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31659060"/>
        <c:axId val="51812311"/>
      </c:barChart>
      <c:catAx>
        <c:axId val="3165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12311"/>
        <c:crossesAt val="0"/>
        <c:auto val="1"/>
        <c:lblAlgn val="ctr"/>
        <c:lblOffset val="100"/>
        <c:noMultiLvlLbl val="0"/>
      </c:catAx>
      <c:valAx>
        <c:axId val="5181231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5906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83707023"/>
        <c:axId val="80331"/>
      </c:barChart>
      <c:catAx>
        <c:axId val="837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31"/>
        <c:crossesAt val="0"/>
        <c:auto val="1"/>
        <c:lblAlgn val="ctr"/>
        <c:lblOffset val="100"/>
        <c:noMultiLvlLbl val="0"/>
      </c:catAx>
      <c:valAx>
        <c:axId val="80331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07023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