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_rels/sheet71.xml.rels" ContentType="application/vnd.openxmlformats-package.relationships+xml"/>
  <Override PartName="/xl/worksheets/_rels/sheet72.xml.rels" ContentType="application/vnd.openxmlformats-package.relationships+xml"/>
  <Override PartName="/xl/worksheets/_rels/sheet73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75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79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13.xml.rels" ContentType="application/vnd.openxmlformats-package.relationships+xml"/>
  <Override PartName="/xl/worksheets/_rels/sheet66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Grafik1" sheetId="6" state="visible" r:id="rId7"/>
    <sheet name="Daten11" sheetId="7" state="hidden" r:id="rId8"/>
    <sheet name="Daten12" sheetId="8" state="hidden" r:id="rId9"/>
    <sheet name="Daten2" sheetId="9" state="hidden" r:id="rId10"/>
    <sheet name="Grafik2" sheetId="10" state="visible" r:id="rId11"/>
    <sheet name="BetriebeD" sheetId="11" state="visible" r:id="rId12"/>
    <sheet name="BetriebeFB" sheetId="12" state="visible" r:id="rId13"/>
    <sheet name="BetriebeNL" sheetId="13" state="visible" r:id="rId14"/>
    <sheet name="1.1.1" sheetId="14" state="visible" r:id="rId15"/>
    <sheet name="1.1.2D" sheetId="15" state="visible" r:id="rId16"/>
    <sheet name="1.1.2FB" sheetId="16" state="visible" r:id="rId17"/>
    <sheet name="1.1.2NL" sheetId="17" state="visible" r:id="rId18"/>
    <sheet name="1.2D" sheetId="18" state="visible" r:id="rId19"/>
    <sheet name="1.2FB" sheetId="19" state="visible" r:id="rId20"/>
    <sheet name="1.2NL" sheetId="20" state="visible" r:id="rId21"/>
    <sheet name="1.3D" sheetId="21" state="visible" r:id="rId22"/>
    <sheet name="1.3FB" sheetId="22" state="visible" r:id="rId23"/>
    <sheet name="1.3NL" sheetId="23" state="visible" r:id="rId24"/>
    <sheet name="1.4D" sheetId="24" state="visible" r:id="rId25"/>
    <sheet name="1.4FB" sheetId="25" state="visible" r:id="rId26"/>
    <sheet name="1.4NL" sheetId="26" state="visible" r:id="rId27"/>
    <sheet name="1.5D" sheetId="27" state="visible" r:id="rId28"/>
    <sheet name="1.5FB" sheetId="28" state="visible" r:id="rId29"/>
    <sheet name="1.5NL" sheetId="29" state="visible" r:id="rId30"/>
    <sheet name="1.6D" sheetId="30" state="visible" r:id="rId31"/>
    <sheet name="1.6FB" sheetId="31" state="visible" r:id="rId32"/>
    <sheet name="1.6NL" sheetId="32" state="visible" r:id="rId33"/>
    <sheet name="1.7D" sheetId="33" state="visible" r:id="rId34"/>
    <sheet name="1.7FB" sheetId="34" state="visible" r:id="rId35"/>
    <sheet name="1.7NL" sheetId="35" state="visible" r:id="rId36"/>
    <sheet name="1.8D" sheetId="36" state="visible" r:id="rId37"/>
    <sheet name="1.8FB" sheetId="37" state="visible" r:id="rId38"/>
    <sheet name="1.8NL" sheetId="38" state="visible" r:id="rId39"/>
    <sheet name="1.9D" sheetId="39" state="visible" r:id="rId40"/>
    <sheet name="1.9FB" sheetId="40" state="visible" r:id="rId41"/>
    <sheet name="1.9NL" sheetId="41" state="visible" r:id="rId42"/>
    <sheet name="1.10D" sheetId="42" state="visible" r:id="rId43"/>
    <sheet name="1.10FB" sheetId="43" state="visible" r:id="rId44"/>
    <sheet name="1.10NL" sheetId="44" state="visible" r:id="rId45"/>
    <sheet name="1.11D" sheetId="45" state="visible" r:id="rId46"/>
    <sheet name="1.11FB" sheetId="46" state="visible" r:id="rId47"/>
    <sheet name="1.11NL" sheetId="47" state="visible" r:id="rId48"/>
    <sheet name="1.12D" sheetId="48" state="visible" r:id="rId49"/>
    <sheet name="1.12FB" sheetId="49" state="visible" r:id="rId50"/>
    <sheet name="1.12NL" sheetId="50" state="visible" r:id="rId51"/>
    <sheet name="1.13D" sheetId="51" state="visible" r:id="rId52"/>
    <sheet name="1.13FB" sheetId="52" state="visible" r:id="rId53"/>
    <sheet name="1.13NL" sheetId="53" state="visible" r:id="rId54"/>
    <sheet name="2.1BW-BY" sheetId="54" state="visible" r:id="rId55"/>
    <sheet name="2.1BE+BB" sheetId="55" state="visible" r:id="rId56"/>
    <sheet name="2.1HB+HH" sheetId="56" state="visible" r:id="rId57"/>
    <sheet name="2.1HE+MV" sheetId="57" state="visible" r:id="rId58"/>
    <sheet name="2.1NI+NW" sheetId="58" state="visible" r:id="rId59"/>
    <sheet name="2.1RP+SL" sheetId="59" state="visible" r:id="rId60"/>
    <sheet name="2.1SN+ST" sheetId="60" state="visible" r:id="rId61"/>
    <sheet name="2.1SH+TH" sheetId="61" state="visible" r:id="rId62"/>
    <sheet name="2.1D" sheetId="62" state="visible" r:id="rId63"/>
    <sheet name="2.1FB+NL" sheetId="63" state="visible" r:id="rId64"/>
    <sheet name="3.1BW" sheetId="64" state="visible" r:id="rId65"/>
    <sheet name="3.1BY" sheetId="65" state="visible" r:id="rId66"/>
    <sheet name="3.1nochBY" sheetId="66" state="visible" r:id="rId67"/>
    <sheet name="3.1BE-HE" sheetId="67" state="visible" r:id="rId68"/>
    <sheet name="3.1nochHE-NI" sheetId="68" state="visible" r:id="rId69"/>
    <sheet name="3.1nochNI-NW" sheetId="69" state="visible" r:id="rId70"/>
    <sheet name="3.1noch NW-RP" sheetId="70" state="visible" r:id="rId71"/>
    <sheet name="3.1nochRP-SN" sheetId="71" state="visible" r:id="rId72"/>
    <sheet name="3.1nochSN-SH" sheetId="72" state="visible" r:id="rId73"/>
    <sheet name="3.1nochSH-TH,D,FB,NL" sheetId="73" state="visible" r:id="rId74"/>
    <sheet name="A1.1D" sheetId="74" state="visible" r:id="rId75"/>
    <sheet name="A1.1FB" sheetId="75" state="visible" r:id="rId76"/>
    <sheet name="A1.1NL" sheetId="76" state="visible" r:id="rId77"/>
    <sheet name="A2.1BW-HH" sheetId="77" state="visible" r:id="rId78"/>
    <sheet name="A2.1HE-SL" sheetId="78" state="visible" r:id="rId79"/>
    <sheet name="A2.1SN-TH" sheetId="79" state="visible" r:id="rId80"/>
    <sheet name="WZ93" sheetId="80" state="visible" r:id="rId81"/>
  </sheets>
  <definedNames>
    <definedName function="false" hidden="false" localSheetId="13" name="_xlnm.Print_Area" vbProcedure="false">'1.1.1'!$A$2:$I$71</definedName>
    <definedName function="false" hidden="false" localSheetId="14" name="_xlnm.Print_Area" vbProcedure="false">'1.1.2D'!$A$2:$M$72</definedName>
    <definedName function="false" hidden="false" localSheetId="15" name="_xlnm.Print_Area" vbProcedure="false">'1.1.2FB'!$A$2:$M$72</definedName>
    <definedName function="false" hidden="false" localSheetId="16" name="_xlnm.Print_Area" vbProcedure="false">'1.1.2NL'!$A$2:$M$72</definedName>
    <definedName function="false" hidden="false" localSheetId="41" name="_xlnm.Print_Area" vbProcedure="false">'1.10D'!$A$2:$K$52</definedName>
    <definedName function="false" hidden="false" localSheetId="42" name="_xlnm.Print_Area" vbProcedure="false">'1.10FB'!$A$2:$K$52</definedName>
    <definedName function="false" hidden="false" localSheetId="43" name="_xlnm.Print_Area" vbProcedure="false">'1.10NL'!$A$2:$K$52</definedName>
    <definedName function="false" hidden="false" localSheetId="44" name="_xlnm.Print_Area" vbProcedure="false">'1.11D'!$A$2:$K$56</definedName>
    <definedName function="false" hidden="false" localSheetId="45" name="_xlnm.Print_Area" vbProcedure="false">'1.11FB'!$A$2:$K$56</definedName>
    <definedName function="false" hidden="false" localSheetId="46" name="_xlnm.Print_Area" vbProcedure="false">'1.11NL'!$A$2:$K$56</definedName>
    <definedName function="false" hidden="false" localSheetId="47" name="_xlnm.Print_Area" vbProcedure="false">'1.12D'!$A$2:$K$53</definedName>
    <definedName function="false" hidden="false" localSheetId="48" name="_xlnm.Print_Area" vbProcedure="false">'1.12FB'!$A$2:$K$53</definedName>
    <definedName function="false" hidden="false" localSheetId="49" name="_xlnm.Print_Area" vbProcedure="false">'1.12NL'!$A$2:$K$53</definedName>
    <definedName function="false" hidden="false" localSheetId="50" name="_xlnm.Print_Area" vbProcedure="false">'1.13D'!$A$2:$K$50</definedName>
    <definedName function="false" hidden="false" localSheetId="51" name="_xlnm.Print_Area" vbProcedure="false">'1.13FB'!$A$2:$K$50</definedName>
    <definedName function="false" hidden="false" localSheetId="52" name="_xlnm.Print_Area" vbProcedure="false">'1.13NL'!$A$2:$K$50</definedName>
    <definedName function="false" hidden="false" localSheetId="17" name="_xlnm.Print_Area" vbProcedure="false">'1.2D'!$A$2:$I$49</definedName>
    <definedName function="false" hidden="false" localSheetId="18" name="_xlnm.Print_Area" vbProcedure="false">'1.2FB'!$A$2:$I$49</definedName>
    <definedName function="false" hidden="false" localSheetId="19" name="_xlnm.Print_Area" vbProcedure="false">'1.2NL'!$A$2:$I$49</definedName>
    <definedName function="false" hidden="false" localSheetId="20" name="_xlnm.Print_Area" vbProcedure="false">'1.3D'!$A$2:$I$49</definedName>
    <definedName function="false" hidden="false" localSheetId="21" name="_xlnm.Print_Area" vbProcedure="false">'1.3FB'!$A$2:$I$49</definedName>
    <definedName function="false" hidden="false" localSheetId="22" name="_xlnm.Print_Area" vbProcedure="false">'1.3NL'!$A$2:$I$49</definedName>
    <definedName function="false" hidden="false" localSheetId="23" name="_xlnm.Print_Area" vbProcedure="false">'1.4D'!$A$2:$J$52</definedName>
    <definedName function="false" hidden="false" localSheetId="24" name="_xlnm.Print_Area" vbProcedure="false">'1.4FB'!$A$2:$J$52</definedName>
    <definedName function="false" hidden="false" localSheetId="25" name="_xlnm.Print_Area" vbProcedure="false">'1.4NL'!$A$2:$J$52</definedName>
    <definedName function="false" hidden="false" localSheetId="26" name="_xlnm.Print_Area" vbProcedure="false">'1.5D'!$A$2:$J$52</definedName>
    <definedName function="false" hidden="false" localSheetId="27" name="_xlnm.Print_Area" vbProcedure="false">'1.5FB'!$A$2:$J$52</definedName>
    <definedName function="false" hidden="false" localSheetId="28" name="_xlnm.Print_Area" vbProcedure="false">'1.5NL'!$A$2:$J$52</definedName>
    <definedName function="false" hidden="false" localSheetId="29" name="_xlnm.Print_Area" vbProcedure="false">'1.6D'!$A$2:$J$52</definedName>
    <definedName function="false" hidden="false" localSheetId="30" name="_xlnm.Print_Area" vbProcedure="false">'1.6FB'!$A$2:$J$52</definedName>
    <definedName function="false" hidden="false" localSheetId="31" name="_xlnm.Print_Area" vbProcedure="false">'1.6NL'!$A$2:$J$52</definedName>
    <definedName function="false" hidden="false" localSheetId="32" name="_xlnm.Print_Area" vbProcedure="false">'1.7D'!$A$2:$J$30</definedName>
    <definedName function="false" hidden="false" localSheetId="33" name="_xlnm.Print_Area" vbProcedure="false">'1.7FB'!$A$2:$J$30</definedName>
    <definedName function="false" hidden="false" localSheetId="34" name="_xlnm.Print_Area" vbProcedure="false">'1.7NL'!$A$2:$J$30</definedName>
    <definedName function="false" hidden="false" localSheetId="35" name="_xlnm.Print_Area" vbProcedure="false">'1.8D'!$A$2:$T$55</definedName>
    <definedName function="false" hidden="false" localSheetId="36" name="_xlnm.Print_Area" vbProcedure="false">'1.8FB'!$A$2:$T$55</definedName>
    <definedName function="false" hidden="false" localSheetId="37" name="_xlnm.Print_Area" vbProcedure="false">'1.8NL'!$A$2:$T$55</definedName>
    <definedName function="false" hidden="false" localSheetId="38" name="_xlnm.Print_Area" vbProcedure="false">'1.9D'!$A$2:$S$47</definedName>
    <definedName function="false" hidden="false" localSheetId="39" name="_xlnm.Print_Area" vbProcedure="false">'1.9FB'!$A$2:$S$47</definedName>
    <definedName function="false" hidden="false" localSheetId="40" name="_xlnm.Print_Area" vbProcedure="false">'1.9NL'!$A$2:$S$47</definedName>
    <definedName function="false" hidden="false" localSheetId="54" name="_xlnm.Print_Area" vbProcedure="false">'2.1BE+BB'!$A$2:$L$48</definedName>
    <definedName function="false" hidden="false" localSheetId="53" name="_xlnm.Print_Area" vbProcedure="false">'2.1BW-BY'!$A$2:$L$48</definedName>
    <definedName function="false" hidden="false" localSheetId="61" name="_xlnm.Print_Area" vbProcedure="false">'2.1D'!$A$2:$L$48</definedName>
    <definedName function="false" hidden="false" localSheetId="62" name="_xlnm.Print_Area" vbProcedure="false">'2.1FB+NL'!$A$2:$L$48</definedName>
    <definedName function="false" hidden="false" localSheetId="55" name="_xlnm.Print_Area" vbProcedure="false">'2.1HB+HH'!$A$2:$L$48</definedName>
    <definedName function="false" hidden="false" localSheetId="56" name="_xlnm.Print_Area" vbProcedure="false">'2.1HE+MV'!$A$2:$L$48</definedName>
    <definedName function="false" hidden="false" localSheetId="57" name="_xlnm.Print_Area" vbProcedure="false">'2.1NI+NW'!$A$2:$L$48</definedName>
    <definedName function="false" hidden="false" localSheetId="58" name="_xlnm.Print_Area" vbProcedure="false">'2.1RP+SL'!$A$2:$L$48</definedName>
    <definedName function="false" hidden="false" localSheetId="60" name="_xlnm.Print_Area" vbProcedure="false">'2.1SH+TH'!$A$2:$L$48</definedName>
    <definedName function="false" hidden="false" localSheetId="59" name="_xlnm.Print_Area" vbProcedure="false">'2.1SN+ST'!$A$2:$L$48</definedName>
    <definedName function="false" hidden="false" localSheetId="66" name="_xlnm.Print_Area" vbProcedure="false">'3.1BE-HE'!$A$2:$J$74</definedName>
    <definedName function="false" hidden="false" localSheetId="63" name="_xlnm.Print_Area" vbProcedure="false">'3.1BW'!$A$2:$J$74</definedName>
    <definedName function="false" hidden="false" localSheetId="64" name="_xlnm.Print_Area" vbProcedure="false">'3.1BY'!$A$2:$J$77</definedName>
    <definedName function="false" hidden="false" localSheetId="69" name="_xlnm.Print_Area" vbProcedure="false">'3.1noch NW-RP'!$A$2:$J$77</definedName>
    <definedName function="false" hidden="false" localSheetId="65" name="_xlnm.Print_Area" vbProcedure="false">'3.1nochBY'!$A$2:$J$77</definedName>
    <definedName function="false" hidden="false" localSheetId="67" name="_xlnm.Print_Area" vbProcedure="false">'3.1nochHE-NI'!$A$2:$J$75</definedName>
    <definedName function="false" hidden="false" localSheetId="68" name="_xlnm.Print_Area" vbProcedure="false">'3.1nochNI-NW'!$A$2:$J$79</definedName>
    <definedName function="false" hidden="false" localSheetId="70" name="_xlnm.Print_Area" vbProcedure="false">'3.1nochRP-SN'!$A$2:$J$80</definedName>
    <definedName function="false" hidden="false" localSheetId="72" name="_xlnm.Print_Area" vbProcedure="false">'3.1nochSH-TH,D,FB,NL'!$A$2:$J$62</definedName>
    <definedName function="false" hidden="false" localSheetId="71" name="_xlnm.Print_Area" vbProcedure="false">'3.1nochSN-SH'!$A$2:$J$73</definedName>
    <definedName function="false" hidden="false" localSheetId="73" name="_xlnm.Print_Area" vbProcedure="false">'A1.1D'!$A$2:$N$67</definedName>
    <definedName function="false" hidden="false" localSheetId="74" name="_xlnm.Print_Area" vbProcedure="false">'A1.1FB'!$A$2:$N$67</definedName>
    <definedName function="false" hidden="false" localSheetId="75" name="_xlnm.Print_Area" vbProcedure="false">'A1.1NL'!$A$2:$N$67</definedName>
    <definedName function="false" hidden="false" localSheetId="76" name="_xlnm.Print_Area" vbProcedure="false">'A2.1BW-HH'!$A$2:$K$48</definedName>
    <definedName function="false" hidden="false" localSheetId="77" name="_xlnm.Print_Area" vbProcedure="false">'A2.1HE-SL'!$A$2:$K$48</definedName>
    <definedName function="false" hidden="false" localSheetId="78" name="_xlnm.Print_Area" vbProcedure="false">'A2.1SN-TH'!$A$2:$K$38</definedName>
    <definedName function="false" hidden="false" localSheetId="10" name="_xlnm.Print_Area" vbProcedure="false">BetriebeD!$A$2:$U$78</definedName>
    <definedName function="false" hidden="false" localSheetId="11" name="_xlnm.Print_Area" vbProcedure="false">BetriebeFB!$A$2:$U$78</definedName>
    <definedName function="false" hidden="false" localSheetId="12" name="_xlnm.Print_Area" vbProcedure="false">BetriebeNL!$A$2:$U$78</definedName>
    <definedName function="false" hidden="false" localSheetId="4" name="_xlnm.Print_Area" vbProcedure="false">Erläuterungen!$A$2:$AN$61</definedName>
    <definedName function="false" hidden="false" localSheetId="2" name="_xlnm.Print_Area" vbProcedure="false">Gebietsstand!$A$2:$H$55</definedName>
    <definedName function="false" hidden="false" localSheetId="5" name="_xlnm.Print_Area" vbProcedure="false">Grafik1!$A$2:$G$60</definedName>
    <definedName function="false" hidden="false" localSheetId="9" name="_xlnm.Print_Area" vbProcedure="false">Grafik2!$A$2:$I$59</definedName>
    <definedName function="false" hidden="false" localSheetId="1" name="_xlnm.Print_Area" vbProcedure="false">Inhalt!$1:$65536</definedName>
    <definedName function="false" hidden="false" localSheetId="3" name="_xlnm.Print_Area" vbProcedure="false">Vorbemerkung!$A$2:$G$60</definedName>
    <definedName function="false" hidden="false" localSheetId="79" name="_xlnm.Print_Area" vbProcedure="false">WZ93!$A$2:$J$90</definedName>
    <definedName function="false" hidden="false" name="U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10" name="U" vbProcedure="false">BetriebeD!$A$2:$U$78</definedName>
    <definedName function="false" hidden="false" localSheetId="11" name="U" vbProcedure="false">BetriebeFB!$A$2:$U$77</definedName>
    <definedName function="false" hidden="false" localSheetId="12" name="U" vbProcedure="false">BetriebeNL!$A$2:$U$77</definedName>
    <definedName function="false" hidden="false" localSheetId="14" name="TABLE" vbProcedure="false">'1.1.2D'!$G$2:$L$7</definedName>
    <definedName function="false" hidden="false" localSheetId="15" name="TABLE" vbProcedure="false">'1.1.2FB'!$G$2:$L$7</definedName>
    <definedName function="false" hidden="false" localSheetId="16" name="TABLE" vbProcedure="false">'1.1.2NL'!$G$2:$L$7</definedName>
    <definedName function="false" hidden="false" localSheetId="17" name="TABLE" vbProcedure="false">'1.2D'!$C$2:$I$49</definedName>
    <definedName function="false" hidden="false" localSheetId="18" name="TABLE" vbProcedure="false">'1.2FB'!$C$2:$I$49</definedName>
    <definedName function="false" hidden="false" localSheetId="19" name="TABLE" vbProcedure="false">'1.2NL'!$C$2:$I$49</definedName>
    <definedName function="false" hidden="false" localSheetId="20" name="TABLE" vbProcedure="false">'1.3D'!$C$2:$I$49</definedName>
    <definedName function="false" hidden="false" localSheetId="21" name="TABLE" vbProcedure="false">'1.3FB'!$C$2:$I$49</definedName>
    <definedName function="false" hidden="false" localSheetId="22" name="TABLE" vbProcedure="false">'1.3NL'!$C$2:$I$49</definedName>
    <definedName function="false" hidden="false" localSheetId="23" name="TABLE" vbProcedure="false">'1.4D'!$C$2:$I$32</definedName>
    <definedName function="false" hidden="false" localSheetId="24" name="TABLE" vbProcedure="false">'1.4FB'!$C$2:$I$32</definedName>
    <definedName function="false" hidden="false" localSheetId="25" name="TABLE" vbProcedure="false">'1.4NL'!$C$2:$I$32</definedName>
    <definedName function="false" hidden="false" localSheetId="26" name="TABLE" vbProcedure="false">'1.5D'!$C$2:$I$32</definedName>
    <definedName function="false" hidden="false" localSheetId="27" name="TABLE" vbProcedure="false">'1.5FB'!$C$2:$I$32</definedName>
    <definedName function="false" hidden="false" localSheetId="28" name="TABLE" vbProcedure="false">'1.5NL'!$C$2:$I$32</definedName>
    <definedName function="false" hidden="false" localSheetId="29" name="TABLE" vbProcedure="false">'1.6D'!$C$2:$I$32</definedName>
    <definedName function="false" hidden="false" localSheetId="30" name="TABLE" vbProcedure="false">'1.6FB'!$C$2:$I$32</definedName>
    <definedName function="false" hidden="false" localSheetId="31" name="TABLE" vbProcedure="false">'1.6NL'!$C$2:$I$32</definedName>
    <definedName function="false" hidden="false" localSheetId="32" name="TABLE" vbProcedure="false">'1.7D'!$B$2:$H$28</definedName>
    <definedName function="false" hidden="false" localSheetId="33" name="TABLE" vbProcedure="false">'1.7FB'!$B$2:$H$28</definedName>
    <definedName function="false" hidden="false" localSheetId="34" name="TABLE" vbProcedure="false">'1.7NL'!$B$2:$H$29</definedName>
    <definedName function="false" hidden="false" localSheetId="35" name="TABLE" vbProcedure="false">'1.8D'!$C$2:$I$24</definedName>
    <definedName function="false" hidden="false" localSheetId="36" name="TABLE" vbProcedure="false">'1.8FB'!$C$2:$I$24</definedName>
    <definedName function="false" hidden="false" localSheetId="37" name="TABLE" vbProcedure="false">'1.8NL'!$C$2:$I$24</definedName>
    <definedName function="false" hidden="false" localSheetId="38" name="TABLE" vbProcedure="false">'1.9D'!$C$5:$I$34</definedName>
    <definedName function="false" hidden="false" localSheetId="39" name="TABLE" vbProcedure="false">'1.9FB'!$C$5:$I$34</definedName>
    <definedName function="false" hidden="false" localSheetId="40" name="TABLE" vbProcedure="false">'1.9NL'!$C$5:$I$34</definedName>
    <definedName function="false" hidden="false" localSheetId="41" name="TABLE" vbProcedure="false">'1.10D'!$C$2:$I$32</definedName>
    <definedName function="false" hidden="false" localSheetId="42" name="TABLE" vbProcedure="false">'1.10FB'!$C$2:$I$32</definedName>
    <definedName function="false" hidden="false" localSheetId="43" name="TABLE" vbProcedure="false">'1.10NL'!$C$2:$I$32</definedName>
    <definedName function="false" hidden="false" localSheetId="44" name="TABLE" vbProcedure="false">'1.11D'!$C$5:$I$36</definedName>
    <definedName function="false" hidden="false" localSheetId="45" name="TABLE" vbProcedure="false">'1.11FB'!$C$5:$I$36</definedName>
    <definedName function="false" hidden="false" localSheetId="46" name="TABLE" vbProcedure="false">'1.11NL'!$C$5:$I$36</definedName>
    <definedName function="false" hidden="false" localSheetId="47" name="TABLE" vbProcedure="false">'1.12D'!$C$2:$I$33</definedName>
    <definedName function="false" hidden="false" localSheetId="48" name="TABLE" vbProcedure="false">'1.12FB'!$C$2:$I$33</definedName>
    <definedName function="false" hidden="false" localSheetId="49" name="TABLE" vbProcedure="false">'1.12NL'!$C$2:$I$33</definedName>
    <definedName function="false" hidden="false" localSheetId="50" name="TABLE" vbProcedure="false">'1.13D'!$C$2:$I$34</definedName>
    <definedName function="false" hidden="false" localSheetId="51" name="TABLE" vbProcedure="false">'1.13FB'!$C$2:$I$34</definedName>
    <definedName function="false" hidden="false" localSheetId="52" name="TABLE" vbProcedure="false">'1.13NL'!$C$2:$I$34</definedName>
    <definedName function="false" hidden="false" localSheetId="53" name="TABLE" vbProcedure="false">'2.1BW-BY'!$E$2:$L$31</definedName>
    <definedName function="false" hidden="false" localSheetId="54" name="TABLE" vbProcedure="false">'2.1BE+BB'!$E$2:$L$31</definedName>
    <definedName function="false" hidden="false" localSheetId="55" name="TABLE" vbProcedure="false">'2.1HB+HH'!$E$2:$L$31</definedName>
    <definedName function="false" hidden="false" localSheetId="56" name="TABLE" vbProcedure="false">'2.1HE+MV'!$E$2:$L$31</definedName>
    <definedName function="false" hidden="false" localSheetId="57" name="TABLE" vbProcedure="false">'2.1NI+NW'!$E$2:$L$31</definedName>
    <definedName function="false" hidden="false" localSheetId="58" name="TABLE" vbProcedure="false">'2.1RP+SL'!$E$2:$L$31</definedName>
    <definedName function="false" hidden="false" localSheetId="59" name="TABLE" vbProcedure="false">'2.1SN+ST'!$E$2:$L$31</definedName>
    <definedName function="false" hidden="false" localSheetId="60" name="TABLE" vbProcedure="false">'2.1SH+TH'!$E$2:$L$31</definedName>
    <definedName function="false" hidden="false" localSheetId="61" name="TABLE" vbProcedure="false">'2.1D'!$E$2:$L$48</definedName>
    <definedName function="false" hidden="false" localSheetId="62" name="TABLE" vbProcedure="false">'2.1FB+NL'!$E$2:$L$31</definedName>
    <definedName function="false" hidden="false" localSheetId="63" name="TABLE" vbProcedure="false">'3.1BW'!$B$2:$J$50</definedName>
    <definedName function="false" hidden="false" localSheetId="64" name="TABLE" vbProcedure="false">'3.1BY'!$B$2:$J$48</definedName>
    <definedName function="false" hidden="false" localSheetId="65" name="TABLE" vbProcedure="false">'3.1nochBY'!$B$2:$J$46</definedName>
    <definedName function="false" hidden="false" localSheetId="66" name="TABLE" vbProcedure="false">'3.1BE-HE'!$B$2:$J$48</definedName>
    <definedName function="false" hidden="false" localSheetId="67" name="TABLE" vbProcedure="false">'3.1nochHE-NI'!$B$2:$J$41</definedName>
    <definedName function="false" hidden="false" localSheetId="68" name="TABLE" vbProcedure="false">'3.1nochNI-NW'!$B$2:$J$38</definedName>
    <definedName function="false" hidden="false" localSheetId="69" name="TABLE" vbProcedure="false">'3.1noch NW-RP'!$B$2:$J$26</definedName>
    <definedName function="false" hidden="false" localSheetId="70" name="TABLE" vbProcedure="false">'3.1nochRP-SN'!$B$2:$J$24</definedName>
    <definedName function="false" hidden="false" localSheetId="71" name="TABLE" vbProcedure="false">'3.1nochSN-SH'!$B$2:$J$23</definedName>
    <definedName function="false" hidden="false" localSheetId="72" name="TABLE" vbProcedure="false">'3.1nochSH-TH,D,FB,NL'!$B$2:$J$24</definedName>
    <definedName function="false" hidden="false" localSheetId="76" name="TABLE" vbProcedure="false">'A2.1BW-HH'!$C$2:$K$20</definedName>
    <definedName function="false" hidden="false" localSheetId="77" name="TABLE" vbProcedure="false">'A2.1HE-SL'!$C$2:$K$20</definedName>
    <definedName function="false" hidden="false" localSheetId="78" name="TABLE" vbProcedure="false">'A2.1SN-TH'!$C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6" uniqueCount="1519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2</t>
  </si>
  <si>
    <t xml:space="preserve">Erscheinungsfolge: jährlich</t>
  </si>
  <si>
    <t xml:space="preserve">Erschienen im Januar 2003</t>
  </si>
  <si>
    <t xml:space="preserve">Fachliche Informationen zu diesem Produkt können Sie direkt beim Statistischen Bundesamt erfragen:</t>
  </si>
  <si>
    <t xml:space="preserve">Gruppe IV A, Telefon: 0611 / 752967,  Fax: 0611 / 753978 oder E-Mail: Bauberich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7 bis 2002</t>
  </si>
  <si>
    <t xml:space="preserve">1.2</t>
  </si>
  <si>
    <t xml:space="preserve">Betriebe, Beschäftigung und Gesamtumsatz im Juni 2002 sowie Gesamtumsatz 2001</t>
  </si>
  <si>
    <t xml:space="preserve">1.3</t>
  </si>
  <si>
    <t xml:space="preserve">Betriebe, die in die Handwerksrolle eingetragen sind, und deren Beschäftigung und Gesamtumsatz im Juni 2002 sowie Gesamtumsatz 2001</t>
  </si>
  <si>
    <t xml:space="preserve">1.4</t>
  </si>
  <si>
    <t xml:space="preserve">Betriebe Ende Juni 2002 nach Wirtschaftszweigen und Beschäftigtengrößenklassen</t>
  </si>
  <si>
    <t xml:space="preserve">1.5</t>
  </si>
  <si>
    <t xml:space="preserve">Beschäftigte Ende Juni 2002 nach Wirtschaftszweigen und Beschäftigtengrößenklassen</t>
  </si>
  <si>
    <t xml:space="preserve">1.6</t>
  </si>
  <si>
    <t xml:space="preserve">Ausländische Beschäftigte Ende Juni 2002 nach Wirtschaftszweigen und Beschäftigtengrößenklassen</t>
  </si>
  <si>
    <t xml:space="preserve">1.7</t>
  </si>
  <si>
    <t xml:space="preserve">Beschäftigte Ende Juni 2002 nach der Stellung im Betrieb und Beschäftigtengrößenklassen</t>
  </si>
  <si>
    <t xml:space="preserve">1.8</t>
  </si>
  <si>
    <t xml:space="preserve">Beschäftigte Ende Juni 2002 nach Wirtschaftszweigen und der Stellung im Betrieb</t>
  </si>
  <si>
    <t xml:space="preserve">1.9</t>
  </si>
  <si>
    <t xml:space="preserve">Geleistete Arbeitsstunden im Juni 2002 nach Wirtschaftszweigen und Art der Bauten/Auftraggeber</t>
  </si>
  <si>
    <t xml:space="preserve">1.10</t>
  </si>
  <si>
    <t xml:space="preserve">Geleistete Arbeitsstunden im Juni 2002 nach Bauarten, Wirtschaftszweigen und Beschäftigtengrößenklassen</t>
  </si>
  <si>
    <t xml:space="preserve">1.11</t>
  </si>
  <si>
    <t xml:space="preserve">Löhne und Gehälter im Juni 2002 nach Wirtschaftszweigen und Beschäftigtengrößenklassen</t>
  </si>
  <si>
    <t xml:space="preserve">1.12</t>
  </si>
  <si>
    <t xml:space="preserve">Baugewerblicher Umsatz nach Bauarten, Wirtschaftszweigen und Beschäftigtengrößenklassen sowie Gesamtumsatz im Juni 2002</t>
  </si>
  <si>
    <t xml:space="preserve">1.13</t>
  </si>
  <si>
    <t xml:space="preserve">Baugewerblicher Umsatz 2001 nach Wirtschaftszweigen und Beschäftigtengrößenklassen sowie Gesamtumsatz 2001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Kreisergebnisse</t>
  </si>
  <si>
    <t xml:space="preserve">3.1</t>
  </si>
  <si>
    <t xml:space="preserve">Baden-Württemberg</t>
  </si>
  <si>
    <t xml:space="preserve">Bayern</t>
  </si>
  <si>
    <t xml:space="preserve">noch Bayern</t>
  </si>
  <si>
    <t xml:space="preserve">Berlin, Brandenburg, Bremen, Hamburg, Hessen</t>
  </si>
  <si>
    <t xml:space="preserve">noch Hessen, Mecklenburg-Vorpommern, Niedersachsen</t>
  </si>
  <si>
    <t xml:space="preserve">noch Niedersachsen, Nordrhein-Westfalen</t>
  </si>
  <si>
    <t xml:space="preserve">noch Nordrhein-Westfalen, Rheinland-Pfalz</t>
  </si>
  <si>
    <t xml:space="preserve">noch Rheinland-Pfalz, Saarland, Sachsen</t>
  </si>
  <si>
    <t xml:space="preserve">noch Sachsen, Sachsen-Anhalt, Schleswig-Holstein</t>
  </si>
  <si>
    <t xml:space="preserve">noch Schleswig-Holstein, Thüringen, Deutschland, 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2 sowie Umsatz 2001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1993 (WZ93) - Baugewerbe</t>
  </si>
  <si>
    <t xml:space="preserve">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</t>
    </r>
    <r>
      <rPr>
        <sz val="10"/>
        <rFont val="MetaMediumLF-Roman"/>
        <family val="2"/>
      </rPr>
      <t xml:space="preserve">die</t>
    </r>
    <r>
      <rPr>
        <b val="true"/>
        <sz val="10"/>
        <rFont val="MetaMediumLF-Roman"/>
        <family val="2"/>
      </rPr>
      <t xml:space="preserve"> neuen Länder und Berlin-Ost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, R 5.1, 2002</t>
  </si>
  <si>
    <t xml:space="preserve">Beschäftigte Ende Juni 2001 nach Betriebsgrößenklassen</t>
  </si>
  <si>
    <t xml:space="preserve">Insgesamt</t>
  </si>
  <si>
    <t xml:space="preserve">1-19</t>
  </si>
  <si>
    <t xml:space="preserve">20-49</t>
  </si>
  <si>
    <t xml:space="preserve">50-99</t>
  </si>
  <si>
    <t xml:space="preserve">100-199</t>
  </si>
  <si>
    <t xml:space="preserve">200 und mehr</t>
  </si>
  <si>
    <t xml:space="preserve">Beschäftigte insgesamt</t>
  </si>
  <si>
    <t xml:space="preserve">in Prozent</t>
  </si>
  <si>
    <t xml:space="preserve">Betriebe Ende Juni 2001 nach Beschäftigtengrößenklassen</t>
  </si>
  <si>
    <t xml:space="preserve">Betriebe insgesamt</t>
  </si>
  <si>
    <t xml:space="preserve">Beschäftigte Ende Juni 2002 nach Stellung im Beruf im Bauhauptgewerbe</t>
  </si>
  <si>
    <t xml:space="preserve">Gebiet</t>
  </si>
  <si>
    <t xml:space="preserve">Tätige Inhaber u. Mitinhaber</t>
  </si>
  <si>
    <t xml:space="preserve">Kaufmännische und technische Angestellte</t>
  </si>
  <si>
    <t xml:space="preserve">Facharbeiter</t>
  </si>
  <si>
    <t xml:space="preserve">Fachwerker, Werker  </t>
  </si>
  <si>
    <t xml:space="preserve">Gewerblich Auszubildende</t>
  </si>
  <si>
    <t xml:space="preserve">Neue Länder</t>
  </si>
  <si>
    <t xml:space="preserve">Betriebe im Bereich Vorbereitende Baustellenarbeiten, Hoch- und Tiefbau </t>
  </si>
  <si>
    <t xml:space="preserve">Ende Juni 2002 nach Betriebsgrößenklassen im Vergleich zum Vorjahr</t>
  </si>
  <si>
    <t xml:space="preserve">(ohne Arbeitsgemeinschaften)</t>
  </si>
  <si>
    <t xml:space="preserve">D E U T S C H L A N D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1 bis 9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10 bis 19</t>
  </si>
  <si>
    <t xml:space="preserve">niedrigere</t>
  </si>
  <si>
    <t xml:space="preserve">niedrigeren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F R Ü H E R E S   B U N D E S G E B I E T</t>
  </si>
  <si>
    <t xml:space="preserve">1)  Einschl. Abgänge/Zugänge in andere bzw. aus anderen Wirtschaftsbereichen. </t>
  </si>
  <si>
    <t xml:space="preserve">N E U E   L Ä N D E R   U N D   B E R L I N -  O S T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2</t>
  </si>
  <si>
    <t xml:space="preserve">Juni 2002</t>
  </si>
  <si>
    <t xml:space="preserve">Jahr 2001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 und ähnliche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3
</t>
  </si>
  <si>
    <t xml:space="preserve">Landeskulturbau und Renaturierung
von Gewässern</t>
  </si>
  <si>
    <t xml:space="preserve">45.11.4 </t>
  </si>
  <si>
    <t xml:space="preserve">Aufschließung von Lagerstätten</t>
  </si>
  <si>
    <t xml:space="preserve">45.12 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 o.a.Schwerpunkt</t>
  </si>
  <si>
    <t xml:space="preserve">45.21.2</t>
  </si>
  <si>
    <t xml:space="preserve">Hochbau (ohne Fertigteilbau)</t>
  </si>
  <si>
    <t xml:space="preserve">45.21.3
</t>
  </si>
  <si>
    <t xml:space="preserve">Herstellung von Fertigteilb. aus Beton im Hochbau aus selbstherg. Bausätzen</t>
  </si>
  <si>
    <t xml:space="preserve">45.21.4
</t>
  </si>
  <si>
    <t xml:space="preserve">Herstellung von Fertigteilb. aus Beton im Hochbau aus fremdbez. Bausätzen</t>
  </si>
  <si>
    <t xml:space="preserve">45.21.5
</t>
  </si>
  <si>
    <t xml:space="preserve">Herstellung von Fertigteilb. aus Holz im Hochbau aus fremdbez. Bausätzen</t>
  </si>
  <si>
    <t xml:space="preserve">45.21.6</t>
  </si>
  <si>
    <t xml:space="preserve">Brücken- und Tunnelbau u.ä.</t>
  </si>
  <si>
    <t xml:space="preserve">45.21.7 </t>
  </si>
  <si>
    <t xml:space="preserve">Kabelleitungstiefbau</t>
  </si>
  <si>
    <t xml:space="preserve">Dachdeckerei, Abdichtung u. Zimmerei</t>
  </si>
  <si>
    <t xml:space="preserve">45.22.1 </t>
  </si>
  <si>
    <t xml:space="preserve">Dachdeck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.1 </t>
  </si>
  <si>
    <t xml:space="preserve">Straßenbau</t>
  </si>
  <si>
    <t xml:space="preserve">45.23.2 </t>
  </si>
  <si>
    <t xml:space="preserve">Eisenbahnoberbau</t>
  </si>
  <si>
    <t xml:space="preserve">45.24 </t>
  </si>
  <si>
    <t xml:space="preserve">Wasser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iger Tiefbau</t>
  </si>
  <si>
    <t xml:space="preserve">Brücken- und Tunnelbau und ähnliches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-  </t>
  </si>
  <si>
    <t xml:space="preserve">1.4  Betriebe Ende Juni 2002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Vorbereitende Baustellenarbeiten,
Hoch- und Tiefbau</t>
  </si>
  <si>
    <t xml:space="preserve">Hoch- u. Tiefbau o.a.Schwerpunkt</t>
  </si>
  <si>
    <t xml:space="preserve">45.21.3-
45.21.5</t>
  </si>
  <si>
    <t xml:space="preserve">Herstellung von Fertigteilbauten
im Hochbau</t>
  </si>
  <si>
    <t xml:space="preserve">-   </t>
  </si>
  <si>
    <t xml:space="preserve">Abdichtung gegen Wasser u.  Feuchtigkeit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2 nach Wirtschaftszweigen und Beschäftigtengrößenklassen</t>
  </si>
  <si>
    <t xml:space="preserve">Beschäftigte in Betrieben insgesamt</t>
  </si>
  <si>
    <t xml:space="preserve">|______   9 769 _____|</t>
  </si>
  <si>
    <t xml:space="preserve">|_____________ 3 000____________|</t>
  </si>
  <si>
    <t xml:space="preserve">|______  1 686 _______|</t>
  </si>
  <si>
    <t xml:space="preserve">|______  2 968 _______|</t>
  </si>
  <si>
    <t xml:space="preserve">|_____________ 1 990 __________|</t>
  </si>
  <si>
    <t xml:space="preserve">|_____________ 2 747 __________|</t>
  </si>
  <si>
    <t xml:space="preserve">|_________ 999 ______|</t>
  </si>
  <si>
    <t xml:space="preserve">darunter: Beschäftigte in Betrieben, die in die Handwerksrolle eingetragen sind</t>
  </si>
  <si>
    <t xml:space="preserve">|_______ 2 405 _______|</t>
  </si>
  <si>
    <t xml:space="preserve">|______ 43 746 _______|</t>
  </si>
  <si>
    <t xml:space="preserve">|____________   1 544 ____________|</t>
  </si>
  <si>
    <t xml:space="preserve">|______ 9 276 _______|</t>
  </si>
  <si>
    <t xml:space="preserve">|______ 33 818 ______|</t>
  </si>
  <si>
    <t xml:space="preserve">|_______ 2 579 ______|</t>
  </si>
  <si>
    <t xml:space="preserve">|________ 552_______|</t>
  </si>
  <si>
    <t xml:space="preserve">|______ 1 167 _______|</t>
  </si>
  <si>
    <t xml:space="preserve">|________ 10 143_____|</t>
  </si>
  <si>
    <t xml:space="preserve">|_________ 9583 _____|</t>
  </si>
  <si>
    <t xml:space="preserve">|______________ 327____________|</t>
  </si>
  <si>
    <t xml:space="preserve">|_______ 5 953 _______|</t>
  </si>
  <si>
    <t xml:space="preserve">|_______ 751 ________|</t>
  </si>
  <si>
    <t xml:space="preserve">F R Ü H E R E S   B U N D E S G E B I E T </t>
  </si>
  <si>
    <t xml:space="preserve">|_______ 5 126 _______|</t>
  </si>
  <si>
    <t xml:space="preserve">|______ 70 993 _______|</t>
  </si>
  <si>
    <t xml:space="preserve">|______ 43 359 _______|</t>
  </si>
  <si>
    <t xml:space="preserve">|______ 29 157 _______|</t>
  </si>
  <si>
    <t xml:space="preserve">|_______ 9 041 _______|</t>
  </si>
  <si>
    <t xml:space="preserve">|_______  1 802 _______|</t>
  </si>
  <si>
    <t xml:space="preserve">|_________ 955 _______|</t>
  </si>
  <si>
    <t xml:space="preserve">|_______11 134 _______|</t>
  </si>
  <si>
    <t xml:space="preserve">|_______  2 789 _______|</t>
  </si>
  <si>
    <t xml:space="preserve">|_______ 3 413 _______|</t>
  </si>
  <si>
    <t xml:space="preserve">|______________ 1928 ___________|</t>
  </si>
  <si>
    <t xml:space="preserve">|_____________  2 627 ___________|</t>
  </si>
  <si>
    <t xml:space="preserve">|______  16 099 ______|</t>
  </si>
  <si>
    <t xml:space="preserve">|______  14 432 ______|</t>
  </si>
  <si>
    <t xml:space="preserve">|______________ 2 030 ___________|</t>
  </si>
  <si>
    <t xml:space="preserve">|_________ 803 _______|</t>
  </si>
  <si>
    <t xml:space="preserve">|_______ 35 974 ______|</t>
  </si>
  <si>
    <t xml:space="preserve">|_______ 22 278 ______|</t>
  </si>
  <si>
    <t xml:space="preserve">|_______ 15 409 ______|</t>
  </si>
  <si>
    <t xml:space="preserve">|_______  789 _______|</t>
  </si>
  <si>
    <t xml:space="preserve">|__________ 873 ______|</t>
  </si>
  <si>
    <t xml:space="preserve">|______________  331 ___________|</t>
  </si>
  <si>
    <t xml:space="preserve">|________ 434_______|</t>
  </si>
  <si>
    <t xml:space="preserve">|________  7 260 ______|</t>
  </si>
  <si>
    <t xml:space="preserve">|______ 26 823 ______|</t>
  </si>
  <si>
    <t xml:space="preserve">|________  2 400 ______|</t>
  </si>
  <si>
    <t xml:space="preserve">|_______ 3 165 ______|</t>
  </si>
  <si>
    <t xml:space="preserve">|_____________ 1 386 ____________|</t>
  </si>
  <si>
    <t xml:space="preserve">|_____________ 2 489 ____________|</t>
  </si>
  <si>
    <t xml:space="preserve">|_______  7 713 ______|</t>
  </si>
  <si>
    <t xml:space="preserve">|_______  7 399 ______|</t>
  </si>
  <si>
    <t xml:space="preserve">|________ 1 038______|</t>
  </si>
  <si>
    <t xml:space="preserve">|_______________  223 ___________|</t>
  </si>
  <si>
    <t xml:space="preserve">|_______  5 278 ______|</t>
  </si>
  <si>
    <t xml:space="preserve">|__________ 751______|</t>
  </si>
  <si>
    <t xml:space="preserve">|________ 6 354 ______|</t>
  </si>
  <si>
    <t xml:space="preserve">|_______ 14 169 ______|</t>
  </si>
  <si>
    <t xml:space="preserve">|________ 7 775 ______|</t>
  </si>
  <si>
    <t xml:space="preserve">|________ 5 229 ______|</t>
  </si>
  <si>
    <t xml:space="preserve">|_____________ 1 198 ____________|</t>
  </si>
  <si>
    <t xml:space="preserve">|_________ 731 _______|</t>
  </si>
  <si>
    <t xml:space="preserve">|_______  2 501 _______|</t>
  </si>
  <si>
    <t xml:space="preserve">|_______ 1 213 _______|</t>
  </si>
  <si>
    <t xml:space="preserve">|_______ 1 031 _______|</t>
  </si>
  <si>
    <t xml:space="preserve">|__________ 899 ______|</t>
  </si>
  <si>
    <t xml:space="preserve">|________  1 192 ______|</t>
  </si>
  <si>
    <t xml:space="preserve">|________ 5 026 ______|</t>
  </si>
  <si>
    <t xml:space="preserve">|________ 3 562 ______|</t>
  </si>
  <si>
    <t xml:space="preserve">|______________ 2 262 ___________|</t>
  </si>
  <si>
    <t xml:space="preserve">|______________ 2 015 __________|</t>
  </si>
  <si>
    <t xml:space="preserve">|________ 7 772 ______|</t>
  </si>
  <si>
    <t xml:space="preserve">|________ 4 667 ______|</t>
  </si>
  <si>
    <t xml:space="preserve">|________ 2 890 ______|</t>
  </si>
  <si>
    <t xml:space="preserve">|_____________________  874 __________________________|</t>
  </si>
  <si>
    <t xml:space="preserve">|_______________ 194 __________|</t>
  </si>
  <si>
    <t xml:space="preserve">|__________ 272 _____|</t>
  </si>
  <si>
    <t xml:space="preserve">|________ 2 016 ______|</t>
  </si>
  <si>
    <t xml:space="preserve">|_________ 394 ______|</t>
  </si>
  <si>
    <t xml:space="preserve">|________1 143 ______|</t>
  </si>
  <si>
    <t xml:space="preserve">|________ 2 430 ______|</t>
  </si>
  <si>
    <t xml:space="preserve">|________ 2 184 ______|</t>
  </si>
  <si>
    <t xml:space="preserve">|_________ 634 ______|</t>
  </si>
  <si>
    <t xml:space="preserve">|_________ 104 ______|</t>
  </si>
  <si>
    <t xml:space="preserve">1.6  Ausländische Arbeitnehmer Ende Juni 2002 nach Wirtschaftszweigen und Beschäftigtengrößenklassen</t>
  </si>
  <si>
    <t xml:space="preserve">Ausländische Arbeitnehmer in Betrieben insgesamt</t>
  </si>
  <si>
    <t xml:space="preserve">|________ 1 708 ______|</t>
  </si>
  <si>
    <t xml:space="preserve">|__________ 137 ______|</t>
  </si>
  <si>
    <t xml:space="preserve">|__________ 179 ______|</t>
  </si>
  <si>
    <t xml:space="preserve">|__________ 197 ______|</t>
  </si>
  <si>
    <t xml:space="preserve">|________________ 343 ___________|</t>
  </si>
  <si>
    <t xml:space="preserve">|_________________ 78 ___________|</t>
  </si>
  <si>
    <t xml:space="preserve">|__________ 141 ______|</t>
  </si>
  <si>
    <t xml:space="preserve">darunter: Ausländische Arbeitnehmer in Betrieben, die in die Handwerksrolle eingetragen sind</t>
  </si>
  <si>
    <t xml:space="preserve">|___________ 59 ______|</t>
  </si>
  <si>
    <t xml:space="preserve">|________  3 789 ______|</t>
  </si>
  <si>
    <t xml:space="preserve">|_________________ 70 ___________|</t>
  </si>
  <si>
    <t xml:space="preserve">|__________ 951 ______|</t>
  </si>
  <si>
    <t xml:space="preserve">|________  1 653 ______|</t>
  </si>
  <si>
    <t xml:space="preserve">|__________ 185 ______|</t>
  </si>
  <si>
    <t xml:space="preserve">|__________ 144 ______|</t>
  </si>
  <si>
    <t xml:space="preserve">|___________ 25 ______|</t>
  </si>
  <si>
    <t xml:space="preserve">|__________ 722 ______|</t>
  </si>
  <si>
    <t xml:space="preserve">|__________ 689 ______|</t>
  </si>
  <si>
    <t xml:space="preserve">|___________ 90 ______|</t>
  </si>
  <si>
    <t xml:space="preserve">|____________  2 ______|</t>
  </si>
  <si>
    <t xml:space="preserve">|__________ 438 ______|</t>
  </si>
  <si>
    <t xml:space="preserve">|__________ 136 ______|</t>
  </si>
  <si>
    <t xml:space="preserve">|_________ 1 032 _____|</t>
  </si>
  <si>
    <t xml:space="preserve">|_________ 7 225 _____|</t>
  </si>
  <si>
    <t xml:space="preserve">|_________ 4 764 _____|</t>
  </si>
  <si>
    <t xml:space="preserve">|_________ 2 920 _____|</t>
  </si>
  <si>
    <t xml:space="preserve">|_________ 1 394 _____|</t>
  </si>
  <si>
    <t xml:space="preserve">|___________ 136 _____|</t>
  </si>
  <si>
    <t xml:space="preserve">|___________ 179 _____|</t>
  </si>
  <si>
    <t xml:space="preserve">|_________  1 229 _____|</t>
  </si>
  <si>
    <t xml:space="preserve">|___________ 197 _____|</t>
  </si>
  <si>
    <t xml:space="preserve">|__________ 324 ______|</t>
  </si>
  <si>
    <t xml:space="preserve">|_________ 1 613 _____|</t>
  </si>
  <si>
    <t xml:space="preserve">|_________ 1 368 _____|</t>
  </si>
  <si>
    <t xml:space="preserve">|________________ 297 ___________|</t>
  </si>
  <si>
    <t xml:space="preserve">|___________ 119 _____|</t>
  </si>
  <si>
    <t xml:space="preserve">|_________  3 467 _____|</t>
  </si>
  <si>
    <t xml:space="preserve">|_________  2 239 _____|</t>
  </si>
  <si>
    <t xml:space="preserve">|_________  1 039 _____|</t>
  </si>
  <si>
    <t xml:space="preserve">|____________ 59 _____|</t>
  </si>
  <si>
    <t xml:space="preserve">|____________ 70 _____|</t>
  </si>
  <si>
    <t xml:space="preserve">|_________________ 36 ___________|</t>
  </si>
  <si>
    <t xml:space="preserve">|___________  60  _____|</t>
  </si>
  <si>
    <t xml:space="preserve">|___________ 949 _____|</t>
  </si>
  <si>
    <t xml:space="preserve">|_________  1 621 _____|</t>
  </si>
  <si>
    <t xml:space="preserve">|___________ 185 _____|</t>
  </si>
  <si>
    <t xml:space="preserve">|___________ 305 ______|</t>
  </si>
  <si>
    <t xml:space="preserve">|________________ 307 ___________|</t>
  </si>
  <si>
    <t xml:space="preserve">|_________________ 77 ___________|</t>
  </si>
  <si>
    <t xml:space="preserve">|__________ 719 _____|</t>
  </si>
  <si>
    <t xml:space="preserve">|__________ 686 _____|</t>
  </si>
  <si>
    <t xml:space="preserve">|___________  90 _____|</t>
  </si>
  <si>
    <t xml:space="preserve">|__________ 437 _____|</t>
  </si>
  <si>
    <t xml:space="preserve">|__________  136 _____|</t>
  </si>
  <si>
    <t xml:space="preserve">|___________ 3 _______|</t>
  </si>
  <si>
    <t xml:space="preserve">|_________ 346 _______|</t>
  </si>
  <si>
    <t xml:space="preserve">|_________ 321 _______|</t>
  </si>
  <si>
    <t xml:space="preserve">|___________ 6 _______|</t>
  </si>
  <si>
    <t xml:space="preserve">|__________________ 1 ___________|</t>
  </si>
  <si>
    <t xml:space="preserve">|__________  10 _______|</t>
  </si>
  <si>
    <t xml:space="preserve">|___________  8 _______|</t>
  </si>
  <si>
    <t xml:space="preserve">|___________  9 _______|</t>
  </si>
  <si>
    <t xml:space="preserve">|___________ 12 ______|</t>
  </si>
  <si>
    <t xml:space="preserve">|__________________ 4 ___________|</t>
  </si>
  <si>
    <t xml:space="preserve">|__________ 23 _______|</t>
  </si>
  <si>
    <t xml:space="preserve">|___________ 7 _______|</t>
  </si>
  <si>
    <t xml:space="preserve">|__________________ 3 ___________|</t>
  </si>
  <si>
    <t xml:space="preserve">|_________ 322 _______|</t>
  </si>
  <si>
    <t xml:space="preserve">|_________ 318 _______|</t>
  </si>
  <si>
    <t xml:space="preserve">|___________ 4 _______|</t>
  </si>
  <si>
    <t xml:space="preserve">|___________  1 _______|</t>
  </si>
  <si>
    <t xml:space="preserve">|__________  16 _______|</t>
  </si>
  <si>
    <t xml:space="preserve">|___________  32 ______|</t>
  </si>
  <si>
    <t xml:space="preserve">|___________  20 ______|</t>
  </si>
  <si>
    <t xml:space="preserve">|_________________ 12 ___________|</t>
  </si>
  <si>
    <t xml:space="preserve">1.7  Beschäftigte Ende Juni 2002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vorarbeiter, Baumaschinenfachmeister und
-vorarbeiter</t>
  </si>
  <si>
    <t xml:space="preserve">Facharbeiter (ohne Arbeiter mit angelernten Spezialtätigkeiten)</t>
  </si>
  <si>
    <t xml:space="preserve">  Maurer</t>
  </si>
  <si>
    <t xml:space="preserve">  Betonbauer</t>
  </si>
  <si>
    <t xml:space="preserve">  Zimmerer</t>
  </si>
  <si>
    <t xml:space="preserve">  übrige Baufacharbeiter
  (Dachdecker, Isolierer,
  Gipser usw.)</t>
  </si>
  <si>
    <t xml:space="preserve">  Baumaschinenführer und
  -warte, geprüfte Berufs-
  kraftfahrer</t>
  </si>
  <si>
    <t xml:space="preserve">Fachwerker, Werker, Bau-maschinisten und Arbeiter mit angelernten Spezialtätigkeiten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2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spolie-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re, Bauvor-</t>
  </si>
  <si>
    <t xml:space="preserve">ter (ohne</t>
  </si>
  <si>
    <t xml:space="preserve">Werker, Bau-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arbeiter,</t>
  </si>
  <si>
    <t xml:space="preserve">Arbeiter</t>
  </si>
  <si>
    <t xml:space="preserve">übrige Bau-</t>
  </si>
  <si>
    <t xml:space="preserve">Baumaschinen-</t>
  </si>
  <si>
    <t xml:space="preserve">maschinisten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Bauma-</t>
  </si>
  <si>
    <t xml:space="preserve">mit ange-</t>
  </si>
  <si>
    <t xml:space="preserve">facharbeiter</t>
  </si>
  <si>
    <t xml:space="preserve">führer u.</t>
  </si>
  <si>
    <t xml:space="preserve">u. Arbeiter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schinenfach-</t>
  </si>
  <si>
    <t xml:space="preserve">lernten</t>
  </si>
  <si>
    <t xml:space="preserve">Maurer</t>
  </si>
  <si>
    <t xml:space="preserve">Betonbauer</t>
  </si>
  <si>
    <t xml:space="preserve">Zimmerer</t>
  </si>
  <si>
    <t xml:space="preserve">(Dachdecker,</t>
  </si>
  <si>
    <t xml:space="preserve">-warte, ge-</t>
  </si>
  <si>
    <t xml:space="preserve">mit angeler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meister und</t>
  </si>
  <si>
    <t xml:space="preserve">Spezialtä-</t>
  </si>
  <si>
    <t xml:space="preserve">Isolierer,</t>
  </si>
  <si>
    <t xml:space="preserve">prüfte Berufs-</t>
  </si>
  <si>
    <t xml:space="preserve">ten Spezial-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-vorarbeiter</t>
  </si>
  <si>
    <t xml:space="preserve">tigkeiten)</t>
  </si>
  <si>
    <t xml:space="preserve">Gipser usw.)</t>
  </si>
  <si>
    <t xml:space="preserve">kraftfahrer</t>
  </si>
  <si>
    <t xml:space="preserve">tätigkeiten</t>
  </si>
  <si>
    <t xml:space="preserve">kanten</t>
  </si>
  <si>
    <t xml:space="preserve">An</t>
  </si>
  <si>
    <t xml:space="preserve">zahl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2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2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 684 _____|</t>
  </si>
  <si>
    <t xml:space="preserve">|______________ 254 __________|</t>
  </si>
  <si>
    <t xml:space="preserve">|_________ 169 _____|</t>
  </si>
  <si>
    <t xml:space="preserve">|_________ 313 _____|</t>
  </si>
  <si>
    <t xml:space="preserve">|______________ 205 __________|</t>
  </si>
  <si>
    <t xml:space="preserve">|______________ 304 __________|</t>
  </si>
  <si>
    <t xml:space="preserve">|_________ 128 _____|</t>
  </si>
  <si>
    <t xml:space="preserve">|_________  431 _____|</t>
  </si>
  <si>
    <t xml:space="preserve">|________ 6 514 _____|</t>
  </si>
  <si>
    <t xml:space="preserve">|________ 3 564 _____|</t>
  </si>
  <si>
    <t xml:space="preserve">|________ 2 424 _____|</t>
  </si>
  <si>
    <t xml:space="preserve">|_________  612 _____|</t>
  </si>
  <si>
    <t xml:space="preserve">|_________ 157 _____|</t>
  </si>
  <si>
    <t xml:space="preserve">|__________ 85 _____|</t>
  </si>
  <si>
    <t xml:space="preserve">|_______  1 201 _____|</t>
  </si>
  <si>
    <t xml:space="preserve">|_________ 303 _____|</t>
  </si>
  <si>
    <t xml:space="preserve">|_________ 350 _____|</t>
  </si>
  <si>
    <t xml:space="preserve">|______________ 198 __________|</t>
  </si>
  <si>
    <t xml:space="preserve">|______________ 292 __________|</t>
  </si>
  <si>
    <t xml:space="preserve">|________ 1 724 _____|</t>
  </si>
  <si>
    <t xml:space="preserve">|________ 1 570 _____|</t>
  </si>
  <si>
    <t xml:space="preserve">|______________ 269 __________|</t>
  </si>
  <si>
    <t xml:space="preserve">|_________  646 _____|</t>
  </si>
  <si>
    <t xml:space="preserve">|________ 1 436 _____|</t>
  </si>
  <si>
    <t xml:space="preserve">|_________  758 _____|</t>
  </si>
  <si>
    <t xml:space="preserve">|_________  519 _____|</t>
  </si>
  <si>
    <t xml:space="preserve">|_______________ 97 __________|</t>
  </si>
  <si>
    <t xml:space="preserve">|__________  84 _____|</t>
  </si>
  <si>
    <t xml:space="preserve">|_________  264 _____|</t>
  </si>
  <si>
    <t xml:space="preserve">|_________  116 _____|</t>
  </si>
  <si>
    <t xml:space="preserve">|__________  97 _____|</t>
  </si>
  <si>
    <t xml:space="preserve">|__________  103 ____|</t>
  </si>
  <si>
    <t xml:space="preserve">|__________  111 ____|</t>
  </si>
  <si>
    <t xml:space="preserve">|_________  516 _____|</t>
  </si>
  <si>
    <t xml:space="preserve">|_________  361 _____|</t>
  </si>
  <si>
    <t xml:space="preserve">|_______________ 59 __________|</t>
  </si>
  <si>
    <t xml:space="preserve">1.11 Löhne und Gehälter im Juni 2002 nach Wirtschaftszweigen und Beschäftigtengrößenklassen</t>
  </si>
  <si>
    <t xml:space="preserve">|________ 12,3 _____|</t>
  </si>
  <si>
    <t xml:space="preserve">|______________ 3,8 __________|</t>
  </si>
  <si>
    <t xml:space="preserve">|_________ 3,0 _____|</t>
  </si>
  <si>
    <t xml:space="preserve">|_________ 4,5 _____|</t>
  </si>
  <si>
    <t xml:space="preserve">|______________ 3,4 __________|</t>
  </si>
  <si>
    <t xml:space="preserve">|______________ 4,2 __________|</t>
  </si>
  <si>
    <t xml:space="preserve">|_________ 1,9 _____|</t>
  </si>
  <si>
    <t xml:space="preserve">|________ 21,7 _____|</t>
  </si>
  <si>
    <t xml:space="preserve">|______________ 3,2 __________|</t>
  </si>
  <si>
    <t xml:space="preserve">|_________ 2,9 _____|</t>
  </si>
  <si>
    <t xml:space="preserve">|______________ 1,8 __________|</t>
  </si>
  <si>
    <t xml:space="preserve">|______________ 1,9 __________|</t>
  </si>
  <si>
    <t xml:space="preserve">|_________ 0,9 _____|</t>
  </si>
  <si>
    <t xml:space="preserve">|_________ 8,7 ______|</t>
  </si>
  <si>
    <t xml:space="preserve">|_______ 113,1 ______|</t>
  </si>
  <si>
    <t xml:space="preserve">|________ 63,2 ______|</t>
  </si>
  <si>
    <t xml:space="preserve">|________ 42,8 ______|</t>
  </si>
  <si>
    <t xml:space="preserve">|________ 11,5 ______|</t>
  </si>
  <si>
    <t xml:space="preserve">|_________ 2,5 _____|</t>
  </si>
  <si>
    <t xml:space="preserve">|_________ 1,7 _____|</t>
  </si>
  <si>
    <t xml:space="preserve">|________ 20,3 _____|</t>
  </si>
  <si>
    <t xml:space="preserve">|_________ 4,3 _____|</t>
  </si>
  <si>
    <t xml:space="preserve">|_________  5,4 _____|</t>
  </si>
  <si>
    <t xml:space="preserve">|______________ 3,3 __________|</t>
  </si>
  <si>
    <t xml:space="preserve">|______________ 4,1 __________|</t>
  </si>
  <si>
    <t xml:space="preserve">|________ 29,7 ______|</t>
  </si>
  <si>
    <t xml:space="preserve">|________ 26,4 ______|</t>
  </si>
  <si>
    <t xml:space="preserve">|_________ 5,3 ______|</t>
  </si>
  <si>
    <t xml:space="preserve">|_______ 103,8 ______|</t>
  </si>
  <si>
    <t xml:space="preserve">|________ 73,3 ______|</t>
  </si>
  <si>
    <t xml:space="preserve">|________ 46,7 ______|</t>
  </si>
  <si>
    <t xml:space="preserve">|________ 21,5 ______|</t>
  </si>
  <si>
    <t xml:space="preserve">|________  2,4 _____|</t>
  </si>
  <si>
    <t xml:space="preserve">|________  8,5 _____|</t>
  </si>
  <si>
    <t xml:space="preserve">|________  2,8 _____|</t>
  </si>
  <si>
    <t xml:space="preserve">|_________  2,9 _____|</t>
  </si>
  <si>
    <t xml:space="preserve">|________ 17,0 ______|</t>
  </si>
  <si>
    <t xml:space="preserve">|________ 15,2 ______|</t>
  </si>
  <si>
    <t xml:space="preserve">|______________  1,8 __________|</t>
  </si>
  <si>
    <t xml:space="preserve">|_________ 7,9 ______|</t>
  </si>
  <si>
    <t xml:space="preserve">|________ 19,8 ______|</t>
  </si>
  <si>
    <t xml:space="preserve">|________ 10,0 ______|</t>
  </si>
  <si>
    <t xml:space="preserve">|_________ 7,0 ______|</t>
  </si>
  <si>
    <t xml:space="preserve">|______________  1,4 __________|</t>
  </si>
  <si>
    <t xml:space="preserve">|_________ 1,3 ______|</t>
  </si>
  <si>
    <t xml:space="preserve">|_________ 3,7 ______|</t>
  </si>
  <si>
    <t xml:space="preserve">|_________ 1,4 ______|</t>
  </si>
  <si>
    <t xml:space="preserve">|_________ 1,2 ______|</t>
  </si>
  <si>
    <t xml:space="preserve">|_________ 7,7 ______|</t>
  </si>
  <si>
    <t xml:space="preserve">|_________ 5,0 ______|</t>
  </si>
  <si>
    <t xml:space="preserve">|______________ 0,8 __________|</t>
  </si>
  <si>
    <t xml:space="preserve">|_________ 3,8 ______|</t>
  </si>
  <si>
    <t xml:space="preserve">|_________ 9,8 ______|</t>
  </si>
  <si>
    <t xml:space="preserve">|_________ 5,8 ______|</t>
  </si>
  <si>
    <t xml:space="preserve">|_________ 4,1 ______|</t>
  </si>
  <si>
    <t xml:space="preserve">|______________ 0,9 __________|</t>
  </si>
  <si>
    <t xml:space="preserve">|_________ 0,5 ______|</t>
  </si>
  <si>
    <t xml:space="preserve">|_________ 1,9 ______|</t>
  </si>
  <si>
    <t xml:space="preserve">|_________ 3,2 ______|</t>
  </si>
  <si>
    <t xml:space="preserve">|_________ 2,3 ______|</t>
  </si>
  <si>
    <t xml:space="preserve">|______________ 0,2 __________|</t>
  </si>
  <si>
    <t xml:space="preserve">1.12 Baugewerblicher Umsatz nach Bauarten, Wirtschaftszweigen und Beschäftigtengrößenklassen sowie Gesamtumsatz im Juni 2002</t>
  </si>
  <si>
    <t xml:space="preserve">Baugewerblicher Umsatz</t>
  </si>
  <si>
    <t xml:space="preserve">Gesamtumsatz</t>
  </si>
  <si>
    <t xml:space="preserve">   darunter: im Handwerk</t>
  </si>
  <si>
    <t xml:space="preserve">|_______ 153,7 _____|</t>
  </si>
  <si>
    <t xml:space="preserve">|_____________ 39,0 __________|</t>
  </si>
  <si>
    <t xml:space="preserve">|_______ 22,4 ______|</t>
  </si>
  <si>
    <t xml:space="preserve">|_______ 31,8 ______|</t>
  </si>
  <si>
    <t xml:space="preserve">|____________  21,4 __________|</t>
  </si>
  <si>
    <t xml:space="preserve">|____________  26,1 __________|</t>
  </si>
  <si>
    <t xml:space="preserve">|_________ 7,6 _____|</t>
  </si>
  <si>
    <t xml:space="preserve">|_______ 30,2 ______|</t>
  </si>
  <si>
    <t xml:space="preserve">|______ 967,8 ______|</t>
  </si>
  <si>
    <t xml:space="preserve">|______ 610,4 ______|</t>
  </si>
  <si>
    <t xml:space="preserve">|______ 414,8 ______|</t>
  </si>
  <si>
    <t xml:space="preserve">|______ 146,8 ______|</t>
  </si>
  <si>
    <t xml:space="preserve">|_______ 28,4 ______|</t>
  </si>
  <si>
    <t xml:space="preserve">|_______ 12,0 ______|</t>
  </si>
  <si>
    <t xml:space="preserve">|______ 104,4 ______|</t>
  </si>
  <si>
    <t xml:space="preserve">|_______ 31,0 ______|</t>
  </si>
  <si>
    <t xml:space="preserve">|_______ 31,5 ______|</t>
  </si>
  <si>
    <t xml:space="preserve">|______________ 20,7 _________|</t>
  </si>
  <si>
    <t xml:space="preserve">|______________ 25,5 _________|</t>
  </si>
  <si>
    <t xml:space="preserve">|______ 196,5 ______|</t>
  </si>
  <si>
    <t xml:space="preserve">|______ 177,3 ______|</t>
  </si>
  <si>
    <t xml:space="preserve">|_____________ 18,8 __________|</t>
  </si>
  <si>
    <t xml:space="preserve">|_______ 36,0 ______|</t>
  </si>
  <si>
    <t xml:space="preserve">|______ 146,3 ______|</t>
  </si>
  <si>
    <t xml:space="preserve">|_______ 81,0 ______|</t>
  </si>
  <si>
    <t xml:space="preserve">|_______ 61,6 ______|</t>
  </si>
  <si>
    <t xml:space="preserve">|______________ 10,6 ________|</t>
  </si>
  <si>
    <t xml:space="preserve">|_______ 10,4 ______|</t>
  </si>
  <si>
    <t xml:space="preserve">|_______ 15,3 ______|</t>
  </si>
  <si>
    <t xml:space="preserve">|________ 7,6 ______|</t>
  </si>
  <si>
    <t xml:space="preserve">|________ 6,3 ______|</t>
  </si>
  <si>
    <t xml:space="preserve">|________ 6,5 ______|</t>
  </si>
  <si>
    <t xml:space="preserve">|________ 55,3 ______|</t>
  </si>
  <si>
    <t xml:space="preserve">|________ 38,4 ______|</t>
  </si>
  <si>
    <t xml:space="preserve">|________________ 2,1 ________|</t>
  </si>
  <si>
    <t xml:space="preserve">1.13 Baugewerblicher Umsatz 2001 nach Wirtschaftszweigen und Beschäftigtengrößenklassen</t>
  </si>
  <si>
    <t xml:space="preserve">sowie Gesamtumsatz 2001 nach Beschäftigtengrößenklassen</t>
  </si>
  <si>
    <t xml:space="preserve">45.1, 45.2
</t>
  </si>
  <si>
    <t xml:space="preserve">Vorbereitende Baustellen-arbeiten, Hoch- und Tiefbau</t>
  </si>
  <si>
    <t xml:space="preserve">45.1 
</t>
  </si>
  <si>
    <t xml:space="preserve">45.21
</t>
  </si>
  <si>
    <t xml:space="preserve">Hoch- u. Tiefbau o.a.S.</t>
  </si>
  <si>
    <t xml:space="preserve">Hochbau (o. Fertigteilb.)</t>
  </si>
  <si>
    <t xml:space="preserve">|________ 2 008,6 ____|</t>
  </si>
  <si>
    <t xml:space="preserve">Herstell. von Fertigteil-bauten im Hochbau</t>
  </si>
  <si>
    <t xml:space="preserve">|______________ 635,9 ___________|</t>
  </si>
  <si>
    <t xml:space="preserve">45.21.6
</t>
  </si>
  <si>
    <t xml:space="preserve">|__________ 246,0 ____|</t>
  </si>
  <si>
    <t xml:space="preserve">45.22
</t>
  </si>
  <si>
    <t xml:space="preserve">|__________ 407,9 ____|</t>
  </si>
  <si>
    <t xml:space="preserve">45.22.2
</t>
  </si>
  <si>
    <t xml:space="preserve">Abdichtung gegen Wasser und Feuchtigkeit</t>
  </si>
  <si>
    <t xml:space="preserve">|______________ 263,1 __________|</t>
  </si>
  <si>
    <t xml:space="preserve">45.22.3
</t>
  </si>
  <si>
    <t xml:space="preserve">Zimmerei und Ingenieur-holzbau</t>
  </si>
  <si>
    <t xml:space="preserve">|______________ 323,4 __________|</t>
  </si>
  <si>
    <t xml:space="preserve">45.23
</t>
  </si>
  <si>
    <t xml:space="preserve">Straßenbau und Eisen-bahnoberbau</t>
  </si>
  <si>
    <t xml:space="preserve">45.25
</t>
  </si>
  <si>
    <t xml:space="preserve">|___________ 96,5 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  3,0 _____|</t>
  </si>
  <si>
    <t xml:space="preserve">|__________  398,7 ____|</t>
  </si>
  <si>
    <t xml:space="preserve">|________ 11 515,2 ____|</t>
  </si>
  <si>
    <t xml:space="preserve">|_________ 7 752,3 ____|</t>
  </si>
  <si>
    <t xml:space="preserve">|_________ 5 239,7 ____|</t>
  </si>
  <si>
    <t xml:space="preserve">|_________ 1 952,3 ____|</t>
  </si>
  <si>
    <t xml:space="preserve">|__________  481,8 ____|</t>
  </si>
  <si>
    <t xml:space="preserve">|__________  159,5 ____|</t>
  </si>
  <si>
    <t xml:space="preserve">|_________ 1 184,6 ____|</t>
  </si>
  <si>
    <t xml:space="preserve">|__________  395,1 ____|</t>
  </si>
  <si>
    <t xml:space="preserve">|__________  457,0 ____|</t>
  </si>
  <si>
    <t xml:space="preserve">|______________ 257,6 ___________|</t>
  </si>
  <si>
    <t xml:space="preserve">|______________ 314,4 ___________|</t>
  </si>
  <si>
    <t xml:space="preserve">|_________ 2 147,1 ____|</t>
  </si>
  <si>
    <t xml:space="preserve">|_________ 1 969,9 ____|</t>
  </si>
  <si>
    <t xml:space="preserve">|______________  220,8 ___________|</t>
  </si>
  <si>
    <t xml:space="preserve">|___________  15,0 ____|</t>
  </si>
  <si>
    <t xml:space="preserve">|___________  17,3 ____|</t>
  </si>
  <si>
    <t xml:space="preserve">|___________  19,6 ____|</t>
  </si>
  <si>
    <t xml:space="preserve">|____________  3,5 ____|</t>
  </si>
  <si>
    <t xml:space="preserve">|___________  26,5 ____|</t>
  </si>
  <si>
    <t xml:space="preserve">N E U E  L Ä N D E R  U N D  B E R L I N  -  O S T</t>
  </si>
  <si>
    <t xml:space="preserve">|__________  455,0 ____|</t>
  </si>
  <si>
    <t xml:space="preserve">|_________ 1 864,9 ____|</t>
  </si>
  <si>
    <t xml:space="preserve">|_________ 1 252,3 ____|</t>
  </si>
  <si>
    <t xml:space="preserve">|__________  739,8 ____|</t>
  </si>
  <si>
    <t xml:space="preserve">|______________  154,1 ___________|</t>
  </si>
  <si>
    <t xml:space="preserve">|___________  86,5 ____|</t>
  </si>
  <si>
    <t xml:space="preserve">|__________  505,0 ____|</t>
  </si>
  <si>
    <t xml:space="preserve">|__________  103,4 ____|</t>
  </si>
  <si>
    <t xml:space="preserve">|___________  88,9 ____|</t>
  </si>
  <si>
    <t xml:space="preserve">|___________  92,6 ____|</t>
  </si>
  <si>
    <t xml:space="preserve">|___________  93,1 ____|</t>
  </si>
  <si>
    <t xml:space="preserve">|__________  497,8 ____|</t>
  </si>
  <si>
    <t xml:space="preserve">|__________  339,0 ____|</t>
  </si>
  <si>
    <t xml:space="preserve">|_______________  26,8 ___________|</t>
  </si>
  <si>
    <t xml:space="preserve">|___________  47,6 ____|</t>
  </si>
  <si>
    <t xml:space="preserve">|____________  9,7 ____|</t>
  </si>
  <si>
    <t xml:space="preserve">|___________  11,7 ____|</t>
  </si>
  <si>
    <t xml:space="preserve">|____________  4,3 ____|</t>
  </si>
  <si>
    <t xml:space="preserve">|___________  14,9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3 Kreisergebnisse</t>
  </si>
  <si>
    <t xml:space="preserve">3.1 Betriebe, Beschäftigung und Gesamtumsatz</t>
  </si>
  <si>
    <t xml:space="preserve">darunter ausländische</t>
  </si>
  <si>
    <t xml:space="preserve">Kreis</t>
  </si>
  <si>
    <t xml:space="preserve">Arbeitnehmer</t>
  </si>
  <si>
    <t xml:space="preserve">Regierungsbezirk</t>
  </si>
  <si>
    <t xml:space="preserve">Anteil</t>
  </si>
  <si>
    <t xml:space="preserve">(von</t>
  </si>
  <si>
    <t xml:space="preserve">insgesamt)</t>
  </si>
  <si>
    <t xml:space="preserve">Land</t>
  </si>
  <si>
    <t xml:space="preserve">%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Stadt Heilbron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Reg.-Bez. Stuttgart</t>
  </si>
  <si>
    <t xml:space="preserve">Stadt Baden-Baden</t>
  </si>
  <si>
    <t xml:space="preserve">Stadt Karlsruhe</t>
  </si>
  <si>
    <t xml:space="preserve">Karlsruhe</t>
  </si>
  <si>
    <t xml:space="preserve">Rastatt</t>
  </si>
  <si>
    <t xml:space="preserve">Stadt Heidelberg</t>
  </si>
  <si>
    <t xml:space="preserve">Stadt Mannheim</t>
  </si>
  <si>
    <t xml:space="preserve">Neckar-Odenwald-Kreis</t>
  </si>
  <si>
    <t xml:space="preserve">Rhein-Neckar-Kreis</t>
  </si>
  <si>
    <t xml:space="preserve">Stadt Pforzheim</t>
  </si>
  <si>
    <t xml:space="preserve">Calw</t>
  </si>
  <si>
    <t xml:space="preserve">Enzkreis</t>
  </si>
  <si>
    <t xml:space="preserve">Freudenstadt</t>
  </si>
  <si>
    <t xml:space="preserve">Reg.-Bez. Karlsruhe</t>
  </si>
  <si>
    <t xml:space="preserve">Stadt Freiburg im Breisgau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.-Bez. Freiburg</t>
  </si>
  <si>
    <t xml:space="preserve">Reutlingen</t>
  </si>
  <si>
    <t xml:space="preserve">Tübingen</t>
  </si>
  <si>
    <t xml:space="preserve">Zollernalbkreis</t>
  </si>
  <si>
    <t xml:space="preserve">Stadt Ulm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Reg.-Bez. Tübingen</t>
  </si>
  <si>
    <t xml:space="preserve">     Baden-Württemberg</t>
  </si>
  <si>
    <t xml:space="preserve">Stadt Ingolstadt</t>
  </si>
  <si>
    <t xml:space="preserve">München, Landeshauptstadt</t>
  </si>
  <si>
    <t xml:space="preserve">Stadt Rosenheim</t>
  </si>
  <si>
    <t xml:space="preserve">Altötting</t>
  </si>
  <si>
    <t xml:space="preserve">Berchtesgadener Land</t>
  </si>
  <si>
    <t xml:space="preserve">Bad Tölz-Wolfratshausen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München</t>
  </si>
  <si>
    <t xml:space="preserve">Neuburg-Schrobenhausen</t>
  </si>
  <si>
    <t xml:space="preserve">Pfaffenhofen an der Ilm</t>
  </si>
  <si>
    <t xml:space="preserve">Rosenheim</t>
  </si>
  <si>
    <t xml:space="preserve">Starnberg</t>
  </si>
  <si>
    <t xml:space="preserve">Traunstein</t>
  </si>
  <si>
    <t xml:space="preserve">Weilheim-Schongau</t>
  </si>
  <si>
    <t xml:space="preserve">Reg.-Bez. Oberbayern</t>
  </si>
  <si>
    <t xml:space="preserve">Stadt Landshut</t>
  </si>
  <si>
    <t xml:space="preserve">Stadt Passau</t>
  </si>
  <si>
    <t xml:space="preserve">Stadt Straubing</t>
  </si>
  <si>
    <t xml:space="preserve">Deggendorf</t>
  </si>
  <si>
    <t xml:space="preserve">Freyung-Grafenau</t>
  </si>
  <si>
    <t xml:space="preserve">Kelheim</t>
  </si>
  <si>
    <t xml:space="preserve">Landshut</t>
  </si>
  <si>
    <t xml:space="preserve">Passau</t>
  </si>
  <si>
    <t xml:space="preserve">Regen</t>
  </si>
  <si>
    <t xml:space="preserve">Rottal-Inn</t>
  </si>
  <si>
    <t xml:space="preserve">Straubing-Bogen</t>
  </si>
  <si>
    <t xml:space="preserve">Dingolfing-Landau</t>
  </si>
  <si>
    <t xml:space="preserve">Reg.-Bez. Niederbayern</t>
  </si>
  <si>
    <t xml:space="preserve">Stadt Amberg</t>
  </si>
  <si>
    <t xml:space="preserve">Stadt Regensburg</t>
  </si>
  <si>
    <t xml:space="preserve">Stadt Weiden i.d.Oberpfalz</t>
  </si>
  <si>
    <t xml:space="preserve">Amberg-Sulzbach</t>
  </si>
  <si>
    <t xml:space="preserve">Cham</t>
  </si>
  <si>
    <t xml:space="preserve">Neumarkt i.d.Oberpfalz</t>
  </si>
  <si>
    <t xml:space="preserve">Neustadt a.d.Waldnaab</t>
  </si>
  <si>
    <t xml:space="preserve">Regensburg</t>
  </si>
  <si>
    <t xml:space="preserve">Schwandorf</t>
  </si>
  <si>
    <t xml:space="preserve">Tirschenreuth</t>
  </si>
  <si>
    <t xml:space="preserve">Reg.-Bez. Oberpfalz</t>
  </si>
  <si>
    <t xml:space="preserve">Stadt Bamberg</t>
  </si>
  <si>
    <t xml:space="preserve">Stadt Bayreuth</t>
  </si>
  <si>
    <t xml:space="preserve">Stadt Coburg</t>
  </si>
  <si>
    <t xml:space="preserve">Stadt Hof</t>
  </si>
  <si>
    <t xml:space="preserve">noch: Bayern</t>
  </si>
  <si>
    <t xml:space="preserve">Bamberg</t>
  </si>
  <si>
    <t xml:space="preserve">Bayreuth</t>
  </si>
  <si>
    <t xml:space="preserve">Coburg</t>
  </si>
  <si>
    <t xml:space="preserve">Forchheim</t>
  </si>
  <si>
    <t xml:space="preserve">Hof</t>
  </si>
  <si>
    <t xml:space="preserve">Kronach</t>
  </si>
  <si>
    <t xml:space="preserve">Kulmbach</t>
  </si>
  <si>
    <t xml:space="preserve">Lichtenfels</t>
  </si>
  <si>
    <t xml:space="preserve">Wunsiedel i.Fichtelgebirge</t>
  </si>
  <si>
    <t xml:space="preserve">Reg.-Bez. Oberfranken</t>
  </si>
  <si>
    <t xml:space="preserve">Stadt Ansbach</t>
  </si>
  <si>
    <t xml:space="preserve">Stadt Erlangen</t>
  </si>
  <si>
    <t xml:space="preserve">Stadt Fürth</t>
  </si>
  <si>
    <t xml:space="preserve">Stadt Nürnberg</t>
  </si>
  <si>
    <t xml:space="preserve">Stadt Schwabach</t>
  </si>
  <si>
    <t xml:space="preserve">Ansbach</t>
  </si>
  <si>
    <t xml:space="preserve">Erlangen-Höchstadt</t>
  </si>
  <si>
    <t xml:space="preserve">Fürth</t>
  </si>
  <si>
    <t xml:space="preserve">Nürnberger Land</t>
  </si>
  <si>
    <t xml:space="preserve">Neustadt/Aisch-Bad Windsh.</t>
  </si>
  <si>
    <t xml:space="preserve">Roth</t>
  </si>
  <si>
    <t xml:space="preserve">Weissenburg-Gunzenhausen</t>
  </si>
  <si>
    <t xml:space="preserve">Reg.-Bez. Mittelfranken</t>
  </si>
  <si>
    <t xml:space="preserve">Stadt Aschaffenburg</t>
  </si>
  <si>
    <t xml:space="preserve">Stadt Schweinfurt</t>
  </si>
  <si>
    <t xml:space="preserve">Stadt Würzburg</t>
  </si>
  <si>
    <t xml:space="preserve">Aschaffenburg</t>
  </si>
  <si>
    <t xml:space="preserve">Bad Kissingen</t>
  </si>
  <si>
    <t xml:space="preserve">Rhön-Grabfeld</t>
  </si>
  <si>
    <t xml:space="preserve">Haßberge</t>
  </si>
  <si>
    <t xml:space="preserve">Kitzingen</t>
  </si>
  <si>
    <t xml:space="preserve">Miltenberg</t>
  </si>
  <si>
    <t xml:space="preserve">Main-Spessart</t>
  </si>
  <si>
    <t xml:space="preserve">Schweinfurt</t>
  </si>
  <si>
    <t xml:space="preserve">Würzburg</t>
  </si>
  <si>
    <t xml:space="preserve">Reg.-Bez. Unterfranken</t>
  </si>
  <si>
    <t xml:space="preserve">Stadt Augsburg</t>
  </si>
  <si>
    <t xml:space="preserve">Stadt Kaufbeuren</t>
  </si>
  <si>
    <t xml:space="preserve">Stadt Kempten (Allgäu)</t>
  </si>
  <si>
    <t xml:space="preserve">Stadt Memmingen</t>
  </si>
  <si>
    <t xml:space="preserve">Aichach-Friedberg</t>
  </si>
  <si>
    <t xml:space="preserve">Augsburg</t>
  </si>
  <si>
    <t xml:space="preserve">Dillingen an der Donau</t>
  </si>
  <si>
    <t xml:space="preserve">Günzburg</t>
  </si>
  <si>
    <t xml:space="preserve">Neu-Ulm</t>
  </si>
  <si>
    <t xml:space="preserve">Lindau (Bodensee)</t>
  </si>
  <si>
    <t xml:space="preserve">Ostallgäu</t>
  </si>
  <si>
    <t xml:space="preserve">Unterallgäu</t>
  </si>
  <si>
    <t xml:space="preserve">Donau-Ries</t>
  </si>
  <si>
    <t xml:space="preserve">Oberallgäu</t>
  </si>
  <si>
    <t xml:space="preserve">Reg.-Bez. Schwaben</t>
  </si>
  <si>
    <t xml:space="preserve">     Bayern</t>
  </si>
  <si>
    <t xml:space="preserve">Brandenburg an der Havel, Stadt</t>
  </si>
  <si>
    <t xml:space="preserve">Cottbus, Stadt</t>
  </si>
  <si>
    <t xml:space="preserve">Frankfurt (Oder), Stadt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   Brandenburg</t>
  </si>
  <si>
    <t xml:space="preserve">Stadt Bremen</t>
  </si>
  <si>
    <t xml:space="preserve">Stadt Bremerhaven</t>
  </si>
  <si>
    <t xml:space="preserve">     Bremen</t>
  </si>
  <si>
    <t xml:space="preserve">     Hamburg</t>
  </si>
  <si>
    <t xml:space="preserve">Stadt Darmstadt</t>
  </si>
  <si>
    <t xml:space="preserve">Stadt Frankfurt am Main</t>
  </si>
  <si>
    <t xml:space="preserve">Stadt Offenbach (Main)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noch: Hessen</t>
  </si>
  <si>
    <t xml:space="preserve">Stadt Kassel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     Hessen</t>
  </si>
  <si>
    <t xml:space="preserve">Greifswald </t>
  </si>
  <si>
    <t xml:space="preserve">Neubrandenburg </t>
  </si>
  <si>
    <t xml:space="preserve">Rostock </t>
  </si>
  <si>
    <t xml:space="preserve">Schwerin, Landeshauptstadt</t>
  </si>
  <si>
    <t xml:space="preserve">Stralsund </t>
  </si>
  <si>
    <t xml:space="preserve">Wismar 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     Mecklenburg-Vorpommern</t>
  </si>
  <si>
    <t xml:space="preserve">Stadt Braunschweig</t>
  </si>
  <si>
    <t xml:space="preserve">Stadt Salzgitter</t>
  </si>
  <si>
    <t xml:space="preserve">Stadt 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eg.-Bez. Braunschweig</t>
  </si>
  <si>
    <t xml:space="preserve">Region 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eg.-Bez. Hannover</t>
  </si>
  <si>
    <t xml:space="preserve">noch: Niedersachsen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eg.-Bez. Lüneburg</t>
  </si>
  <si>
    <t xml:space="preserve">Stadt Delmenhorst</t>
  </si>
  <si>
    <t xml:space="preserve">Stadt Emden</t>
  </si>
  <si>
    <t xml:space="preserve">Stadt Oldenburg</t>
  </si>
  <si>
    <t xml:space="preserve">Stadt Osnabrück</t>
  </si>
  <si>
    <t xml:space="preserve">Stadt 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Oldenburg </t>
  </si>
  <si>
    <t xml:space="preserve">Osnabrück</t>
  </si>
  <si>
    <t xml:space="preserve">Vechta</t>
  </si>
  <si>
    <t xml:space="preserve">Wesermarsch</t>
  </si>
  <si>
    <t xml:space="preserve">Wittmund</t>
  </si>
  <si>
    <t xml:space="preserve">Reg.-Bez. Weser-Ems</t>
  </si>
  <si>
    <t xml:space="preserve">     Niedersachsen</t>
  </si>
  <si>
    <t xml:space="preserve">Stadt Düsseldorf</t>
  </si>
  <si>
    <t xml:space="preserve">Stadt Duisburg</t>
  </si>
  <si>
    <t xml:space="preserve">Stadt Essen</t>
  </si>
  <si>
    <t xml:space="preserve">Stadt Krefeld</t>
  </si>
  <si>
    <t xml:space="preserve">Stadt Mönchengladbach</t>
  </si>
  <si>
    <t xml:space="preserve">Stadt Mühlheim a.d. Ruhr</t>
  </si>
  <si>
    <t xml:space="preserve">Stadt Oberhausen</t>
  </si>
  <si>
    <t xml:space="preserve">Stadt Remscheid</t>
  </si>
  <si>
    <t xml:space="preserve">Stadt Solingen</t>
  </si>
  <si>
    <t xml:space="preserve">Stadt Wuppertal</t>
  </si>
  <si>
    <t xml:space="preserve">Kleve</t>
  </si>
  <si>
    <t xml:space="preserve">Mettmann</t>
  </si>
  <si>
    <t xml:space="preserve">Neuß</t>
  </si>
  <si>
    <t xml:space="preserve">Viersen</t>
  </si>
  <si>
    <t xml:space="preserve">Wesel</t>
  </si>
  <si>
    <t xml:space="preserve">Reg.-Bez. Düsseldorf</t>
  </si>
  <si>
    <t xml:space="preserve">Stadt Aachen</t>
  </si>
  <si>
    <t xml:space="preserve">Stadt Bonn</t>
  </si>
  <si>
    <t xml:space="preserve">Stadt Köln</t>
  </si>
  <si>
    <t xml:space="preserve">Stadt Leverkusen</t>
  </si>
  <si>
    <t xml:space="preserve">Aachen</t>
  </si>
  <si>
    <t xml:space="preserve">Düren</t>
  </si>
  <si>
    <t xml:space="preserve">noch: Nordrhein-Westfal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Bergischer-Kreis</t>
  </si>
  <si>
    <t xml:space="preserve">Rhein-Sieg-Kreis</t>
  </si>
  <si>
    <t xml:space="preserve">Reg.-Bez. Köln</t>
  </si>
  <si>
    <t xml:space="preserve">Stadt Bottrop</t>
  </si>
  <si>
    <t xml:space="preserve">Stadt Gelsenkirchen</t>
  </si>
  <si>
    <t xml:space="preserve">Stadt Münster</t>
  </si>
  <si>
    <t xml:space="preserve">Borken</t>
  </si>
  <si>
    <t xml:space="preserve">Cösfeld</t>
  </si>
  <si>
    <t xml:space="preserve">Recklinghausen</t>
  </si>
  <si>
    <t xml:space="preserve">Steinfurt</t>
  </si>
  <si>
    <t xml:space="preserve">Warendorf</t>
  </si>
  <si>
    <t xml:space="preserve">Reg.-Bez. Münster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eg.-Bez. Detmold</t>
  </si>
  <si>
    <t xml:space="preserve">Stadt Bochum</t>
  </si>
  <si>
    <t xml:space="preserve">Stadt Dortmund</t>
  </si>
  <si>
    <t xml:space="preserve">Stadt Hagen</t>
  </si>
  <si>
    <t xml:space="preserve">Stadt Hamm</t>
  </si>
  <si>
    <t xml:space="preserve">Stadt Herne</t>
  </si>
  <si>
    <t xml:space="preserve">Ennepe-Ruhr-Kreis</t>
  </si>
  <si>
    <t xml:space="preserve">Hochsauerland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eg.-Bez. Arnsberg</t>
  </si>
  <si>
    <t xml:space="preserve">     Nordrhein-Westfalen</t>
  </si>
  <si>
    <t xml:space="preserve">Stadt 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Stadt Trier</t>
  </si>
  <si>
    <t xml:space="preserve">Bernkastel-Wittlich</t>
  </si>
  <si>
    <t xml:space="preserve">noch: Rheinland-Pfalz</t>
  </si>
  <si>
    <t xml:space="preserve">Bitburg-Prüm</t>
  </si>
  <si>
    <t xml:space="preserve">Daun</t>
  </si>
  <si>
    <t xml:space="preserve">Trier-Saarburg</t>
  </si>
  <si>
    <t xml:space="preserve">Stadt Frankenthal (Pfalz)</t>
  </si>
  <si>
    <t xml:space="preserve">Stadt Kaiserslautern</t>
  </si>
  <si>
    <t xml:space="preserve">Stadt Landau in der Pfalz</t>
  </si>
  <si>
    <t xml:space="preserve">Stadt Ludwigshafen/Rhein</t>
  </si>
  <si>
    <t xml:space="preserve">Stadt Mainz</t>
  </si>
  <si>
    <t xml:space="preserve">Stadt Neustadt/Weinstraße</t>
  </si>
  <si>
    <t xml:space="preserve">Stadt Pirmasens</t>
  </si>
  <si>
    <t xml:space="preserve">Stadt Speyer</t>
  </si>
  <si>
    <t xml:space="preserve">Stadt Worms</t>
  </si>
  <si>
    <t xml:space="preserve">Stadt 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aiserslautern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Pirmasens</t>
  </si>
  <si>
    <t xml:space="preserve">     Rheinland-Pfalz</t>
  </si>
  <si>
    <t xml:space="preserve">Stadtverband 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t. Wendel</t>
  </si>
  <si>
    <t xml:space="preserve">     Saarland</t>
  </si>
  <si>
    <t xml:space="preserve">Chemnitz, Stadt</t>
  </si>
  <si>
    <t xml:space="preserve">Plauen, Stadt</t>
  </si>
  <si>
    <t xml:space="preserve">Zwickau, Stadt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Dresden, Stadt</t>
  </si>
  <si>
    <t xml:space="preserve">Görlitz, Stadt</t>
  </si>
  <si>
    <t xml:space="preserve">Hoyerswerda, Stadt</t>
  </si>
  <si>
    <t xml:space="preserve">Bautzen</t>
  </si>
  <si>
    <t xml:space="preserve">Meißen-Radebeul</t>
  </si>
  <si>
    <t xml:space="preserve">Niederschles. Oberlausitzkreis</t>
  </si>
  <si>
    <t xml:space="preserve">Riesa-Großenhain</t>
  </si>
  <si>
    <t xml:space="preserve">Löbau-Zittau</t>
  </si>
  <si>
    <t xml:space="preserve">Sächsische Schweiz</t>
  </si>
  <si>
    <t xml:space="preserve">Weißeritzkreis</t>
  </si>
  <si>
    <t xml:space="preserve">noch: Sachsen</t>
  </si>
  <si>
    <t xml:space="preserve">Kamenz</t>
  </si>
  <si>
    <t xml:space="preserve">Leipzig, Stadt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     Sachsen</t>
  </si>
  <si>
    <t xml:space="preserve">Sachsen - Anhalt</t>
  </si>
  <si>
    <t xml:space="preserve">Dessau, Stadt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eg.-Bez. Dessau</t>
  </si>
  <si>
    <t xml:space="preserve">Halle (Saale), Stadt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eg.-Bez. Halle</t>
  </si>
  <si>
    <t xml:space="preserve">Magdeburg, Landeshauptstadt</t>
  </si>
  <si>
    <t xml:space="preserve">Aschersleben-Staßfurt</t>
  </si>
  <si>
    <t xml:space="preserve">Bördekreis</t>
  </si>
  <si>
    <t xml:space="preserve">Halberstadt</t>
  </si>
  <si>
    <t xml:space="preserve">Jerichower Land</t>
  </si>
  <si>
    <t xml:space="preserve">Ohrekreis</t>
  </si>
  <si>
    <t xml:space="preserve">Stendal</t>
  </si>
  <si>
    <t xml:space="preserve">Quedlinburg</t>
  </si>
  <si>
    <t xml:space="preserve">Schönebeck</t>
  </si>
  <si>
    <t xml:space="preserve">Wernigerode</t>
  </si>
  <si>
    <t xml:space="preserve">Altmarkkreis Salzwedel</t>
  </si>
  <si>
    <t xml:space="preserve">Reg.-Bez. Magdeburg</t>
  </si>
  <si>
    <t xml:space="preserve">     Sachsen - Anhalt</t>
  </si>
  <si>
    <t xml:space="preserve">Schleswig - Holstein</t>
  </si>
  <si>
    <t xml:space="preserve">Stadt Flensburg</t>
  </si>
  <si>
    <t xml:space="preserve">Kiel, Landeshauptstadt</t>
  </si>
  <si>
    <t xml:space="preserve">Hansestadt Lübeck</t>
  </si>
  <si>
    <t xml:space="preserve">Stadt 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noch: Schleswig - Holstei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    Schleswig - Holstei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  Thüringen</t>
  </si>
  <si>
    <t xml:space="preserve">Deutschland  </t>
  </si>
  <si>
    <t xml:space="preserve">Früheres Bundesgebiet  </t>
  </si>
  <si>
    <t xml:space="preserve">1.1 Betriebe, Beschäftigung und Gesamtumsatz</t>
  </si>
  <si>
    <t xml:space="preserve">D E U T S C H L AN D</t>
  </si>
  <si>
    <t xml:space="preserve">WZ-
 Nr.</t>
  </si>
  <si>
    <t xml:space="preserve">Wirtschaftszweig 
Beschäftigtengrößenklassen</t>
  </si>
  <si>
    <t xml:space="preserve">Geleistete Arbeits-stunden</t>
  </si>
  <si>
    <t xml:space="preserve">Brutto-        lohn-summe</t>
  </si>
  <si>
    <t xml:space="preserve">Brutto-gehalt-summe</t>
  </si>
  <si>
    <r>
      <rPr>
        <sz val="11"/>
        <rFont val="MetaNormalLF-Roman"/>
        <family val="2"/>
      </rPr>
      <t xml:space="preserve">Gesamtumsatz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arunter
bauge-
werbl. 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Arbeiter</t>
  </si>
  <si>
    <t xml:space="preserve">im 2. Vierteljahr 2002</t>
  </si>
  <si>
    <t xml:space="preserve">1  000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 2)</t>
    </r>
  </si>
  <si>
    <t xml:space="preserve">45.3 bis 
45.5</t>
  </si>
  <si>
    <t xml:space="preserve">Bauinstallation und sonstiges
Baugewerbe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
und Erschütterung</t>
  </si>
  <si>
    <t xml:space="preserve">45.33.1</t>
  </si>
  <si>
    <t xml:space="preserve">Klempnerei, Gas- und  Wasserinstallation</t>
  </si>
  <si>
    <t xml:space="preserve">45.33.2</t>
  </si>
  <si>
    <t xml:space="preserve">Installation v. Heizungs-, Lüftungs-, Klima-
und gesundheitstechnischen Anlagen</t>
  </si>
  <si>
    <t xml:space="preserve">45.34</t>
  </si>
  <si>
    <t xml:space="preserve">Sonstige Bauinstallation</t>
  </si>
  <si>
    <t xml:space="preserve">45.4</t>
  </si>
  <si>
    <t xml:space="preserve">Sonstiges Baugewerbe </t>
  </si>
  <si>
    <t xml:space="preserve">45.41</t>
  </si>
  <si>
    <t xml:space="preserve">Stuckateurgewerbe, Gipserei u. Verputzerei</t>
  </si>
  <si>
    <t xml:space="preserve">45.42</t>
  </si>
  <si>
    <t xml:space="preserve">Bautischlerei</t>
  </si>
  <si>
    <t xml:space="preserve">45.43.1</t>
  </si>
  <si>
    <t xml:space="preserve">Parkettlegerei</t>
  </si>
  <si>
    <t xml:space="preserve">45.43.2</t>
  </si>
  <si>
    <t xml:space="preserve">Fliesen-, Platten- und  Mosaiklegerei</t>
  </si>
  <si>
    <t xml:space="preserve">45.43.3</t>
  </si>
  <si>
    <t xml:space="preserve">Estrichlegerei</t>
  </si>
  <si>
    <t xml:space="preserve">45.43.4</t>
  </si>
  <si>
    <t xml:space="preserve">Sonstige Fußbodenlegerei und  -kleberei</t>
  </si>
  <si>
    <t xml:space="preserve">45.43.5</t>
  </si>
  <si>
    <t xml:space="preserve">Tapetenkleberei</t>
  </si>
  <si>
    <t xml:space="preserve">45.43.6</t>
  </si>
  <si>
    <t xml:space="preserve">Raumausstattung o.a. Schwerpunkt</t>
  </si>
  <si>
    <t xml:space="preserve">45.44.1</t>
  </si>
  <si>
    <t xml:space="preserve">Maler- und 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2</t>
  </si>
  <si>
    <t xml:space="preserve">Ofen- und  Herdsetzerei</t>
  </si>
  <si>
    <t xml:space="preserve">45.45.3</t>
  </si>
  <si>
    <t xml:space="preserve">Ausbaugewerbe a.n.g. </t>
  </si>
  <si>
    <t xml:space="preserve">45.5</t>
  </si>
  <si>
    <t xml:space="preserve">Vermietung v. Baumaschinen u. -geräten
mit Bedienungspersonal</t>
  </si>
  <si>
    <t xml:space="preserve">darunter: Betriebe mit 20 Beschäftigten und mehr</t>
  </si>
  <si>
    <t xml:space="preserve">45.3 bis 45.5</t>
  </si>
  <si>
    <t xml:space="preserve">davon in Betrieben mit ... bis ... Beschäftigten</t>
  </si>
  <si>
    <t xml:space="preserve">Installation v. Heizungs-, Lüftungs-, Klima- 
und gesundheitstechnischen Anlagen</t>
  </si>
  <si>
    <t xml:space="preserve">Sonstiges Baugewerbe</t>
  </si>
  <si>
    <t xml:space="preserve">Vermietung v. Baumaschinen u. -geräten 
mit Bedienungspersonal</t>
  </si>
  <si>
    <t xml:space="preserve">1) Ohne Umsatzsteuer.</t>
  </si>
  <si>
    <t xml:space="preserve">2) Erfasst werden Betriebe mit im Allgemeinen 10 Beschäftigten und mehr sowie Arbeitsgemeinschaften.</t>
  </si>
  <si>
    <t xml:space="preserve">N E U E  L Ä N D E R  U N D   B E R L I N - O S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
lohn-
summe</t>
  </si>
  <si>
    <t xml:space="preserve">Brutto-
gehalt-
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Vermietung v. Baumaschinen u.
-geräten mit Bedienungspersonal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1993 (WZ 93) 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3</t>
  </si>
  <si>
    <t xml:space="preserve">Landeskulturbau und Renaturierung von Gewässern</t>
  </si>
  <si>
    <t xml:space="preserve">45.11.4</t>
  </si>
  <si>
    <t xml:space="preserve">45.12</t>
  </si>
  <si>
    <t xml:space="preserve">45.21.1</t>
  </si>
  <si>
    <t xml:space="preserve">Hoch- und Tiefbau ohne ausgeprägten Schwerpunkt</t>
  </si>
  <si>
    <t xml:space="preserve">45.21.3</t>
  </si>
  <si>
    <t xml:space="preserve">Herstellung von Fertigteilbauten aus Beton im Hochbau aus selbsthergestellten Bausätzen</t>
  </si>
  <si>
    <t xml:space="preserve">45.21.4</t>
  </si>
  <si>
    <t xml:space="preserve">Herstellung von Fertigteilbauten aus Beton im Hochbau aus fremdbezogenen Bausätzen</t>
  </si>
  <si>
    <t xml:space="preserve">45.21.5</t>
  </si>
  <si>
    <t xml:space="preserve">Herstellung von Fertigteilbauten aus Holz im Hochbau aus fremdbezogenen Bausätzen</t>
  </si>
  <si>
    <t xml:space="preserve">45.21.7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Klempnerei, Gas- und Wasserinstallation</t>
  </si>
  <si>
    <t xml:space="preserve">Installation von Heizungs-, Lüftungs-, Klima- und gesundheitstechnischen Anlagen</t>
  </si>
  <si>
    <t xml:space="preserve">Stuckateurgewerbe, Gipserei und Verputzerei</t>
  </si>
  <si>
    <t xml:space="preserve">45.43</t>
  </si>
  <si>
    <t xml:space="preserve">Fußboden-, Fliesen- und Plattenlegerei, Raumausstattung</t>
  </si>
  <si>
    <t xml:space="preserve">Fliesen-, Platten- und Mosaiklegerei</t>
  </si>
  <si>
    <t xml:space="preserve">Sonstige Fußbodenlegerei und -kleberei</t>
  </si>
  <si>
    <t xml:space="preserve">Raumausstattung ohne ausgeprägten Schwerpunkt</t>
  </si>
  <si>
    <t xml:space="preserve">45.44</t>
  </si>
  <si>
    <t xml:space="preserve">Maler- und Glasergewerbe</t>
  </si>
  <si>
    <t xml:space="preserve">Maler- und Lackierergewerbe</t>
  </si>
  <si>
    <t xml:space="preserve">45.45</t>
  </si>
  <si>
    <t xml:space="preserve">Baugewerbe a.n.g.</t>
  </si>
  <si>
    <t xml:space="preserve">Ofen- und Herdsetzerei</t>
  </si>
  <si>
    <t xml:space="preserve">Ausbaugewerbe a.n.g.</t>
  </si>
  <si>
    <t xml:space="preserve">Vermietung von Baumaschinen und -geräten mit Bedienungspersonal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0.00_)"/>
    <numFmt numFmtId="167" formatCode="@"/>
    <numFmt numFmtId="168" formatCode="[$-409]d\-mmm"/>
    <numFmt numFmtId="169" formatCode="_-* #,##0.00\ _D_M_-;\-* #,##0.00\ _D_M_-;_-* \-??\ _D_M_-;_-@_-"/>
    <numFmt numFmtId="170" formatCode="0.0"/>
    <numFmt numFmtId="171" formatCode="0"/>
    <numFmt numFmtId="172" formatCode="General"/>
    <numFmt numFmtId="173" formatCode="0.00E+00"/>
    <numFmt numFmtId="174" formatCode="0.0%"/>
    <numFmt numFmtId="175" formatCode="#,##0_);\(#,##0\)"/>
    <numFmt numFmtId="176" formatCode="#,##0_v"/>
    <numFmt numFmtId="177" formatCode="#,##0.0_v"/>
    <numFmt numFmtId="178" formatCode="@\ "/>
    <numFmt numFmtId="179" formatCode="@_w"/>
    <numFmt numFmtId="180" formatCode="#,##0_w"/>
    <numFmt numFmtId="181" formatCode="#,###.0_w"/>
    <numFmt numFmtId="182" formatCode="#,##0.0_w"/>
    <numFmt numFmtId="183" formatCode="#,##0&quot; DM&quot;;[RED]\-#,##0&quot; DM&quot;"/>
    <numFmt numFmtId="184" formatCode="[$-409]mmm\-yy"/>
    <numFmt numFmtId="185" formatCode="#,##0"/>
    <numFmt numFmtId="186" formatCode="#,##0_v_w"/>
    <numFmt numFmtId="187" formatCode="0_v"/>
    <numFmt numFmtId="188" formatCode="0.0_v"/>
    <numFmt numFmtId="189" formatCode="0.0_v_w"/>
    <numFmt numFmtId="190" formatCode="#,##0_v_v_v"/>
    <numFmt numFmtId="191" formatCode="#,##0.0_l"/>
    <numFmt numFmtId="192" formatCode="#,##0_l"/>
    <numFmt numFmtId="193" formatCode="#0.0_V"/>
    <numFmt numFmtId="194" formatCode="[$-409]d\-mmm\-yy"/>
    <numFmt numFmtId="195" formatCode="#,###.0_v"/>
    <numFmt numFmtId="196" formatCode="#,###,##0_v"/>
    <numFmt numFmtId="197" formatCode="#,##0_J"/>
    <numFmt numFmtId="198" formatCode="#,##0.0_J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sz val="12"/>
      <name val="MetaMediumLF-Roman"/>
      <family val="2"/>
    </font>
    <font>
      <sz val="11"/>
      <name val="Arial"/>
      <family val="0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sz val="11"/>
      <color rgb="FF0000FF"/>
      <name val="Arial"/>
      <family val="0"/>
    </font>
    <font>
      <sz val="11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11.5"/>
      <name val="MetaNormalLF-Roman"/>
      <family val="2"/>
    </font>
    <font>
      <sz val="11.5"/>
      <name val="Arial"/>
      <family val="2"/>
    </font>
    <font>
      <sz val="9"/>
      <color rgb="FF000000"/>
      <name val="MetaNormalLF-Roman"/>
      <family val="2"/>
    </font>
    <font>
      <sz val="8.75"/>
      <color rgb="FF000000"/>
      <name val="MetaNormalLF-Roman"/>
      <family val="2"/>
    </font>
    <font>
      <sz val="9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311ooo11" xfId="22"/>
    <cellStyle name="Standard_A" xfId="23"/>
    <cellStyle name="Standard_Ausbau11_02" xfId="24"/>
    <cellStyle name="Standard_Ausbau11Formel" xfId="25"/>
    <cellStyle name="Standard_Entwurf_IC" xfId="26"/>
    <cellStyle name="Standard_Fachs4_R51_2001" xfId="27"/>
    <cellStyle name="Standard_H1001" xfId="28"/>
    <cellStyle name="Standard_H1002-korrigiert" xfId="29"/>
    <cellStyle name="Standard_TE Gesamt 91-95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trieb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66005553351845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029617876504"/>
          <c:y val="0.346398217674726"/>
          <c:w val="0.872735686896734"/>
          <c:h val="0.530406799240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2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7:$G$17</c:f>
              <c:numCache>
                <c:formatCode>General</c:formatCode>
                <c:ptCount val="5"/>
                <c:pt idx="0">
                  <c:v>88.3</c:v>
                </c:pt>
                <c:pt idx="1">
                  <c:v>8.1</c:v>
                </c:pt>
                <c:pt idx="2">
                  <c:v>2.3</c:v>
                </c:pt>
                <c:pt idx="3">
                  <c:v>0.9</c:v>
                </c:pt>
                <c:pt idx="4">
                  <c:v>0.4</c:v>
                </c:pt>
              </c:numCache>
            </c:numRef>
          </c:val>
        </c:ser>
        <c:ser>
          <c:idx val="1"/>
          <c:order val="1"/>
          <c:tx>
            <c:strRef>
              <c:f>Daten12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8:$G$18</c:f>
              <c:numCache>
                <c:formatCode>General</c:formatCode>
                <c:ptCount val="5"/>
                <c:pt idx="0">
                  <c:v>87.6</c:v>
                </c:pt>
                <c:pt idx="1">
                  <c:v>8.6</c:v>
                </c:pt>
                <c:pt idx="2">
                  <c:v>2.5</c:v>
                </c:pt>
                <c:pt idx="3">
                  <c:v>1</c:v>
                </c:pt>
                <c:pt idx="4">
                  <c:v>0.3</c:v>
                </c:pt>
              </c:numCache>
            </c:numRef>
          </c:val>
        </c:ser>
        <c:gapWidth val="150"/>
        <c:overlap val="0"/>
        <c:axId val="31926691"/>
        <c:axId val="80287284"/>
      </c:barChart>
      <c:catAx>
        <c:axId val="3192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427608092027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87284"/>
        <c:crossesAt val="0"/>
        <c:auto val="1"/>
        <c:lblAlgn val="ctr"/>
        <c:lblOffset val="100"/>
        <c:noMultiLvlLbl val="0"/>
      </c:catAx>
      <c:valAx>
        <c:axId val="80287284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26691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schäftigt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42941991684815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33240942388"/>
          <c:y val="0.316381860006573"/>
          <c:w val="0.88682109153303"/>
          <c:h val="0.581252053894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1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7:$G$17</c:f>
              <c:numCache>
                <c:formatCode>General</c:formatCode>
                <c:ptCount val="5"/>
                <c:pt idx="0">
                  <c:v>43</c:v>
                </c:pt>
                <c:pt idx="1">
                  <c:v>21</c:v>
                </c:pt>
                <c:pt idx="2">
                  <c:v>13.5</c:v>
                </c:pt>
                <c:pt idx="3">
                  <c:v>11.1</c:v>
                </c:pt>
                <c:pt idx="4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Daten11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8:$G$18</c:f>
              <c:numCache>
                <c:formatCode>General</c:formatCode>
                <c:ptCount val="5"/>
                <c:pt idx="0">
                  <c:v>41.2</c:v>
                </c:pt>
                <c:pt idx="1">
                  <c:v>23</c:v>
                </c:pt>
                <c:pt idx="2">
                  <c:v>15.3</c:v>
                </c:pt>
                <c:pt idx="3">
                  <c:v>11.6</c:v>
                </c:pt>
                <c:pt idx="4">
                  <c:v>8.8</c:v>
                </c:pt>
              </c:numCache>
            </c:numRef>
          </c:val>
        </c:ser>
        <c:gapWidth val="150"/>
        <c:overlap val="0"/>
        <c:axId val="70441388"/>
        <c:axId val="27088216"/>
      </c:barChart>
      <c:catAx>
        <c:axId val="7044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5480102949911"/>
              <c:y val="0.885967794939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88216"/>
        <c:crossesAt val="0"/>
        <c:auto val="1"/>
        <c:lblAlgn val="ctr"/>
        <c:lblOffset val="100"/>
        <c:noMultiLvlLbl val="0"/>
      </c:catAx>
      <c:valAx>
        <c:axId val="27088216"/>
        <c:scaling>
          <c:orientation val="minMax"/>
          <c:max val="50"/>
          <c:min val="0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41388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958878751818"/>
          <c:y val="0.447937605531881"/>
          <c:w val="0.79055930186434"/>
          <c:h val="0.46305379110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6:$F$6</c:f>
              <c:numCache>
                <c:formatCode>General</c:formatCode>
                <c:ptCount val="5"/>
                <c:pt idx="0">
                  <c:v>0.0650325999475507</c:v>
                </c:pt>
                <c:pt idx="1">
                  <c:v>0.198024711453539</c:v>
                </c:pt>
                <c:pt idx="2">
                  <c:v>0.520729527443941</c:v>
                </c:pt>
                <c:pt idx="3">
                  <c:v>0.166743532007632</c:v>
                </c:pt>
                <c:pt idx="4">
                  <c:v>0.04946962914733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1948257655755"/>
          <c:y val="0.447930038510911"/>
          <c:w val="0.791050686378036"/>
          <c:h val="0.462532092426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7:$F$7</c:f>
              <c:numCache>
                <c:formatCode>General</c:formatCode>
                <c:ptCount val="5"/>
                <c:pt idx="0">
                  <c:v>0.0654988182315233</c:v>
                </c:pt>
                <c:pt idx="1">
                  <c:v>0.169860383418217</c:v>
                </c:pt>
                <c:pt idx="2">
                  <c:v>0.544310936416981</c:v>
                </c:pt>
                <c:pt idx="3">
                  <c:v>0.165942681000004</c:v>
                </c:pt>
                <c:pt idx="4">
                  <c:v>0.0543871809332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56</xdr:row>
      <xdr:rowOff>123840</xdr:rowOff>
    </xdr:from>
    <xdr:to>
      <xdr:col>9</xdr:col>
      <xdr:colOff>302040</xdr:colOff>
      <xdr:row>56</xdr:row>
      <xdr:rowOff>123840</xdr:rowOff>
    </xdr:to>
    <xdr:sp>
      <xdr:nvSpPr>
        <xdr:cNvPr id="23" name="Line 1"/>
        <xdr:cNvSpPr/>
      </xdr:nvSpPr>
      <xdr:spPr>
        <a:xfrm>
          <a:off x="4685400" y="9883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24" name="Line 2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302040</xdr:colOff>
      <xdr:row>28</xdr:row>
      <xdr:rowOff>114480</xdr:rowOff>
    </xdr:to>
    <xdr:sp>
      <xdr:nvSpPr>
        <xdr:cNvPr id="25" name="Line 3"/>
        <xdr:cNvSpPr/>
      </xdr:nvSpPr>
      <xdr:spPr>
        <a:xfrm>
          <a:off x="468540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26" name="Line 4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27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28" name="Line 6"/>
        <xdr:cNvSpPr/>
      </xdr:nvSpPr>
      <xdr:spPr>
        <a:xfrm>
          <a:off x="8526240" y="9865080"/>
          <a:ext cx="13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42</xdr:row>
      <xdr:rowOff>105120</xdr:rowOff>
    </xdr:from>
    <xdr:to>
      <xdr:col>17</xdr:col>
      <xdr:colOff>291960</xdr:colOff>
      <xdr:row>42</xdr:row>
      <xdr:rowOff>105120</xdr:rowOff>
    </xdr:to>
    <xdr:sp>
      <xdr:nvSpPr>
        <xdr:cNvPr id="29" name="Line 7"/>
        <xdr:cNvSpPr/>
      </xdr:nvSpPr>
      <xdr:spPr>
        <a:xfrm>
          <a:off x="849600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30" name="Line 8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31" name="Line 9"/>
        <xdr:cNvSpPr/>
      </xdr:nvSpPr>
      <xdr:spPr>
        <a:xfrm>
          <a:off x="466524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520</xdr:colOff>
      <xdr:row>15</xdr:row>
      <xdr:rowOff>114480</xdr:rowOff>
    </xdr:from>
    <xdr:to>
      <xdr:col>17</xdr:col>
      <xdr:colOff>271800</xdr:colOff>
      <xdr:row>15</xdr:row>
      <xdr:rowOff>114480</xdr:rowOff>
    </xdr:to>
    <xdr:sp>
      <xdr:nvSpPr>
        <xdr:cNvPr id="32" name="Line 10"/>
        <xdr:cNvSpPr/>
      </xdr:nvSpPr>
      <xdr:spPr>
        <a:xfrm>
          <a:off x="846576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0</xdr:colOff>
      <xdr:row>28</xdr:row>
      <xdr:rowOff>114480</xdr:rowOff>
    </xdr:from>
    <xdr:to>
      <xdr:col>17</xdr:col>
      <xdr:colOff>262080</xdr:colOff>
      <xdr:row>28</xdr:row>
      <xdr:rowOff>114480</xdr:rowOff>
    </xdr:to>
    <xdr:sp>
      <xdr:nvSpPr>
        <xdr:cNvPr id="33" name="Line 11"/>
        <xdr:cNvSpPr/>
      </xdr:nvSpPr>
      <xdr:spPr>
        <a:xfrm>
          <a:off x="845604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69</xdr:row>
      <xdr:rowOff>114480</xdr:rowOff>
    </xdr:from>
    <xdr:to>
      <xdr:col>9</xdr:col>
      <xdr:colOff>281880</xdr:colOff>
      <xdr:row>69</xdr:row>
      <xdr:rowOff>114480</xdr:rowOff>
    </xdr:to>
    <xdr:sp>
      <xdr:nvSpPr>
        <xdr:cNvPr id="34" name="Line 1"/>
        <xdr:cNvSpPr/>
      </xdr:nvSpPr>
      <xdr:spPr>
        <a:xfrm>
          <a:off x="4675680" y="121986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35" name="Line 2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36" name="Line 3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37" name="Line 4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15</xdr:row>
      <xdr:rowOff>105120</xdr:rowOff>
    </xdr:from>
    <xdr:to>
      <xdr:col>17</xdr:col>
      <xdr:colOff>291960</xdr:colOff>
      <xdr:row>15</xdr:row>
      <xdr:rowOff>105120</xdr:rowOff>
    </xdr:to>
    <xdr:sp>
      <xdr:nvSpPr>
        <xdr:cNvPr id="38" name="Line 5"/>
        <xdr:cNvSpPr/>
      </xdr:nvSpPr>
      <xdr:spPr>
        <a:xfrm>
          <a:off x="849600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39" name="Line 6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4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14480</xdr:rowOff>
    </xdr:from>
    <xdr:to>
      <xdr:col>17</xdr:col>
      <xdr:colOff>302040</xdr:colOff>
      <xdr:row>56</xdr:row>
      <xdr:rowOff>114480</xdr:rowOff>
    </xdr:to>
    <xdr:sp>
      <xdr:nvSpPr>
        <xdr:cNvPr id="41" name="Line 8"/>
        <xdr:cNvSpPr/>
      </xdr:nvSpPr>
      <xdr:spPr>
        <a:xfrm>
          <a:off x="8506080" y="9874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69</xdr:row>
      <xdr:rowOff>114480</xdr:rowOff>
    </xdr:from>
    <xdr:to>
      <xdr:col>17</xdr:col>
      <xdr:colOff>302040</xdr:colOff>
      <xdr:row>69</xdr:row>
      <xdr:rowOff>114480</xdr:rowOff>
    </xdr:to>
    <xdr:sp>
      <xdr:nvSpPr>
        <xdr:cNvPr id="42" name="Line 9"/>
        <xdr:cNvSpPr/>
      </xdr:nvSpPr>
      <xdr:spPr>
        <a:xfrm>
          <a:off x="8506080" y="12198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15</xdr:row>
      <xdr:rowOff>114480</xdr:rowOff>
    </xdr:from>
    <xdr:to>
      <xdr:col>9</xdr:col>
      <xdr:colOff>261720</xdr:colOff>
      <xdr:row>15</xdr:row>
      <xdr:rowOff>114480</xdr:rowOff>
    </xdr:to>
    <xdr:sp>
      <xdr:nvSpPr>
        <xdr:cNvPr id="43" name="Line 10"/>
        <xdr:cNvSpPr/>
      </xdr:nvSpPr>
      <xdr:spPr>
        <a:xfrm>
          <a:off x="4655160" y="24678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44" name="Line 1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45" name="Line 2"/>
        <xdr:cNvSpPr/>
      </xdr:nvSpPr>
      <xdr:spPr>
        <a:xfrm>
          <a:off x="4705560" y="73238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46" name="Line 3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05120</xdr:rowOff>
    </xdr:from>
    <xdr:to>
      <xdr:col>9</xdr:col>
      <xdr:colOff>302040</xdr:colOff>
      <xdr:row>69</xdr:row>
      <xdr:rowOff>105120</xdr:rowOff>
    </xdr:to>
    <xdr:sp>
      <xdr:nvSpPr>
        <xdr:cNvPr id="47" name="Line 4"/>
        <xdr:cNvSpPr/>
      </xdr:nvSpPr>
      <xdr:spPr>
        <a:xfrm>
          <a:off x="47055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48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49" name="Line 6"/>
        <xdr:cNvSpPr/>
      </xdr:nvSpPr>
      <xdr:spPr>
        <a:xfrm>
          <a:off x="8506080" y="98650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5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51" name="Line 8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15</xdr:row>
      <xdr:rowOff>105120</xdr:rowOff>
    </xdr:from>
    <xdr:to>
      <xdr:col>17</xdr:col>
      <xdr:colOff>302040</xdr:colOff>
      <xdr:row>15</xdr:row>
      <xdr:rowOff>105120</xdr:rowOff>
    </xdr:to>
    <xdr:sp>
      <xdr:nvSpPr>
        <xdr:cNvPr id="52" name="Line 9"/>
        <xdr:cNvSpPr/>
      </xdr:nvSpPr>
      <xdr:spPr>
        <a:xfrm>
          <a:off x="850608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104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53" name="Line 10"/>
        <xdr:cNvSpPr/>
      </xdr:nvSpPr>
      <xdr:spPr>
        <a:xfrm>
          <a:off x="4675680" y="24678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45</xdr:row>
      <xdr:rowOff>47160</xdr:rowOff>
    </xdr:from>
    <xdr:to>
      <xdr:col>4</xdr:col>
      <xdr:colOff>111240</xdr:colOff>
      <xdr:row>46</xdr:row>
      <xdr:rowOff>295920</xdr:rowOff>
    </xdr:to>
    <xdr:sp>
      <xdr:nvSpPr>
        <xdr:cNvPr id="54" name="AutoShape 1"/>
        <xdr:cNvSpPr/>
      </xdr:nvSpPr>
      <xdr:spPr>
        <a:xfrm>
          <a:off x="3159000" y="12931200"/>
          <a:ext cx="81000" cy="565560"/>
        </a:xfrm>
        <a:custGeom>
          <a:avLst/>
          <a:gdLst>
            <a:gd name="textAreaLeft" fmla="*/ 0 w 81000"/>
            <a:gd name="textAreaRight" fmla="*/ 29160 w 8100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28</xdr:row>
      <xdr:rowOff>28440</xdr:rowOff>
    </xdr:from>
    <xdr:to>
      <xdr:col>4</xdr:col>
      <xdr:colOff>151920</xdr:colOff>
      <xdr:row>29</xdr:row>
      <xdr:rowOff>275760</xdr:rowOff>
    </xdr:to>
    <xdr:sp>
      <xdr:nvSpPr>
        <xdr:cNvPr id="55" name="AutoShape 1"/>
        <xdr:cNvSpPr/>
      </xdr:nvSpPr>
      <xdr:spPr>
        <a:xfrm>
          <a:off x="3198600" y="7401600"/>
          <a:ext cx="82080" cy="564120"/>
        </a:xfrm>
        <a:custGeom>
          <a:avLst/>
          <a:gdLst>
            <a:gd name="textAreaLeft" fmla="*/ 0 w 82080"/>
            <a:gd name="textAreaRight" fmla="*/ 29520 w 82080"/>
            <a:gd name="textAreaTop" fmla="*/ 14400 h 564120"/>
            <a:gd name="textAreaBottom" fmla="*/ 549720 h 56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45</xdr:row>
      <xdr:rowOff>28440</xdr:rowOff>
    </xdr:from>
    <xdr:to>
      <xdr:col>4</xdr:col>
      <xdr:colOff>191520</xdr:colOff>
      <xdr:row>46</xdr:row>
      <xdr:rowOff>276120</xdr:rowOff>
    </xdr:to>
    <xdr:sp>
      <xdr:nvSpPr>
        <xdr:cNvPr id="56" name="AutoShape 2"/>
        <xdr:cNvSpPr/>
      </xdr:nvSpPr>
      <xdr:spPr>
        <a:xfrm>
          <a:off x="323928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7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8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5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7" name="Line 5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8" name="Line 6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28440</xdr:rowOff>
    </xdr:from>
    <xdr:to>
      <xdr:col>1</xdr:col>
      <xdr:colOff>49680</xdr:colOff>
      <xdr:row>3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8880" y="380880"/>
          <a:ext cx="789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58</xdr:row>
      <xdr:rowOff>352800</xdr:rowOff>
    </xdr:from>
    <xdr:to>
      <xdr:col>3</xdr:col>
      <xdr:colOff>321840</xdr:colOff>
      <xdr:row>59</xdr:row>
      <xdr:rowOff>104760</xdr:rowOff>
    </xdr:to>
    <xdr:sp>
      <xdr:nvSpPr>
        <xdr:cNvPr id="2" name="Text 9"/>
        <xdr:cNvSpPr/>
      </xdr:nvSpPr>
      <xdr:spPr>
        <a:xfrm>
          <a:off x="58680" y="9772920"/>
          <a:ext cx="2600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7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8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9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0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3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4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5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6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7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8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7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8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5</xdr:row>
      <xdr:rowOff>9720</xdr:rowOff>
    </xdr:from>
    <xdr:to>
      <xdr:col>4</xdr:col>
      <xdr:colOff>1500120</xdr:colOff>
      <xdr:row>56</xdr:row>
      <xdr:rowOff>190440</xdr:rowOff>
    </xdr:to>
    <xdr:sp>
      <xdr:nvSpPr>
        <xdr:cNvPr id="99" name="AutoShape 4"/>
        <xdr:cNvSpPr/>
      </xdr:nvSpPr>
      <xdr:spPr>
        <a:xfrm>
          <a:off x="3288240" y="12182760"/>
          <a:ext cx="81360" cy="371160"/>
        </a:xfrm>
        <a:custGeom>
          <a:avLst/>
          <a:gdLst>
            <a:gd name="textAreaLeft" fmla="*/ 0 w 81360"/>
            <a:gd name="textAreaRight" fmla="*/ 29160 w 813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9</xdr:row>
      <xdr:rowOff>9720</xdr:rowOff>
    </xdr:from>
    <xdr:to>
      <xdr:col>4</xdr:col>
      <xdr:colOff>1500120</xdr:colOff>
      <xdr:row>60</xdr:row>
      <xdr:rowOff>190440</xdr:rowOff>
    </xdr:to>
    <xdr:sp>
      <xdr:nvSpPr>
        <xdr:cNvPr id="100" name="AutoShape 5"/>
        <xdr:cNvSpPr/>
      </xdr:nvSpPr>
      <xdr:spPr>
        <a:xfrm>
          <a:off x="3288240" y="12944520"/>
          <a:ext cx="81360" cy="371520"/>
        </a:xfrm>
        <a:custGeom>
          <a:avLst/>
          <a:gdLst>
            <a:gd name="textAreaLeft" fmla="*/ 0 w 81360"/>
            <a:gd name="textAreaRight" fmla="*/ 29160 w 813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104760</xdr:rowOff>
    </xdr:from>
    <xdr:to>
      <xdr:col>5</xdr:col>
      <xdr:colOff>720</xdr:colOff>
      <xdr:row>62</xdr:row>
      <xdr:rowOff>285480</xdr:rowOff>
    </xdr:to>
    <xdr:sp>
      <xdr:nvSpPr>
        <xdr:cNvPr id="101" name="AutoShape 6"/>
        <xdr:cNvSpPr/>
      </xdr:nvSpPr>
      <xdr:spPr>
        <a:xfrm>
          <a:off x="3308760" y="1342080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2" name="AutoShape 7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9</xdr:row>
      <xdr:rowOff>28800</xdr:rowOff>
    </xdr:from>
    <xdr:to>
      <xdr:col>4</xdr:col>
      <xdr:colOff>313200</xdr:colOff>
      <xdr:row>9</xdr:row>
      <xdr:rowOff>28800</xdr:rowOff>
    </xdr:to>
    <xdr:sp>
      <xdr:nvSpPr>
        <xdr:cNvPr id="103" name="Line 3"/>
        <xdr:cNvSpPr/>
      </xdr:nvSpPr>
      <xdr:spPr>
        <a:xfrm>
          <a:off x="1648440" y="169308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4" name="AutoShape 4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55</xdr:row>
      <xdr:rowOff>0</xdr:rowOff>
    </xdr:from>
    <xdr:to>
      <xdr:col>5</xdr:col>
      <xdr:colOff>720</xdr:colOff>
      <xdr:row>56</xdr:row>
      <xdr:rowOff>180720</xdr:rowOff>
    </xdr:to>
    <xdr:sp>
      <xdr:nvSpPr>
        <xdr:cNvPr id="105" name="AutoShape 5"/>
        <xdr:cNvSpPr/>
      </xdr:nvSpPr>
      <xdr:spPr>
        <a:xfrm>
          <a:off x="3308760" y="1217304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720</xdr:colOff>
      <xdr:row>59</xdr:row>
      <xdr:rowOff>9720</xdr:rowOff>
    </xdr:from>
    <xdr:to>
      <xdr:col>5</xdr:col>
      <xdr:colOff>10800</xdr:colOff>
      <xdr:row>60</xdr:row>
      <xdr:rowOff>190440</xdr:rowOff>
    </xdr:to>
    <xdr:sp>
      <xdr:nvSpPr>
        <xdr:cNvPr id="106" name="AutoShape 6"/>
        <xdr:cNvSpPr/>
      </xdr:nvSpPr>
      <xdr:spPr>
        <a:xfrm>
          <a:off x="3319200" y="12944520"/>
          <a:ext cx="80640" cy="371520"/>
        </a:xfrm>
        <a:custGeom>
          <a:avLst/>
          <a:gdLst>
            <a:gd name="textAreaLeft" fmla="*/ 0 w 80640"/>
            <a:gd name="textAreaRight" fmla="*/ 29160 w 8064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85320</xdr:rowOff>
    </xdr:from>
    <xdr:to>
      <xdr:col>5</xdr:col>
      <xdr:colOff>720</xdr:colOff>
      <xdr:row>62</xdr:row>
      <xdr:rowOff>266040</xdr:rowOff>
    </xdr:to>
    <xdr:sp>
      <xdr:nvSpPr>
        <xdr:cNvPr id="107" name="AutoShape 7"/>
        <xdr:cNvSpPr/>
      </xdr:nvSpPr>
      <xdr:spPr>
        <a:xfrm>
          <a:off x="3308760" y="1340136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9</xdr:row>
      <xdr:rowOff>95400</xdr:rowOff>
    </xdr:from>
    <xdr:to>
      <xdr:col>7</xdr:col>
      <xdr:colOff>380520</xdr:colOff>
      <xdr:row>60</xdr:row>
      <xdr:rowOff>85680</xdr:rowOff>
    </xdr:to>
    <xdr:sp>
      <xdr:nvSpPr>
        <xdr:cNvPr id="3" name="Text 6"/>
        <xdr:cNvSpPr/>
      </xdr:nvSpPr>
      <xdr:spPr>
        <a:xfrm>
          <a:off x="3583800" y="9649080"/>
          <a:ext cx="225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700" spc="-1" strike="noStrike">
              <a:latin typeface="MetaNormalLF-Roman"/>
            </a:rPr>
            <a:t>S</a:t>
          </a:r>
          <a:r>
            <a:rPr b="0" lang="en-US" sz="700" spc="-1" strike="noStrike">
              <a:latin typeface="MetaNormalLF-Roman"/>
            </a:rPr>
            <a:t>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2960</xdr:colOff>
      <xdr:row>60</xdr:row>
      <xdr:rowOff>28440</xdr:rowOff>
    </xdr:to>
    <xdr:sp>
      <xdr:nvSpPr>
        <xdr:cNvPr id="4" name="Text 7"/>
        <xdr:cNvSpPr/>
      </xdr:nvSpPr>
      <xdr:spPr>
        <a:xfrm>
          <a:off x="6252840" y="9639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1640</xdr:colOff>
      <xdr:row>59</xdr:row>
      <xdr:rowOff>95400</xdr:rowOff>
    </xdr:from>
    <xdr:to>
      <xdr:col>23</xdr:col>
      <xdr:colOff>487800</xdr:colOff>
      <xdr:row>60</xdr:row>
      <xdr:rowOff>47160</xdr:rowOff>
    </xdr:to>
    <xdr:sp>
      <xdr:nvSpPr>
        <xdr:cNvPr id="5" name="Text 8"/>
        <xdr:cNvSpPr/>
      </xdr:nvSpPr>
      <xdr:spPr>
        <a:xfrm>
          <a:off x="16284600" y="9649080"/>
          <a:ext cx="2123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9</xdr:row>
      <xdr:rowOff>86040</xdr:rowOff>
    </xdr:from>
    <xdr:to>
      <xdr:col>27</xdr:col>
      <xdr:colOff>370440</xdr:colOff>
      <xdr:row>60</xdr:row>
      <xdr:rowOff>56880</xdr:rowOff>
    </xdr:to>
    <xdr:sp>
      <xdr:nvSpPr>
        <xdr:cNvPr id="6" name="Text 9"/>
        <xdr:cNvSpPr/>
      </xdr:nvSpPr>
      <xdr:spPr>
        <a:xfrm>
          <a:off x="18806760" y="9639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8</xdr:row>
      <xdr:rowOff>152280</xdr:rowOff>
    </xdr:from>
    <xdr:to>
      <xdr:col>40</xdr:col>
      <xdr:colOff>39600</xdr:colOff>
      <xdr:row>60</xdr:row>
      <xdr:rowOff>56880</xdr:rowOff>
    </xdr:to>
    <xdr:sp>
      <xdr:nvSpPr>
        <xdr:cNvPr id="7" name="Text 10"/>
        <xdr:cNvSpPr/>
      </xdr:nvSpPr>
      <xdr:spPr>
        <a:xfrm>
          <a:off x="28945440" y="9543960"/>
          <a:ext cx="2260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32</xdr:row>
      <xdr:rowOff>38160</xdr:rowOff>
    </xdr:from>
    <xdr:to>
      <xdr:col>2</xdr:col>
      <xdr:colOff>50760</xdr:colOff>
      <xdr:row>33</xdr:row>
      <xdr:rowOff>372240</xdr:rowOff>
    </xdr:to>
    <xdr:sp>
      <xdr:nvSpPr>
        <xdr:cNvPr id="108" name="AutoShape 1"/>
        <xdr:cNvSpPr/>
      </xdr:nvSpPr>
      <xdr:spPr>
        <a:xfrm>
          <a:off x="2777400" y="9052560"/>
          <a:ext cx="81360" cy="524520"/>
        </a:xfrm>
        <a:custGeom>
          <a:avLst/>
          <a:gdLst>
            <a:gd name="textAreaLeft" fmla="*/ 0 w 81360"/>
            <a:gd name="textAreaRight" fmla="*/ 29160 w 81360"/>
            <a:gd name="textAreaTop" fmla="*/ 13680 h 524520"/>
            <a:gd name="textAreaBottom" fmla="*/ 510840 h 52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4120</xdr:colOff>
      <xdr:row>22</xdr:row>
      <xdr:rowOff>28440</xdr:rowOff>
    </xdr:from>
    <xdr:to>
      <xdr:col>2</xdr:col>
      <xdr:colOff>30600</xdr:colOff>
      <xdr:row>23</xdr:row>
      <xdr:rowOff>361800</xdr:rowOff>
    </xdr:to>
    <xdr:sp>
      <xdr:nvSpPr>
        <xdr:cNvPr id="109" name="AutoShape 2"/>
        <xdr:cNvSpPr/>
      </xdr:nvSpPr>
      <xdr:spPr>
        <a:xfrm>
          <a:off x="2757600" y="5536440"/>
          <a:ext cx="81000" cy="523800"/>
        </a:xfrm>
        <a:custGeom>
          <a:avLst/>
          <a:gdLst>
            <a:gd name="textAreaLeft" fmla="*/ 0 w 81000"/>
            <a:gd name="textAreaRight" fmla="*/ 29160 w 81000"/>
            <a:gd name="textAreaTop" fmla="*/ 13320 h 523800"/>
            <a:gd name="textAreaBottom" fmla="*/ 510480 h 52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70040</xdr:colOff>
      <xdr:row>27</xdr:row>
      <xdr:rowOff>162000</xdr:rowOff>
    </xdr:to>
    <xdr:graphicFrame>
      <xdr:nvGraphicFramePr>
        <xdr:cNvPr id="8" name="Chart 1"/>
        <xdr:cNvGraphicFramePr/>
      </xdr:nvGraphicFramePr>
      <xdr:xfrm>
        <a:off x="0" y="200160"/>
        <a:ext cx="54450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3" name="Chart 2"/>
        <xdr:cNvGraphicFramePr/>
      </xdr:nvGraphicFramePr>
      <xdr:xfrm>
        <a:off x="0" y="4886280"/>
        <a:ext cx="5454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491736083565</cdr:x>
      <cdr:y>0.292268338971862</cdr:y>
    </cdr:from>
    <cdr:to>
      <cdr:x>0.231984662171096</cdr:x>
      <cdr:y>0.333773413647991</cdr:y>
    </cdr:to>
    <cdr:sp>
      <cdr:nvSpPr>
        <cdr:cNvPr id="9" name="Rectangle 1"/>
        <cdr:cNvSpPr/>
      </cdr:nvSpPr>
      <cdr:spPr>
        <a:xfrm>
          <a:off x="1020960" y="1275120"/>
          <a:ext cx="242280" cy="18108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67473224911</cdr:x>
      <cdr:y>0.291525703440878</cdr:y>
    </cdr:from>
    <cdr:to>
      <cdr:x>4.66574110802592</cdr:x>
      <cdr:y>1.07096295073851</cdr:y>
    </cdr:to>
    <cdr:sp>
      <cdr:nvSpPr>
        <cdr:cNvPr id="10" name="Text 2"/>
        <cdr:cNvSpPr/>
      </cdr:nvSpPr>
      <cdr:spPr>
        <a:xfrm>
          <a:off x="1317600" y="1271880"/>
          <a:ext cx="24089040" cy="340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6476266031998</cdr:x>
      <cdr:y>0.291525703440878</cdr:y>
    </cdr:from>
    <cdr:to>
      <cdr:x>0.589514742826921</cdr:x>
      <cdr:y>0.33096790164205</cdr:y>
    </cdr:to>
    <cdr:sp>
      <cdr:nvSpPr>
        <cdr:cNvPr id="11" name="Rectangle 3"/>
        <cdr:cNvSpPr/>
      </cdr:nvSpPr>
      <cdr:spPr>
        <a:xfrm>
          <a:off x="2975760" y="1271880"/>
          <a:ext cx="234360" cy="172080"/>
        </a:xfrm>
        <a:prstGeom prst="rect">
          <a:avLst/>
        </a:prstGeom>
        <a:gradFill rotWithShape="0">
          <a:gsLst>
            <a:gs pos="0">
              <a:srgbClr val="d4d4d4"/>
            </a:gs>
            <a:gs pos="100000">
              <a:srgbClr val="969696"/>
            </a:gs>
          </a:gsLst>
          <a:lin ang="10800000"/>
        </a:gradFill>
        <a:ln w="32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2477852704</cdr:x>
      <cdr:y>0.291525703440878</cdr:y>
    </cdr:from>
    <cdr:to>
      <cdr:x>4.75849530609546</cdr:x>
      <cdr:y>0.696757158181368</cdr:y>
    </cdr:to>
    <cdr:sp>
      <cdr:nvSpPr>
        <cdr:cNvPr id="12" name="Text 4"/>
        <cdr:cNvSpPr/>
      </cdr:nvSpPr>
      <cdr:spPr>
        <a:xfrm>
          <a:off x="3268440" y="1271880"/>
          <a:ext cx="22643280" cy="176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6258826635</cdr:x>
      <cdr:y>0.260023003614854</cdr:y>
    </cdr:from>
    <cdr:to>
      <cdr:x>0.204249983501617</cdr:x>
      <cdr:y>0.297486033519553</cdr:y>
    </cdr:to>
    <cdr:sp>
      <cdr:nvSpPr>
        <cdr:cNvPr id="14" name="Rectangle 1"/>
        <cdr:cNvSpPr/>
      </cdr:nvSpPr>
      <cdr:spPr>
        <a:xfrm>
          <a:off x="857880" y="1139400"/>
          <a:ext cx="256320" cy="16416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78981059856</cdr:x>
      <cdr:y>0.25928360170884</cdr:y>
    </cdr:from>
    <cdr:to>
      <cdr:x>3.50300270573484</cdr:x>
      <cdr:y>0.831252053894183</cdr:y>
    </cdr:to>
    <cdr:sp>
      <cdr:nvSpPr>
        <cdr:cNvPr id="15" name="Text 2"/>
        <cdr:cNvSpPr/>
      </cdr:nvSpPr>
      <cdr:spPr>
        <a:xfrm>
          <a:off x="1170000" y="1136160"/>
          <a:ext cx="17939160" cy="250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4481620801162</cdr:x>
      <cdr:y>0.25928360170884</cdr:y>
    </cdr:from>
    <cdr:to>
      <cdr:x>0.579489210057414</cdr:x>
      <cdr:y>0.294528425895498</cdr:y>
    </cdr:to>
    <cdr:sp>
      <cdr:nvSpPr>
        <cdr:cNvPr id="16" name="Rectangle 3"/>
        <cdr:cNvSpPr/>
      </cdr:nvSpPr>
      <cdr:spPr>
        <a:xfrm>
          <a:off x="2915640" y="1136160"/>
          <a:ext cx="245520" cy="154440"/>
        </a:xfrm>
        <a:prstGeom prst="rect">
          <a:avLst/>
        </a:prstGeom>
        <a:gradFill rotWithShape="0">
          <a:gsLst>
            <a:gs pos="0">
              <a:srgbClr val="c9c9c9"/>
            </a:gs>
            <a:gs pos="100000">
              <a:srgbClr val="969696"/>
            </a:gs>
          </a:gsLst>
          <a:lin ang="10800000"/>
        </a:gra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00032996766</cdr:x>
      <cdr:y>0.25928360170884</cdr:y>
    </cdr:from>
    <cdr:to>
      <cdr:x>3.68402296574936</cdr:x>
      <cdr:y>0.558494906342425</cdr:y>
    </cdr:to>
    <cdr:sp>
      <cdr:nvSpPr>
        <cdr:cNvPr id="17" name="Text 4"/>
        <cdr:cNvSpPr/>
      </cdr:nvSpPr>
      <cdr:spPr>
        <a:xfrm>
          <a:off x="3226680" y="1136160"/>
          <a:ext cx="16869960" cy="13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70040</xdr:colOff>
      <xdr:row>29</xdr:row>
      <xdr:rowOff>105120</xdr:rowOff>
    </xdr:to>
    <xdr:graphicFrame>
      <xdr:nvGraphicFramePr>
        <xdr:cNvPr id="18" name="Chart 2"/>
        <xdr:cNvGraphicFramePr/>
      </xdr:nvGraphicFramePr>
      <xdr:xfrm>
        <a:off x="119880" y="183600"/>
        <a:ext cx="54450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779400</xdr:colOff>
      <xdr:row>56</xdr:row>
      <xdr:rowOff>86040</xdr:rowOff>
    </xdr:to>
    <xdr:graphicFrame>
      <xdr:nvGraphicFramePr>
        <xdr:cNvPr id="21" name="Chart 3"/>
        <xdr:cNvGraphicFramePr/>
      </xdr:nvGraphicFramePr>
      <xdr:xfrm>
        <a:off x="119880" y="4555440"/>
        <a:ext cx="545436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44536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NormalLF-Roman"/>
            </a:rPr>
            <a:t>Beschäftigte Ende Juni 2002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4453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18057022175</cdr:x>
      <cdr:y>0.263478818998716</cdr:y>
    </cdr:to>
    <cdr:sp>
      <cdr:nvSpPr>
        <cdr:cNvPr id="22" name="Text 1"/>
        <cdr:cNvSpPr/>
      </cdr:nvSpPr>
      <cdr:spPr>
        <a:xfrm>
          <a:off x="0" y="919800"/>
          <a:ext cx="54450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30" customFormat="false" ht="12.75" hidden="false" customHeight="false" outlineLevel="0" collapsed="false">
      <c r="A30" s="9" t="s">
        <v>8</v>
      </c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9" min="9" style="0" width="1.7"/>
  </cols>
  <sheetData>
    <row r="1" customFormat="false" ht="13.5" hidden="false" customHeight="false" outlineLevel="0" collapsed="false">
      <c r="A1" s="13" t="s">
        <v>92</v>
      </c>
      <c r="B1" s="14"/>
    </row>
    <row r="2" customFormat="false" ht="0.95" hidden="false" customHeight="true" outlineLevel="0" collapsed="false">
      <c r="A2" s="81"/>
      <c r="B2" s="82"/>
      <c r="C2" s="82"/>
      <c r="D2" s="82"/>
      <c r="E2" s="82"/>
      <c r="F2" s="82"/>
      <c r="G2" s="82"/>
      <c r="H2" s="82"/>
      <c r="I2" s="83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I4" s="86"/>
    </row>
    <row r="5" customFormat="false" ht="12.75" hidden="false" customHeight="false" outlineLevel="0" collapsed="false">
      <c r="A5" s="84"/>
      <c r="B5" s="85"/>
      <c r="C5" s="85"/>
      <c r="D5" s="85"/>
      <c r="E5" s="85"/>
      <c r="F5" s="85"/>
      <c r="G5" s="85"/>
      <c r="H5" s="85"/>
      <c r="I5" s="86"/>
    </row>
    <row r="6" customFormat="false" ht="12.75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6"/>
    </row>
    <row r="7" customFormat="false" ht="12.75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6"/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5"/>
      <c r="H8" s="85"/>
      <c r="I8" s="86"/>
    </row>
    <row r="9" customFormat="false" ht="12.75" hidden="false" customHeight="false" outlineLevel="0" collapsed="false">
      <c r="A9" s="84"/>
      <c r="B9" s="85"/>
      <c r="C9" s="85"/>
      <c r="D9" s="85"/>
      <c r="E9" s="85"/>
      <c r="F9" s="85"/>
      <c r="G9" s="85"/>
      <c r="H9" s="85"/>
      <c r="I9" s="86"/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5"/>
      <c r="G10" s="85"/>
      <c r="H10" s="85"/>
      <c r="I10" s="86"/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6"/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  <c r="K13" s="87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  <c r="H14" s="85"/>
      <c r="I14" s="86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85"/>
      <c r="G15" s="85"/>
      <c r="H15" s="85"/>
      <c r="I15" s="86"/>
    </row>
    <row r="16" customFormat="false" ht="12.75" hidden="false" customHeight="false" outlineLevel="0" collapsed="false">
      <c r="A16" s="84"/>
      <c r="B16" s="85"/>
      <c r="C16" s="85"/>
      <c r="D16" s="85"/>
      <c r="E16" s="85"/>
      <c r="F16" s="85"/>
      <c r="G16" s="85"/>
      <c r="H16" s="85"/>
      <c r="I16" s="86"/>
    </row>
    <row r="17" customFormat="false" ht="12.75" hidden="false" customHeight="false" outlineLevel="0" collapsed="false">
      <c r="A17" s="84"/>
      <c r="B17" s="85"/>
      <c r="C17" s="85"/>
      <c r="D17" s="85"/>
      <c r="E17" s="85"/>
      <c r="F17" s="85"/>
      <c r="G17" s="85"/>
      <c r="H17" s="85"/>
      <c r="I17" s="86"/>
    </row>
    <row r="18" customFormat="false" ht="12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</row>
    <row r="19" customFormat="false" ht="12.75" hidden="false" customHeight="false" outlineLevel="0" collapsed="false">
      <c r="A19" s="84"/>
      <c r="B19" s="85"/>
      <c r="C19" s="85"/>
      <c r="D19" s="85"/>
      <c r="E19" s="85"/>
      <c r="F19" s="85"/>
      <c r="G19" s="85"/>
      <c r="H19" s="85"/>
      <c r="I19" s="86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6"/>
    </row>
    <row r="21" customFormat="false" ht="12.75" hidden="false" customHeight="false" outlineLevel="0" collapsed="false">
      <c r="A21" s="84"/>
      <c r="B21" s="85"/>
      <c r="C21" s="85"/>
      <c r="D21" s="85"/>
      <c r="E21" s="85"/>
      <c r="F21" s="85"/>
      <c r="G21" s="85"/>
      <c r="H21" s="85"/>
      <c r="I21" s="86"/>
    </row>
    <row r="22" customFormat="false" ht="12.75" hidden="false" customHeight="false" outlineLevel="0" collapsed="false">
      <c r="A22" s="84"/>
      <c r="B22" s="85"/>
      <c r="C22" s="85"/>
      <c r="D22" s="85"/>
      <c r="E22" s="85"/>
      <c r="F22" s="85"/>
      <c r="G22" s="85"/>
      <c r="H22" s="85"/>
      <c r="I22" s="86"/>
    </row>
    <row r="23" customFormat="false" ht="12.75" hidden="false" customHeight="false" outlineLevel="0" collapsed="false">
      <c r="A23" s="84"/>
      <c r="B23" s="85"/>
      <c r="C23" s="85"/>
      <c r="D23" s="85"/>
      <c r="E23" s="85"/>
      <c r="F23" s="85"/>
      <c r="G23" s="85"/>
      <c r="H23" s="85"/>
      <c r="I23" s="86"/>
      <c r="L23" s="88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85"/>
      <c r="G24" s="85"/>
      <c r="H24" s="85"/>
      <c r="I24" s="86"/>
    </row>
    <row r="25" customFormat="false" ht="12.75" hidden="false" customHeight="false" outlineLevel="0" collapsed="false">
      <c r="A25" s="84"/>
      <c r="B25" s="85"/>
      <c r="C25" s="85"/>
      <c r="D25" s="85"/>
      <c r="E25" s="85"/>
      <c r="F25" s="85"/>
      <c r="G25" s="85"/>
      <c r="H25" s="85"/>
      <c r="I25" s="86"/>
    </row>
    <row r="26" customFormat="false" ht="12.75" hidden="false" customHeight="false" outlineLevel="0" collapsed="false">
      <c r="A26" s="84"/>
      <c r="B26" s="85"/>
      <c r="C26" s="85"/>
      <c r="D26" s="85"/>
      <c r="E26" s="85"/>
      <c r="F26" s="85"/>
      <c r="G26" s="85"/>
      <c r="H26" s="85"/>
      <c r="I26" s="86"/>
    </row>
    <row r="27" customFormat="false" ht="12.75" hidden="false" customHeight="false" outlineLevel="0" collapsed="false">
      <c r="A27" s="84"/>
      <c r="B27" s="85"/>
      <c r="C27" s="85"/>
      <c r="D27" s="85"/>
      <c r="E27" s="85"/>
      <c r="F27" s="85"/>
      <c r="G27" s="85"/>
      <c r="H27" s="85"/>
      <c r="I27" s="86"/>
    </row>
    <row r="28" customFormat="false" ht="12.75" hidden="false" customHeight="false" outlineLevel="0" collapsed="false">
      <c r="A28" s="84"/>
      <c r="B28" s="85"/>
      <c r="C28" s="85"/>
      <c r="D28" s="85"/>
      <c r="E28" s="85"/>
      <c r="F28" s="85"/>
      <c r="G28" s="85"/>
      <c r="H28" s="85"/>
      <c r="I28" s="86"/>
    </row>
    <row r="29" customFormat="false" ht="12.75" hidden="false" customHeight="false" outlineLevel="0" collapsed="false">
      <c r="A29" s="84"/>
      <c r="B29" s="85"/>
      <c r="C29" s="85"/>
      <c r="D29" s="85"/>
      <c r="E29" s="85"/>
      <c r="F29" s="85"/>
      <c r="G29" s="85"/>
      <c r="H29" s="85"/>
      <c r="I29" s="86"/>
    </row>
    <row r="30" customFormat="false" ht="12.75" hidden="false" customHeight="false" outlineLevel="0" collapsed="false">
      <c r="A30" s="84"/>
      <c r="B30" s="85"/>
      <c r="C30" s="85"/>
      <c r="D30" s="85"/>
      <c r="E30" s="85"/>
      <c r="F30" s="85"/>
      <c r="G30" s="85"/>
      <c r="H30" s="85"/>
      <c r="I30" s="86"/>
    </row>
    <row r="31" customFormat="false" ht="12.75" hidden="false" customHeight="false" outlineLevel="0" collapsed="false">
      <c r="A31" s="84"/>
      <c r="B31" s="85"/>
      <c r="C31" s="85"/>
      <c r="D31" s="85"/>
      <c r="E31" s="85"/>
      <c r="F31" s="85"/>
      <c r="G31" s="85"/>
      <c r="H31" s="85"/>
      <c r="I31" s="86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85"/>
      <c r="G32" s="85"/>
      <c r="H32" s="85"/>
      <c r="I32" s="86"/>
    </row>
    <row r="33" customFormat="false" ht="12.75" hidden="false" customHeight="false" outlineLevel="0" collapsed="false">
      <c r="A33" s="84"/>
      <c r="B33" s="85"/>
      <c r="C33" s="85"/>
      <c r="D33" s="85"/>
      <c r="E33" s="85"/>
      <c r="F33" s="85"/>
      <c r="G33" s="85"/>
      <c r="H33" s="85"/>
      <c r="I33" s="86"/>
    </row>
    <row r="34" customFormat="false" ht="12.75" hidden="false" customHeight="false" outlineLevel="0" collapsed="false">
      <c r="A34" s="84"/>
      <c r="B34" s="85"/>
      <c r="C34" s="85"/>
      <c r="D34" s="85"/>
      <c r="E34" s="85"/>
      <c r="F34" s="85"/>
      <c r="G34" s="85"/>
      <c r="H34" s="85"/>
      <c r="I34" s="86"/>
    </row>
    <row r="35" customFormat="false" ht="12.75" hidden="false" customHeight="false" outlineLevel="0" collapsed="false">
      <c r="A35" s="84"/>
      <c r="B35" s="85"/>
      <c r="C35" s="85"/>
      <c r="D35" s="85"/>
      <c r="E35" s="85"/>
      <c r="F35" s="85"/>
      <c r="G35" s="85"/>
      <c r="H35" s="85"/>
      <c r="I35" s="86"/>
    </row>
    <row r="36" customFormat="false" ht="12.75" hidden="false" customHeight="false" outlineLevel="0" collapsed="false">
      <c r="A36" s="84"/>
      <c r="B36" s="85"/>
      <c r="C36" s="85"/>
      <c r="D36" s="85"/>
      <c r="E36" s="85"/>
      <c r="F36" s="85"/>
      <c r="G36" s="85"/>
      <c r="H36" s="85"/>
      <c r="I36" s="86"/>
    </row>
    <row r="37" customFormat="false" ht="12.7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6"/>
    </row>
    <row r="38" customFormat="false" ht="12.75" hidden="false" customHeight="false" outlineLevel="0" collapsed="false">
      <c r="A38" s="84"/>
      <c r="B38" s="85"/>
      <c r="C38" s="85"/>
      <c r="D38" s="85"/>
      <c r="E38" s="85"/>
      <c r="F38" s="85"/>
      <c r="G38" s="85"/>
      <c r="H38" s="85"/>
      <c r="I38" s="86"/>
    </row>
    <row r="39" customFormat="false" ht="12.75" hidden="false" customHeight="false" outlineLevel="0" collapsed="false">
      <c r="A39" s="84"/>
      <c r="B39" s="85"/>
      <c r="C39" s="85"/>
      <c r="D39" s="85"/>
      <c r="E39" s="85"/>
      <c r="F39" s="85"/>
      <c r="G39" s="85"/>
      <c r="H39" s="85"/>
      <c r="I39" s="86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85"/>
      <c r="G40" s="85"/>
      <c r="H40" s="85"/>
      <c r="I40" s="86"/>
    </row>
    <row r="41" customFormat="false" ht="12.75" hidden="false" customHeight="false" outlineLevel="0" collapsed="false">
      <c r="A41" s="84"/>
      <c r="B41" s="85"/>
      <c r="C41" s="85"/>
      <c r="D41" s="85"/>
      <c r="E41" s="85"/>
      <c r="F41" s="85"/>
      <c r="G41" s="85"/>
      <c r="H41" s="85"/>
      <c r="I41" s="86"/>
    </row>
    <row r="42" customFormat="false" ht="12.75" hidden="false" customHeight="false" outlineLevel="0" collapsed="false">
      <c r="A42" s="84"/>
      <c r="B42" s="85"/>
      <c r="C42" s="85"/>
      <c r="D42" s="85"/>
      <c r="E42" s="85"/>
      <c r="F42" s="85"/>
      <c r="G42" s="85"/>
      <c r="H42" s="85"/>
      <c r="I42" s="86"/>
    </row>
    <row r="43" customFormat="false" ht="12.75" hidden="false" customHeight="false" outlineLevel="0" collapsed="false">
      <c r="A43" s="84"/>
      <c r="B43" s="85"/>
      <c r="C43" s="85"/>
      <c r="D43" s="85"/>
      <c r="E43" s="85"/>
      <c r="F43" s="85"/>
      <c r="G43" s="85"/>
      <c r="H43" s="85"/>
      <c r="I43" s="86"/>
    </row>
    <row r="44" customFormat="false" ht="12.75" hidden="false" customHeight="false" outlineLevel="0" collapsed="false">
      <c r="A44" s="84"/>
      <c r="B44" s="85"/>
      <c r="C44" s="85"/>
      <c r="D44" s="85"/>
      <c r="E44" s="85"/>
      <c r="F44" s="85"/>
      <c r="G44" s="85"/>
      <c r="H44" s="85"/>
      <c r="I44" s="86"/>
    </row>
    <row r="45" customFormat="false" ht="12.75" hidden="false" customHeight="false" outlineLevel="0" collapsed="false">
      <c r="A45" s="84"/>
      <c r="B45" s="85"/>
      <c r="C45" s="85"/>
      <c r="D45" s="85"/>
      <c r="E45" s="85"/>
      <c r="F45" s="85"/>
      <c r="G45" s="85"/>
      <c r="H45" s="85"/>
      <c r="I45" s="86"/>
    </row>
    <row r="46" customFormat="false" ht="12.75" hidden="false" customHeight="false" outlineLevel="0" collapsed="false">
      <c r="A46" s="84"/>
      <c r="B46" s="85"/>
      <c r="C46" s="85"/>
      <c r="D46" s="85"/>
      <c r="E46" s="85"/>
      <c r="F46" s="85"/>
      <c r="G46" s="85"/>
      <c r="H46" s="85"/>
      <c r="I46" s="86"/>
    </row>
    <row r="47" customFormat="false" ht="12.75" hidden="false" customHeight="false" outlineLevel="0" collapsed="false">
      <c r="A47" s="84"/>
      <c r="B47" s="85"/>
      <c r="C47" s="85"/>
      <c r="D47" s="85"/>
      <c r="E47" s="85"/>
      <c r="F47" s="85"/>
      <c r="G47" s="85"/>
      <c r="H47" s="85"/>
      <c r="I47" s="86"/>
    </row>
    <row r="48" customFormat="false" ht="12.75" hidden="false" customHeight="false" outlineLevel="0" collapsed="false">
      <c r="A48" s="84"/>
      <c r="B48" s="85"/>
      <c r="C48" s="85"/>
      <c r="D48" s="85"/>
      <c r="E48" s="85"/>
      <c r="F48" s="85"/>
      <c r="G48" s="85"/>
      <c r="H48" s="85"/>
      <c r="I48" s="86"/>
    </row>
    <row r="49" customFormat="false" ht="12.75" hidden="false" customHeight="false" outlineLevel="0" collapsed="false">
      <c r="A49" s="84"/>
      <c r="B49" s="85"/>
      <c r="C49" s="85"/>
      <c r="D49" s="85"/>
      <c r="E49" s="85"/>
      <c r="F49" s="85"/>
      <c r="G49" s="85"/>
      <c r="H49" s="85"/>
      <c r="I49" s="86"/>
    </row>
    <row r="50" customFormat="false" ht="12.75" hidden="false" customHeight="false" outlineLevel="0" collapsed="false">
      <c r="A50" s="84"/>
      <c r="B50" s="85"/>
      <c r="C50" s="85"/>
      <c r="D50" s="85"/>
      <c r="E50" s="85"/>
      <c r="F50" s="85"/>
      <c r="G50" s="85"/>
      <c r="H50" s="85"/>
      <c r="I50" s="86"/>
    </row>
    <row r="51" customFormat="false" ht="12.75" hidden="false" customHeight="false" outlineLevel="0" collapsed="false">
      <c r="A51" s="84"/>
      <c r="B51" s="85"/>
      <c r="C51" s="85"/>
      <c r="D51" s="85"/>
      <c r="E51" s="85"/>
      <c r="F51" s="85"/>
      <c r="G51" s="85"/>
      <c r="H51" s="85"/>
      <c r="I51" s="86"/>
    </row>
    <row r="52" customFormat="false" ht="15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6"/>
    </row>
    <row r="53" customFormat="false" ht="12.75" hidden="false" customHeight="false" outlineLevel="0" collapsed="false">
      <c r="A53" s="84"/>
      <c r="B53" s="85"/>
      <c r="C53" s="85"/>
      <c r="D53" s="85"/>
      <c r="E53" s="85"/>
      <c r="F53" s="85"/>
      <c r="G53" s="85"/>
      <c r="H53" s="85"/>
      <c r="I53" s="86"/>
    </row>
    <row r="54" customFormat="false" ht="12.75" hidden="false" customHeight="false" outlineLevel="0" collapsed="false">
      <c r="A54" s="84"/>
      <c r="B54" s="85"/>
      <c r="C54" s="85"/>
      <c r="D54" s="85"/>
      <c r="E54" s="85"/>
      <c r="F54" s="85"/>
      <c r="G54" s="85"/>
      <c r="H54" s="85"/>
      <c r="I54" s="86"/>
    </row>
    <row r="55" customFormat="false" ht="12.7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6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6"/>
    </row>
    <row r="57" customFormat="false" ht="12.75" hidden="false" customHeight="false" outlineLevel="0" collapsed="false">
      <c r="A57" s="84"/>
      <c r="B57" s="85"/>
      <c r="C57" s="85"/>
      <c r="D57" s="85"/>
      <c r="E57" s="85"/>
      <c r="F57" s="85"/>
      <c r="G57" s="85"/>
      <c r="H57" s="85"/>
      <c r="I57" s="86"/>
    </row>
    <row r="58" customFormat="false" ht="13.5" hidden="false" customHeight="false" outlineLevel="0" collapsed="false">
      <c r="A58" s="89"/>
      <c r="B58" s="90"/>
      <c r="C58" s="90"/>
      <c r="D58" s="90"/>
      <c r="E58" s="90"/>
      <c r="F58" s="90"/>
      <c r="G58" s="90"/>
      <c r="H58" s="90"/>
      <c r="I58" s="91"/>
    </row>
    <row r="59" customFormat="false" ht="47.1" hidden="false" customHeight="true" outlineLevel="0" collapsed="false">
      <c r="A59" s="92" t="s">
        <v>121</v>
      </c>
      <c r="B59" s="92"/>
      <c r="C59" s="92"/>
      <c r="D59" s="92"/>
      <c r="E59" s="92"/>
      <c r="F59" s="92"/>
      <c r="G59" s="92"/>
      <c r="H59" s="92"/>
      <c r="I59" s="92"/>
    </row>
  </sheetData>
  <mergeCells count="1">
    <mergeCell ref="A59:I5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44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426</v>
      </c>
      <c r="H13" s="96"/>
      <c r="I13" s="110" t="s">
        <v>149</v>
      </c>
      <c r="J13" s="96"/>
      <c r="K13" s="115"/>
      <c r="L13" s="96"/>
      <c r="M13" s="116"/>
      <c r="N13" s="96"/>
      <c r="O13" s="115" t="n">
        <v>2596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43221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54267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55706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 t="s">
        <v>151</v>
      </c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9620</v>
      </c>
      <c r="H19" s="96"/>
      <c r="I19" s="110" t="s">
        <v>158</v>
      </c>
      <c r="J19" s="96"/>
      <c r="K19" s="115"/>
      <c r="L19" s="96"/>
      <c r="M19" s="116"/>
      <c r="N19" s="96"/>
      <c r="O19" s="115" t="n">
        <v>9889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517</v>
      </c>
      <c r="H26" s="96"/>
      <c r="I26" s="110" t="s">
        <v>149</v>
      </c>
      <c r="J26" s="96"/>
      <c r="K26" s="115"/>
      <c r="L26" s="96"/>
      <c r="M26" s="116"/>
      <c r="N26" s="96"/>
      <c r="O26" s="115" t="n">
        <v>1187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9689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4020</v>
      </c>
      <c r="E30" s="114"/>
      <c r="F30" s="96"/>
      <c r="G30" s="115" t="n">
        <v>2491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1390</v>
      </c>
      <c r="P30" s="96"/>
      <c r="Q30" s="110" t="s">
        <v>162</v>
      </c>
      <c r="R30" s="96"/>
      <c r="S30" s="112"/>
      <c r="T30" s="121" t="n">
        <v>13291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1323</v>
      </c>
      <c r="H33" s="96"/>
      <c r="I33" s="110" t="s">
        <v>158</v>
      </c>
      <c r="J33" s="96"/>
      <c r="K33" s="115"/>
      <c r="L33" s="96"/>
      <c r="M33" s="116"/>
      <c r="N33" s="96"/>
      <c r="O33" s="115" t="n">
        <v>1025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134</v>
      </c>
      <c r="H40" s="96"/>
      <c r="I40" s="110" t="s">
        <v>149</v>
      </c>
      <c r="J40" s="96"/>
      <c r="K40" s="115"/>
      <c r="L40" s="96"/>
      <c r="M40" s="116"/>
      <c r="N40" s="96"/>
      <c r="O40" s="115" t="n">
        <v>3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5289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7263</v>
      </c>
      <c r="E44" s="114"/>
      <c r="F44" s="96"/>
      <c r="G44" s="115" t="n">
        <v>1270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544</v>
      </c>
      <c r="P44" s="96"/>
      <c r="Q44" s="110" t="s">
        <v>162</v>
      </c>
      <c r="R44" s="96"/>
      <c r="S44" s="112"/>
      <c r="T44" s="121" t="n">
        <v>6476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570</v>
      </c>
      <c r="H47" s="96"/>
      <c r="I47" s="110" t="s">
        <v>158</v>
      </c>
      <c r="J47" s="96"/>
      <c r="K47" s="115"/>
      <c r="L47" s="96"/>
      <c r="M47" s="116"/>
      <c r="N47" s="96"/>
      <c r="O47" s="115" t="n">
        <v>322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64</v>
      </c>
      <c r="H54" s="96"/>
      <c r="I54" s="110" t="s">
        <v>149</v>
      </c>
      <c r="J54" s="96"/>
      <c r="K54" s="115"/>
      <c r="L54" s="96"/>
      <c r="M54" s="116"/>
      <c r="N54" s="96"/>
      <c r="O54" s="115" t="n">
        <v>123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508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2052</v>
      </c>
      <c r="E58" s="114"/>
      <c r="F58" s="96"/>
      <c r="G58" s="115" t="n">
        <v>329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141</v>
      </c>
      <c r="P58" s="96"/>
      <c r="Q58" s="110" t="s">
        <v>162</v>
      </c>
      <c r="R58" s="96"/>
      <c r="S58" s="112"/>
      <c r="T58" s="121" t="n">
        <v>182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151</v>
      </c>
      <c r="H61" s="96"/>
      <c r="I61" s="110" t="s">
        <v>158</v>
      </c>
      <c r="J61" s="96"/>
      <c r="K61" s="115"/>
      <c r="L61" s="96"/>
      <c r="M61" s="116"/>
      <c r="N61" s="96"/>
      <c r="O61" s="115" t="n">
        <v>57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92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1140</v>
      </c>
      <c r="E71" s="114"/>
      <c r="F71" s="96"/>
      <c r="G71" s="115" t="n">
        <v>137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66</v>
      </c>
      <c r="P71" s="96"/>
      <c r="Q71" s="110" t="s">
        <v>162</v>
      </c>
      <c r="R71" s="96"/>
      <c r="S71" s="112"/>
      <c r="T71" s="121" t="n">
        <v>1017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82</v>
      </c>
      <c r="H74" s="96"/>
      <c r="I74" s="110" t="s">
        <v>158</v>
      </c>
      <c r="J74" s="96"/>
      <c r="K74" s="115"/>
      <c r="L74" s="96"/>
      <c r="M74" s="116"/>
      <c r="N74" s="96"/>
      <c r="O74" s="115" t="n">
        <v>30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6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7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015</v>
      </c>
      <c r="H13" s="96"/>
      <c r="I13" s="110" t="s">
        <v>149</v>
      </c>
      <c r="J13" s="96"/>
      <c r="K13" s="115"/>
      <c r="L13" s="96"/>
      <c r="M13" s="116"/>
      <c r="N13" s="96"/>
      <c r="O13" s="115" t="n">
        <v>1731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32333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40026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4094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6678</v>
      </c>
      <c r="H19" s="96"/>
      <c r="I19" s="110" t="s">
        <v>158</v>
      </c>
      <c r="J19" s="96"/>
      <c r="K19" s="115"/>
      <c r="L19" s="96"/>
      <c r="M19" s="116"/>
      <c r="N19" s="96"/>
      <c r="O19" s="115" t="n">
        <v>6884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339</v>
      </c>
      <c r="H26" s="96"/>
      <c r="I26" s="110" t="s">
        <v>149</v>
      </c>
      <c r="J26" s="96"/>
      <c r="K26" s="115"/>
      <c r="L26" s="96"/>
      <c r="M26" s="116"/>
      <c r="N26" s="96"/>
      <c r="O26" s="115" t="n">
        <v>771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7502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0375</v>
      </c>
      <c r="E30" s="114"/>
      <c r="F30" s="96"/>
      <c r="G30" s="115" t="n">
        <v>1687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997</v>
      </c>
      <c r="P30" s="96"/>
      <c r="Q30" s="110" t="s">
        <v>162</v>
      </c>
      <c r="R30" s="96"/>
      <c r="S30" s="112"/>
      <c r="T30" s="121" t="n">
        <v>9977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847</v>
      </c>
      <c r="H33" s="96"/>
      <c r="I33" s="110" t="s">
        <v>158</v>
      </c>
      <c r="J33" s="96"/>
      <c r="K33" s="115"/>
      <c r="L33" s="96"/>
      <c r="M33" s="116"/>
      <c r="N33" s="96"/>
      <c r="O33" s="115" t="n">
        <v>707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95</v>
      </c>
      <c r="H40" s="96"/>
      <c r="I40" s="110" t="s">
        <v>149</v>
      </c>
      <c r="J40" s="96"/>
      <c r="K40" s="115"/>
      <c r="L40" s="96"/>
      <c r="M40" s="116"/>
      <c r="N40" s="96"/>
      <c r="O40" s="115" t="n">
        <v>200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3917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5121</v>
      </c>
      <c r="E44" s="114"/>
      <c r="F44" s="96"/>
      <c r="G44" s="115" t="n">
        <v>80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355</v>
      </c>
      <c r="P44" s="96"/>
      <c r="Q44" s="110" t="s">
        <v>162</v>
      </c>
      <c r="R44" s="96"/>
      <c r="S44" s="112"/>
      <c r="T44" s="121" t="n">
        <v>469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304</v>
      </c>
      <c r="H47" s="96"/>
      <c r="I47" s="110" t="s">
        <v>158</v>
      </c>
      <c r="J47" s="96"/>
      <c r="K47" s="115"/>
      <c r="L47" s="96"/>
      <c r="M47" s="116"/>
      <c r="N47" s="96"/>
      <c r="O47" s="115" t="n">
        <v>22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45</v>
      </c>
      <c r="H54" s="96"/>
      <c r="I54" s="110" t="s">
        <v>149</v>
      </c>
      <c r="J54" s="96"/>
      <c r="K54" s="115"/>
      <c r="L54" s="96"/>
      <c r="M54" s="116"/>
      <c r="N54" s="96"/>
      <c r="O54" s="115" t="n">
        <v>77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103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1432</v>
      </c>
      <c r="E58" s="114"/>
      <c r="F58" s="96"/>
      <c r="G58" s="115" t="n">
        <v>205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96</v>
      </c>
      <c r="P58" s="96"/>
      <c r="Q58" s="110" t="s">
        <v>162</v>
      </c>
      <c r="R58" s="96"/>
      <c r="S58" s="112"/>
      <c r="T58" s="121" t="n">
        <v>1310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9</v>
      </c>
      <c r="H61" s="96"/>
      <c r="I61" s="110" t="s">
        <v>158</v>
      </c>
      <c r="J61" s="96"/>
      <c r="K61" s="115"/>
      <c r="L61" s="96"/>
      <c r="M61" s="116"/>
      <c r="N61" s="96"/>
      <c r="O61" s="115" t="n">
        <v>34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690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817</v>
      </c>
      <c r="E71" s="114"/>
      <c r="F71" s="96"/>
      <c r="G71" s="115" t="n">
        <v>82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46</v>
      </c>
      <c r="P71" s="96"/>
      <c r="Q71" s="110" t="s">
        <v>162</v>
      </c>
      <c r="R71" s="96"/>
      <c r="S71" s="112"/>
      <c r="T71" s="121" t="n">
        <v>752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45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6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9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411</v>
      </c>
      <c r="H13" s="96"/>
      <c r="I13" s="110" t="s">
        <v>149</v>
      </c>
      <c r="J13" s="96"/>
      <c r="K13" s="115"/>
      <c r="L13" s="96"/>
      <c r="M13" s="116"/>
      <c r="N13" s="96"/>
      <c r="O13" s="115" t="n">
        <v>865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10888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14241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1475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2942</v>
      </c>
      <c r="H19" s="96"/>
      <c r="I19" s="110" t="s">
        <v>158</v>
      </c>
      <c r="J19" s="96"/>
      <c r="K19" s="115"/>
      <c r="L19" s="96"/>
      <c r="M19" s="116"/>
      <c r="N19" s="96"/>
      <c r="O19" s="115" t="n">
        <v>3005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178</v>
      </c>
      <c r="H26" s="96"/>
      <c r="I26" s="110" t="s">
        <v>149</v>
      </c>
      <c r="J26" s="96"/>
      <c r="K26" s="115"/>
      <c r="L26" s="96"/>
      <c r="M26" s="116"/>
      <c r="N26" s="96"/>
      <c r="O26" s="115" t="n">
        <v>416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2187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3645</v>
      </c>
      <c r="E30" s="114"/>
      <c r="F30" s="96"/>
      <c r="G30" s="115" t="n">
        <v>804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393</v>
      </c>
      <c r="P30" s="96"/>
      <c r="Q30" s="110" t="s">
        <v>162</v>
      </c>
      <c r="R30" s="96"/>
      <c r="S30" s="112"/>
      <c r="T30" s="121" t="n">
        <v>3314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476</v>
      </c>
      <c r="H33" s="96"/>
      <c r="I33" s="110" t="s">
        <v>158</v>
      </c>
      <c r="J33" s="96"/>
      <c r="K33" s="115"/>
      <c r="L33" s="96"/>
      <c r="M33" s="116"/>
      <c r="N33" s="96"/>
      <c r="O33" s="115" t="n">
        <v>318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39</v>
      </c>
      <c r="H40" s="96"/>
      <c r="I40" s="110" t="s">
        <v>149</v>
      </c>
      <c r="J40" s="96"/>
      <c r="K40" s="115"/>
      <c r="L40" s="96"/>
      <c r="M40" s="116"/>
      <c r="N40" s="96"/>
      <c r="O40" s="115" t="n">
        <v>1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1372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2142</v>
      </c>
      <c r="E44" s="114"/>
      <c r="F44" s="96"/>
      <c r="G44" s="115" t="n">
        <v>46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189</v>
      </c>
      <c r="P44" s="96"/>
      <c r="Q44" s="110" t="s">
        <v>162</v>
      </c>
      <c r="R44" s="96"/>
      <c r="S44" s="112"/>
      <c r="T44" s="121" t="n">
        <v>178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266</v>
      </c>
      <c r="H47" s="96"/>
      <c r="I47" s="110" t="s">
        <v>158</v>
      </c>
      <c r="J47" s="96"/>
      <c r="K47" s="115"/>
      <c r="L47" s="96"/>
      <c r="M47" s="116"/>
      <c r="N47" s="96"/>
      <c r="O47" s="115" t="n">
        <v>10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19</v>
      </c>
      <c r="H54" s="96"/>
      <c r="I54" s="110" t="s">
        <v>149</v>
      </c>
      <c r="J54" s="96"/>
      <c r="K54" s="115"/>
      <c r="L54" s="96"/>
      <c r="M54" s="116"/>
      <c r="N54" s="96"/>
      <c r="O54" s="115" t="n">
        <v>46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405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620</v>
      </c>
      <c r="E58" s="114"/>
      <c r="F58" s="96"/>
      <c r="G58" s="115" t="n">
        <v>124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45</v>
      </c>
      <c r="P58" s="96"/>
      <c r="Q58" s="110" t="s">
        <v>162</v>
      </c>
      <c r="R58" s="96"/>
      <c r="S58" s="112"/>
      <c r="T58" s="121" t="n">
        <v>51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2</v>
      </c>
      <c r="H61" s="96"/>
      <c r="I61" s="110" t="s">
        <v>158</v>
      </c>
      <c r="J61" s="96"/>
      <c r="K61" s="115"/>
      <c r="L61" s="96"/>
      <c r="M61" s="116"/>
      <c r="N61" s="96"/>
      <c r="O61" s="115" t="n">
        <v>23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23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323</v>
      </c>
      <c r="E71" s="114"/>
      <c r="F71" s="96"/>
      <c r="G71" s="115" t="n">
        <v>55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20</v>
      </c>
      <c r="P71" s="96"/>
      <c r="Q71" s="110" t="s">
        <v>162</v>
      </c>
      <c r="R71" s="96"/>
      <c r="S71" s="112"/>
      <c r="T71" s="121" t="n">
        <v>265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37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4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33" width="2.28"/>
    <col collapsed="false" customWidth="true" hidden="false" outlineLevel="0" max="3" min="2" style="133" width="27.99"/>
    <col collapsed="false" customWidth="true" hidden="false" outlineLevel="0" max="4" min="4" style="133" width="9.99"/>
    <col collapsed="false" customWidth="true" hidden="false" outlineLevel="0" max="9" min="5" style="133" width="13.7"/>
    <col collapsed="false" customWidth="false" hidden="false" outlineLevel="0" max="257" min="10" style="133" width="12.56"/>
  </cols>
  <sheetData>
    <row r="1" customFormat="false" ht="16.5" hidden="false" customHeight="true" outlineLevel="0" collapsed="false">
      <c r="A1" s="134" t="s">
        <v>92</v>
      </c>
      <c r="B1" s="134"/>
      <c r="C1" s="135"/>
      <c r="D1" s="136"/>
      <c r="E1" s="136"/>
      <c r="F1" s="136"/>
      <c r="G1" s="136"/>
      <c r="H1" s="136"/>
      <c r="I1" s="136"/>
    </row>
    <row r="2" customFormat="false" ht="16.5" hidden="false" customHeight="true" outlineLevel="0" collapsed="false">
      <c r="A2" s="137" t="s">
        <v>26</v>
      </c>
      <c r="B2" s="137"/>
      <c r="C2" s="137"/>
      <c r="D2" s="137"/>
      <c r="E2" s="137"/>
      <c r="F2" s="137"/>
      <c r="G2" s="137"/>
      <c r="H2" s="137"/>
      <c r="I2" s="137"/>
    </row>
    <row r="3" customFormat="false" ht="16.5" hidden="false" customHeight="true" outlineLevel="0" collapsed="false">
      <c r="A3" s="137" t="s">
        <v>170</v>
      </c>
      <c r="B3" s="137"/>
      <c r="C3" s="137"/>
      <c r="D3" s="137"/>
      <c r="E3" s="137"/>
      <c r="F3" s="137"/>
      <c r="G3" s="137"/>
      <c r="H3" s="137"/>
      <c r="I3" s="137"/>
    </row>
    <row r="4" customFormat="false" ht="16.5" hidden="false" customHeight="true" outlineLevel="0" collapsed="false">
      <c r="A4" s="137" t="s">
        <v>171</v>
      </c>
      <c r="B4" s="137"/>
      <c r="C4" s="137"/>
      <c r="D4" s="137"/>
      <c r="E4" s="137"/>
      <c r="F4" s="137"/>
      <c r="G4" s="137"/>
      <c r="H4" s="137"/>
      <c r="I4" s="137"/>
    </row>
    <row r="5" customFormat="false" ht="21.95" hidden="false" customHeight="true" outlineLevel="0" collapsed="false">
      <c r="A5" s="138" t="s">
        <v>172</v>
      </c>
      <c r="B5" s="138"/>
      <c r="C5" s="138"/>
      <c r="D5" s="138"/>
      <c r="E5" s="138"/>
      <c r="F5" s="138"/>
      <c r="G5" s="138"/>
      <c r="H5" s="138"/>
      <c r="I5" s="138"/>
    </row>
    <row r="6" customFormat="false" ht="45" hidden="false" customHeight="true" outlineLevel="0" collapsed="false">
      <c r="A6" s="139" t="s">
        <v>173</v>
      </c>
      <c r="B6" s="139"/>
      <c r="C6" s="139"/>
      <c r="D6" s="140" t="s">
        <v>174</v>
      </c>
      <c r="E6" s="140" t="n">
        <v>1991</v>
      </c>
      <c r="F6" s="141" t="n">
        <v>1992</v>
      </c>
      <c r="G6" s="142" t="n">
        <v>1993</v>
      </c>
      <c r="H6" s="140" t="n">
        <v>1994</v>
      </c>
      <c r="I6" s="141" t="n">
        <v>1995</v>
      </c>
    </row>
    <row r="7" customFormat="false" ht="23.1" hidden="false" customHeight="true" outlineLevel="0" collapsed="false">
      <c r="A7" s="143" t="s">
        <v>22</v>
      </c>
      <c r="B7" s="143"/>
      <c r="C7" s="143"/>
      <c r="D7" s="143"/>
      <c r="E7" s="143"/>
      <c r="F7" s="143"/>
      <c r="G7" s="143"/>
      <c r="H7" s="143"/>
      <c r="I7" s="143"/>
    </row>
    <row r="8" customFormat="false" ht="15" hidden="false" customHeight="true" outlineLevel="0" collapsed="false">
      <c r="A8" s="133" t="s">
        <v>175</v>
      </c>
      <c r="B8" s="144"/>
      <c r="C8" s="144"/>
      <c r="E8" s="145"/>
      <c r="F8" s="146"/>
      <c r="G8" s="146"/>
      <c r="H8" s="145"/>
      <c r="I8" s="145"/>
    </row>
    <row r="9" customFormat="false" ht="12.6" hidden="false" customHeight="true" outlineLevel="0" collapsed="false">
      <c r="C9" s="147" t="s">
        <v>176</v>
      </c>
      <c r="D9" s="148" t="s">
        <v>177</v>
      </c>
      <c r="E9" s="146" t="n">
        <v>1286562</v>
      </c>
      <c r="F9" s="146" t="n">
        <v>1316201</v>
      </c>
      <c r="G9" s="146" t="n">
        <v>1353082</v>
      </c>
      <c r="H9" s="146" t="n">
        <v>1418083</v>
      </c>
      <c r="I9" s="146" t="n">
        <v>1433446</v>
      </c>
    </row>
    <row r="10" customFormat="false" ht="24" hidden="false" customHeight="true" outlineLevel="0" collapsed="false">
      <c r="A10" s="149" t="s">
        <v>178</v>
      </c>
      <c r="B10" s="149"/>
      <c r="C10" s="149"/>
      <c r="D10" s="148"/>
      <c r="E10" s="145"/>
      <c r="F10" s="145"/>
      <c r="G10" s="145"/>
      <c r="H10" s="145"/>
      <c r="I10" s="145"/>
    </row>
    <row r="11" customFormat="false" ht="12.6" hidden="false" customHeight="true" outlineLevel="0" collapsed="false">
      <c r="A11" s="150" t="s">
        <v>179</v>
      </c>
      <c r="B11" s="150"/>
      <c r="C11" s="150"/>
      <c r="D11" s="148" t="s">
        <v>177</v>
      </c>
      <c r="E11" s="146" t="n">
        <v>48278</v>
      </c>
      <c r="F11" s="146" t="n">
        <v>48874</v>
      </c>
      <c r="G11" s="146" t="n">
        <v>49743</v>
      </c>
      <c r="H11" s="146" t="n">
        <v>52101</v>
      </c>
      <c r="I11" s="146" t="n">
        <v>53897</v>
      </c>
    </row>
    <row r="12" customFormat="false" ht="12.6" hidden="false" customHeight="true" outlineLevel="0" collapsed="false">
      <c r="A12" s="150" t="s">
        <v>180</v>
      </c>
      <c r="B12" s="150"/>
      <c r="C12" s="150"/>
      <c r="D12" s="148"/>
      <c r="E12" s="146"/>
      <c r="F12" s="146"/>
      <c r="G12" s="146"/>
      <c r="H12" s="146"/>
      <c r="I12" s="146"/>
    </row>
    <row r="13" customFormat="false" ht="12.6" hidden="false" customHeight="true" outlineLevel="0" collapsed="false">
      <c r="A13" s="150" t="s">
        <v>181</v>
      </c>
      <c r="B13" s="150"/>
      <c r="C13" s="150"/>
      <c r="D13" s="148" t="s">
        <v>177</v>
      </c>
      <c r="E13" s="146" t="n">
        <v>200719</v>
      </c>
      <c r="F13" s="146" t="n">
        <v>201568</v>
      </c>
      <c r="G13" s="146" t="n">
        <v>208996</v>
      </c>
      <c r="H13" s="146" t="n">
        <v>220097</v>
      </c>
      <c r="I13" s="146" t="n">
        <v>228382</v>
      </c>
    </row>
    <row r="14" customFormat="false" ht="12.6" hidden="false" customHeight="true" outlineLevel="0" collapsed="false">
      <c r="A14" s="151" t="s">
        <v>182</v>
      </c>
      <c r="B14" s="151"/>
      <c r="C14" s="151"/>
      <c r="D14" s="148" t="s">
        <v>177</v>
      </c>
      <c r="E14" s="146" t="n">
        <v>1037565</v>
      </c>
      <c r="F14" s="146" t="n">
        <v>1065759</v>
      </c>
      <c r="G14" s="146" t="n">
        <v>1094343</v>
      </c>
      <c r="H14" s="146" t="n">
        <v>1145885</v>
      </c>
      <c r="I14" s="146" t="n">
        <v>1151167</v>
      </c>
    </row>
    <row r="15" customFormat="false" ht="15.95" hidden="false" customHeight="true" outlineLevel="0" collapsed="false">
      <c r="A15" s="147"/>
      <c r="B15" s="150" t="s">
        <v>183</v>
      </c>
      <c r="C15" s="150"/>
      <c r="D15" s="148"/>
      <c r="E15" s="146"/>
      <c r="F15" s="146"/>
      <c r="G15" s="146"/>
      <c r="H15" s="146"/>
      <c r="I15" s="146"/>
    </row>
    <row r="16" customFormat="false" ht="12.6" hidden="false" customHeight="true" outlineLevel="0" collapsed="false">
      <c r="A16" s="147"/>
      <c r="B16" s="150" t="s">
        <v>184</v>
      </c>
      <c r="C16" s="150"/>
      <c r="D16" s="148"/>
      <c r="E16" s="146"/>
      <c r="F16" s="146"/>
      <c r="G16" s="146"/>
      <c r="H16" s="146"/>
      <c r="I16" s="146"/>
    </row>
    <row r="17" customFormat="false" ht="12.6" hidden="false" customHeight="true" outlineLevel="0" collapsed="false">
      <c r="A17" s="147"/>
      <c r="B17" s="150" t="s">
        <v>185</v>
      </c>
      <c r="C17" s="150"/>
      <c r="D17" s="148"/>
      <c r="E17" s="146"/>
      <c r="F17" s="146"/>
      <c r="G17" s="146"/>
      <c r="H17" s="146"/>
      <c r="I17" s="146"/>
    </row>
    <row r="18" customFormat="false" ht="12.6" hidden="false" customHeight="true" outlineLevel="0" collapsed="false">
      <c r="A18" s="147"/>
      <c r="B18" s="152" t="s">
        <v>186</v>
      </c>
      <c r="C18" s="152"/>
      <c r="D18" s="148" t="s">
        <v>177</v>
      </c>
      <c r="E18" s="146" t="n">
        <v>769841</v>
      </c>
      <c r="F18" s="146" t="n">
        <v>775090</v>
      </c>
      <c r="G18" s="146" t="n">
        <v>789723</v>
      </c>
      <c r="H18" s="146" t="n">
        <v>822114</v>
      </c>
      <c r="I18" s="146" t="n">
        <v>813197</v>
      </c>
    </row>
    <row r="19" customFormat="false" ht="12.6" hidden="false" customHeight="true" outlineLevel="0" collapsed="false">
      <c r="A19" s="147"/>
      <c r="B19" s="150" t="s">
        <v>187</v>
      </c>
      <c r="C19" s="150"/>
      <c r="D19" s="148"/>
      <c r="E19" s="146"/>
      <c r="F19" s="146"/>
      <c r="G19" s="146"/>
      <c r="H19" s="146"/>
      <c r="I19" s="146"/>
    </row>
    <row r="20" customFormat="false" ht="12.6" hidden="false" customHeight="true" outlineLevel="0" collapsed="false">
      <c r="B20" s="150" t="s">
        <v>188</v>
      </c>
      <c r="C20" s="150"/>
      <c r="D20" s="148" t="s">
        <v>177</v>
      </c>
      <c r="E20" s="146" t="n">
        <v>211654</v>
      </c>
      <c r="F20" s="146" t="n">
        <v>230867</v>
      </c>
      <c r="G20" s="146" t="n">
        <v>240904</v>
      </c>
      <c r="H20" s="146" t="n">
        <v>254442</v>
      </c>
      <c r="I20" s="146" t="n">
        <v>258244</v>
      </c>
    </row>
    <row r="21" customFormat="false" ht="12.6" hidden="false" customHeight="true" outlineLevel="0" collapsed="false">
      <c r="B21" s="150" t="s">
        <v>189</v>
      </c>
      <c r="C21" s="150"/>
      <c r="D21" s="148"/>
      <c r="E21" s="146"/>
      <c r="F21" s="146"/>
      <c r="G21" s="146"/>
      <c r="H21" s="146"/>
      <c r="I21" s="146"/>
    </row>
    <row r="22" customFormat="false" ht="12.6" hidden="false" customHeight="true" outlineLevel="0" collapsed="false">
      <c r="B22" s="152" t="s">
        <v>190</v>
      </c>
      <c r="C22" s="152"/>
      <c r="D22" s="148" t="s">
        <v>177</v>
      </c>
      <c r="E22" s="146" t="n">
        <v>56070</v>
      </c>
      <c r="F22" s="146" t="n">
        <v>59802</v>
      </c>
      <c r="G22" s="146" t="n">
        <v>63716</v>
      </c>
      <c r="H22" s="146" t="n">
        <v>69329</v>
      </c>
      <c r="I22" s="146" t="n">
        <v>79726</v>
      </c>
    </row>
    <row r="23" customFormat="false" ht="20.1" hidden="false" customHeight="true" outlineLevel="0" collapsed="false">
      <c r="A23" s="133" t="s">
        <v>191</v>
      </c>
      <c r="C23" s="144"/>
      <c r="D23" s="148"/>
      <c r="E23" s="145"/>
      <c r="F23" s="145"/>
      <c r="G23" s="145"/>
      <c r="H23" s="146"/>
      <c r="I23" s="146"/>
    </row>
    <row r="24" customFormat="false" ht="12.6" hidden="false" customHeight="true" outlineLevel="0" collapsed="false">
      <c r="C24" s="147" t="s">
        <v>192</v>
      </c>
      <c r="D24" s="148" t="n">
        <v>1000</v>
      </c>
      <c r="E24" s="146" t="n">
        <v>144704</v>
      </c>
      <c r="F24" s="146" t="n">
        <v>154750</v>
      </c>
      <c r="G24" s="146" t="n">
        <v>163692</v>
      </c>
      <c r="H24" s="146" t="n">
        <v>172209</v>
      </c>
      <c r="I24" s="146" t="n">
        <v>160193</v>
      </c>
    </row>
    <row r="25" customFormat="false" ht="20.1" hidden="false" customHeight="true" outlineLevel="0" collapsed="false">
      <c r="A25" s="147" t="s">
        <v>193</v>
      </c>
      <c r="D25" s="148"/>
      <c r="E25" s="145"/>
      <c r="F25" s="145"/>
      <c r="G25" s="145"/>
      <c r="H25" s="145"/>
      <c r="I25" s="145"/>
    </row>
    <row r="26" customFormat="false" ht="15" hidden="false" customHeight="true" outlineLevel="0" collapsed="false">
      <c r="C26" s="147" t="s">
        <v>123</v>
      </c>
      <c r="D26" s="148" t="s">
        <v>194</v>
      </c>
      <c r="E26" s="153" t="n">
        <v>87039.4037314082</v>
      </c>
      <c r="F26" s="153" t="n">
        <v>102855.037503259</v>
      </c>
      <c r="G26" s="153" t="n">
        <v>106167.381623147</v>
      </c>
      <c r="H26" s="153" t="n">
        <v>121997.486489112</v>
      </c>
      <c r="I26" s="153" t="n">
        <v>119280.948241923</v>
      </c>
    </row>
    <row r="27" customFormat="false" ht="23.1" hidden="false" customHeight="true" outlineLevel="0" collapsed="false">
      <c r="A27" s="137" t="s">
        <v>23</v>
      </c>
      <c r="B27" s="137"/>
      <c r="C27" s="137"/>
      <c r="D27" s="137"/>
      <c r="E27" s="137"/>
      <c r="F27" s="137"/>
      <c r="G27" s="137"/>
      <c r="H27" s="137"/>
      <c r="I27" s="137"/>
    </row>
    <row r="28" customFormat="false" ht="15" hidden="false" customHeight="true" outlineLevel="0" collapsed="false">
      <c r="A28" s="133" t="s">
        <v>175</v>
      </c>
      <c r="B28" s="144"/>
      <c r="C28" s="144"/>
      <c r="D28" s="136"/>
      <c r="E28" s="145"/>
      <c r="F28" s="146"/>
      <c r="G28" s="146"/>
      <c r="H28" s="145"/>
      <c r="I28" s="145"/>
    </row>
    <row r="29" customFormat="false" ht="12.6" hidden="false" customHeight="true" outlineLevel="0" collapsed="false">
      <c r="C29" s="147" t="s">
        <v>176</v>
      </c>
      <c r="D29" s="148" t="s">
        <v>177</v>
      </c>
      <c r="E29" s="146" t="n">
        <v>970995</v>
      </c>
      <c r="F29" s="146" t="n">
        <v>987359</v>
      </c>
      <c r="G29" s="146" t="n">
        <v>992838</v>
      </c>
      <c r="H29" s="146" t="n">
        <v>998689</v>
      </c>
      <c r="I29" s="146" t="n">
        <v>982650</v>
      </c>
    </row>
    <row r="30" customFormat="false" ht="24" hidden="false" customHeight="true" outlineLevel="0" collapsed="false">
      <c r="A30" s="152" t="s">
        <v>178</v>
      </c>
      <c r="B30" s="152"/>
      <c r="C30" s="152"/>
      <c r="D30" s="148"/>
      <c r="E30" s="145"/>
      <c r="F30" s="145"/>
      <c r="G30" s="145"/>
      <c r="H30" s="145"/>
      <c r="I30" s="145"/>
    </row>
    <row r="31" customFormat="false" ht="12.6" hidden="false" customHeight="true" outlineLevel="0" collapsed="false">
      <c r="A31" s="152" t="s">
        <v>179</v>
      </c>
      <c r="B31" s="152"/>
      <c r="C31" s="152"/>
      <c r="D31" s="148" t="s">
        <v>177</v>
      </c>
      <c r="E31" s="146" t="n">
        <v>43407</v>
      </c>
      <c r="F31" s="146" t="n">
        <v>43450</v>
      </c>
      <c r="G31" s="146" t="n">
        <v>43468</v>
      </c>
      <c r="H31" s="146" t="n">
        <v>44476</v>
      </c>
      <c r="I31" s="146" t="n">
        <v>45211</v>
      </c>
    </row>
    <row r="32" customFormat="false" ht="12.6" hidden="false" customHeight="true" outlineLevel="0" collapsed="false">
      <c r="A32" s="152" t="s">
        <v>180</v>
      </c>
      <c r="B32" s="152"/>
      <c r="C32" s="152"/>
      <c r="D32" s="148"/>
      <c r="E32" s="146"/>
      <c r="F32" s="146"/>
      <c r="G32" s="146"/>
      <c r="H32" s="146"/>
      <c r="I32" s="146"/>
    </row>
    <row r="33" customFormat="false" ht="12.6" hidden="false" customHeight="true" outlineLevel="0" collapsed="false">
      <c r="A33" s="152" t="s">
        <v>181</v>
      </c>
      <c r="B33" s="152"/>
      <c r="C33" s="152"/>
      <c r="D33" s="148" t="s">
        <v>177</v>
      </c>
      <c r="E33" s="146" t="n">
        <v>147311</v>
      </c>
      <c r="F33" s="146" t="n">
        <v>153660</v>
      </c>
      <c r="G33" s="146" t="n">
        <v>159175</v>
      </c>
      <c r="H33" s="146" t="n">
        <v>162815</v>
      </c>
      <c r="I33" s="146" t="n">
        <v>165188</v>
      </c>
    </row>
    <row r="34" customFormat="false" ht="12.6" hidden="false" customHeight="true" outlineLevel="0" collapsed="false">
      <c r="A34" s="151" t="s">
        <v>182</v>
      </c>
      <c r="B34" s="151"/>
      <c r="C34" s="151"/>
      <c r="D34" s="148" t="s">
        <v>177</v>
      </c>
      <c r="E34" s="146" t="n">
        <v>780277</v>
      </c>
      <c r="F34" s="146" t="n">
        <v>790249</v>
      </c>
      <c r="G34" s="146" t="n">
        <v>790195</v>
      </c>
      <c r="H34" s="146" t="n">
        <v>791398</v>
      </c>
      <c r="I34" s="146" t="n">
        <v>772251</v>
      </c>
    </row>
    <row r="35" customFormat="false" ht="15.95" hidden="false" customHeight="true" outlineLevel="0" collapsed="false">
      <c r="A35" s="147"/>
      <c r="B35" s="152" t="s">
        <v>195</v>
      </c>
      <c r="C35" s="152"/>
      <c r="D35" s="148"/>
      <c r="E35" s="146"/>
      <c r="F35" s="146"/>
      <c r="G35" s="146"/>
      <c r="H35" s="146"/>
      <c r="I35" s="146"/>
    </row>
    <row r="36" customFormat="false" ht="12.6" hidden="false" customHeight="true" outlineLevel="0" collapsed="false">
      <c r="A36" s="147"/>
      <c r="B36" s="150" t="s">
        <v>184</v>
      </c>
      <c r="C36" s="150"/>
      <c r="D36" s="148"/>
      <c r="E36" s="146"/>
      <c r="F36" s="146"/>
      <c r="G36" s="146"/>
      <c r="H36" s="146"/>
      <c r="I36" s="146"/>
    </row>
    <row r="37" customFormat="false" ht="12.6" hidden="false" customHeight="true" outlineLevel="0" collapsed="false">
      <c r="A37" s="147"/>
      <c r="B37" s="152" t="s">
        <v>196</v>
      </c>
      <c r="C37" s="152"/>
      <c r="D37" s="148"/>
      <c r="E37" s="146"/>
      <c r="F37" s="146"/>
      <c r="G37" s="146"/>
      <c r="H37" s="146"/>
      <c r="I37" s="146"/>
    </row>
    <row r="38" customFormat="false" ht="12.6" hidden="false" customHeight="true" outlineLevel="0" collapsed="false">
      <c r="B38" s="150" t="s">
        <v>186</v>
      </c>
      <c r="C38" s="150"/>
      <c r="D38" s="148" t="s">
        <v>177</v>
      </c>
      <c r="E38" s="146" t="n">
        <v>571463</v>
      </c>
      <c r="F38" s="146" t="n">
        <v>571760</v>
      </c>
      <c r="G38" s="146" t="n">
        <v>571150</v>
      </c>
      <c r="H38" s="146" t="n">
        <v>569779</v>
      </c>
      <c r="I38" s="146" t="n">
        <v>551052</v>
      </c>
    </row>
    <row r="39" customFormat="false" ht="12.6" hidden="false" customHeight="true" outlineLevel="0" collapsed="false">
      <c r="B39" s="150" t="s">
        <v>187</v>
      </c>
      <c r="C39" s="150"/>
      <c r="D39" s="148"/>
      <c r="E39" s="146"/>
      <c r="F39" s="146"/>
      <c r="G39" s="146"/>
      <c r="H39" s="146"/>
      <c r="I39" s="146"/>
    </row>
    <row r="40" customFormat="false" ht="12.6" hidden="false" customHeight="true" outlineLevel="0" collapsed="false">
      <c r="B40" s="154" t="s">
        <v>188</v>
      </c>
      <c r="C40" s="154"/>
      <c r="D40" s="148" t="s">
        <v>177</v>
      </c>
      <c r="E40" s="146" t="n">
        <v>175972</v>
      </c>
      <c r="F40" s="146" t="n">
        <v>185010</v>
      </c>
      <c r="G40" s="146" t="n">
        <v>182538</v>
      </c>
      <c r="H40" s="146" t="n">
        <v>181138</v>
      </c>
      <c r="I40" s="146" t="n">
        <v>173969</v>
      </c>
    </row>
    <row r="41" customFormat="false" ht="12.6" hidden="false" customHeight="true" outlineLevel="0" collapsed="false">
      <c r="B41" s="150" t="s">
        <v>189</v>
      </c>
      <c r="C41" s="150"/>
      <c r="D41" s="148"/>
      <c r="E41" s="146"/>
      <c r="F41" s="146"/>
      <c r="G41" s="146"/>
      <c r="H41" s="146"/>
      <c r="I41" s="146"/>
    </row>
    <row r="42" customFormat="false" ht="12.6" hidden="false" customHeight="true" outlineLevel="0" collapsed="false">
      <c r="B42" s="150" t="s">
        <v>190</v>
      </c>
      <c r="C42" s="150"/>
      <c r="D42" s="148" t="s">
        <v>177</v>
      </c>
      <c r="E42" s="146" t="n">
        <v>32842</v>
      </c>
      <c r="F42" s="146" t="n">
        <v>33479</v>
      </c>
      <c r="G42" s="146" t="n">
        <v>36507</v>
      </c>
      <c r="H42" s="146" t="n">
        <v>40481</v>
      </c>
      <c r="I42" s="146" t="n">
        <v>47230</v>
      </c>
    </row>
    <row r="43" customFormat="false" ht="20.1" hidden="false" customHeight="true" outlineLevel="0" collapsed="false">
      <c r="A43" s="133" t="s">
        <v>191</v>
      </c>
      <c r="C43" s="144"/>
      <c r="D43" s="148"/>
      <c r="E43" s="145"/>
      <c r="F43" s="145"/>
      <c r="G43" s="145"/>
      <c r="H43" s="146"/>
      <c r="I43" s="146"/>
    </row>
    <row r="44" customFormat="false" ht="12.6" hidden="false" customHeight="true" outlineLevel="0" collapsed="false">
      <c r="C44" s="147" t="s">
        <v>192</v>
      </c>
      <c r="D44" s="148" t="n">
        <v>1000</v>
      </c>
      <c r="E44" s="146" t="n">
        <v>112860</v>
      </c>
      <c r="F44" s="146" t="n">
        <v>115106</v>
      </c>
      <c r="G44" s="146" t="n">
        <v>117727</v>
      </c>
      <c r="H44" s="146" t="n">
        <v>118286</v>
      </c>
      <c r="I44" s="146" t="n">
        <v>107778</v>
      </c>
    </row>
    <row r="45" customFormat="false" ht="20.1" hidden="false" customHeight="true" outlineLevel="0" collapsed="false">
      <c r="A45" s="147" t="s">
        <v>193</v>
      </c>
      <c r="D45" s="148"/>
      <c r="E45" s="145"/>
      <c r="F45" s="145"/>
      <c r="G45" s="145"/>
      <c r="H45" s="145"/>
      <c r="I45" s="145"/>
    </row>
    <row r="46" customFormat="false" ht="12.6" hidden="false" customHeight="true" outlineLevel="0" collapsed="false">
      <c r="C46" s="147" t="s">
        <v>123</v>
      </c>
      <c r="D46" s="148" t="s">
        <v>194</v>
      </c>
      <c r="E46" s="153" t="n">
        <v>73851.661442968</v>
      </c>
      <c r="F46" s="153" t="n">
        <v>83772.7338265596</v>
      </c>
      <c r="G46" s="153" t="n">
        <v>82146.9611367041</v>
      </c>
      <c r="H46" s="153" t="n">
        <v>88893.8210376158</v>
      </c>
      <c r="I46" s="153" t="n">
        <v>85874.7237745612</v>
      </c>
    </row>
    <row r="47" customFormat="false" ht="23.1" hidden="false" customHeight="true" outlineLevel="0" collapsed="false">
      <c r="A47" s="137" t="s">
        <v>24</v>
      </c>
      <c r="B47" s="137"/>
      <c r="C47" s="137"/>
      <c r="D47" s="137"/>
      <c r="E47" s="137"/>
      <c r="F47" s="137"/>
      <c r="G47" s="137"/>
      <c r="H47" s="137"/>
      <c r="I47" s="137"/>
    </row>
    <row r="48" customFormat="false" ht="15" hidden="false" customHeight="true" outlineLevel="0" collapsed="false">
      <c r="A48" s="133" t="s">
        <v>175</v>
      </c>
      <c r="B48" s="144"/>
      <c r="C48" s="144"/>
      <c r="D48" s="136"/>
      <c r="E48" s="145"/>
      <c r="F48" s="146"/>
      <c r="G48" s="146"/>
      <c r="H48" s="145"/>
      <c r="I48" s="145"/>
    </row>
    <row r="49" customFormat="false" ht="12.6" hidden="false" customHeight="true" outlineLevel="0" collapsed="false">
      <c r="C49" s="147" t="s">
        <v>176</v>
      </c>
      <c r="D49" s="148" t="s">
        <v>177</v>
      </c>
      <c r="E49" s="146" t="n">
        <v>315567</v>
      </c>
      <c r="F49" s="146" t="n">
        <v>328842</v>
      </c>
      <c r="G49" s="146" t="n">
        <v>360244</v>
      </c>
      <c r="H49" s="146" t="n">
        <v>419394</v>
      </c>
      <c r="I49" s="146" t="n">
        <v>450796</v>
      </c>
    </row>
    <row r="50" customFormat="false" ht="24" hidden="false" customHeight="true" outlineLevel="0" collapsed="false">
      <c r="A50" s="150" t="s">
        <v>178</v>
      </c>
      <c r="B50" s="150"/>
      <c r="C50" s="150"/>
      <c r="D50" s="148"/>
      <c r="E50" s="145"/>
      <c r="F50" s="145"/>
      <c r="G50" s="145"/>
      <c r="H50" s="145"/>
      <c r="I50" s="145"/>
    </row>
    <row r="51" customFormat="false" ht="12.6" hidden="false" customHeight="true" outlineLevel="0" collapsed="false">
      <c r="A51" s="152" t="s">
        <v>179</v>
      </c>
      <c r="B51" s="152"/>
      <c r="C51" s="152"/>
      <c r="D51" s="148" t="s">
        <v>177</v>
      </c>
      <c r="E51" s="146" t="n">
        <v>4871</v>
      </c>
      <c r="F51" s="146" t="n">
        <v>5424</v>
      </c>
      <c r="G51" s="146" t="n">
        <v>6275</v>
      </c>
      <c r="H51" s="146" t="n">
        <v>7625</v>
      </c>
      <c r="I51" s="146" t="n">
        <v>8686</v>
      </c>
    </row>
    <row r="52" customFormat="false" ht="12.6" hidden="false" customHeight="true" outlineLevel="0" collapsed="false">
      <c r="A52" s="152" t="s">
        <v>197</v>
      </c>
      <c r="B52" s="152"/>
      <c r="C52" s="152"/>
      <c r="D52" s="148"/>
      <c r="E52" s="146"/>
      <c r="F52" s="146"/>
      <c r="G52" s="146"/>
      <c r="H52" s="146"/>
      <c r="I52" s="146"/>
    </row>
    <row r="53" customFormat="false" ht="12.6" hidden="false" customHeight="true" outlineLevel="0" collapsed="false">
      <c r="A53" s="150" t="s">
        <v>181</v>
      </c>
      <c r="B53" s="150"/>
      <c r="C53" s="150"/>
      <c r="D53" s="148" t="s">
        <v>177</v>
      </c>
      <c r="E53" s="146" t="n">
        <v>53408</v>
      </c>
      <c r="F53" s="146" t="n">
        <v>47908</v>
      </c>
      <c r="G53" s="146" t="n">
        <v>49821</v>
      </c>
      <c r="H53" s="146" t="n">
        <v>57282</v>
      </c>
      <c r="I53" s="146" t="n">
        <v>63194</v>
      </c>
    </row>
    <row r="54" customFormat="false" ht="12.6" hidden="false" customHeight="true" outlineLevel="0" collapsed="false">
      <c r="A54" s="151" t="s">
        <v>182</v>
      </c>
      <c r="B54" s="151"/>
      <c r="C54" s="151"/>
      <c r="D54" s="148" t="s">
        <v>177</v>
      </c>
      <c r="E54" s="146" t="n">
        <v>257288</v>
      </c>
      <c r="F54" s="146" t="n">
        <v>275510</v>
      </c>
      <c r="G54" s="146" t="n">
        <v>304148</v>
      </c>
      <c r="H54" s="146" t="n">
        <v>354487</v>
      </c>
      <c r="I54" s="146" t="n">
        <v>378916</v>
      </c>
    </row>
    <row r="55" customFormat="false" ht="15.95" hidden="false" customHeight="true" outlineLevel="0" collapsed="false">
      <c r="A55" s="147"/>
      <c r="B55" s="150" t="s">
        <v>198</v>
      </c>
      <c r="C55" s="150"/>
      <c r="D55" s="148"/>
      <c r="E55" s="146"/>
      <c r="F55" s="146"/>
      <c r="G55" s="146"/>
      <c r="H55" s="146"/>
      <c r="I55" s="146"/>
    </row>
    <row r="56" customFormat="false" ht="12.6" hidden="false" customHeight="true" outlineLevel="0" collapsed="false">
      <c r="A56" s="147"/>
      <c r="B56" s="150" t="s">
        <v>184</v>
      </c>
      <c r="C56" s="150"/>
      <c r="D56" s="148"/>
      <c r="E56" s="146"/>
      <c r="F56" s="146"/>
      <c r="G56" s="146"/>
      <c r="H56" s="146"/>
      <c r="I56" s="146"/>
    </row>
    <row r="57" customFormat="false" ht="12.6" hidden="false" customHeight="true" outlineLevel="0" collapsed="false">
      <c r="A57" s="147"/>
      <c r="B57" s="150" t="s">
        <v>185</v>
      </c>
      <c r="C57" s="150"/>
      <c r="D57" s="148"/>
      <c r="E57" s="146"/>
      <c r="F57" s="146"/>
      <c r="G57" s="146"/>
      <c r="H57" s="146"/>
      <c r="I57" s="146"/>
    </row>
    <row r="58" customFormat="false" ht="12.6" hidden="false" customHeight="true" outlineLevel="0" collapsed="false">
      <c r="B58" s="150" t="s">
        <v>186</v>
      </c>
      <c r="C58" s="150"/>
      <c r="D58" s="148" t="s">
        <v>177</v>
      </c>
      <c r="E58" s="146" t="n">
        <v>198378</v>
      </c>
      <c r="F58" s="146" t="n">
        <v>203330</v>
      </c>
      <c r="G58" s="146" t="n">
        <v>218573</v>
      </c>
      <c r="H58" s="146" t="n">
        <v>252335</v>
      </c>
      <c r="I58" s="146" t="n">
        <v>262145</v>
      </c>
    </row>
    <row r="59" customFormat="false" ht="12.6" hidden="false" customHeight="true" outlineLevel="0" collapsed="false">
      <c r="B59" s="150" t="s">
        <v>187</v>
      </c>
      <c r="C59" s="150"/>
      <c r="D59" s="148"/>
      <c r="E59" s="146"/>
      <c r="F59" s="146"/>
      <c r="G59" s="146"/>
      <c r="H59" s="146"/>
      <c r="I59" s="146"/>
    </row>
    <row r="60" customFormat="false" ht="12.6" hidden="false" customHeight="true" outlineLevel="0" collapsed="false">
      <c r="B60" s="150" t="s">
        <v>188</v>
      </c>
      <c r="C60" s="150"/>
      <c r="D60" s="148" t="s">
        <v>177</v>
      </c>
      <c r="E60" s="146" t="n">
        <v>35682</v>
      </c>
      <c r="F60" s="146" t="n">
        <v>45857</v>
      </c>
      <c r="G60" s="146" t="n">
        <v>58366</v>
      </c>
      <c r="H60" s="146" t="n">
        <v>73304</v>
      </c>
      <c r="I60" s="146" t="n">
        <v>84275</v>
      </c>
    </row>
    <row r="61" customFormat="false" ht="12.6" hidden="false" customHeight="true" outlineLevel="0" collapsed="false">
      <c r="B61" s="150" t="s">
        <v>199</v>
      </c>
      <c r="C61" s="150"/>
      <c r="D61" s="148"/>
      <c r="E61" s="146"/>
      <c r="F61" s="146"/>
      <c r="G61" s="146"/>
      <c r="H61" s="146"/>
      <c r="I61" s="146"/>
    </row>
    <row r="62" customFormat="false" ht="12.6" hidden="false" customHeight="true" outlineLevel="0" collapsed="false">
      <c r="B62" s="150" t="s">
        <v>190</v>
      </c>
      <c r="C62" s="150"/>
      <c r="D62" s="148" t="s">
        <v>177</v>
      </c>
      <c r="E62" s="146" t="n">
        <v>23228</v>
      </c>
      <c r="F62" s="146" t="n">
        <v>26323</v>
      </c>
      <c r="G62" s="146" t="n">
        <v>27209</v>
      </c>
      <c r="H62" s="146" t="n">
        <v>28848</v>
      </c>
      <c r="I62" s="146" t="n">
        <v>32496</v>
      </c>
    </row>
    <row r="63" customFormat="false" ht="20.1" hidden="false" customHeight="true" outlineLevel="0" collapsed="false">
      <c r="A63" s="133" t="s">
        <v>191</v>
      </c>
      <c r="C63" s="144"/>
      <c r="D63" s="148"/>
      <c r="E63" s="145"/>
      <c r="F63" s="145"/>
      <c r="G63" s="145"/>
      <c r="H63" s="146"/>
      <c r="I63" s="146"/>
    </row>
    <row r="64" customFormat="false" ht="12.6" hidden="false" customHeight="true" outlineLevel="0" collapsed="false">
      <c r="C64" s="147" t="s">
        <v>192</v>
      </c>
      <c r="D64" s="148" t="n">
        <v>1000</v>
      </c>
      <c r="E64" s="146" t="n">
        <v>31844</v>
      </c>
      <c r="F64" s="146" t="n">
        <v>39644</v>
      </c>
      <c r="G64" s="146" t="n">
        <v>45965</v>
      </c>
      <c r="H64" s="146" t="n">
        <v>53923</v>
      </c>
      <c r="I64" s="146" t="n">
        <v>52416</v>
      </c>
    </row>
    <row r="65" customFormat="false" ht="20.1" hidden="false" customHeight="true" outlineLevel="0" collapsed="false">
      <c r="A65" s="147" t="s">
        <v>193</v>
      </c>
      <c r="D65" s="148"/>
      <c r="E65" s="145"/>
      <c r="F65" s="145"/>
      <c r="G65" s="145"/>
      <c r="H65" s="145"/>
      <c r="I65" s="145"/>
    </row>
    <row r="66" customFormat="false" ht="12.6" hidden="false" customHeight="true" outlineLevel="0" collapsed="false">
      <c r="C66" s="147" t="s">
        <v>123</v>
      </c>
      <c r="D66" s="148" t="s">
        <v>194</v>
      </c>
      <c r="E66" s="153" t="n">
        <v>13187.7422884402</v>
      </c>
      <c r="F66" s="153" t="n">
        <v>19082.3036766999</v>
      </c>
      <c r="G66" s="153" t="n">
        <v>24020.4204864431</v>
      </c>
      <c r="H66" s="153" t="n">
        <v>33103.6654514963</v>
      </c>
      <c r="I66" s="153" t="n">
        <v>33406.2239560698</v>
      </c>
    </row>
    <row r="67" customFormat="false" ht="15.95" hidden="false" customHeight="true" outlineLevel="0" collapsed="false">
      <c r="A67" s="151"/>
      <c r="B67" s="151"/>
      <c r="D67" s="155"/>
      <c r="E67" s="156"/>
      <c r="F67" s="156"/>
      <c r="G67" s="156"/>
      <c r="H67" s="156"/>
      <c r="I67" s="156"/>
    </row>
    <row r="68" customFormat="false" ht="33" hidden="false" customHeight="true" outlineLevel="0" collapsed="false">
      <c r="A68" s="133" t="s">
        <v>200</v>
      </c>
      <c r="C68" s="147"/>
      <c r="D68" s="155"/>
      <c r="E68" s="156"/>
      <c r="F68" s="156"/>
      <c r="G68" s="156"/>
      <c r="H68" s="156"/>
      <c r="I68" s="156"/>
    </row>
    <row r="69" customFormat="false" ht="15" hidden="false" customHeight="true" outlineLevel="0" collapsed="false">
      <c r="A69" s="133" t="s">
        <v>201</v>
      </c>
      <c r="C69" s="147"/>
      <c r="D69" s="155"/>
      <c r="E69" s="156"/>
      <c r="F69" s="156"/>
      <c r="G69" s="156"/>
      <c r="H69" s="156"/>
      <c r="I69" s="156"/>
    </row>
    <row r="70" customFormat="false" ht="15" hidden="false" customHeight="true" outlineLevel="0" collapsed="false">
      <c r="A70" s="133" t="s">
        <v>202</v>
      </c>
      <c r="C70" s="147"/>
      <c r="D70" s="155"/>
      <c r="E70" s="156"/>
      <c r="F70" s="156"/>
      <c r="G70" s="156"/>
      <c r="H70" s="156"/>
      <c r="I70" s="156"/>
    </row>
    <row r="71" customFormat="false" ht="54" hidden="false" customHeight="true" outlineLevel="0" collapsed="false">
      <c r="A71" s="157" t="s">
        <v>121</v>
      </c>
      <c r="B71" s="157"/>
      <c r="C71" s="157"/>
      <c r="D71" s="157"/>
      <c r="E71" s="157"/>
      <c r="F71" s="157"/>
      <c r="G71" s="157"/>
      <c r="H71" s="157"/>
      <c r="I71" s="157"/>
    </row>
    <row r="72" customFormat="false" ht="15" hidden="false" customHeight="true" outlineLevel="0" collapsed="false"/>
  </sheetData>
  <mergeCells count="49">
    <mergeCell ref="A1:B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63" t="n">
        <v>2002</v>
      </c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72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62396</v>
      </c>
      <c r="I10" s="170" t="n">
        <v>67804</v>
      </c>
      <c r="J10" s="170" t="n">
        <v>67643</v>
      </c>
      <c r="K10" s="170" t="n">
        <v>69103</v>
      </c>
      <c r="L10" s="171" t="n">
        <v>68529</v>
      </c>
      <c r="M10" s="171" t="n">
        <v>69194</v>
      </c>
    </row>
    <row r="11" customFormat="false" ht="12.6" hidden="false" customHeight="true" outlineLevel="0" collapsed="false">
      <c r="C11" s="172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10001</v>
      </c>
      <c r="I11" s="170" t="n">
        <v>9327</v>
      </c>
      <c r="J11" s="170" t="n">
        <v>8959</v>
      </c>
      <c r="K11" s="170" t="n">
        <v>8386</v>
      </c>
      <c r="L11" s="170" t="n">
        <v>7275</v>
      </c>
      <c r="M11" s="170" t="n">
        <v>6482</v>
      </c>
    </row>
    <row r="12" customFormat="false" ht="12.6" hidden="false" customHeight="true" outlineLevel="0" collapsed="false">
      <c r="C12" s="172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2957</v>
      </c>
      <c r="I12" s="170" t="n">
        <v>2655</v>
      </c>
      <c r="J12" s="170" t="n">
        <v>2551</v>
      </c>
      <c r="K12" s="170" t="n">
        <v>2336</v>
      </c>
      <c r="L12" s="170" t="n">
        <v>2057</v>
      </c>
      <c r="M12" s="170" t="n">
        <v>1832</v>
      </c>
    </row>
    <row r="13" customFormat="false" ht="12.6" hidden="false" customHeight="true" outlineLevel="0" collapsed="false">
      <c r="C13" s="172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1220</v>
      </c>
      <c r="I13" s="170" t="n">
        <v>1115</v>
      </c>
      <c r="J13" s="170" t="n">
        <v>1033</v>
      </c>
      <c r="K13" s="170" t="n">
        <v>948</v>
      </c>
      <c r="L13" s="170" t="n">
        <v>836</v>
      </c>
      <c r="M13" s="170" t="n">
        <v>751</v>
      </c>
    </row>
    <row r="14" customFormat="false" ht="12.6" hidden="false" customHeight="true" outlineLevel="0" collapsed="false">
      <c r="C14" s="12" t="n">
        <v>200</v>
      </c>
      <c r="D14" s="12" t="s">
        <v>207</v>
      </c>
      <c r="F14" s="165"/>
      <c r="G14" s="174" t="s">
        <v>177</v>
      </c>
      <c r="H14" s="170" t="n">
        <v>481</v>
      </c>
      <c r="I14" s="170" t="n">
        <v>400</v>
      </c>
      <c r="J14" s="170" t="n">
        <v>374</v>
      </c>
      <c r="K14" s="170" t="n">
        <v>339</v>
      </c>
      <c r="L14" s="170" t="n">
        <v>305</v>
      </c>
      <c r="M14" s="170" t="n">
        <v>267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77055</v>
      </c>
      <c r="I15" s="170" t="n">
        <v>81301</v>
      </c>
      <c r="J15" s="170" t="n">
        <v>80560</v>
      </c>
      <c r="K15" s="170" t="n">
        <v>81112</v>
      </c>
      <c r="L15" s="170" t="n">
        <v>79002</v>
      </c>
      <c r="M15" s="170" t="n">
        <v>78526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4537</v>
      </c>
      <c r="I16" s="170" t="n">
        <v>4848</v>
      </c>
      <c r="J16" s="170" t="n">
        <v>5129</v>
      </c>
      <c r="K16" s="170" t="n">
        <v>5394</v>
      </c>
      <c r="L16" s="170" t="n">
        <v>5506</v>
      </c>
      <c r="M16" s="171" t="n">
        <v>5818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72518</v>
      </c>
      <c r="I17" s="170" t="n">
        <v>76453</v>
      </c>
      <c r="J17" s="170" t="n">
        <v>75431</v>
      </c>
      <c r="K17" s="170" t="n">
        <v>75718</v>
      </c>
      <c r="L17" s="170" t="n">
        <v>73496</v>
      </c>
      <c r="M17" s="171" t="n">
        <v>727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32185</v>
      </c>
      <c r="I18" s="170" t="n">
        <v>32211</v>
      </c>
      <c r="J18" s="170" t="n">
        <v>31527</v>
      </c>
      <c r="K18" s="170" t="n">
        <v>31483</v>
      </c>
      <c r="L18" s="170" t="n">
        <v>30150</v>
      </c>
      <c r="M18" s="171" t="n">
        <v>29223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9312</v>
      </c>
      <c r="I19" s="170" t="n">
        <v>32047</v>
      </c>
      <c r="J19" s="170" t="n">
        <v>31791</v>
      </c>
      <c r="K19" s="170" t="n">
        <v>32221</v>
      </c>
      <c r="L19" s="170" t="n">
        <v>31592</v>
      </c>
      <c r="M19" s="171" t="n">
        <v>3175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3412</v>
      </c>
      <c r="I20" s="170" t="n">
        <v>3418</v>
      </c>
      <c r="J20" s="170" t="n">
        <v>3441</v>
      </c>
      <c r="K20" s="170" t="n">
        <v>3532</v>
      </c>
      <c r="L20" s="170" t="n">
        <v>3517</v>
      </c>
      <c r="M20" s="171" t="n">
        <v>363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99</v>
      </c>
      <c r="I21" s="170" t="n">
        <v>81</v>
      </c>
      <c r="J21" s="170" t="n">
        <v>79</v>
      </c>
      <c r="K21" s="170" t="n">
        <v>74</v>
      </c>
      <c r="L21" s="170" t="n">
        <v>75</v>
      </c>
      <c r="M21" s="171" t="n">
        <v>79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7510</v>
      </c>
      <c r="I22" s="170" t="n">
        <v>8696</v>
      </c>
      <c r="J22" s="170" t="n">
        <v>8593</v>
      </c>
      <c r="K22" s="170" t="n">
        <v>8408</v>
      </c>
      <c r="L22" s="170" t="n">
        <v>8162</v>
      </c>
      <c r="M22" s="171" t="n">
        <v>8011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69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410144</v>
      </c>
      <c r="I25" s="170" t="n">
        <v>420436</v>
      </c>
      <c r="J25" s="170" t="n">
        <v>411169</v>
      </c>
      <c r="K25" s="170" t="n">
        <v>409020</v>
      </c>
      <c r="L25" s="170" t="n">
        <v>389616</v>
      </c>
      <c r="M25" s="171" t="n">
        <v>381140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299834</v>
      </c>
      <c r="I26" s="170" t="n">
        <v>279134</v>
      </c>
      <c r="J26" s="170" t="n">
        <v>266767</v>
      </c>
      <c r="K26" s="170" t="n">
        <v>248500</v>
      </c>
      <c r="L26" s="170" t="n">
        <v>215363</v>
      </c>
      <c r="M26" s="171" t="n">
        <v>19264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203566</v>
      </c>
      <c r="I27" s="170" t="n">
        <v>181654</v>
      </c>
      <c r="J27" s="170" t="n">
        <v>174540</v>
      </c>
      <c r="K27" s="170" t="n">
        <v>159885</v>
      </c>
      <c r="L27" s="170" t="n">
        <v>140875</v>
      </c>
      <c r="M27" s="171" t="n">
        <v>124826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64309</v>
      </c>
      <c r="I28" s="170" t="n">
        <v>149469</v>
      </c>
      <c r="J28" s="170" t="n">
        <v>139311</v>
      </c>
      <c r="K28" s="170" t="n">
        <v>127739</v>
      </c>
      <c r="L28" s="170" t="n">
        <v>111823</v>
      </c>
      <c r="M28" s="171" t="n">
        <v>100524</v>
      </c>
    </row>
    <row r="29" customFormat="false" ht="12.6" hidden="false" customHeight="true" outlineLevel="0" collapsed="false">
      <c r="C29" s="12" t="n">
        <v>200</v>
      </c>
      <c r="D29" s="12" t="s">
        <v>207</v>
      </c>
      <c r="F29" s="165"/>
      <c r="G29" s="174" t="s">
        <v>177</v>
      </c>
      <c r="H29" s="170" t="n">
        <v>176716</v>
      </c>
      <c r="I29" s="170" t="n">
        <v>146455</v>
      </c>
      <c r="J29" s="170" t="n">
        <v>137262</v>
      </c>
      <c r="K29" s="170" t="n">
        <v>124374</v>
      </c>
      <c r="L29" s="170" t="n">
        <v>110929</v>
      </c>
      <c r="M29" s="171" t="n">
        <v>96642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1254569</v>
      </c>
      <c r="I30" s="170" t="n">
        <v>1177148</v>
      </c>
      <c r="J30" s="170" t="n">
        <v>1129049</v>
      </c>
      <c r="K30" s="170" t="n">
        <v>1069518</v>
      </c>
      <c r="L30" s="170" t="n">
        <v>968606</v>
      </c>
      <c r="M30" s="170" t="n">
        <v>895777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41843</v>
      </c>
      <c r="I31" s="170" t="n">
        <v>37872</v>
      </c>
      <c r="J31" s="170" t="n">
        <v>41798</v>
      </c>
      <c r="K31" s="170" t="n">
        <v>43445</v>
      </c>
      <c r="L31" s="170" t="n">
        <v>45363</v>
      </c>
      <c r="M31" s="171" t="n">
        <v>44003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1212726</v>
      </c>
      <c r="I32" s="170" t="n">
        <v>1139276</v>
      </c>
      <c r="J32" s="170" t="n">
        <v>1087251</v>
      </c>
      <c r="K32" s="170" t="n">
        <v>1026073</v>
      </c>
      <c r="L32" s="170" t="n">
        <v>923243</v>
      </c>
      <c r="M32" s="171" t="n">
        <v>85177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731232</v>
      </c>
      <c r="I33" s="170" t="n">
        <v>665423</v>
      </c>
      <c r="J33" s="170" t="n">
        <v>621063</v>
      </c>
      <c r="K33" s="170" t="n">
        <v>577067</v>
      </c>
      <c r="L33" s="170" t="n">
        <v>505863</v>
      </c>
      <c r="M33" s="171" t="n">
        <v>452300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226255</v>
      </c>
      <c r="I34" s="170" t="n">
        <v>226348</v>
      </c>
      <c r="J34" s="170" t="n">
        <v>219721</v>
      </c>
      <c r="K34" s="170" t="n">
        <v>212862</v>
      </c>
      <c r="L34" s="170" t="n">
        <v>194337</v>
      </c>
      <c r="M34" s="171" t="n">
        <v>186507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118144</v>
      </c>
      <c r="I35" s="170" t="n">
        <v>111642</v>
      </c>
      <c r="J35" s="170" t="n">
        <v>110013</v>
      </c>
      <c r="K35" s="170" t="n">
        <v>108575</v>
      </c>
      <c r="L35" s="170" t="n">
        <v>105756</v>
      </c>
      <c r="M35" s="171" t="n">
        <v>103459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2623</v>
      </c>
      <c r="I36" s="170" t="n">
        <v>2016</v>
      </c>
      <c r="J36" s="170" t="n">
        <v>1661</v>
      </c>
      <c r="K36" s="170" t="n">
        <v>1413</v>
      </c>
      <c r="L36" s="170" t="n">
        <v>1442</v>
      </c>
      <c r="M36" s="171" t="n">
        <v>1280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134472</v>
      </c>
      <c r="I37" s="170" t="n">
        <v>133847</v>
      </c>
      <c r="J37" s="170" t="n">
        <v>134793</v>
      </c>
      <c r="K37" s="170" t="n">
        <v>126156</v>
      </c>
      <c r="L37" s="170" t="n">
        <v>115845</v>
      </c>
      <c r="M37" s="171" t="n">
        <v>108228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51838</v>
      </c>
      <c r="I38" s="170" t="n">
        <v>56010</v>
      </c>
      <c r="J38" s="170" t="n">
        <v>55255</v>
      </c>
      <c r="K38" s="170" t="n">
        <v>55496</v>
      </c>
      <c r="L38" s="170" t="n">
        <v>53914</v>
      </c>
      <c r="M38" s="171" t="n">
        <v>53470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4579</v>
      </c>
      <c r="I39" s="170" t="n">
        <v>4829</v>
      </c>
      <c r="J39" s="170" t="n">
        <v>5141</v>
      </c>
      <c r="K39" s="170" t="n">
        <v>5129</v>
      </c>
      <c r="L39" s="170" t="n">
        <v>4908</v>
      </c>
      <c r="M39" s="171" t="n">
        <v>4893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122005</v>
      </c>
      <c r="I40" s="170" t="n">
        <v>119602</v>
      </c>
      <c r="J40" s="170" t="n">
        <v>113704</v>
      </c>
      <c r="K40" s="170" t="n">
        <v>111698</v>
      </c>
      <c r="L40" s="170" t="n">
        <v>103379</v>
      </c>
      <c r="M40" s="171" t="n">
        <v>97781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92443</v>
      </c>
      <c r="I41" s="170" t="n">
        <v>88030</v>
      </c>
      <c r="J41" s="170" t="n">
        <v>85622</v>
      </c>
      <c r="K41" s="170" t="n">
        <v>82531</v>
      </c>
      <c r="L41" s="170" t="n">
        <v>77805</v>
      </c>
      <c r="M41" s="171" t="n">
        <v>73063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983701</v>
      </c>
      <c r="I42" s="170" t="n">
        <v>908677</v>
      </c>
      <c r="J42" s="170" t="n">
        <v>869327</v>
      </c>
      <c r="K42" s="170" t="n">
        <v>814664</v>
      </c>
      <c r="L42" s="170" t="n">
        <v>728600</v>
      </c>
      <c r="M42" s="171" t="n">
        <v>66657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33468</v>
      </c>
      <c r="I43" s="170" t="n">
        <v>31587</v>
      </c>
      <c r="J43" s="170" t="n">
        <v>29895</v>
      </c>
      <c r="K43" s="170" t="n">
        <v>28374</v>
      </c>
      <c r="L43" s="170" t="n">
        <v>27000</v>
      </c>
      <c r="M43" s="171" t="n">
        <v>24290</v>
      </c>
    </row>
    <row r="44" customFormat="false" ht="12.6" hidden="false" customHeight="true" outlineLevel="0" collapsed="false">
      <c r="A44" s="164"/>
      <c r="C44" s="176" t="s">
        <v>230</v>
      </c>
      <c r="D44" s="176"/>
      <c r="E44" s="176"/>
      <c r="F44" s="176"/>
      <c r="L44" s="170"/>
      <c r="M44" s="170"/>
    </row>
    <row r="45" customFormat="false" ht="12.6" hidden="false" customHeight="true" outlineLevel="0" collapsed="false">
      <c r="A45" s="164"/>
      <c r="C45" s="177" t="s">
        <v>231</v>
      </c>
      <c r="D45" s="177"/>
      <c r="E45" s="177"/>
      <c r="F45" s="177"/>
      <c r="G45" s="174" t="s">
        <v>177</v>
      </c>
      <c r="H45" s="170" t="n">
        <v>84951</v>
      </c>
      <c r="I45" s="170" t="n">
        <v>78391</v>
      </c>
      <c r="J45" s="170" t="n">
        <v>73561</v>
      </c>
      <c r="K45" s="170" t="n">
        <v>68035</v>
      </c>
      <c r="L45" s="170" t="n">
        <v>60977</v>
      </c>
      <c r="M45" s="171" t="n">
        <v>5610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214032</v>
      </c>
      <c r="I46" s="170" t="n">
        <v>196168</v>
      </c>
      <c r="J46" s="170" t="n">
        <v>189847</v>
      </c>
      <c r="K46" s="170" t="n">
        <v>175923</v>
      </c>
      <c r="L46" s="170" t="n">
        <v>151665</v>
      </c>
      <c r="M46" s="171" t="n">
        <v>135752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28197</v>
      </c>
      <c r="I47" s="170" t="n">
        <v>25932</v>
      </c>
      <c r="J47" s="170" t="n">
        <v>25322</v>
      </c>
      <c r="K47" s="170" t="n">
        <v>24391</v>
      </c>
      <c r="L47" s="170" t="n">
        <v>21162</v>
      </c>
      <c r="M47" s="171" t="n">
        <v>18817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66903</v>
      </c>
      <c r="I48" s="170" t="n">
        <v>62291</v>
      </c>
      <c r="J48" s="170" t="n">
        <v>60095</v>
      </c>
      <c r="K48" s="170" t="n">
        <v>56025</v>
      </c>
      <c r="L48" s="170" t="n">
        <v>49191</v>
      </c>
      <c r="M48" s="171" t="n">
        <v>44757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75206</v>
      </c>
      <c r="I49" s="170" t="n">
        <v>162226</v>
      </c>
      <c r="J49" s="170" t="n">
        <v>163665</v>
      </c>
      <c r="K49" s="170" t="n">
        <v>157349</v>
      </c>
      <c r="L49" s="170" t="n">
        <v>143654</v>
      </c>
      <c r="M49" s="171" t="n">
        <v>138235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</row>
    <row r="51" customFormat="false" ht="12.6" hidden="false" customHeight="true" outlineLevel="0" collapsed="false">
      <c r="C51" s="177" t="s">
        <v>237</v>
      </c>
      <c r="D51" s="177"/>
      <c r="E51" s="177"/>
      <c r="F51" s="177"/>
      <c r="G51" s="169" t="s">
        <v>177</v>
      </c>
      <c r="H51" s="170" t="n">
        <v>84878</v>
      </c>
      <c r="I51" s="170" t="n">
        <v>76530</v>
      </c>
      <c r="J51" s="170" t="n">
        <v>72162</v>
      </c>
      <c r="K51" s="170" t="n">
        <v>66888</v>
      </c>
      <c r="L51" s="170" t="n">
        <v>59934</v>
      </c>
      <c r="M51" s="171" t="n">
        <v>53979</v>
      </c>
    </row>
    <row r="52" customFormat="false" ht="12.6" hidden="false" customHeight="true" outlineLevel="0" collapsed="false">
      <c r="C52" s="177" t="s">
        <v>187</v>
      </c>
      <c r="D52" s="177"/>
      <c r="E52" s="177"/>
      <c r="F52" s="177"/>
      <c r="L52" s="170"/>
    </row>
    <row r="53" customFormat="false" ht="12.6" hidden="false" customHeight="true" outlineLevel="0" collapsed="false">
      <c r="C53" s="177" t="s">
        <v>238</v>
      </c>
      <c r="D53" s="177"/>
      <c r="E53" s="177"/>
      <c r="F53" s="177"/>
      <c r="G53" s="169" t="s">
        <v>177</v>
      </c>
      <c r="H53" s="170" t="n">
        <v>211475</v>
      </c>
      <c r="I53" s="170" t="n">
        <v>198363</v>
      </c>
      <c r="J53" s="170" t="n">
        <v>188246</v>
      </c>
      <c r="K53" s="170" t="n">
        <v>177677</v>
      </c>
      <c r="L53" s="170" t="n">
        <v>162502</v>
      </c>
      <c r="M53" s="171" t="n">
        <v>149179</v>
      </c>
    </row>
    <row r="54" customFormat="false" ht="12.6" hidden="false" customHeight="true" outlineLevel="0" collapsed="false">
      <c r="C54" s="177" t="s">
        <v>189</v>
      </c>
      <c r="D54" s="177"/>
      <c r="E54" s="177"/>
      <c r="F54" s="177"/>
      <c r="L54" s="170"/>
    </row>
    <row r="55" customFormat="false" ht="12.6" hidden="false" customHeight="true" outlineLevel="0" collapsed="false">
      <c r="C55" s="177" t="s">
        <v>239</v>
      </c>
      <c r="D55" s="177"/>
      <c r="E55" s="177"/>
      <c r="F55" s="177"/>
      <c r="G55" s="169" t="s">
        <v>177</v>
      </c>
      <c r="H55" s="170" t="n">
        <v>84591</v>
      </c>
      <c r="I55" s="170" t="n">
        <v>77189</v>
      </c>
      <c r="J55" s="170" t="n">
        <v>66534</v>
      </c>
      <c r="K55" s="170" t="n">
        <v>60002</v>
      </c>
      <c r="L55" s="170" t="n">
        <v>52515</v>
      </c>
      <c r="M55" s="171" t="n">
        <v>45456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9" t="n">
        <v>144608</v>
      </c>
      <c r="I56" s="179" t="n">
        <v>132034</v>
      </c>
      <c r="J56" s="179" t="n">
        <v>132517</v>
      </c>
      <c r="K56" s="179" t="n">
        <v>112125</v>
      </c>
      <c r="L56" s="180" t="n">
        <v>102264</v>
      </c>
      <c r="M56" s="171" t="n">
        <v>94375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N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8697.8950113251</v>
      </c>
      <c r="I59" s="181" t="n">
        <v>28039.9901831959</v>
      </c>
      <c r="J59" s="181" t="n">
        <v>29244.4271741409</v>
      </c>
      <c r="K59" s="181" t="n">
        <v>29053.4433289192</v>
      </c>
      <c r="L59" s="185" t="n">
        <v>28267.97</v>
      </c>
      <c r="M59" s="186" t="s">
        <v>242</v>
      </c>
      <c r="N59" s="181"/>
    </row>
    <row r="60" customFormat="false" ht="12.6" hidden="false" customHeight="true" outlineLevel="0" collapsed="false">
      <c r="C60" s="172" t="n">
        <v>20</v>
      </c>
      <c r="D60" s="173" t="s">
        <v>104</v>
      </c>
      <c r="E60" s="172" t="n">
        <v>49</v>
      </c>
      <c r="F60" s="165"/>
      <c r="G60" s="178" t="s">
        <v>194</v>
      </c>
      <c r="H60" s="181" t="n">
        <v>24196.5165684134</v>
      </c>
      <c r="I60" s="181" t="n">
        <v>22466.4434025452</v>
      </c>
      <c r="J60" s="181" t="n">
        <v>22493.6829888078</v>
      </c>
      <c r="K60" s="181" t="n">
        <v>20958.9453081301</v>
      </c>
      <c r="L60" s="185" t="n">
        <v>19172.878</v>
      </c>
      <c r="M60" s="186" t="s">
        <v>242</v>
      </c>
      <c r="N60" s="181"/>
    </row>
    <row r="61" customFormat="false" ht="12.6" hidden="false" customHeight="true" outlineLevel="0" collapsed="false">
      <c r="C61" s="172" t="n">
        <v>50</v>
      </c>
      <c r="D61" s="173" t="s">
        <v>104</v>
      </c>
      <c r="E61" s="172" t="n">
        <v>99</v>
      </c>
      <c r="F61" s="165"/>
      <c r="G61" s="178" t="s">
        <v>194</v>
      </c>
      <c r="H61" s="181" t="n">
        <v>18614.886263121</v>
      </c>
      <c r="I61" s="181" t="n">
        <v>17951.0095458194</v>
      </c>
      <c r="J61" s="181" t="n">
        <v>17822.3787343481</v>
      </c>
      <c r="K61" s="181" t="n">
        <v>16678.5479182751</v>
      </c>
      <c r="L61" s="185" t="n">
        <v>14886.764</v>
      </c>
      <c r="M61" s="186" t="s">
        <v>242</v>
      </c>
      <c r="N61" s="181"/>
    </row>
    <row r="62" customFormat="false" ht="12.6" hidden="false" customHeight="true" outlineLevel="0" collapsed="false">
      <c r="C62" s="172" t="n">
        <v>100</v>
      </c>
      <c r="D62" s="173" t="s">
        <v>104</v>
      </c>
      <c r="E62" s="172" t="n">
        <v>199</v>
      </c>
      <c r="F62" s="165"/>
      <c r="G62" s="178" t="s">
        <v>194</v>
      </c>
      <c r="H62" s="181" t="n">
        <v>18559.5297137277</v>
      </c>
      <c r="I62" s="181" t="n">
        <v>17257.5085769213</v>
      </c>
      <c r="J62" s="181" t="n">
        <v>17431.8984778841</v>
      </c>
      <c r="K62" s="181" t="n">
        <v>15755.9706431541</v>
      </c>
      <c r="L62" s="185" t="n">
        <v>14140.563</v>
      </c>
      <c r="M62" s="186" t="s">
        <v>242</v>
      </c>
      <c r="N62" s="181"/>
    </row>
    <row r="63" customFormat="false" ht="12.6" hidden="false" customHeight="true" outlineLevel="0" collapsed="false">
      <c r="C63" s="12" t="n">
        <v>200</v>
      </c>
      <c r="D63" s="12" t="s">
        <v>207</v>
      </c>
      <c r="F63" s="165"/>
      <c r="G63" s="178" t="s">
        <v>194</v>
      </c>
      <c r="H63" s="181" t="n">
        <v>20762.682850759</v>
      </c>
      <c r="I63" s="181" t="n">
        <v>17829.2111277565</v>
      </c>
      <c r="J63" s="181" t="n">
        <v>18008.3432609174</v>
      </c>
      <c r="K63" s="181" t="n">
        <v>15809.9438146465</v>
      </c>
      <c r="L63" s="185" t="n">
        <v>14615.708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110831.51142993</v>
      </c>
      <c r="I64" s="181" t="n">
        <v>103544.162324946</v>
      </c>
      <c r="J64" s="181" t="n">
        <v>105000.729102223</v>
      </c>
      <c r="K64" s="181" t="n">
        <v>98256.8510131249</v>
      </c>
      <c r="L64" s="185" t="n">
        <v>91083.883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3099.99488708119</v>
      </c>
      <c r="I65" s="181" t="n">
        <v>3433.61999764806</v>
      </c>
      <c r="J65" s="181" t="n">
        <v>3617.61809564226</v>
      </c>
      <c r="K65" s="181" t="n">
        <v>3885.76480931369</v>
      </c>
      <c r="L65" s="185" t="n">
        <v>3822.744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107731.516031557</v>
      </c>
      <c r="I66" s="181" t="n">
        <v>100110.54283859</v>
      </c>
      <c r="J66" s="181" t="n">
        <v>101383.109983997</v>
      </c>
      <c r="K66" s="181" t="n">
        <v>94371.0862038112</v>
      </c>
      <c r="L66" s="185" t="n">
        <v>87261.143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68790.6290424014</v>
      </c>
      <c r="I67" s="181" t="n">
        <v>62380.3561659244</v>
      </c>
      <c r="J67" s="181" t="n">
        <v>62447.7229616071</v>
      </c>
      <c r="K67" s="181" t="n">
        <v>56807.5782695838</v>
      </c>
      <c r="L67" s="185" t="n">
        <v>51034.066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5162.5964424311</v>
      </c>
      <c r="I68" s="181" t="n">
        <v>14626.7231814626</v>
      </c>
      <c r="J68" s="181" t="n">
        <v>14797.3167402075</v>
      </c>
      <c r="K68" s="181" t="n">
        <v>14416.7840400239</v>
      </c>
      <c r="L68" s="185" t="n">
        <v>13701.787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11393.1512452514</v>
      </c>
      <c r="I69" s="181" t="n">
        <v>10937.8228169115</v>
      </c>
      <c r="J69" s="181" t="n">
        <v>12005.1870561347</v>
      </c>
      <c r="K69" s="181" t="n">
        <v>11656.5374920111</v>
      </c>
      <c r="L69" s="185" t="n">
        <v>11726.003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310.831207211261</v>
      </c>
      <c r="I70" s="181" t="n">
        <v>264.379828512703</v>
      </c>
      <c r="J70" s="181" t="n">
        <v>246.536253150836</v>
      </c>
      <c r="K70" s="181" t="n">
        <v>226.401053261275</v>
      </c>
      <c r="L70" s="185" t="n">
        <v>214.42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12074.3060490942</v>
      </c>
      <c r="I71" s="181" t="n">
        <v>11901.2618683628</v>
      </c>
      <c r="J71" s="181" t="n">
        <v>11886.3454390208</v>
      </c>
      <c r="K71" s="181" t="n">
        <v>11263.7853489311</v>
      </c>
      <c r="L71" s="185" t="n">
        <v>10584.863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3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49568</v>
      </c>
      <c r="I10" s="170" t="n">
        <v>52558</v>
      </c>
      <c r="J10" s="170" t="n">
        <v>51096</v>
      </c>
      <c r="K10" s="170" t="n">
        <v>51043</v>
      </c>
      <c r="L10" s="171" t="n">
        <v>50570</v>
      </c>
      <c r="M10" s="171" t="n">
        <v>51079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6342</v>
      </c>
      <c r="I11" s="170" t="n">
        <v>6025</v>
      </c>
      <c r="J11" s="170" t="n">
        <v>5923</v>
      </c>
      <c r="K11" s="170" t="n">
        <v>5732</v>
      </c>
      <c r="L11" s="170" t="n">
        <v>5132</v>
      </c>
      <c r="M11" s="170" t="n">
        <v>4697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804</v>
      </c>
      <c r="I12" s="170" t="n">
        <v>1688</v>
      </c>
      <c r="J12" s="170" t="n">
        <v>1640</v>
      </c>
      <c r="K12" s="170" t="n">
        <v>1581</v>
      </c>
      <c r="L12" s="170" t="n">
        <v>1436</v>
      </c>
      <c r="M12" s="170" t="n">
        <v>1312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750</v>
      </c>
      <c r="I13" s="170" t="n">
        <v>721</v>
      </c>
      <c r="J13" s="170" t="n">
        <v>679</v>
      </c>
      <c r="K13" s="170" t="n">
        <v>654</v>
      </c>
      <c r="L13" s="170" t="n">
        <v>591</v>
      </c>
      <c r="M13" s="170" t="n">
        <v>547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343</v>
      </c>
      <c r="I14" s="170" t="n">
        <v>291</v>
      </c>
      <c r="J14" s="170" t="n">
        <v>273</v>
      </c>
      <c r="K14" s="170" t="n">
        <v>252</v>
      </c>
      <c r="L14" s="170" t="n">
        <v>227</v>
      </c>
      <c r="M14" s="170" t="n">
        <v>206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58807</v>
      </c>
      <c r="I15" s="170" t="n">
        <v>61283</v>
      </c>
      <c r="J15" s="170" t="n">
        <v>59611</v>
      </c>
      <c r="K15" s="170" t="n">
        <v>59262</v>
      </c>
      <c r="L15" s="170" t="n">
        <v>57956</v>
      </c>
      <c r="M15" s="170" t="n">
        <v>57841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3821</v>
      </c>
      <c r="I16" s="170" t="n">
        <v>3971</v>
      </c>
      <c r="J16" s="170" t="n">
        <v>4069</v>
      </c>
      <c r="K16" s="170" t="n">
        <v>4226</v>
      </c>
      <c r="L16" s="170" t="n">
        <v>4335</v>
      </c>
      <c r="M16" s="170" t="n">
        <v>4641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54986</v>
      </c>
      <c r="I17" s="170" t="n">
        <v>57312</v>
      </c>
      <c r="J17" s="170" t="n">
        <v>55542</v>
      </c>
      <c r="K17" s="170" t="n">
        <v>55036</v>
      </c>
      <c r="L17" s="170" t="n">
        <v>53621</v>
      </c>
      <c r="M17" s="170" t="n">
        <v>53200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23760</v>
      </c>
      <c r="I18" s="170" t="n">
        <v>23738</v>
      </c>
      <c r="J18" s="170" t="n">
        <v>22835</v>
      </c>
      <c r="K18" s="170" t="n">
        <v>22656</v>
      </c>
      <c r="L18" s="170" t="n">
        <v>21801</v>
      </c>
      <c r="M18" s="170" t="n">
        <v>21167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3689</v>
      </c>
      <c r="I19" s="170" t="n">
        <v>25423</v>
      </c>
      <c r="J19" s="170" t="n">
        <v>24650</v>
      </c>
      <c r="K19" s="170" t="n">
        <v>24445</v>
      </c>
      <c r="L19" s="170" t="n">
        <v>24004</v>
      </c>
      <c r="M19" s="170" t="n">
        <v>24110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2469</v>
      </c>
      <c r="I20" s="170" t="n">
        <v>2424</v>
      </c>
      <c r="J20" s="170" t="n">
        <v>2411</v>
      </c>
      <c r="K20" s="170" t="n">
        <v>2468</v>
      </c>
      <c r="L20" s="170" t="n">
        <v>2430</v>
      </c>
      <c r="M20" s="170" t="n">
        <v>2540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67</v>
      </c>
      <c r="I21" s="170" t="n">
        <v>56</v>
      </c>
      <c r="J21" s="170" t="n">
        <v>52</v>
      </c>
      <c r="K21" s="170" t="n">
        <v>51</v>
      </c>
      <c r="L21" s="170" t="n">
        <v>46</v>
      </c>
      <c r="M21" s="170" t="n">
        <v>48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5001</v>
      </c>
      <c r="I22" s="170" t="n">
        <v>5671</v>
      </c>
      <c r="J22" s="170" t="n">
        <v>5594</v>
      </c>
      <c r="K22" s="170" t="n">
        <v>5416</v>
      </c>
      <c r="L22" s="170" t="n">
        <v>5340</v>
      </c>
      <c r="M22" s="170" t="n">
        <v>5335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309173</v>
      </c>
      <c r="I25" s="170" t="n">
        <v>313468</v>
      </c>
      <c r="J25" s="170" t="n">
        <v>301156</v>
      </c>
      <c r="K25" s="170" t="n">
        <v>298620</v>
      </c>
      <c r="L25" s="170" t="n">
        <v>289150</v>
      </c>
      <c r="M25" s="170" t="n">
        <v>285469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89100</v>
      </c>
      <c r="I26" s="170" t="n">
        <v>179439</v>
      </c>
      <c r="J26" s="170" t="n">
        <v>175474</v>
      </c>
      <c r="K26" s="170" t="n">
        <v>169784</v>
      </c>
      <c r="L26" s="170" t="n">
        <v>151953</v>
      </c>
      <c r="M26" s="170" t="n">
        <v>139120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123956</v>
      </c>
      <c r="I27" s="170" t="n">
        <v>115037</v>
      </c>
      <c r="J27" s="170" t="n">
        <v>112067</v>
      </c>
      <c r="K27" s="170" t="n">
        <v>108143</v>
      </c>
      <c r="L27" s="170" t="n">
        <v>98657</v>
      </c>
      <c r="M27" s="170" t="n">
        <v>89307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01070</v>
      </c>
      <c r="I28" s="170" t="n">
        <v>97530</v>
      </c>
      <c r="J28" s="170" t="n">
        <v>91849</v>
      </c>
      <c r="K28" s="170" t="n">
        <v>88414</v>
      </c>
      <c r="L28" s="170" t="n">
        <v>80004</v>
      </c>
      <c r="M28" s="170" t="n">
        <v>73483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131207</v>
      </c>
      <c r="I29" s="170" t="n">
        <v>111446</v>
      </c>
      <c r="J29" s="170" t="n">
        <v>104194</v>
      </c>
      <c r="K29" s="170" t="n">
        <v>94849</v>
      </c>
      <c r="L29" s="170" t="n">
        <v>84651</v>
      </c>
      <c r="M29" s="170" t="n">
        <v>76119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854506</v>
      </c>
      <c r="I30" s="170" t="n">
        <v>816920</v>
      </c>
      <c r="J30" s="170" t="n">
        <v>784740</v>
      </c>
      <c r="K30" s="170" t="n">
        <v>759810</v>
      </c>
      <c r="L30" s="170" t="n">
        <v>704415</v>
      </c>
      <c r="M30" s="170" t="n">
        <v>663498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30851</v>
      </c>
      <c r="I31" s="170" t="n">
        <v>29255</v>
      </c>
      <c r="J31" s="170" t="n">
        <v>29240</v>
      </c>
      <c r="K31" s="170" t="n">
        <v>30246</v>
      </c>
      <c r="L31" s="170" t="n">
        <v>29656</v>
      </c>
      <c r="M31" s="170" t="n">
        <v>30228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823655</v>
      </c>
      <c r="I32" s="170" t="n">
        <v>787665</v>
      </c>
      <c r="J32" s="170" t="n">
        <v>755500</v>
      </c>
      <c r="K32" s="170" t="n">
        <v>729564</v>
      </c>
      <c r="L32" s="170" t="n">
        <v>674759</v>
      </c>
      <c r="M32" s="170" t="n">
        <v>633270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491283</v>
      </c>
      <c r="I33" s="170" t="n">
        <v>456209</v>
      </c>
      <c r="J33" s="170" t="n">
        <v>429858</v>
      </c>
      <c r="K33" s="170" t="n">
        <v>411448</v>
      </c>
      <c r="L33" s="170" t="n">
        <v>371142</v>
      </c>
      <c r="M33" s="170" t="n">
        <v>338294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167530</v>
      </c>
      <c r="I34" s="170" t="n">
        <v>168058</v>
      </c>
      <c r="J34" s="170" t="n">
        <v>162875</v>
      </c>
      <c r="K34" s="170" t="n">
        <v>160873</v>
      </c>
      <c r="L34" s="170" t="n">
        <v>151460</v>
      </c>
      <c r="M34" s="170" t="n">
        <v>147226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81096</v>
      </c>
      <c r="I35" s="170" t="n">
        <v>76878</v>
      </c>
      <c r="J35" s="170" t="n">
        <v>75218</v>
      </c>
      <c r="K35" s="170" t="n">
        <v>74986</v>
      </c>
      <c r="L35" s="170" t="n">
        <v>72720</v>
      </c>
      <c r="M35" s="170" t="n">
        <v>72155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1879</v>
      </c>
      <c r="I36" s="170" t="n">
        <v>1456</v>
      </c>
      <c r="J36" s="170" t="n">
        <v>1187</v>
      </c>
      <c r="K36" s="170" t="n">
        <v>1159</v>
      </c>
      <c r="L36" s="170" t="n">
        <v>1114</v>
      </c>
      <c r="M36" s="170" t="n">
        <v>963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81867</v>
      </c>
      <c r="I37" s="170" t="n">
        <v>85064</v>
      </c>
      <c r="J37" s="170" t="n">
        <v>86362</v>
      </c>
      <c r="K37" s="170" t="n">
        <v>81098</v>
      </c>
      <c r="L37" s="170" t="n">
        <v>78323</v>
      </c>
      <c r="M37" s="170" t="n">
        <v>74632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40681</v>
      </c>
      <c r="I38" s="170" t="n">
        <v>43119</v>
      </c>
      <c r="J38" s="170" t="n">
        <v>41287</v>
      </c>
      <c r="K38" s="170" t="n">
        <v>40626</v>
      </c>
      <c r="L38" s="170" t="n">
        <v>39534</v>
      </c>
      <c r="M38" s="170" t="n">
        <v>38981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3891</v>
      </c>
      <c r="I39" s="170" t="n">
        <v>4121</v>
      </c>
      <c r="J39" s="170" t="n">
        <v>4343</v>
      </c>
      <c r="K39" s="170" t="n">
        <v>4326</v>
      </c>
      <c r="L39" s="170" t="n">
        <v>4178</v>
      </c>
      <c r="M39" s="170" t="n">
        <v>4168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90475</v>
      </c>
      <c r="I40" s="170" t="n">
        <v>89672</v>
      </c>
      <c r="J40" s="170" t="n">
        <v>85185</v>
      </c>
      <c r="K40" s="170" t="n">
        <v>84330</v>
      </c>
      <c r="L40" s="170" t="n">
        <v>80291</v>
      </c>
      <c r="M40" s="170" t="n">
        <v>76727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65540</v>
      </c>
      <c r="I41" s="170" t="n">
        <v>62690</v>
      </c>
      <c r="J41" s="170" t="n">
        <v>61212</v>
      </c>
      <c r="K41" s="170" t="n">
        <v>59736</v>
      </c>
      <c r="L41" s="170" t="n">
        <v>56839</v>
      </c>
      <c r="M41" s="170" t="n">
        <v>54662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653916</v>
      </c>
      <c r="I42" s="170" t="n">
        <v>617318</v>
      </c>
      <c r="J42" s="170" t="n">
        <v>592713</v>
      </c>
      <c r="K42" s="170" t="n">
        <v>570792</v>
      </c>
      <c r="L42" s="170" t="n">
        <v>523573</v>
      </c>
      <c r="M42" s="170" t="n">
        <v>48896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25509</v>
      </c>
      <c r="I43" s="170" t="n">
        <v>24042</v>
      </c>
      <c r="J43" s="170" t="n">
        <v>22673</v>
      </c>
      <c r="K43" s="170" t="n">
        <v>21735</v>
      </c>
      <c r="L43" s="170" t="n">
        <v>21264</v>
      </c>
      <c r="M43" s="170" t="n">
        <v>19318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62799</v>
      </c>
      <c r="I45" s="170" t="n">
        <v>58587</v>
      </c>
      <c r="J45" s="170" t="n">
        <v>54983</v>
      </c>
      <c r="K45" s="170" t="n">
        <v>51445</v>
      </c>
      <c r="L45" s="170" t="n">
        <v>46731</v>
      </c>
      <c r="M45" s="170" t="n">
        <v>4361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133616</v>
      </c>
      <c r="I46" s="170" t="n">
        <v>126517</v>
      </c>
      <c r="J46" s="170" t="n">
        <v>123741</v>
      </c>
      <c r="K46" s="170" t="n">
        <v>118858</v>
      </c>
      <c r="L46" s="170" t="n">
        <v>105963</v>
      </c>
      <c r="M46" s="170" t="n">
        <v>9643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19093</v>
      </c>
      <c r="I47" s="170" t="n">
        <v>17327</v>
      </c>
      <c r="J47" s="170" t="n">
        <v>17053</v>
      </c>
      <c r="K47" s="170" t="n">
        <v>16966</v>
      </c>
      <c r="L47" s="170" t="n">
        <v>14890</v>
      </c>
      <c r="M47" s="170" t="n">
        <v>13302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48385</v>
      </c>
      <c r="I48" s="170" t="n">
        <v>46122</v>
      </c>
      <c r="J48" s="170" t="n">
        <v>44528</v>
      </c>
      <c r="K48" s="170" t="n">
        <v>42658</v>
      </c>
      <c r="L48" s="170" t="n">
        <v>38718</v>
      </c>
      <c r="M48" s="170" t="n">
        <v>35876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09425</v>
      </c>
      <c r="I49" s="170" t="n">
        <v>103049</v>
      </c>
      <c r="J49" s="170" t="n">
        <v>104574</v>
      </c>
      <c r="K49" s="170" t="n">
        <v>104222</v>
      </c>
      <c r="L49" s="170" t="n">
        <v>97380</v>
      </c>
      <c r="M49" s="170" t="n">
        <v>95999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61655</v>
      </c>
      <c r="I51" s="170" t="n">
        <v>56446</v>
      </c>
      <c r="J51" s="170" t="n">
        <v>52892</v>
      </c>
      <c r="K51" s="170" t="n">
        <v>49393</v>
      </c>
      <c r="L51" s="170" t="n">
        <v>44757</v>
      </c>
      <c r="M51" s="170" t="n">
        <v>40957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144742</v>
      </c>
      <c r="I53" s="170" t="n">
        <v>139765</v>
      </c>
      <c r="J53" s="170" t="n">
        <v>131482</v>
      </c>
      <c r="K53" s="170" t="n">
        <v>126491</v>
      </c>
      <c r="L53" s="170" t="n">
        <v>117766</v>
      </c>
      <c r="M53" s="170" t="n">
        <v>110634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48692</v>
      </c>
      <c r="I55" s="170" t="n">
        <v>45463</v>
      </c>
      <c r="J55" s="170" t="n">
        <v>40787</v>
      </c>
      <c r="K55" s="170" t="n">
        <v>39024</v>
      </c>
      <c r="L55" s="170" t="n">
        <v>36104</v>
      </c>
      <c r="M55" s="170" t="n">
        <v>3282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97247</v>
      </c>
      <c r="I56" s="170" t="n">
        <v>89888</v>
      </c>
      <c r="J56" s="170" t="n">
        <v>90398</v>
      </c>
      <c r="K56" s="170" t="n">
        <v>78573</v>
      </c>
      <c r="L56" s="180" t="n">
        <v>73107</v>
      </c>
      <c r="M56" s="180" t="n">
        <v>69313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M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2268.1275980019</v>
      </c>
      <c r="I59" s="181" t="n">
        <v>21626.9087804155</v>
      </c>
      <c r="J59" s="181" t="n">
        <v>22030.7470485676</v>
      </c>
      <c r="K59" s="181" t="n">
        <v>22390.6973709372</v>
      </c>
      <c r="L59" s="185" t="n">
        <v>22058.007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16500.5184499675</v>
      </c>
      <c r="I60" s="181" t="n">
        <v>15782.272999187</v>
      </c>
      <c r="J60" s="181" t="n">
        <v>16165.093080687</v>
      </c>
      <c r="K60" s="181" t="n">
        <v>15637.627135794</v>
      </c>
      <c r="L60" s="185" t="n">
        <v>14395.107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12472.168337739</v>
      </c>
      <c r="I61" s="181" t="n">
        <v>12360.3784582505</v>
      </c>
      <c r="J61" s="181" t="n">
        <v>12392.7958973939</v>
      </c>
      <c r="K61" s="181" t="n">
        <v>12094.086024859</v>
      </c>
      <c r="L61" s="185" t="n">
        <v>11118.84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12536.5614598406</v>
      </c>
      <c r="I62" s="181" t="n">
        <v>12316.2687963678</v>
      </c>
      <c r="J62" s="181" t="n">
        <v>13016.6578894894</v>
      </c>
      <c r="K62" s="181" t="n">
        <v>12184.3796025217</v>
      </c>
      <c r="L62" s="185" t="n">
        <v>10772.648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16350.2466983327</v>
      </c>
      <c r="I63" s="181" t="n">
        <v>13996.6786479397</v>
      </c>
      <c r="J63" s="181" t="n">
        <v>14284.8003149558</v>
      </c>
      <c r="K63" s="181" t="n">
        <v>12676.7832976281</v>
      </c>
      <c r="L63" s="185" t="n">
        <v>12265.614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80127.6266342167</v>
      </c>
      <c r="I64" s="181" t="n">
        <v>76082.5076821605</v>
      </c>
      <c r="J64" s="181" t="n">
        <v>77890.0942310937</v>
      </c>
      <c r="K64" s="181" t="n">
        <v>74983.57343174</v>
      </c>
      <c r="L64" s="185" t="n">
        <v>70610.218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2459.57930904015</v>
      </c>
      <c r="I65" s="181" t="n">
        <v>2629.72139705394</v>
      </c>
      <c r="J65" s="181" t="n">
        <v>2654.53592592403</v>
      </c>
      <c r="K65" s="181" t="n">
        <v>2729.90837700618</v>
      </c>
      <c r="L65" s="185" t="n">
        <v>2823.686</v>
      </c>
      <c r="M65" s="186" t="s">
        <v>242</v>
      </c>
      <c r="N65" s="181"/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77668.0468138847</v>
      </c>
      <c r="I66" s="181" t="n">
        <v>73452.7867963985</v>
      </c>
      <c r="J66" s="181" t="n">
        <v>75235.5572825859</v>
      </c>
      <c r="K66" s="181" t="n">
        <v>72253.6650547338</v>
      </c>
      <c r="L66" s="185" t="n">
        <v>67786.535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49550.4031536483</v>
      </c>
      <c r="I67" s="181" t="n">
        <v>45922.2263693675</v>
      </c>
      <c r="J67" s="181" t="n">
        <v>46766.5748045587</v>
      </c>
      <c r="K67" s="181" t="n">
        <v>43981.7392396067</v>
      </c>
      <c r="L67" s="185" t="n">
        <v>40230.07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1825.1044313667</v>
      </c>
      <c r="I68" s="181" t="n">
        <v>11512.4100765404</v>
      </c>
      <c r="J68" s="181" t="n">
        <v>11716.7903140866</v>
      </c>
      <c r="K68" s="181" t="n">
        <v>11761.0976736219</v>
      </c>
      <c r="L68" s="185" t="n">
        <v>11261.126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7958.19064029082</v>
      </c>
      <c r="I69" s="181" t="n">
        <v>7643.73028330683</v>
      </c>
      <c r="J69" s="181" t="n">
        <v>8457.87210544884</v>
      </c>
      <c r="K69" s="181" t="n">
        <v>8230.78444394451</v>
      </c>
      <c r="L69" s="185" t="n">
        <v>8325.042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262.659331332478</v>
      </c>
      <c r="I70" s="181" t="n">
        <v>198.440559762352</v>
      </c>
      <c r="J70" s="181" t="n">
        <v>197.148013886688</v>
      </c>
      <c r="K70" s="181" t="n">
        <v>195.976343547241</v>
      </c>
      <c r="L70" s="185" t="n">
        <v>181.88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8071.68925724629</v>
      </c>
      <c r="I71" s="181" t="n">
        <v>8175.98104129705</v>
      </c>
      <c r="J71" s="181" t="n">
        <v>8097.1720446051</v>
      </c>
      <c r="K71" s="181" t="n">
        <v>8084.06735401339</v>
      </c>
      <c r="L71" s="185" t="n">
        <v>7788.409</v>
      </c>
      <c r="M71" s="186" t="s">
        <v>242</v>
      </c>
    </row>
    <row r="72" s="1" customFormat="true" ht="60.95" hidden="false" customHeight="true" outlineLevel="0" collapsed="false">
      <c r="A72" s="191" t="s">
        <v>121</v>
      </c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12828</v>
      </c>
      <c r="I10" s="170" t="n">
        <v>15246</v>
      </c>
      <c r="J10" s="170" t="n">
        <v>16547</v>
      </c>
      <c r="K10" s="170" t="n">
        <v>18060</v>
      </c>
      <c r="L10" s="171" t="n">
        <v>17959</v>
      </c>
      <c r="M10" s="170" t="n">
        <v>18115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3659</v>
      </c>
      <c r="I11" s="170" t="n">
        <v>3302</v>
      </c>
      <c r="J11" s="170" t="n">
        <v>3036</v>
      </c>
      <c r="K11" s="170" t="n">
        <v>2654</v>
      </c>
      <c r="L11" s="170" t="n">
        <v>2143</v>
      </c>
      <c r="M11" s="170" t="n">
        <v>1785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153</v>
      </c>
      <c r="I12" s="170" t="n">
        <v>967</v>
      </c>
      <c r="J12" s="170" t="n">
        <v>911</v>
      </c>
      <c r="K12" s="170" t="n">
        <v>755</v>
      </c>
      <c r="L12" s="170" t="n">
        <v>621</v>
      </c>
      <c r="M12" s="170" t="n">
        <v>520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470</v>
      </c>
      <c r="I13" s="170" t="n">
        <v>394</v>
      </c>
      <c r="J13" s="170" t="n">
        <v>354</v>
      </c>
      <c r="K13" s="170" t="n">
        <v>294</v>
      </c>
      <c r="L13" s="170" t="n">
        <v>245</v>
      </c>
      <c r="M13" s="170" t="n">
        <v>204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138</v>
      </c>
      <c r="I14" s="170" t="n">
        <v>109</v>
      </c>
      <c r="J14" s="170" t="n">
        <v>101</v>
      </c>
      <c r="K14" s="170" t="n">
        <v>87</v>
      </c>
      <c r="L14" s="170" t="n">
        <v>78</v>
      </c>
      <c r="M14" s="170" t="n">
        <v>61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18248</v>
      </c>
      <c r="I15" s="170" t="n">
        <v>20018</v>
      </c>
      <c r="J15" s="170" t="n">
        <v>20949</v>
      </c>
      <c r="K15" s="170" t="n">
        <v>21850</v>
      </c>
      <c r="L15" s="170" t="n">
        <v>21046</v>
      </c>
      <c r="M15" s="170" t="n">
        <v>20685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716</v>
      </c>
      <c r="I16" s="170" t="n">
        <v>877</v>
      </c>
      <c r="J16" s="170" t="n">
        <v>1060</v>
      </c>
      <c r="K16" s="170" t="n">
        <v>1168</v>
      </c>
      <c r="L16" s="170" t="n">
        <v>1171</v>
      </c>
      <c r="M16" s="170" t="n">
        <v>1177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17532</v>
      </c>
      <c r="I17" s="170" t="n">
        <v>19141</v>
      </c>
      <c r="J17" s="170" t="n">
        <v>19889</v>
      </c>
      <c r="K17" s="170" t="n">
        <v>20682</v>
      </c>
      <c r="L17" s="170" t="n">
        <v>19875</v>
      </c>
      <c r="M17" s="170" t="n">
        <v>195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8425</v>
      </c>
      <c r="I18" s="170" t="n">
        <v>8473</v>
      </c>
      <c r="J18" s="170" t="n">
        <v>8692</v>
      </c>
      <c r="K18" s="170" t="n">
        <v>8827</v>
      </c>
      <c r="L18" s="170" t="n">
        <v>8349</v>
      </c>
      <c r="M18" s="170" t="n">
        <v>8056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5623</v>
      </c>
      <c r="I19" s="170" t="n">
        <v>6624</v>
      </c>
      <c r="J19" s="170" t="n">
        <v>7141</v>
      </c>
      <c r="K19" s="170" t="n">
        <v>7776</v>
      </c>
      <c r="L19" s="170" t="n">
        <v>7588</v>
      </c>
      <c r="M19" s="170" t="n">
        <v>764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943</v>
      </c>
      <c r="I20" s="170" t="n">
        <v>994</v>
      </c>
      <c r="J20" s="170" t="n">
        <v>1030</v>
      </c>
      <c r="K20" s="170" t="n">
        <v>1064</v>
      </c>
      <c r="L20" s="170" t="n">
        <v>1087</v>
      </c>
      <c r="M20" s="170" t="n">
        <v>109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32</v>
      </c>
      <c r="I21" s="170" t="n">
        <v>25</v>
      </c>
      <c r="J21" s="170" t="n">
        <v>27</v>
      </c>
      <c r="K21" s="170" t="n">
        <v>23</v>
      </c>
      <c r="L21" s="170" t="n">
        <v>29</v>
      </c>
      <c r="M21" s="170" t="n">
        <v>31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2509</v>
      </c>
      <c r="I22" s="170" t="n">
        <v>3025</v>
      </c>
      <c r="J22" s="170" t="n">
        <v>2999</v>
      </c>
      <c r="K22" s="170" t="n">
        <v>2992</v>
      </c>
      <c r="L22" s="170" t="n">
        <v>2822</v>
      </c>
      <c r="M22" s="170" t="n">
        <v>2676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100971</v>
      </c>
      <c r="I25" s="170" t="n">
        <v>106968</v>
      </c>
      <c r="J25" s="170" t="n">
        <v>110013</v>
      </c>
      <c r="K25" s="170" t="n">
        <v>110400</v>
      </c>
      <c r="L25" s="170" t="n">
        <v>100466</v>
      </c>
      <c r="M25" s="170" t="n">
        <v>95671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10734</v>
      </c>
      <c r="I26" s="170" t="n">
        <v>99695</v>
      </c>
      <c r="J26" s="170" t="n">
        <v>91293</v>
      </c>
      <c r="K26" s="170" t="n">
        <v>78716</v>
      </c>
      <c r="L26" s="170" t="n">
        <v>63410</v>
      </c>
      <c r="M26" s="170" t="n">
        <v>5352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79610</v>
      </c>
      <c r="I27" s="170" t="n">
        <v>66617</v>
      </c>
      <c r="J27" s="170" t="n">
        <v>62473</v>
      </c>
      <c r="K27" s="170" t="n">
        <v>51742</v>
      </c>
      <c r="L27" s="170" t="n">
        <v>42218</v>
      </c>
      <c r="M27" s="170" t="n">
        <v>35519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63239</v>
      </c>
      <c r="I28" s="170" t="n">
        <v>51939</v>
      </c>
      <c r="J28" s="170" t="n">
        <v>47462</v>
      </c>
      <c r="K28" s="170" t="n">
        <v>39325</v>
      </c>
      <c r="L28" s="170" t="n">
        <v>31819</v>
      </c>
      <c r="M28" s="170" t="n">
        <v>27041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45509</v>
      </c>
      <c r="I29" s="170" t="n">
        <v>35009</v>
      </c>
      <c r="J29" s="170" t="n">
        <v>33068</v>
      </c>
      <c r="K29" s="170" t="n">
        <v>29525</v>
      </c>
      <c r="L29" s="170" t="n">
        <v>26278</v>
      </c>
      <c r="M29" s="170" t="n">
        <v>20523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400063</v>
      </c>
      <c r="I30" s="170" t="n">
        <v>360228</v>
      </c>
      <c r="J30" s="170" t="n">
        <v>344309</v>
      </c>
      <c r="K30" s="170" t="n">
        <v>309708</v>
      </c>
      <c r="L30" s="170" t="n">
        <v>264191</v>
      </c>
      <c r="M30" s="170" t="n">
        <v>232279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10992</v>
      </c>
      <c r="I31" s="170" t="n">
        <v>8617</v>
      </c>
      <c r="J31" s="170" t="n">
        <v>12558</v>
      </c>
      <c r="K31" s="170" t="n">
        <v>13199</v>
      </c>
      <c r="L31" s="170" t="n">
        <v>15707</v>
      </c>
      <c r="M31" s="170" t="n">
        <v>13775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389071</v>
      </c>
      <c r="I32" s="170" t="n">
        <v>351611</v>
      </c>
      <c r="J32" s="170" t="n">
        <v>331751</v>
      </c>
      <c r="K32" s="170" t="n">
        <v>296509</v>
      </c>
      <c r="L32" s="170" t="n">
        <v>248484</v>
      </c>
      <c r="M32" s="170" t="n">
        <v>21850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239949</v>
      </c>
      <c r="I33" s="170" t="n">
        <v>209214</v>
      </c>
      <c r="J33" s="170" t="n">
        <v>191205</v>
      </c>
      <c r="K33" s="170" t="n">
        <v>165619</v>
      </c>
      <c r="L33" s="170" t="n">
        <v>134721</v>
      </c>
      <c r="M33" s="170" t="n">
        <v>114006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58725</v>
      </c>
      <c r="I34" s="170" t="n">
        <v>58290</v>
      </c>
      <c r="J34" s="170" t="n">
        <v>56846</v>
      </c>
      <c r="K34" s="170" t="n">
        <v>51989</v>
      </c>
      <c r="L34" s="170" t="n">
        <v>42877</v>
      </c>
      <c r="M34" s="170" t="n">
        <v>39281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37048</v>
      </c>
      <c r="I35" s="170" t="n">
        <v>34764</v>
      </c>
      <c r="J35" s="170" t="n">
        <v>34795</v>
      </c>
      <c r="K35" s="170" t="n">
        <v>33589</v>
      </c>
      <c r="L35" s="170" t="n">
        <v>33036</v>
      </c>
      <c r="M35" s="170" t="n">
        <v>31304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744</v>
      </c>
      <c r="I36" s="170" t="n">
        <v>560</v>
      </c>
      <c r="J36" s="170" t="n">
        <v>474</v>
      </c>
      <c r="K36" s="170" t="n">
        <v>254</v>
      </c>
      <c r="L36" s="170" t="n">
        <v>328</v>
      </c>
      <c r="M36" s="170" t="n">
        <v>317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52605</v>
      </c>
      <c r="I37" s="170" t="n">
        <v>48783</v>
      </c>
      <c r="J37" s="170" t="n">
        <v>48431</v>
      </c>
      <c r="K37" s="170" t="n">
        <v>45058</v>
      </c>
      <c r="L37" s="170" t="n">
        <v>37522</v>
      </c>
      <c r="M37" s="170" t="n">
        <v>33596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11157</v>
      </c>
      <c r="I38" s="170" t="n">
        <v>12891</v>
      </c>
      <c r="J38" s="170" t="n">
        <v>13968</v>
      </c>
      <c r="K38" s="170" t="n">
        <v>14870</v>
      </c>
      <c r="L38" s="170" t="n">
        <v>14380</v>
      </c>
      <c r="M38" s="170" t="n">
        <v>14489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688</v>
      </c>
      <c r="I39" s="170" t="n">
        <v>708</v>
      </c>
      <c r="J39" s="170" t="n">
        <v>798</v>
      </c>
      <c r="K39" s="170" t="n">
        <v>803</v>
      </c>
      <c r="L39" s="170" t="n">
        <v>730</v>
      </c>
      <c r="M39" s="170" t="n">
        <v>725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31530</v>
      </c>
      <c r="I40" s="170" t="n">
        <v>29930</v>
      </c>
      <c r="J40" s="170" t="n">
        <v>28519</v>
      </c>
      <c r="K40" s="170" t="n">
        <v>27368</v>
      </c>
      <c r="L40" s="170" t="n">
        <v>23088</v>
      </c>
      <c r="M40" s="170" t="n">
        <v>21054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26903</v>
      </c>
      <c r="I41" s="170" t="n">
        <v>25340</v>
      </c>
      <c r="J41" s="170" t="n">
        <v>24410</v>
      </c>
      <c r="K41" s="170" t="n">
        <v>22795</v>
      </c>
      <c r="L41" s="170" t="n">
        <v>20966</v>
      </c>
      <c r="M41" s="170" t="n">
        <v>18401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329785</v>
      </c>
      <c r="I42" s="170" t="n">
        <v>291359</v>
      </c>
      <c r="J42" s="170" t="n">
        <v>276614</v>
      </c>
      <c r="K42" s="170" t="n">
        <v>243872</v>
      </c>
      <c r="L42" s="170" t="n">
        <v>205027</v>
      </c>
      <c r="M42" s="170" t="n">
        <v>17761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7959</v>
      </c>
      <c r="I43" s="170" t="n">
        <v>7545</v>
      </c>
      <c r="J43" s="170" t="n">
        <v>7222</v>
      </c>
      <c r="K43" s="170" t="n">
        <v>6639</v>
      </c>
      <c r="L43" s="170" t="n">
        <v>5736</v>
      </c>
      <c r="M43" s="170" t="n">
        <v>4972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22152</v>
      </c>
      <c r="I45" s="170" t="n">
        <v>19804</v>
      </c>
      <c r="J45" s="170" t="n">
        <v>18578</v>
      </c>
      <c r="K45" s="170" t="n">
        <v>16590</v>
      </c>
      <c r="L45" s="170" t="n">
        <v>14246</v>
      </c>
      <c r="M45" s="170" t="n">
        <v>12490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80416</v>
      </c>
      <c r="I46" s="170" t="n">
        <v>69651</v>
      </c>
      <c r="J46" s="170" t="n">
        <v>66106</v>
      </c>
      <c r="K46" s="170" t="n">
        <v>57065</v>
      </c>
      <c r="L46" s="170" t="n">
        <v>45702</v>
      </c>
      <c r="M46" s="170" t="n">
        <v>3931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9104</v>
      </c>
      <c r="I47" s="170" t="n">
        <v>8605</v>
      </c>
      <c r="J47" s="170" t="n">
        <v>8269</v>
      </c>
      <c r="K47" s="170" t="n">
        <v>7425</v>
      </c>
      <c r="L47" s="170" t="n">
        <v>6272</v>
      </c>
      <c r="M47" s="170" t="n">
        <v>5515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18518</v>
      </c>
      <c r="I48" s="170" t="n">
        <v>16169</v>
      </c>
      <c r="J48" s="170" t="n">
        <v>15567</v>
      </c>
      <c r="K48" s="170" t="n">
        <v>13367</v>
      </c>
      <c r="L48" s="170" t="n">
        <v>10473</v>
      </c>
      <c r="M48" s="170" t="n">
        <v>8881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65781</v>
      </c>
      <c r="I49" s="170" t="n">
        <v>59177</v>
      </c>
      <c r="J49" s="170" t="n">
        <v>59091</v>
      </c>
      <c r="K49" s="170" t="n">
        <v>53127</v>
      </c>
      <c r="L49" s="170" t="n">
        <v>46274</v>
      </c>
      <c r="M49" s="170" t="n">
        <v>42236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23223</v>
      </c>
      <c r="I51" s="170" t="n">
        <v>20084</v>
      </c>
      <c r="J51" s="170" t="n">
        <v>19270</v>
      </c>
      <c r="K51" s="170" t="n">
        <v>17495</v>
      </c>
      <c r="L51" s="170" t="n">
        <v>15177</v>
      </c>
      <c r="M51" s="170" t="n">
        <v>13022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66733</v>
      </c>
      <c r="I53" s="170" t="n">
        <v>58598</v>
      </c>
      <c r="J53" s="170" t="n">
        <v>56764</v>
      </c>
      <c r="K53" s="170" t="n">
        <v>51186</v>
      </c>
      <c r="L53" s="170" t="n">
        <v>44736</v>
      </c>
      <c r="M53" s="170" t="n">
        <v>38545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35899</v>
      </c>
      <c r="I55" s="170" t="n">
        <v>31726</v>
      </c>
      <c r="J55" s="170" t="n">
        <v>25747</v>
      </c>
      <c r="K55" s="170" t="n">
        <v>20978</v>
      </c>
      <c r="L55" s="170" t="n">
        <v>16411</v>
      </c>
      <c r="M55" s="170" t="n">
        <v>1263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47361</v>
      </c>
      <c r="I56" s="170" t="n">
        <v>42146</v>
      </c>
      <c r="J56" s="170" t="n">
        <v>42119</v>
      </c>
      <c r="K56" s="170" t="n">
        <v>33553</v>
      </c>
      <c r="L56" s="180" t="n">
        <v>29158</v>
      </c>
      <c r="M56" s="170" t="n">
        <v>25062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6429.76741332324</v>
      </c>
      <c r="I59" s="181" t="n">
        <v>6413.08140278041</v>
      </c>
      <c r="J59" s="181" t="n">
        <v>7213.68012557329</v>
      </c>
      <c r="K59" s="181" t="n">
        <v>6662.74595798203</v>
      </c>
      <c r="L59" s="185" t="n">
        <v>6209.963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7695.99811844588</v>
      </c>
      <c r="I60" s="181" t="n">
        <v>6684.17040335817</v>
      </c>
      <c r="J60" s="181" t="n">
        <v>6328.58990812085</v>
      </c>
      <c r="K60" s="181" t="n">
        <v>5321.31817233604</v>
      </c>
      <c r="L60" s="185" t="n">
        <v>4777.771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6142.71792538206</v>
      </c>
      <c r="I61" s="181" t="n">
        <v>5590.63108756896</v>
      </c>
      <c r="J61" s="181" t="n">
        <v>5429.58283695413</v>
      </c>
      <c r="K61" s="181" t="n">
        <v>4584.46189341609</v>
      </c>
      <c r="L61" s="185" t="n">
        <v>3767.92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6022.9682538871</v>
      </c>
      <c r="I62" s="181" t="n">
        <v>4941.23978055353</v>
      </c>
      <c r="J62" s="181" t="n">
        <v>4415.2405883947</v>
      </c>
      <c r="K62" s="181" t="n">
        <v>3571.59104063237</v>
      </c>
      <c r="L62" s="185" t="n">
        <v>3367.915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4412.43615242634</v>
      </c>
      <c r="I63" s="181" t="n">
        <v>3832.53247981675</v>
      </c>
      <c r="J63" s="181" t="n">
        <v>3723.54294596156</v>
      </c>
      <c r="K63" s="181" t="n">
        <v>3133.16051701835</v>
      </c>
      <c r="L63" s="185" t="n">
        <v>2350.094</v>
      </c>
      <c r="M63" s="186" t="s">
        <v>242</v>
      </c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30703.8847957133</v>
      </c>
      <c r="I64" s="181" t="n">
        <v>27461.6546427859</v>
      </c>
      <c r="J64" s="181" t="n">
        <v>27110.6348711289</v>
      </c>
      <c r="K64" s="181" t="n">
        <v>23273.2775813849</v>
      </c>
      <c r="L64" s="185" t="n">
        <v>20473.665</v>
      </c>
      <c r="M64" s="186" t="s">
        <v>242</v>
      </c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640.415578041036</v>
      </c>
      <c r="I65" s="181" t="n">
        <v>803.898600594121</v>
      </c>
      <c r="J65" s="181" t="n">
        <v>963.082169718227</v>
      </c>
      <c r="K65" s="181" t="n">
        <v>1155.85643230751</v>
      </c>
      <c r="L65" s="185" t="n">
        <v>999.058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30063.4692176723</v>
      </c>
      <c r="I66" s="181" t="n">
        <v>26657.7560421918</v>
      </c>
      <c r="J66" s="181" t="n">
        <v>26147.5527014107</v>
      </c>
      <c r="K66" s="181" t="n">
        <v>22117.4211490774</v>
      </c>
      <c r="L66" s="185" t="n">
        <v>19474.608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19240.2258887531</v>
      </c>
      <c r="I67" s="181" t="n">
        <v>16458.129796557</v>
      </c>
      <c r="J67" s="181" t="n">
        <v>15681.1481570484</v>
      </c>
      <c r="K67" s="181" t="n">
        <v>12825.839029977</v>
      </c>
      <c r="L67" s="185" t="n">
        <v>10803.98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3337.49201106436</v>
      </c>
      <c r="I68" s="181" t="n">
        <v>3114.31310492221</v>
      </c>
      <c r="J68" s="181" t="n">
        <v>3080.52642612088</v>
      </c>
      <c r="K68" s="181" t="n">
        <v>2655.68636640199</v>
      </c>
      <c r="L68" s="185" t="n">
        <v>2440.661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3434.96060496055</v>
      </c>
      <c r="I69" s="181" t="n">
        <v>3294.09253360466</v>
      </c>
      <c r="J69" s="181" t="n">
        <v>3547.3149506859</v>
      </c>
      <c r="K69" s="181" t="n">
        <v>3425.75304806655</v>
      </c>
      <c r="L69" s="185" t="n">
        <v>3400.961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48.1718758787829</v>
      </c>
      <c r="I70" s="181" t="n">
        <v>65.9392687503515</v>
      </c>
      <c r="J70" s="181" t="n">
        <v>49.3882392641487</v>
      </c>
      <c r="K70" s="181" t="n">
        <v>30.4247097140345</v>
      </c>
      <c r="L70" s="185" t="n">
        <v>32.54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4002.61679184796</v>
      </c>
      <c r="I71" s="181" t="n">
        <v>3725.28082706575</v>
      </c>
      <c r="J71" s="181" t="n">
        <v>3789.17339441567</v>
      </c>
      <c r="K71" s="181" t="n">
        <v>3179.71799491776</v>
      </c>
      <c r="L71" s="185" t="n">
        <v>2796.454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78526</v>
      </c>
      <c r="D17" s="221" t="n">
        <v>895777</v>
      </c>
      <c r="E17" s="221" t="n">
        <v>94375.266</v>
      </c>
      <c r="F17" s="222" t="n">
        <v>1318.202892</v>
      </c>
      <c r="G17" s="222" t="n">
        <v>539.858212</v>
      </c>
      <c r="H17" s="222" t="n">
        <v>7885.504154</v>
      </c>
      <c r="I17" s="222" t="n">
        <v>91083.887268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5818</v>
      </c>
      <c r="D18" s="221" t="n">
        <v>44003</v>
      </c>
      <c r="E18" s="221" t="n">
        <v>4658.803</v>
      </c>
      <c r="F18" s="222" t="n">
        <v>59.278955</v>
      </c>
      <c r="G18" s="222" t="n">
        <v>23.442655</v>
      </c>
      <c r="H18" s="222" t="n">
        <v>333.310109</v>
      </c>
      <c r="I18" s="222" t="n">
        <v>3822.7448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5744</v>
      </c>
      <c r="D19" s="221" t="n">
        <v>43188</v>
      </c>
      <c r="E19" s="221" t="n">
        <v>4569.019</v>
      </c>
      <c r="F19" s="222" t="n">
        <v>57.97773</v>
      </c>
      <c r="G19" s="222" t="n">
        <v>22.9257</v>
      </c>
      <c r="H19" s="222" t="n">
        <v>326.424324</v>
      </c>
      <c r="I19" s="222" t="n">
        <v>3743.93367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639</v>
      </c>
      <c r="D20" s="221" t="n">
        <v>10811</v>
      </c>
      <c r="E20" s="221" t="n">
        <v>1171.085</v>
      </c>
      <c r="F20" s="222" t="n">
        <v>14.246735</v>
      </c>
      <c r="G20" s="222" t="n">
        <v>4.953664</v>
      </c>
      <c r="H20" s="222" t="n">
        <v>80.159788</v>
      </c>
      <c r="I20" s="222" t="n">
        <v>932.020198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08</v>
      </c>
      <c r="D21" s="221" t="n">
        <v>21017</v>
      </c>
      <c r="E21" s="221" t="n">
        <v>2346.1</v>
      </c>
      <c r="F21" s="222" t="n">
        <v>27.697352</v>
      </c>
      <c r="G21" s="222" t="n">
        <v>9.998377</v>
      </c>
      <c r="H21" s="222" t="n">
        <v>180.358995</v>
      </c>
      <c r="I21" s="222" t="n">
        <v>1934.88927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74</v>
      </c>
      <c r="D22" s="221" t="n">
        <v>939</v>
      </c>
      <c r="E22" s="221" t="n">
        <v>105.136</v>
      </c>
      <c r="F22" s="222" t="n">
        <v>1.27691</v>
      </c>
      <c r="G22" s="222" t="n">
        <v>0.359238</v>
      </c>
      <c r="H22" s="222" t="n">
        <v>5.111194</v>
      </c>
      <c r="I22" s="222" t="n">
        <v>69.73279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23</v>
      </c>
      <c r="D23" s="221" t="n">
        <v>10421</v>
      </c>
      <c r="E23" s="221" t="n">
        <v>946.698</v>
      </c>
      <c r="F23" s="222" t="n">
        <v>14.756733</v>
      </c>
      <c r="G23" s="222" t="n">
        <v>7.614421</v>
      </c>
      <c r="H23" s="222" t="n">
        <v>60.794347</v>
      </c>
      <c r="I23" s="222" t="n">
        <v>807.291401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4</v>
      </c>
      <c r="D24" s="221" t="n">
        <v>815</v>
      </c>
      <c r="E24" s="221" t="n">
        <v>89.784</v>
      </c>
      <c r="F24" s="222" t="n">
        <v>1.301225</v>
      </c>
      <c r="G24" s="222" t="n">
        <v>0.516955</v>
      </c>
      <c r="H24" s="222" t="n">
        <v>6.885785</v>
      </c>
      <c r="I24" s="222" t="n">
        <v>78.81117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72708</v>
      </c>
      <c r="D25" s="221" t="n">
        <v>851774</v>
      </c>
      <c r="E25" s="221" t="n">
        <v>89716.463</v>
      </c>
      <c r="F25" s="222" t="n">
        <v>1258.923937</v>
      </c>
      <c r="G25" s="222" t="n">
        <v>516.415557</v>
      </c>
      <c r="H25" s="222" t="n">
        <v>7552.194045</v>
      </c>
      <c r="I25" s="222" t="n">
        <v>87261.142421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9223</v>
      </c>
      <c r="D26" s="221" t="n">
        <v>452300</v>
      </c>
      <c r="E26" s="221" t="n">
        <v>46607.339</v>
      </c>
      <c r="F26" s="222" t="n">
        <v>679.786045</v>
      </c>
      <c r="G26" s="222" t="n">
        <v>305.924625</v>
      </c>
      <c r="H26" s="222" t="n">
        <v>4265.908947</v>
      </c>
      <c r="I26" s="222" t="n">
        <v>51034.065976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4428</v>
      </c>
      <c r="D27" s="221" t="n">
        <v>124285</v>
      </c>
      <c r="E27" s="221" t="n">
        <v>12244.358</v>
      </c>
      <c r="F27" s="222" t="n">
        <v>184.124408</v>
      </c>
      <c r="G27" s="222" t="n">
        <v>107.869639</v>
      </c>
      <c r="H27" s="222" t="n">
        <v>1342.023929</v>
      </c>
      <c r="I27" s="222" t="n">
        <v>16140.67914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22622</v>
      </c>
      <c r="D28" s="221" t="n">
        <v>269763</v>
      </c>
      <c r="E28" s="221" t="n">
        <v>27839.15</v>
      </c>
      <c r="F28" s="222" t="n">
        <v>397.029372</v>
      </c>
      <c r="G28" s="222" t="n">
        <v>157.579961</v>
      </c>
      <c r="H28" s="222" t="n">
        <v>2391.526309</v>
      </c>
      <c r="I28" s="222" t="n">
        <v>28093.366342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79</v>
      </c>
      <c r="D29" s="221" t="n">
        <v>4313</v>
      </c>
      <c r="E29" s="221" t="n">
        <v>382.392</v>
      </c>
      <c r="F29" s="222" t="n">
        <v>5.833315</v>
      </c>
      <c r="G29" s="222" t="n">
        <v>4.588748</v>
      </c>
      <c r="H29" s="222" t="n">
        <v>56.647404</v>
      </c>
      <c r="I29" s="222" t="n">
        <v>992.31294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71</v>
      </c>
      <c r="D30" s="221" t="n">
        <v>1360</v>
      </c>
      <c r="E30" s="221" t="n">
        <v>139.567</v>
      </c>
      <c r="F30" s="222" t="n">
        <v>1.823393</v>
      </c>
      <c r="G30" s="222" t="n">
        <v>1.06797</v>
      </c>
      <c r="H30" s="222" t="n">
        <v>12.479887</v>
      </c>
      <c r="I30" s="222" t="n">
        <v>147.522336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154</v>
      </c>
      <c r="D31" s="221" t="n">
        <v>948</v>
      </c>
      <c r="E31" s="221" t="n">
        <v>102.205</v>
      </c>
      <c r="F31" s="222" t="n">
        <v>1.335986</v>
      </c>
      <c r="G31" s="222" t="n">
        <v>0.478014</v>
      </c>
      <c r="H31" s="222" t="n">
        <v>7.389931</v>
      </c>
      <c r="I31" s="222" t="n">
        <v>74.772001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90</v>
      </c>
      <c r="D32" s="221" t="n">
        <v>3472</v>
      </c>
      <c r="E32" s="221" t="n">
        <v>342.837</v>
      </c>
      <c r="F32" s="222" t="n">
        <v>6.176335</v>
      </c>
      <c r="G32" s="222" t="n">
        <v>5.027047</v>
      </c>
      <c r="H32" s="222" t="n">
        <v>65.149965</v>
      </c>
      <c r="I32" s="222" t="n">
        <v>716.658681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679</v>
      </c>
      <c r="D33" s="221" t="n">
        <v>48159</v>
      </c>
      <c r="E33" s="221" t="n">
        <v>5556.83</v>
      </c>
      <c r="F33" s="222" t="n">
        <v>83.463236</v>
      </c>
      <c r="G33" s="222" t="n">
        <v>29.313246</v>
      </c>
      <c r="H33" s="222" t="n">
        <v>390.691522</v>
      </c>
      <c r="I33" s="222" t="n">
        <v>4868.75452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31759</v>
      </c>
      <c r="D34" s="221" t="n">
        <v>186507</v>
      </c>
      <c r="E34" s="221" t="n">
        <v>19463.296</v>
      </c>
      <c r="F34" s="222" t="n">
        <v>234.603818</v>
      </c>
      <c r="G34" s="222" t="n">
        <v>68.66948</v>
      </c>
      <c r="H34" s="222" t="n">
        <v>1231.919149</v>
      </c>
      <c r="I34" s="222" t="n">
        <v>13701.786403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11083</v>
      </c>
      <c r="D35" s="221" t="n">
        <v>93486</v>
      </c>
      <c r="E35" s="221" t="n">
        <v>10123.201</v>
      </c>
      <c r="F35" s="222" t="n">
        <v>126.206045</v>
      </c>
      <c r="G35" s="222" t="n">
        <v>38.688911</v>
      </c>
      <c r="H35" s="222" t="n">
        <v>639.046278</v>
      </c>
      <c r="I35" s="222" t="n">
        <v>7039.006709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10680</v>
      </c>
      <c r="D36" s="221" t="n">
        <v>26668</v>
      </c>
      <c r="E36" s="221" t="n">
        <v>2497.523</v>
      </c>
      <c r="F36" s="222" t="n">
        <v>21.287859</v>
      </c>
      <c r="G36" s="222" t="n">
        <v>8.662217</v>
      </c>
      <c r="H36" s="222" t="n">
        <v>139.202089</v>
      </c>
      <c r="I36" s="222" t="n">
        <v>1568.21225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996</v>
      </c>
      <c r="D37" s="221" t="n">
        <v>66353</v>
      </c>
      <c r="E37" s="221" t="n">
        <v>6842.572</v>
      </c>
      <c r="F37" s="222" t="n">
        <v>87.109914</v>
      </c>
      <c r="G37" s="222" t="n">
        <v>21.318352</v>
      </c>
      <c r="H37" s="222" t="n">
        <v>453.670782</v>
      </c>
      <c r="I37" s="222" t="n">
        <v>5094.567439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3636</v>
      </c>
      <c r="D38" s="221" t="n">
        <v>103459</v>
      </c>
      <c r="E38" s="221" t="n">
        <v>11823.54</v>
      </c>
      <c r="F38" s="222" t="n">
        <v>176.556522</v>
      </c>
      <c r="G38" s="222" t="n">
        <v>68.815032</v>
      </c>
      <c r="H38" s="222" t="n">
        <v>1095.884713</v>
      </c>
      <c r="I38" s="222" t="n">
        <v>11726.00237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3480</v>
      </c>
      <c r="D39" s="221" t="n">
        <v>93453</v>
      </c>
      <c r="E39" s="221" t="n">
        <v>10692.054</v>
      </c>
      <c r="F39" s="222" t="n">
        <v>156.631185</v>
      </c>
      <c r="G39" s="222" t="n">
        <v>60.634048</v>
      </c>
      <c r="H39" s="222" t="n">
        <v>968.506816</v>
      </c>
      <c r="I39" s="222" t="n">
        <v>10493.141321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56</v>
      </c>
      <c r="D40" s="221" t="n">
        <v>10006</v>
      </c>
      <c r="E40" s="221" t="n">
        <v>1131.486</v>
      </c>
      <c r="F40" s="222" t="n">
        <v>19.925337</v>
      </c>
      <c r="G40" s="222" t="n">
        <v>8.180984</v>
      </c>
      <c r="H40" s="222" t="n">
        <v>127.377897</v>
      </c>
      <c r="I40" s="222" t="n">
        <v>1232.861052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79</v>
      </c>
      <c r="D41" s="221" t="n">
        <v>1280</v>
      </c>
      <c r="E41" s="221" t="n">
        <v>149.278</v>
      </c>
      <c r="F41" s="222" t="n">
        <v>2.27642</v>
      </c>
      <c r="G41" s="222" t="n">
        <v>1.145344</v>
      </c>
      <c r="H41" s="222" t="n">
        <v>22.259723</v>
      </c>
      <c r="I41" s="222" t="n">
        <v>214.42265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8011</v>
      </c>
      <c r="D42" s="221" t="n">
        <v>108228</v>
      </c>
      <c r="E42" s="221" t="n">
        <v>11673.01</v>
      </c>
      <c r="F42" s="222" t="n">
        <v>165.701132</v>
      </c>
      <c r="G42" s="222" t="n">
        <v>71.861076</v>
      </c>
      <c r="H42" s="222" t="n">
        <v>936.221513</v>
      </c>
      <c r="I42" s="222" t="n">
        <v>10584.865017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330</v>
      </c>
      <c r="D43" s="221" t="n">
        <v>2673</v>
      </c>
      <c r="E43" s="221" t="n">
        <v>271.179</v>
      </c>
      <c r="F43" s="222" t="n">
        <v>3.811305</v>
      </c>
      <c r="G43" s="222" t="n">
        <v>1.63221</v>
      </c>
      <c r="H43" s="222" t="n">
        <v>20.978293</v>
      </c>
      <c r="I43" s="222" t="n">
        <v>234.51015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0</v>
      </c>
      <c r="D44" s="221" t="n">
        <v>422</v>
      </c>
      <c r="E44" s="221" t="n">
        <v>68.013</v>
      </c>
      <c r="F44" s="222" t="n">
        <v>0.601515</v>
      </c>
      <c r="G44" s="222" t="n">
        <v>0.202686</v>
      </c>
      <c r="H44" s="222" t="n">
        <v>2.925196</v>
      </c>
      <c r="I44" s="222" t="n">
        <v>24.191687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602</v>
      </c>
      <c r="D45" s="221" t="n">
        <v>6288</v>
      </c>
      <c r="E45" s="221" t="n">
        <v>564.185</v>
      </c>
      <c r="F45" s="222" t="n">
        <v>9.676466</v>
      </c>
      <c r="G45" s="222" t="n">
        <v>6.340848</v>
      </c>
      <c r="H45" s="222" t="n">
        <v>51.856321</v>
      </c>
      <c r="I45" s="222" t="n">
        <v>627.380044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752</v>
      </c>
      <c r="D46" s="221" t="n">
        <v>19762</v>
      </c>
      <c r="E46" s="221" t="n">
        <v>2067.455</v>
      </c>
      <c r="F46" s="222" t="n">
        <v>25.359302</v>
      </c>
      <c r="G46" s="222" t="n">
        <v>9.208299</v>
      </c>
      <c r="H46" s="222" t="n">
        <v>118.678955</v>
      </c>
      <c r="I46" s="222" t="n">
        <v>1337.61473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415</v>
      </c>
      <c r="D47" s="221" t="n">
        <v>1532</v>
      </c>
      <c r="E47" s="221" t="n">
        <v>137.16</v>
      </c>
      <c r="F47" s="222" t="n">
        <v>1.392379</v>
      </c>
      <c r="G47" s="222" t="n">
        <v>1.312709</v>
      </c>
      <c r="H47" s="222" t="n">
        <v>9.755351</v>
      </c>
      <c r="I47" s="222" t="n">
        <v>111.62660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3872</v>
      </c>
      <c r="D48" s="221" t="n">
        <v>77551</v>
      </c>
      <c r="E48" s="221" t="n">
        <v>8565.018</v>
      </c>
      <c r="F48" s="222" t="n">
        <v>124.860165</v>
      </c>
      <c r="G48" s="222" t="n">
        <v>53.164324</v>
      </c>
      <c r="H48" s="222" t="n">
        <v>732.027397</v>
      </c>
      <c r="I48" s="222" t="n">
        <v>8249.541797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7841</v>
      </c>
      <c r="D17" s="221" t="n">
        <v>663498</v>
      </c>
      <c r="E17" s="221" t="n">
        <v>69312.871</v>
      </c>
      <c r="F17" s="222" t="n">
        <v>1033.999867</v>
      </c>
      <c r="G17" s="222" t="n">
        <v>435.823581</v>
      </c>
      <c r="H17" s="222" t="n">
        <v>6109.909839</v>
      </c>
      <c r="I17" s="222" t="n">
        <v>70610.221435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641</v>
      </c>
      <c r="D18" s="221" t="n">
        <v>30228</v>
      </c>
      <c r="E18" s="221" t="n">
        <v>3242.333</v>
      </c>
      <c r="F18" s="222" t="n">
        <v>43.173649</v>
      </c>
      <c r="G18" s="222" t="n">
        <v>16.593797</v>
      </c>
      <c r="H18" s="222" t="n">
        <v>249.408587</v>
      </c>
      <c r="I18" s="222" t="n">
        <v>2823.6865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08</v>
      </c>
      <c r="D19" s="221" t="n">
        <v>29749</v>
      </c>
      <c r="E19" s="221" t="n">
        <v>3191.621</v>
      </c>
      <c r="F19" s="222" t="n">
        <v>42.265298</v>
      </c>
      <c r="G19" s="222" t="n">
        <v>16.257017</v>
      </c>
      <c r="H19" s="222" t="n">
        <v>244.371772</v>
      </c>
      <c r="I19" s="222" t="n">
        <v>2772.788316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951</v>
      </c>
      <c r="D20" s="221" t="n">
        <v>6880</v>
      </c>
      <c r="E20" s="221" t="n">
        <v>772.711</v>
      </c>
      <c r="F20" s="222" t="n">
        <v>10.193079</v>
      </c>
      <c r="G20" s="222" t="n">
        <v>3.414492</v>
      </c>
      <c r="H20" s="222" t="n">
        <v>57.804256</v>
      </c>
      <c r="I20" s="222" t="n">
        <v>665.15371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605</v>
      </c>
      <c r="D21" s="221" t="n">
        <v>18222</v>
      </c>
      <c r="E21" s="221" t="n">
        <v>2030.677</v>
      </c>
      <c r="F21" s="222" t="n">
        <v>24.384288</v>
      </c>
      <c r="G21" s="222" t="n">
        <v>8.944265</v>
      </c>
      <c r="H21" s="222" t="n">
        <v>159.132703</v>
      </c>
      <c r="I21" s="222" t="n">
        <v>1731.14436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47</v>
      </c>
      <c r="D22" s="221" t="n">
        <v>475</v>
      </c>
      <c r="E22" s="221" t="n">
        <v>51.435</v>
      </c>
      <c r="F22" s="222" t="n">
        <v>0.705637</v>
      </c>
      <c r="G22" s="222" t="n">
        <v>0.207838</v>
      </c>
      <c r="H22" s="222" t="n">
        <v>3.010796</v>
      </c>
      <c r="I22" s="222" t="n">
        <v>39.312318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5</v>
      </c>
      <c r="D23" s="221" t="n">
        <v>4172</v>
      </c>
      <c r="E23" s="221" t="n">
        <v>336.798</v>
      </c>
      <c r="F23" s="222" t="n">
        <v>6.982294</v>
      </c>
      <c r="G23" s="222" t="n">
        <v>3.690422</v>
      </c>
      <c r="H23" s="222" t="n">
        <v>24.424017</v>
      </c>
      <c r="I23" s="222" t="n">
        <v>337.177926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33</v>
      </c>
      <c r="D24" s="221" t="n">
        <v>479</v>
      </c>
      <c r="E24" s="221" t="n">
        <v>50.712</v>
      </c>
      <c r="F24" s="222" t="n">
        <v>0.908351</v>
      </c>
      <c r="G24" s="222" t="n">
        <v>0.33678</v>
      </c>
      <c r="H24" s="222" t="n">
        <v>5.036815</v>
      </c>
      <c r="I24" s="222" t="n">
        <v>50.898241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3200</v>
      </c>
      <c r="D25" s="221" t="n">
        <v>633270</v>
      </c>
      <c r="E25" s="221" t="n">
        <v>66070.538</v>
      </c>
      <c r="F25" s="222" t="n">
        <v>990.826218</v>
      </c>
      <c r="G25" s="222" t="n">
        <v>419.229784</v>
      </c>
      <c r="H25" s="222" t="n">
        <v>5860.501252</v>
      </c>
      <c r="I25" s="222" t="n">
        <v>67786.534878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1167</v>
      </c>
      <c r="D26" s="221" t="n">
        <v>338294</v>
      </c>
      <c r="E26" s="221" t="n">
        <v>34416.609</v>
      </c>
      <c r="F26" s="222" t="n">
        <v>539.410078</v>
      </c>
      <c r="G26" s="222" t="n">
        <v>252.638882</v>
      </c>
      <c r="H26" s="222" t="n">
        <v>3383.424069</v>
      </c>
      <c r="I26" s="222" t="n">
        <v>40230.07744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151</v>
      </c>
      <c r="D27" s="221" t="n">
        <v>82882</v>
      </c>
      <c r="E27" s="221" t="n">
        <v>7866.704</v>
      </c>
      <c r="F27" s="222" t="n">
        <v>131.942589</v>
      </c>
      <c r="G27" s="222" t="n">
        <v>87.609066</v>
      </c>
      <c r="H27" s="222" t="n">
        <v>1001.374636</v>
      </c>
      <c r="I27" s="222" t="n">
        <v>11957.6080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7443</v>
      </c>
      <c r="D28" s="221" t="n">
        <v>210523</v>
      </c>
      <c r="E28" s="221" t="n">
        <v>21499.824</v>
      </c>
      <c r="F28" s="222" t="n">
        <v>327.813654</v>
      </c>
      <c r="G28" s="222" t="n">
        <v>132.182077</v>
      </c>
      <c r="H28" s="222" t="n">
        <v>1955.130982</v>
      </c>
      <c r="I28" s="222" t="n">
        <v>23027.10394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63</v>
      </c>
      <c r="D29" s="221" t="n">
        <v>2840</v>
      </c>
      <c r="E29" s="221" t="n">
        <v>259.597</v>
      </c>
      <c r="F29" s="222" t="n">
        <v>4.103271</v>
      </c>
      <c r="G29" s="222" t="n">
        <v>3.540327</v>
      </c>
      <c r="H29" s="222" t="n">
        <v>42.371173</v>
      </c>
      <c r="I29" s="222" t="n">
        <v>794.349893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12</v>
      </c>
      <c r="D30" s="221" t="n">
        <v>853</v>
      </c>
      <c r="E30" s="221" t="n">
        <v>89.954</v>
      </c>
      <c r="F30" s="222" t="n">
        <v>1.23786</v>
      </c>
      <c r="G30" s="222" t="n">
        <v>0.690288</v>
      </c>
      <c r="H30" s="222" t="n">
        <v>8.03237</v>
      </c>
      <c r="I30" s="222" t="n">
        <v>94.10864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92</v>
      </c>
      <c r="D31" s="221" t="n">
        <v>649</v>
      </c>
      <c r="E31" s="221" t="n">
        <v>66.732</v>
      </c>
      <c r="F31" s="222" t="n">
        <v>0.859721</v>
      </c>
      <c r="G31" s="222" t="n">
        <v>0.379887</v>
      </c>
      <c r="H31" s="222" t="n">
        <v>5.228025</v>
      </c>
      <c r="I31" s="222" t="n">
        <v>54.07940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60</v>
      </c>
      <c r="D32" s="221" t="n">
        <v>2155</v>
      </c>
      <c r="E32" s="221" t="n">
        <v>191.578</v>
      </c>
      <c r="F32" s="222" t="n">
        <v>3.760403</v>
      </c>
      <c r="G32" s="222" t="n">
        <v>4.091395</v>
      </c>
      <c r="H32" s="222" t="n">
        <v>43.285249</v>
      </c>
      <c r="I32" s="222" t="n">
        <v>525.442386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246</v>
      </c>
      <c r="D33" s="221" t="n">
        <v>38392</v>
      </c>
      <c r="E33" s="221" t="n">
        <v>4442.22</v>
      </c>
      <c r="F33" s="222" t="n">
        <v>69.69258</v>
      </c>
      <c r="G33" s="222" t="n">
        <v>24.145842</v>
      </c>
      <c r="H33" s="222" t="n">
        <v>328.001634</v>
      </c>
      <c r="I33" s="222" t="n">
        <v>3777.385079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24110</v>
      </c>
      <c r="D34" s="221" t="n">
        <v>147226</v>
      </c>
      <c r="E34" s="221" t="n">
        <v>15339.354</v>
      </c>
      <c r="F34" s="222" t="n">
        <v>195.645261</v>
      </c>
      <c r="G34" s="222" t="n">
        <v>57.946869</v>
      </c>
      <c r="H34" s="222" t="n">
        <v>1017.647595</v>
      </c>
      <c r="I34" s="222" t="n">
        <v>11261.125394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7975</v>
      </c>
      <c r="D35" s="221" t="n">
        <v>69021</v>
      </c>
      <c r="E35" s="221" t="n">
        <v>7415.93</v>
      </c>
      <c r="F35" s="222" t="n">
        <v>99.335512</v>
      </c>
      <c r="G35" s="222" t="n">
        <v>31.379811</v>
      </c>
      <c r="H35" s="222" t="n">
        <v>495.173395</v>
      </c>
      <c r="I35" s="222" t="n">
        <v>5409.555798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488</v>
      </c>
      <c r="D36" s="221" t="n">
        <v>19329</v>
      </c>
      <c r="E36" s="221" t="n">
        <v>1832.847</v>
      </c>
      <c r="F36" s="222" t="n">
        <v>16.427604</v>
      </c>
      <c r="G36" s="222" t="n">
        <v>7.063919</v>
      </c>
      <c r="H36" s="222" t="n">
        <v>107.170608</v>
      </c>
      <c r="I36" s="222" t="n">
        <v>1215.77291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8647</v>
      </c>
      <c r="D37" s="221" t="n">
        <v>58876</v>
      </c>
      <c r="E37" s="221" t="n">
        <v>6090.577</v>
      </c>
      <c r="F37" s="222" t="n">
        <v>79.882145</v>
      </c>
      <c r="G37" s="222" t="n">
        <v>19.503139</v>
      </c>
      <c r="H37" s="222" t="n">
        <v>415.303592</v>
      </c>
      <c r="I37" s="222" t="n">
        <v>4635.79668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540</v>
      </c>
      <c r="D38" s="221" t="n">
        <v>72155</v>
      </c>
      <c r="E38" s="221" t="n">
        <v>8222.895</v>
      </c>
      <c r="F38" s="222" t="n">
        <v>131.210935</v>
      </c>
      <c r="G38" s="222" t="n">
        <v>52.041759</v>
      </c>
      <c r="H38" s="222" t="n">
        <v>753.21453</v>
      </c>
      <c r="I38" s="222" t="n">
        <v>8325.041356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449</v>
      </c>
      <c r="D39" s="221" t="n">
        <v>66115</v>
      </c>
      <c r="E39" s="221" t="n">
        <v>7545.403</v>
      </c>
      <c r="F39" s="222" t="n">
        <v>118.375536</v>
      </c>
      <c r="G39" s="222" t="n">
        <v>46.352597</v>
      </c>
      <c r="H39" s="222" t="n">
        <v>678.865733</v>
      </c>
      <c r="I39" s="222" t="n">
        <v>7581.317475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91</v>
      </c>
      <c r="D40" s="221" t="n">
        <v>6040</v>
      </c>
      <c r="E40" s="221" t="n">
        <v>677.492</v>
      </c>
      <c r="F40" s="222" t="n">
        <v>12.835399</v>
      </c>
      <c r="G40" s="222" t="n">
        <v>5.689162</v>
      </c>
      <c r="H40" s="222" t="n">
        <v>74.348797</v>
      </c>
      <c r="I40" s="222" t="n">
        <v>743.72388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48</v>
      </c>
      <c r="D41" s="221" t="n">
        <v>963</v>
      </c>
      <c r="E41" s="221" t="n">
        <v>113.233</v>
      </c>
      <c r="F41" s="222" t="n">
        <v>1.833797</v>
      </c>
      <c r="G41" s="222" t="n">
        <v>0.979295</v>
      </c>
      <c r="H41" s="222" t="n">
        <v>19.786998</v>
      </c>
      <c r="I41" s="222" t="n">
        <v>181.8797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5335</v>
      </c>
      <c r="D42" s="221" t="n">
        <v>74632</v>
      </c>
      <c r="E42" s="221" t="n">
        <v>7978.447</v>
      </c>
      <c r="F42" s="222" t="n">
        <v>122.726147</v>
      </c>
      <c r="G42" s="222" t="n">
        <v>55.622979</v>
      </c>
      <c r="H42" s="222" t="n">
        <v>686.42806</v>
      </c>
      <c r="I42" s="222" t="n">
        <v>7788.410906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79</v>
      </c>
      <c r="D43" s="221" t="n">
        <v>1745</v>
      </c>
      <c r="E43" s="221" t="n">
        <v>176.603</v>
      </c>
      <c r="F43" s="222" t="n">
        <v>2.816564</v>
      </c>
      <c r="G43" s="222" t="n">
        <v>1.297096</v>
      </c>
      <c r="H43" s="222" t="n">
        <v>15.582171</v>
      </c>
      <c r="I43" s="222" t="n">
        <v>164.6849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24</v>
      </c>
      <c r="D44" s="221" t="n">
        <v>254</v>
      </c>
      <c r="E44" s="221" t="n">
        <v>49.457</v>
      </c>
      <c r="F44" s="222" t="n">
        <v>0.375122</v>
      </c>
      <c r="G44" s="222" t="n">
        <v>0.120497</v>
      </c>
      <c r="H44" s="222" t="n">
        <v>1.673352</v>
      </c>
      <c r="I44" s="222" t="n">
        <v>13.59975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47</v>
      </c>
      <c r="D45" s="221" t="n">
        <v>5158</v>
      </c>
      <c r="E45" s="221" t="n">
        <v>451.941</v>
      </c>
      <c r="F45" s="222" t="n">
        <v>8.203144</v>
      </c>
      <c r="G45" s="222" t="n">
        <v>5.730567</v>
      </c>
      <c r="H45" s="222" t="n">
        <v>45.42236</v>
      </c>
      <c r="I45" s="222" t="n">
        <v>538.160371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880</v>
      </c>
      <c r="D46" s="221" t="n">
        <v>13211</v>
      </c>
      <c r="E46" s="221" t="n">
        <v>1392.99</v>
      </c>
      <c r="F46" s="222" t="n">
        <v>18.315823</v>
      </c>
      <c r="G46" s="222" t="n">
        <v>6.869449</v>
      </c>
      <c r="H46" s="222" t="n">
        <v>87.501909</v>
      </c>
      <c r="I46" s="222" t="n">
        <v>983.9104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69</v>
      </c>
      <c r="D47" s="221" t="n">
        <v>1028</v>
      </c>
      <c r="E47" s="221" t="n">
        <v>92.539</v>
      </c>
      <c r="F47" s="222" t="n">
        <v>0.973173</v>
      </c>
      <c r="G47" s="222" t="n">
        <v>1.053198</v>
      </c>
      <c r="H47" s="222" t="n">
        <v>6.842718</v>
      </c>
      <c r="I47" s="222" t="n">
        <v>77.30853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2536</v>
      </c>
      <c r="D48" s="221" t="n">
        <v>53236</v>
      </c>
      <c r="E48" s="221" t="n">
        <v>5814.917</v>
      </c>
      <c r="F48" s="222" t="n">
        <v>92.042321</v>
      </c>
      <c r="G48" s="222" t="n">
        <v>40.552172</v>
      </c>
      <c r="H48" s="222" t="n">
        <v>529.40555</v>
      </c>
      <c r="I48" s="222" t="n">
        <v>6010.746795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13"/>
    <col collapsed="false" customWidth="true" hidden="false" outlineLevel="0" max="3" min="3" style="0" width="1.56"/>
    <col collapsed="false" customWidth="true" hidden="false" outlineLevel="0" max="4" min="4" style="0" width="25.85"/>
    <col collapsed="false" customWidth="true" hidden="false" outlineLevel="0" max="5" min="5" style="0" width="30.56"/>
    <col collapsed="false" customWidth="true" hidden="false" outlineLevel="0" max="6" min="6" style="0" width="26.84"/>
    <col collapsed="false" customWidth="true" hidden="false" outlineLevel="0" max="7" min="7" style="0" width="13.28"/>
    <col collapsed="false" customWidth="true" hidden="false" outlineLevel="0" max="10" min="10" style="0" width="7.99"/>
  </cols>
  <sheetData>
    <row r="1" customFormat="false" ht="15" hidden="false" customHeight="false" outlineLevel="0" collapsed="false">
      <c r="A1" s="10" t="s">
        <v>14</v>
      </c>
      <c r="B1" s="10"/>
      <c r="C1" s="10"/>
    </row>
    <row r="2" s="11" customFormat="true" ht="15" hidden="false" customHeight="false" outlineLevel="0" collapsed="false">
      <c r="C2" s="12" t="s">
        <v>15</v>
      </c>
      <c r="E2" s="12"/>
      <c r="F2" s="12"/>
      <c r="G2" s="12"/>
      <c r="H2" s="12"/>
      <c r="I2" s="12"/>
      <c r="J2" s="12"/>
    </row>
    <row r="3" s="16" customFormat="true" ht="15" hidden="false" customHeight="false" outlineLevel="0" collapsed="false">
      <c r="A3" s="11"/>
      <c r="B3" s="11"/>
      <c r="C3" s="13" t="s">
        <v>16</v>
      </c>
      <c r="D3" s="14"/>
      <c r="E3" s="15"/>
      <c r="F3" s="15"/>
      <c r="G3" s="15"/>
      <c r="H3" s="15"/>
      <c r="I3" s="15"/>
      <c r="J3" s="15"/>
    </row>
    <row r="4" s="16" customFormat="true" ht="15" hidden="false" customHeight="true" outlineLevel="0" collapsed="false">
      <c r="A4" s="11"/>
      <c r="B4" s="11"/>
      <c r="C4" s="13" t="s">
        <v>17</v>
      </c>
      <c r="D4" s="14"/>
      <c r="E4" s="15"/>
      <c r="F4" s="15"/>
      <c r="G4" s="15"/>
      <c r="H4" s="15"/>
      <c r="I4" s="15"/>
      <c r="J4" s="15"/>
    </row>
    <row r="5" s="16" customFormat="true" ht="15" hidden="false" customHeight="false" outlineLevel="0" collapsed="false">
      <c r="A5" s="11"/>
      <c r="B5" s="11"/>
      <c r="C5" s="13" t="s">
        <v>18</v>
      </c>
      <c r="D5" s="14"/>
      <c r="E5" s="15"/>
      <c r="F5" s="15"/>
      <c r="G5" s="15"/>
      <c r="H5" s="15"/>
      <c r="I5" s="15"/>
      <c r="J5" s="15"/>
    </row>
    <row r="6" s="16" customFormat="true" ht="15" hidden="false" customHeight="false" outlineLevel="0" collapsed="false">
      <c r="A6" s="11"/>
      <c r="B6" s="11"/>
      <c r="C6" s="13" t="s">
        <v>19</v>
      </c>
      <c r="D6" s="14"/>
      <c r="E6" s="15"/>
      <c r="F6" s="15"/>
      <c r="G6" s="15"/>
      <c r="H6" s="15"/>
      <c r="I6" s="15"/>
      <c r="J6" s="15"/>
    </row>
    <row r="7" s="16" customFormat="true" ht="15" hidden="false" customHeight="false" outlineLevel="0" collapsed="false">
      <c r="A7" s="11"/>
      <c r="B7" s="11"/>
      <c r="C7" s="13" t="s">
        <v>20</v>
      </c>
      <c r="D7" s="14"/>
      <c r="F7" s="15"/>
      <c r="G7" s="15"/>
      <c r="H7" s="15"/>
      <c r="I7" s="15"/>
      <c r="J7" s="15"/>
    </row>
    <row r="8" s="16" customFormat="true" ht="30" hidden="false" customHeight="true" outlineLevel="0" collapsed="false">
      <c r="A8" s="11"/>
      <c r="B8" s="11"/>
      <c r="C8" s="17" t="s">
        <v>21</v>
      </c>
      <c r="D8" s="17"/>
      <c r="E8" s="17"/>
      <c r="F8" s="17"/>
      <c r="G8" s="17"/>
      <c r="H8" s="17"/>
      <c r="J8" s="15"/>
    </row>
    <row r="9" s="16" customFormat="true" ht="15" hidden="false" customHeight="true" outlineLevel="0" collapsed="false">
      <c r="A9" s="11"/>
      <c r="B9" s="11"/>
      <c r="C9" s="11"/>
      <c r="D9" s="18" t="s">
        <v>22</v>
      </c>
      <c r="G9" s="19"/>
      <c r="H9" s="19"/>
      <c r="I9" s="19"/>
      <c r="J9" s="15"/>
    </row>
    <row r="10" s="16" customFormat="true" ht="15" hidden="false" customHeight="true" outlineLevel="0" collapsed="false">
      <c r="A10" s="11"/>
      <c r="B10" s="11"/>
      <c r="C10" s="11"/>
      <c r="D10" s="18" t="s">
        <v>23</v>
      </c>
      <c r="E10" s="19"/>
      <c r="F10" s="19"/>
      <c r="G10" s="19"/>
      <c r="H10" s="19"/>
      <c r="I10" s="19"/>
      <c r="J10" s="15"/>
    </row>
    <row r="11" s="16" customFormat="true" ht="15" hidden="false" customHeight="true" outlineLevel="0" collapsed="false">
      <c r="A11" s="11"/>
      <c r="B11" s="11"/>
      <c r="C11" s="11"/>
      <c r="D11" s="18" t="s">
        <v>24</v>
      </c>
      <c r="E11" s="19"/>
      <c r="F11" s="19"/>
      <c r="G11" s="19"/>
      <c r="H11" s="19"/>
      <c r="I11" s="19"/>
      <c r="J11" s="15"/>
    </row>
    <row r="12" s="11" customFormat="true" ht="15" hidden="false" customHeight="false" outlineLevel="0" collapsed="false">
      <c r="D12" s="12"/>
      <c r="E12" s="12"/>
      <c r="F12" s="12"/>
      <c r="G12" s="12"/>
      <c r="H12" s="12"/>
      <c r="I12" s="12"/>
      <c r="J12" s="12"/>
    </row>
    <row r="13" s="20" customFormat="true" ht="20.1" hidden="false" customHeight="true" outlineLevel="0" collapsed="false">
      <c r="C13" s="21" t="s">
        <v>25</v>
      </c>
      <c r="D13" s="22"/>
      <c r="F13" s="22"/>
      <c r="G13" s="22"/>
      <c r="H13" s="22"/>
      <c r="I13" s="22"/>
      <c r="J13" s="22"/>
    </row>
    <row r="14" s="11" customFormat="true" ht="15" hidden="false" customHeight="false" outlineLevel="0" collapsed="false">
      <c r="C14" s="23" t="s">
        <v>26</v>
      </c>
      <c r="D14" s="23"/>
      <c r="F14" s="12"/>
      <c r="G14" s="12"/>
      <c r="H14" s="12"/>
      <c r="I14" s="12"/>
      <c r="J14" s="12"/>
    </row>
    <row r="15" s="20" customFormat="true" ht="20.25" hidden="false" customHeight="true" outlineLevel="0" collapsed="false">
      <c r="A15" s="24" t="n">
        <v>1</v>
      </c>
      <c r="B15" s="24"/>
      <c r="C15" s="25" t="s">
        <v>27</v>
      </c>
      <c r="D15" s="26"/>
      <c r="F15" s="22"/>
      <c r="G15" s="22"/>
      <c r="H15" s="22"/>
      <c r="I15" s="22"/>
      <c r="J15" s="22"/>
    </row>
    <row r="16" s="11" customFormat="true" ht="15" hidden="false" customHeight="false" outlineLevel="0" collapsed="false">
      <c r="A16" s="27" t="s">
        <v>28</v>
      </c>
      <c r="B16" s="27"/>
      <c r="C16" s="12" t="s">
        <v>29</v>
      </c>
      <c r="D16" s="12"/>
      <c r="F16" s="12"/>
      <c r="G16" s="12"/>
      <c r="H16" s="12"/>
      <c r="I16" s="12"/>
      <c r="J16" s="12"/>
    </row>
    <row r="17" s="11" customFormat="true" ht="15" hidden="false" customHeight="false" outlineLevel="0" collapsed="false">
      <c r="A17" s="28" t="s">
        <v>30</v>
      </c>
      <c r="B17" s="0"/>
      <c r="C17" s="13" t="s">
        <v>31</v>
      </c>
      <c r="D17" s="14"/>
      <c r="E17" s="14"/>
      <c r="F17" s="15"/>
      <c r="G17" s="15"/>
      <c r="H17" s="15"/>
      <c r="I17" s="15"/>
      <c r="J17" s="15"/>
    </row>
    <row r="18" s="11" customFormat="true" ht="15" hidden="false" customHeight="false" outlineLevel="0" collapsed="false">
      <c r="A18" s="29" t="s">
        <v>32</v>
      </c>
      <c r="B18" s="30"/>
      <c r="C18" s="12" t="s">
        <v>33</v>
      </c>
      <c r="D18" s="12"/>
      <c r="F18" s="15"/>
      <c r="G18" s="15"/>
      <c r="H18" s="15"/>
      <c r="I18" s="15"/>
      <c r="J18" s="15"/>
    </row>
    <row r="19" s="11" customFormat="true" ht="15" hidden="false" customHeight="false" outlineLevel="0" collapsed="false">
      <c r="A19" s="29"/>
      <c r="B19" s="30"/>
      <c r="C19" s="30"/>
      <c r="D19" s="18" t="s">
        <v>22</v>
      </c>
      <c r="E19" s="12"/>
      <c r="F19" s="15"/>
      <c r="G19" s="15"/>
      <c r="H19" s="15"/>
      <c r="I19" s="15"/>
      <c r="J19" s="15"/>
    </row>
    <row r="20" s="11" customFormat="true" ht="15" hidden="false" customHeight="false" outlineLevel="0" collapsed="false">
      <c r="A20" s="29"/>
      <c r="B20" s="30"/>
      <c r="C20" s="30"/>
      <c r="D20" s="18" t="s">
        <v>23</v>
      </c>
      <c r="E20" s="12"/>
      <c r="F20" s="15"/>
      <c r="G20" s="15"/>
      <c r="H20" s="15"/>
      <c r="I20" s="15"/>
      <c r="J20" s="15"/>
    </row>
    <row r="21" s="11" customFormat="true" ht="15" hidden="false" customHeight="true" outlineLevel="0" collapsed="false">
      <c r="A21" s="29"/>
      <c r="B21" s="30"/>
      <c r="C21" s="30"/>
      <c r="D21" s="18" t="s">
        <v>24</v>
      </c>
      <c r="G21" s="15"/>
      <c r="H21" s="15"/>
      <c r="I21" s="15"/>
      <c r="J21" s="15"/>
    </row>
    <row r="22" s="11" customFormat="true" ht="15" hidden="false" customHeight="false" outlineLevel="0" collapsed="false">
      <c r="A22" s="27" t="s">
        <v>34</v>
      </c>
      <c r="B22" s="31"/>
      <c r="C22" s="32" t="s">
        <v>35</v>
      </c>
      <c r="D22" s="32"/>
      <c r="E22" s="32"/>
      <c r="F22" s="32"/>
      <c r="G22" s="12"/>
      <c r="H22" s="12"/>
      <c r="I22" s="12"/>
      <c r="J22" s="12"/>
    </row>
    <row r="23" s="11" customFormat="true" ht="15" hidden="false" customHeight="false" outlineLevel="0" collapsed="false">
      <c r="A23" s="27"/>
      <c r="B23" s="31"/>
      <c r="C23" s="12"/>
      <c r="D23" s="18" t="s">
        <v>22</v>
      </c>
      <c r="E23" s="12"/>
      <c r="F23" s="12"/>
      <c r="G23" s="12"/>
      <c r="H23" s="12"/>
      <c r="I23" s="12"/>
      <c r="J23" s="12"/>
    </row>
    <row r="24" s="11" customFormat="true" ht="15" hidden="false" customHeight="false" outlineLevel="0" collapsed="false">
      <c r="A24" s="27"/>
      <c r="B24" s="31"/>
      <c r="C24" s="12"/>
      <c r="D24" s="18" t="s">
        <v>23</v>
      </c>
      <c r="E24" s="12"/>
      <c r="F24" s="12"/>
      <c r="G24" s="12"/>
      <c r="H24" s="12"/>
      <c r="I24" s="12"/>
      <c r="J24" s="12"/>
    </row>
    <row r="25" s="11" customFormat="true" ht="15" hidden="false" customHeight="true" outlineLevel="0" collapsed="false">
      <c r="A25" s="27"/>
      <c r="B25" s="31"/>
      <c r="C25" s="12"/>
      <c r="D25" s="18" t="s">
        <v>24</v>
      </c>
      <c r="E25" s="12"/>
      <c r="F25" s="12"/>
      <c r="G25" s="12"/>
      <c r="H25" s="12"/>
      <c r="I25" s="12"/>
      <c r="J25" s="12"/>
    </row>
    <row r="26" s="11" customFormat="true" ht="13.5" hidden="false" customHeight="true" outlineLevel="0" collapsed="false">
      <c r="A26" s="33" t="s">
        <v>36</v>
      </c>
      <c r="B26" s="34"/>
      <c r="C26" s="17" t="s">
        <v>37</v>
      </c>
      <c r="D26" s="17"/>
      <c r="E26" s="17"/>
      <c r="F26" s="17"/>
      <c r="G26" s="17"/>
      <c r="H26" s="17"/>
      <c r="I26" s="17"/>
      <c r="J26" s="17"/>
    </row>
    <row r="27" s="11" customFormat="true" ht="13.5" hidden="false" customHeight="true" outlineLevel="0" collapsed="false">
      <c r="A27" s="33"/>
      <c r="B27" s="34"/>
      <c r="C27" s="35"/>
      <c r="D27" s="18" t="s">
        <v>22</v>
      </c>
      <c r="E27" s="35"/>
      <c r="F27" s="35"/>
      <c r="G27" s="35"/>
      <c r="H27" s="35"/>
      <c r="I27" s="35"/>
      <c r="J27" s="35"/>
    </row>
    <row r="28" s="11" customFormat="true" ht="13.5" hidden="false" customHeight="true" outlineLevel="0" collapsed="false">
      <c r="A28" s="33"/>
      <c r="B28" s="34"/>
      <c r="C28" s="35"/>
      <c r="D28" s="18" t="s">
        <v>23</v>
      </c>
      <c r="E28" s="35"/>
      <c r="F28" s="35"/>
      <c r="G28" s="35"/>
      <c r="H28" s="35"/>
      <c r="I28" s="35"/>
      <c r="J28" s="35"/>
    </row>
    <row r="29" s="11" customFormat="true" ht="13.5" hidden="false" customHeight="true" outlineLevel="0" collapsed="false">
      <c r="A29" s="33"/>
      <c r="B29" s="34"/>
      <c r="C29" s="34"/>
      <c r="D29" s="18" t="s">
        <v>24</v>
      </c>
      <c r="G29" s="35"/>
      <c r="H29" s="35"/>
      <c r="I29" s="35"/>
      <c r="J29" s="35"/>
    </row>
    <row r="30" s="11" customFormat="true" ht="15" hidden="false" customHeight="false" outlineLevel="0" collapsed="false">
      <c r="A30" s="27" t="s">
        <v>38</v>
      </c>
      <c r="B30" s="31"/>
      <c r="C30" s="32" t="s">
        <v>39</v>
      </c>
      <c r="D30" s="32"/>
      <c r="E30" s="32"/>
      <c r="F30" s="32"/>
      <c r="G30" s="12"/>
      <c r="H30" s="12"/>
      <c r="I30" s="12"/>
      <c r="J30" s="12"/>
    </row>
    <row r="31" s="11" customFormat="true" ht="15" hidden="false" customHeight="false" outlineLevel="0" collapsed="false">
      <c r="A31" s="27"/>
      <c r="B31" s="31"/>
      <c r="C31" s="12"/>
      <c r="D31" s="18" t="s">
        <v>22</v>
      </c>
      <c r="E31" s="12"/>
      <c r="F31" s="12"/>
      <c r="G31" s="12"/>
      <c r="H31" s="12"/>
      <c r="I31" s="12"/>
      <c r="J31" s="12"/>
    </row>
    <row r="32" s="11" customFormat="true" ht="15" hidden="false" customHeight="false" outlineLevel="0" collapsed="false">
      <c r="A32" s="27"/>
      <c r="B32" s="31"/>
      <c r="C32" s="12"/>
      <c r="D32" s="18" t="s">
        <v>23</v>
      </c>
      <c r="E32" s="12"/>
      <c r="F32" s="12"/>
      <c r="G32" s="12"/>
      <c r="H32" s="12"/>
      <c r="I32" s="12"/>
      <c r="J32" s="12"/>
    </row>
    <row r="33" s="11" customFormat="true" ht="15" hidden="false" customHeight="true" outlineLevel="0" collapsed="false">
      <c r="A33" s="27"/>
      <c r="B33" s="31"/>
      <c r="C33" s="31"/>
      <c r="D33" s="18" t="s">
        <v>24</v>
      </c>
      <c r="G33" s="12"/>
      <c r="H33" s="12"/>
      <c r="I33" s="12"/>
      <c r="J33" s="12"/>
    </row>
    <row r="34" s="11" customFormat="true" ht="15" hidden="false" customHeight="false" outlineLevel="0" collapsed="false">
      <c r="A34" s="27" t="s">
        <v>40</v>
      </c>
      <c r="B34" s="31"/>
      <c r="C34" s="32" t="s">
        <v>41</v>
      </c>
      <c r="D34" s="32"/>
      <c r="E34" s="32"/>
      <c r="F34" s="32"/>
      <c r="G34" s="12"/>
      <c r="H34" s="12"/>
      <c r="I34" s="12"/>
      <c r="J34" s="12"/>
    </row>
    <row r="35" s="11" customFormat="true" ht="15" hidden="false" customHeight="false" outlineLevel="0" collapsed="false">
      <c r="A35" s="27"/>
      <c r="B35" s="31"/>
      <c r="C35" s="12"/>
      <c r="D35" s="18" t="s">
        <v>22</v>
      </c>
      <c r="E35" s="12"/>
      <c r="F35" s="12"/>
      <c r="G35" s="12"/>
      <c r="H35" s="12"/>
      <c r="I35" s="12"/>
      <c r="J35" s="12"/>
    </row>
    <row r="36" s="11" customFormat="true" ht="15" hidden="false" customHeight="false" outlineLevel="0" collapsed="false">
      <c r="A36" s="27"/>
      <c r="B36" s="31"/>
      <c r="C36" s="12"/>
      <c r="D36" s="18" t="s">
        <v>23</v>
      </c>
      <c r="E36" s="12"/>
      <c r="F36" s="12"/>
      <c r="G36" s="12"/>
      <c r="H36" s="12"/>
      <c r="I36" s="12"/>
      <c r="J36" s="12"/>
    </row>
    <row r="37" s="11" customFormat="true" ht="15" hidden="false" customHeight="true" outlineLevel="0" collapsed="false">
      <c r="A37" s="27"/>
      <c r="B37" s="31"/>
      <c r="C37" s="12"/>
      <c r="D37" s="18" t="s">
        <v>24</v>
      </c>
      <c r="E37" s="12"/>
      <c r="F37" s="12"/>
      <c r="G37" s="12"/>
      <c r="H37" s="12"/>
      <c r="I37" s="12"/>
      <c r="J37" s="12"/>
    </row>
    <row r="38" s="11" customFormat="true" ht="15" hidden="false" customHeight="false" outlineLevel="0" collapsed="false">
      <c r="A38" s="27" t="s">
        <v>42</v>
      </c>
      <c r="B38" s="31"/>
      <c r="C38" s="32" t="s">
        <v>43</v>
      </c>
      <c r="D38" s="32"/>
      <c r="E38" s="32"/>
      <c r="F38" s="32"/>
      <c r="G38" s="32"/>
      <c r="H38" s="12"/>
      <c r="I38" s="12"/>
      <c r="J38" s="12"/>
    </row>
    <row r="39" s="11" customFormat="true" ht="15" hidden="false" customHeight="false" outlineLevel="0" collapsed="false">
      <c r="A39" s="27"/>
      <c r="B39" s="31"/>
      <c r="C39" s="12"/>
      <c r="D39" s="18" t="s">
        <v>22</v>
      </c>
      <c r="E39" s="12"/>
      <c r="F39" s="12"/>
      <c r="G39" s="12"/>
      <c r="H39" s="12"/>
      <c r="I39" s="12"/>
      <c r="J39" s="12"/>
    </row>
    <row r="40" s="11" customFormat="true" ht="15" hidden="false" customHeight="false" outlineLevel="0" collapsed="false">
      <c r="A40" s="27"/>
      <c r="B40" s="31"/>
      <c r="C40" s="12"/>
      <c r="D40" s="18" t="s">
        <v>23</v>
      </c>
      <c r="E40" s="12"/>
      <c r="F40" s="12"/>
      <c r="G40" s="12"/>
      <c r="H40" s="12"/>
      <c r="I40" s="12"/>
      <c r="J40" s="12"/>
    </row>
    <row r="41" s="11" customFormat="true" ht="15" hidden="false" customHeight="true" outlineLevel="0" collapsed="false">
      <c r="A41" s="27"/>
      <c r="B41" s="31"/>
      <c r="C41" s="31"/>
      <c r="D41" s="18" t="s">
        <v>24</v>
      </c>
      <c r="F41" s="19"/>
      <c r="G41" s="12"/>
      <c r="H41" s="12"/>
      <c r="I41" s="12"/>
      <c r="J41" s="12"/>
    </row>
    <row r="42" s="11" customFormat="true" ht="15" hidden="false" customHeight="false" outlineLevel="0" collapsed="false">
      <c r="A42" s="27" t="s">
        <v>44</v>
      </c>
      <c r="B42" s="31"/>
      <c r="C42" s="32" t="s">
        <v>45</v>
      </c>
      <c r="D42" s="32"/>
      <c r="E42" s="32"/>
      <c r="F42" s="32"/>
      <c r="G42" s="12"/>
      <c r="H42" s="12"/>
      <c r="I42" s="12"/>
      <c r="J42" s="12"/>
    </row>
    <row r="43" s="11" customFormat="true" ht="15" hidden="false" customHeight="false" outlineLevel="0" collapsed="false">
      <c r="A43" s="27"/>
      <c r="B43" s="31"/>
      <c r="C43" s="15"/>
      <c r="D43" s="18" t="s">
        <v>22</v>
      </c>
      <c r="E43" s="12"/>
      <c r="F43" s="12"/>
      <c r="G43" s="12"/>
      <c r="H43" s="12"/>
      <c r="I43" s="12"/>
      <c r="J43" s="12"/>
    </row>
    <row r="44" s="11" customFormat="true" ht="15" hidden="false" customHeight="false" outlineLevel="0" collapsed="false">
      <c r="A44" s="27"/>
      <c r="B44" s="31"/>
      <c r="C44" s="12"/>
      <c r="D44" s="18" t="s">
        <v>23</v>
      </c>
      <c r="E44" s="12"/>
      <c r="F44" s="12"/>
      <c r="G44" s="12"/>
      <c r="H44" s="12"/>
      <c r="I44" s="12"/>
      <c r="J44" s="12"/>
    </row>
    <row r="45" s="11" customFormat="true" ht="15" hidden="false" customHeight="true" outlineLevel="0" collapsed="false">
      <c r="A45" s="27"/>
      <c r="B45" s="31"/>
      <c r="C45" s="31"/>
      <c r="D45" s="18" t="s">
        <v>24</v>
      </c>
      <c r="G45" s="12"/>
      <c r="H45" s="12"/>
      <c r="I45" s="12"/>
      <c r="J45" s="12"/>
    </row>
    <row r="46" s="11" customFormat="true" ht="15" hidden="false" customHeight="false" outlineLevel="0" collapsed="false">
      <c r="A46" s="27" t="s">
        <v>46</v>
      </c>
      <c r="B46" s="31"/>
      <c r="C46" s="32" t="s">
        <v>47</v>
      </c>
      <c r="D46" s="32"/>
      <c r="E46" s="32"/>
      <c r="F46" s="32"/>
      <c r="G46" s="12"/>
      <c r="H46" s="12"/>
      <c r="I46" s="12"/>
      <c r="J46" s="12"/>
    </row>
    <row r="47" s="11" customFormat="true" ht="15" hidden="false" customHeight="false" outlineLevel="0" collapsed="false">
      <c r="A47" s="27"/>
      <c r="B47" s="31"/>
      <c r="C47" s="12"/>
      <c r="D47" s="18" t="s">
        <v>22</v>
      </c>
      <c r="E47" s="12"/>
      <c r="F47" s="12"/>
      <c r="G47" s="12"/>
      <c r="H47" s="12"/>
      <c r="I47" s="12"/>
      <c r="J47" s="12"/>
    </row>
    <row r="48" s="11" customFormat="true" ht="15" hidden="false" customHeight="false" outlineLevel="0" collapsed="false">
      <c r="A48" s="27"/>
      <c r="B48" s="31"/>
      <c r="C48" s="12"/>
      <c r="D48" s="18" t="s">
        <v>23</v>
      </c>
      <c r="E48" s="12"/>
      <c r="F48" s="12"/>
      <c r="G48" s="12"/>
      <c r="H48" s="12"/>
      <c r="I48" s="12"/>
      <c r="J48" s="12"/>
    </row>
    <row r="49" s="11" customFormat="true" ht="15" hidden="false" customHeight="true" outlineLevel="0" collapsed="false">
      <c r="A49" s="27"/>
      <c r="B49" s="31"/>
      <c r="C49" s="31"/>
      <c r="D49" s="18" t="s">
        <v>24</v>
      </c>
      <c r="G49" s="12"/>
      <c r="H49" s="12"/>
      <c r="I49" s="12"/>
      <c r="J49" s="12"/>
    </row>
    <row r="50" s="11" customFormat="true" ht="15" hidden="false" customHeight="false" outlineLevel="0" collapsed="false">
      <c r="A50" s="27" t="s">
        <v>48</v>
      </c>
      <c r="B50" s="31"/>
      <c r="C50" s="32" t="s">
        <v>49</v>
      </c>
      <c r="D50" s="32"/>
      <c r="E50" s="32"/>
      <c r="F50" s="32"/>
      <c r="G50" s="32"/>
      <c r="H50" s="12"/>
      <c r="I50" s="12"/>
      <c r="J50" s="12"/>
    </row>
    <row r="51" s="11" customFormat="true" ht="15" hidden="false" customHeight="false" outlineLevel="0" collapsed="false">
      <c r="A51" s="27"/>
      <c r="B51" s="31"/>
      <c r="C51" s="12"/>
      <c r="D51" s="18" t="s">
        <v>22</v>
      </c>
      <c r="E51" s="12"/>
      <c r="F51" s="12"/>
      <c r="G51" s="12"/>
      <c r="H51" s="12"/>
      <c r="I51" s="12"/>
      <c r="J51" s="12"/>
    </row>
    <row r="52" s="11" customFormat="true" ht="15" hidden="false" customHeight="false" outlineLevel="0" collapsed="false">
      <c r="A52" s="27"/>
      <c r="B52" s="31"/>
      <c r="C52" s="12"/>
      <c r="D52" s="18" t="s">
        <v>23</v>
      </c>
      <c r="E52" s="12"/>
      <c r="F52" s="12"/>
      <c r="G52" s="12"/>
      <c r="H52" s="12"/>
      <c r="I52" s="12"/>
      <c r="J52" s="12"/>
    </row>
    <row r="53" s="11" customFormat="true" ht="15" hidden="false" customHeight="true" outlineLevel="0" collapsed="false">
      <c r="A53" s="27"/>
      <c r="B53" s="31"/>
      <c r="C53" s="31"/>
      <c r="D53" s="18" t="s">
        <v>24</v>
      </c>
      <c r="G53" s="12"/>
      <c r="H53" s="12"/>
      <c r="I53" s="12"/>
      <c r="J53" s="12"/>
    </row>
    <row r="54" s="11" customFormat="true" ht="15" hidden="false" customHeight="false" outlineLevel="0" collapsed="false">
      <c r="A54" s="27" t="s">
        <v>50</v>
      </c>
      <c r="B54" s="31"/>
      <c r="C54" s="32" t="s">
        <v>51</v>
      </c>
      <c r="D54" s="32"/>
      <c r="E54" s="32"/>
      <c r="F54" s="32"/>
      <c r="G54" s="32"/>
      <c r="H54" s="32"/>
      <c r="I54" s="12"/>
      <c r="J54" s="12"/>
    </row>
    <row r="55" s="11" customFormat="true" ht="15" hidden="false" customHeight="false" outlineLevel="0" collapsed="false">
      <c r="A55" s="27"/>
      <c r="B55" s="31"/>
      <c r="C55" s="12"/>
      <c r="D55" s="18" t="s">
        <v>22</v>
      </c>
      <c r="E55" s="12"/>
      <c r="F55" s="12"/>
      <c r="G55" s="12"/>
      <c r="H55" s="12"/>
      <c r="I55" s="12"/>
      <c r="J55" s="12"/>
    </row>
    <row r="56" s="11" customFormat="true" ht="15" hidden="false" customHeight="false" outlineLevel="0" collapsed="false">
      <c r="A56" s="27"/>
      <c r="B56" s="31"/>
      <c r="C56" s="12"/>
      <c r="D56" s="18" t="s">
        <v>23</v>
      </c>
      <c r="E56" s="12"/>
      <c r="F56" s="12"/>
      <c r="G56" s="12"/>
      <c r="H56" s="12"/>
      <c r="I56" s="12"/>
      <c r="J56" s="12"/>
    </row>
    <row r="57" s="11" customFormat="true" ht="15" hidden="false" customHeight="false" outlineLevel="0" collapsed="false">
      <c r="A57" s="27"/>
      <c r="B57" s="31"/>
      <c r="C57" s="31"/>
      <c r="D57" s="18" t="s">
        <v>24</v>
      </c>
      <c r="G57" s="12"/>
      <c r="H57" s="12"/>
      <c r="I57" s="12"/>
      <c r="J57" s="12"/>
    </row>
    <row r="58" s="11" customFormat="true" ht="15" hidden="false" customHeight="false" outlineLevel="0" collapsed="false">
      <c r="A58" s="27" t="s">
        <v>52</v>
      </c>
      <c r="B58" s="31"/>
      <c r="C58" s="32" t="s">
        <v>53</v>
      </c>
      <c r="D58" s="32"/>
      <c r="E58" s="32"/>
      <c r="F58" s="32"/>
      <c r="G58" s="12"/>
      <c r="H58" s="12"/>
      <c r="I58" s="12"/>
      <c r="J58" s="12"/>
    </row>
    <row r="59" s="11" customFormat="true" ht="15" hidden="false" customHeight="false" outlineLevel="0" collapsed="false">
      <c r="A59" s="27"/>
      <c r="B59" s="31"/>
      <c r="C59" s="12"/>
      <c r="D59" s="18" t="s">
        <v>22</v>
      </c>
      <c r="E59" s="12"/>
      <c r="F59" s="12"/>
      <c r="G59" s="12"/>
      <c r="H59" s="12"/>
      <c r="I59" s="12"/>
      <c r="J59" s="12"/>
    </row>
    <row r="60" s="11" customFormat="true" ht="15" hidden="false" customHeight="false" outlineLevel="0" collapsed="false">
      <c r="A60" s="27"/>
      <c r="B60" s="31"/>
      <c r="C60" s="12"/>
      <c r="D60" s="18" t="s">
        <v>23</v>
      </c>
      <c r="E60" s="12"/>
      <c r="F60" s="12"/>
      <c r="G60" s="12"/>
      <c r="H60" s="12"/>
      <c r="I60" s="12"/>
      <c r="J60" s="12"/>
    </row>
    <row r="61" s="11" customFormat="true" ht="15" hidden="false" customHeight="true" outlineLevel="0" collapsed="false">
      <c r="A61" s="27"/>
      <c r="B61" s="31"/>
      <c r="C61" s="31"/>
      <c r="D61" s="18" t="s">
        <v>24</v>
      </c>
      <c r="G61" s="12"/>
      <c r="H61" s="12"/>
      <c r="I61" s="12"/>
      <c r="J61" s="12"/>
    </row>
    <row r="62" s="11" customFormat="true" ht="15" hidden="false" customHeight="false" outlineLevel="0" collapsed="false">
      <c r="A62" s="27" t="s">
        <v>54</v>
      </c>
      <c r="B62" s="31"/>
      <c r="C62" s="32" t="s">
        <v>55</v>
      </c>
      <c r="D62" s="32"/>
      <c r="E62" s="32"/>
      <c r="F62" s="32"/>
      <c r="G62" s="32"/>
      <c r="H62" s="32"/>
      <c r="I62" s="32"/>
      <c r="J62" s="12"/>
    </row>
    <row r="63" s="11" customFormat="true" ht="15" hidden="false" customHeight="false" outlineLevel="0" collapsed="false">
      <c r="A63" s="27"/>
      <c r="B63" s="31"/>
      <c r="C63" s="12"/>
      <c r="D63" s="18" t="s">
        <v>22</v>
      </c>
      <c r="E63" s="12"/>
      <c r="F63" s="12"/>
      <c r="G63" s="12"/>
      <c r="H63" s="12"/>
      <c r="I63" s="12"/>
      <c r="J63" s="12"/>
    </row>
    <row r="64" s="11" customFormat="true" ht="15" hidden="false" customHeight="false" outlineLevel="0" collapsed="false">
      <c r="A64" s="27"/>
      <c r="B64" s="31"/>
      <c r="C64" s="12"/>
      <c r="D64" s="18" t="s">
        <v>23</v>
      </c>
      <c r="E64" s="12"/>
      <c r="F64" s="12"/>
      <c r="G64" s="12"/>
      <c r="H64" s="12"/>
      <c r="I64" s="12"/>
      <c r="J64" s="12"/>
    </row>
    <row r="65" s="11" customFormat="true" ht="15" hidden="false" customHeight="true" outlineLevel="0" collapsed="false">
      <c r="A65" s="27"/>
      <c r="B65" s="31"/>
      <c r="C65" s="31"/>
      <c r="D65" s="18" t="s">
        <v>24</v>
      </c>
      <c r="G65" s="12"/>
      <c r="H65" s="12"/>
      <c r="I65" s="12"/>
      <c r="J65" s="12"/>
    </row>
    <row r="66" s="11" customFormat="true" ht="15" hidden="false" customHeight="false" outlineLevel="0" collapsed="false">
      <c r="A66" s="27" t="s">
        <v>56</v>
      </c>
      <c r="B66" s="31"/>
      <c r="C66" s="32" t="s">
        <v>57</v>
      </c>
      <c r="D66" s="32"/>
      <c r="E66" s="32"/>
      <c r="F66" s="32"/>
      <c r="G66" s="32"/>
      <c r="H66" s="32"/>
      <c r="I66" s="12"/>
      <c r="J66" s="12"/>
    </row>
    <row r="67" s="11" customFormat="true" ht="15" hidden="false" customHeight="false" outlineLevel="0" collapsed="false">
      <c r="A67" s="27"/>
      <c r="B67" s="31"/>
      <c r="C67" s="12"/>
      <c r="D67" s="18" t="s">
        <v>22</v>
      </c>
      <c r="E67" s="12"/>
      <c r="F67" s="12"/>
      <c r="G67" s="12"/>
      <c r="H67" s="12"/>
      <c r="I67" s="12"/>
      <c r="J67" s="12"/>
    </row>
    <row r="68" s="11" customFormat="true" ht="15" hidden="false" customHeight="false" outlineLevel="0" collapsed="false">
      <c r="A68" s="27"/>
      <c r="B68" s="31"/>
      <c r="C68" s="12"/>
      <c r="D68" s="18" t="s">
        <v>23</v>
      </c>
      <c r="E68" s="12"/>
      <c r="F68" s="12"/>
      <c r="G68" s="12"/>
      <c r="H68" s="12"/>
      <c r="I68" s="12"/>
      <c r="J68" s="12"/>
    </row>
    <row r="69" s="11" customFormat="true" ht="15" hidden="false" customHeight="true" outlineLevel="0" collapsed="false">
      <c r="A69" s="27"/>
      <c r="B69" s="31"/>
      <c r="C69" s="31"/>
      <c r="D69" s="18" t="s">
        <v>24</v>
      </c>
      <c r="G69" s="12"/>
      <c r="H69" s="12"/>
      <c r="I69" s="12"/>
      <c r="J69" s="12"/>
    </row>
    <row r="70" s="11" customFormat="true" ht="15" hidden="false" customHeight="false" outlineLevel="0" collapsed="false">
      <c r="D70" s="12"/>
      <c r="E70" s="12"/>
      <c r="F70" s="12"/>
      <c r="G70" s="12"/>
      <c r="H70" s="12"/>
      <c r="I70" s="12"/>
      <c r="J70" s="12"/>
    </row>
    <row r="71" s="20" customFormat="true" ht="22.5" hidden="false" customHeight="true" outlineLevel="0" collapsed="false">
      <c r="A71" s="20" t="n">
        <v>2</v>
      </c>
      <c r="C71" s="36" t="s">
        <v>58</v>
      </c>
      <c r="D71" s="36"/>
      <c r="E71" s="22"/>
      <c r="F71" s="22"/>
      <c r="G71" s="22"/>
      <c r="H71" s="22"/>
      <c r="I71" s="22"/>
      <c r="J71" s="22"/>
    </row>
    <row r="72" s="11" customFormat="true" ht="15" hidden="false" customHeight="false" outlineLevel="0" collapsed="false">
      <c r="A72" s="29" t="s">
        <v>59</v>
      </c>
      <c r="B72" s="29"/>
      <c r="C72" s="32" t="s">
        <v>35</v>
      </c>
      <c r="D72" s="32"/>
      <c r="E72" s="32"/>
      <c r="F72" s="32"/>
      <c r="G72" s="12"/>
      <c r="H72" s="12"/>
      <c r="I72" s="12"/>
      <c r="J72" s="12"/>
    </row>
    <row r="73" s="11" customFormat="true" ht="15" hidden="false" customHeight="false" outlineLevel="0" collapsed="false">
      <c r="D73" s="13" t="s">
        <v>60</v>
      </c>
      <c r="E73" s="15"/>
      <c r="F73" s="12"/>
      <c r="G73" s="12"/>
      <c r="H73" s="12"/>
      <c r="I73" s="12"/>
      <c r="J73" s="12"/>
    </row>
    <row r="74" s="11" customFormat="true" ht="15" hidden="false" customHeight="false" outlineLevel="0" collapsed="false">
      <c r="D74" s="13" t="s">
        <v>61</v>
      </c>
      <c r="E74" s="15"/>
      <c r="F74" s="12"/>
      <c r="G74" s="12"/>
      <c r="H74" s="12"/>
      <c r="I74" s="12"/>
      <c r="J74" s="12"/>
    </row>
    <row r="75" s="11" customFormat="true" ht="15" hidden="false" customHeight="false" outlineLevel="0" collapsed="false">
      <c r="D75" s="13" t="s">
        <v>62</v>
      </c>
      <c r="E75" s="15"/>
      <c r="F75" s="12"/>
      <c r="G75" s="12"/>
      <c r="H75" s="12"/>
      <c r="I75" s="12"/>
      <c r="J75" s="12"/>
    </row>
    <row r="76" s="11" customFormat="true" ht="15" hidden="false" customHeight="false" outlineLevel="0" collapsed="false">
      <c r="D76" s="13" t="s">
        <v>63</v>
      </c>
      <c r="E76" s="14"/>
      <c r="F76" s="12"/>
      <c r="G76" s="12"/>
      <c r="H76" s="12"/>
      <c r="I76" s="12"/>
      <c r="J76" s="12"/>
    </row>
    <row r="77" s="11" customFormat="true" ht="14.25" hidden="false" customHeight="false" outlineLevel="0" collapsed="false">
      <c r="D77" s="13" t="s">
        <v>64</v>
      </c>
      <c r="E77" s="14"/>
    </row>
    <row r="78" s="11" customFormat="true" ht="15" hidden="false" customHeight="false" outlineLevel="0" collapsed="false">
      <c r="D78" s="13" t="s">
        <v>65</v>
      </c>
      <c r="E78" s="15"/>
    </row>
    <row r="79" s="11" customFormat="true" ht="15" hidden="false" customHeight="false" outlineLevel="0" collapsed="false">
      <c r="D79" s="13" t="s">
        <v>66</v>
      </c>
      <c r="E79" s="15"/>
    </row>
    <row r="80" s="11" customFormat="true" ht="14.25" hidden="false" customHeight="false" outlineLevel="0" collapsed="false">
      <c r="D80" s="13" t="s">
        <v>67</v>
      </c>
      <c r="E80" s="14"/>
    </row>
    <row r="81" s="11" customFormat="true" ht="15" hidden="false" customHeight="false" outlineLevel="0" collapsed="false">
      <c r="D81" s="13" t="s">
        <v>22</v>
      </c>
      <c r="E81" s="15"/>
    </row>
    <row r="82" s="11" customFormat="true" ht="14.25" hidden="false" customHeight="false" outlineLevel="0" collapsed="false">
      <c r="D82" s="13" t="s">
        <v>68</v>
      </c>
      <c r="E82" s="14"/>
    </row>
    <row r="83" s="11" customFormat="true" ht="15" hidden="false" customHeight="false" outlineLevel="0" collapsed="false">
      <c r="D83" s="15"/>
      <c r="E83" s="15"/>
    </row>
    <row r="84" s="20" customFormat="true" ht="22.5" hidden="false" customHeight="true" outlineLevel="0" collapsed="false">
      <c r="A84" s="20" t="n">
        <v>3</v>
      </c>
      <c r="C84" s="36" t="s">
        <v>69</v>
      </c>
      <c r="D84" s="36"/>
      <c r="E84" s="22"/>
      <c r="F84" s="22"/>
      <c r="G84" s="22"/>
      <c r="H84" s="22"/>
      <c r="I84" s="22"/>
      <c r="J84" s="22"/>
    </row>
    <row r="85" s="11" customFormat="true" ht="15" hidden="false" customHeight="false" outlineLevel="0" collapsed="false">
      <c r="A85" s="27" t="s">
        <v>70</v>
      </c>
      <c r="B85" s="27"/>
      <c r="C85" s="32" t="s">
        <v>35</v>
      </c>
      <c r="D85" s="32"/>
      <c r="E85" s="32"/>
      <c r="F85" s="32"/>
      <c r="G85" s="12"/>
      <c r="H85" s="12"/>
      <c r="I85" s="12"/>
      <c r="J85" s="12"/>
    </row>
    <row r="86" s="12" customFormat="true" ht="15" hidden="false" customHeight="false" outlineLevel="0" collapsed="false">
      <c r="A86" s="11"/>
      <c r="B86" s="11"/>
      <c r="C86" s="11"/>
      <c r="D86" s="13" t="s">
        <v>71</v>
      </c>
      <c r="E86" s="15"/>
      <c r="F86" s="15"/>
      <c r="G86" s="15"/>
      <c r="H86" s="15"/>
      <c r="I86" s="15"/>
      <c r="J86" s="15"/>
    </row>
    <row r="87" s="12" customFormat="true" ht="15" hidden="false" customHeight="false" outlineLevel="0" collapsed="false">
      <c r="A87" s="11"/>
      <c r="B87" s="11"/>
      <c r="C87" s="11"/>
      <c r="D87" s="13" t="s">
        <v>72</v>
      </c>
      <c r="E87" s="15"/>
      <c r="F87" s="15"/>
      <c r="G87" s="15"/>
      <c r="H87" s="15"/>
      <c r="I87" s="15"/>
      <c r="J87" s="15"/>
    </row>
    <row r="88" s="12" customFormat="true" ht="15" hidden="false" customHeight="false" outlineLevel="0" collapsed="false">
      <c r="A88" s="11"/>
      <c r="B88" s="11"/>
      <c r="C88" s="11"/>
      <c r="D88" s="13" t="s">
        <v>73</v>
      </c>
      <c r="E88" s="15"/>
      <c r="F88" s="15"/>
      <c r="G88" s="15"/>
      <c r="H88" s="15"/>
      <c r="I88" s="15"/>
      <c r="J88" s="15"/>
    </row>
    <row r="89" s="12" customFormat="true" ht="15" hidden="false" customHeight="false" outlineLevel="0" collapsed="false">
      <c r="A89" s="11"/>
      <c r="B89" s="11"/>
      <c r="C89" s="11"/>
      <c r="D89" s="13" t="s">
        <v>74</v>
      </c>
      <c r="E89" s="14"/>
      <c r="F89" s="15"/>
      <c r="G89" s="15"/>
      <c r="H89" s="15"/>
      <c r="I89" s="15"/>
      <c r="J89" s="15"/>
    </row>
    <row r="90" s="12" customFormat="true" ht="15" hidden="false" customHeight="false" outlineLevel="0" collapsed="false">
      <c r="A90" s="11"/>
      <c r="B90" s="11"/>
      <c r="C90" s="11"/>
      <c r="D90" s="13" t="s">
        <v>75</v>
      </c>
      <c r="E90" s="14"/>
      <c r="F90" s="15"/>
      <c r="G90" s="15"/>
      <c r="H90" s="15"/>
      <c r="I90" s="15"/>
      <c r="J90" s="15"/>
    </row>
    <row r="91" s="12" customFormat="true" ht="15" hidden="false" customHeight="false" outlineLevel="0" collapsed="false">
      <c r="A91" s="11"/>
      <c r="B91" s="11"/>
      <c r="C91" s="11"/>
      <c r="D91" s="13" t="s">
        <v>76</v>
      </c>
      <c r="E91" s="14"/>
      <c r="F91" s="15"/>
      <c r="G91" s="15"/>
      <c r="H91" s="15"/>
      <c r="I91" s="15"/>
      <c r="J91" s="15"/>
    </row>
    <row r="92" s="12" customFormat="true" ht="15" hidden="false" customHeight="false" outlineLevel="0" collapsed="false">
      <c r="A92" s="11"/>
      <c r="B92" s="11"/>
      <c r="C92" s="11"/>
      <c r="D92" s="13" t="s">
        <v>77</v>
      </c>
      <c r="E92" s="14"/>
      <c r="F92" s="15"/>
      <c r="G92" s="15"/>
      <c r="H92" s="15"/>
      <c r="I92" s="15"/>
      <c r="J92" s="15"/>
    </row>
    <row r="93" s="12" customFormat="true" ht="15" hidden="false" customHeight="false" outlineLevel="0" collapsed="false">
      <c r="A93" s="11"/>
      <c r="B93" s="11"/>
      <c r="C93" s="11"/>
      <c r="D93" s="13" t="s">
        <v>78</v>
      </c>
      <c r="E93" s="14"/>
      <c r="F93" s="15"/>
      <c r="G93" s="15"/>
      <c r="H93" s="15"/>
      <c r="I93" s="15"/>
      <c r="J93" s="15"/>
    </row>
    <row r="94" s="12" customFormat="true" ht="15" hidden="false" customHeight="false" outlineLevel="0" collapsed="false">
      <c r="A94" s="11"/>
      <c r="B94" s="11"/>
      <c r="C94" s="11"/>
      <c r="D94" s="13" t="s">
        <v>79</v>
      </c>
      <c r="E94" s="14"/>
      <c r="F94" s="15"/>
      <c r="G94" s="15"/>
      <c r="H94" s="15"/>
      <c r="I94" s="15"/>
      <c r="J94" s="15"/>
    </row>
    <row r="95" s="12" customFormat="true" ht="15" hidden="false" customHeight="false" outlineLevel="0" collapsed="false">
      <c r="A95" s="11"/>
      <c r="B95" s="11"/>
      <c r="C95" s="11"/>
      <c r="D95" s="13" t="s">
        <v>80</v>
      </c>
      <c r="E95" s="14"/>
      <c r="F95" s="14"/>
      <c r="G95" s="14"/>
      <c r="H95" s="15"/>
      <c r="I95" s="15"/>
      <c r="J95" s="15"/>
    </row>
    <row r="96" s="12" customFormat="true" ht="15" hidden="false" customHeight="false" outlineLevel="0" collapsed="false">
      <c r="A96" s="11"/>
      <c r="B96" s="11"/>
      <c r="C96" s="11"/>
    </row>
    <row r="97" s="11" customFormat="true" ht="15" hidden="false" customHeight="false" outlineLevel="0" collapsed="false">
      <c r="C97" s="37" t="s">
        <v>81</v>
      </c>
      <c r="D97" s="37"/>
      <c r="E97" s="37"/>
      <c r="F97" s="12"/>
      <c r="G97" s="12"/>
      <c r="H97" s="12"/>
      <c r="I97" s="12"/>
      <c r="J97" s="12"/>
    </row>
    <row r="98" s="11" customFormat="true" ht="6" hidden="false" customHeight="true" outlineLevel="0" collapsed="false">
      <c r="D98" s="12"/>
      <c r="E98" s="12"/>
      <c r="F98" s="12"/>
      <c r="G98" s="12"/>
      <c r="H98" s="12"/>
      <c r="I98" s="12"/>
      <c r="J98" s="12"/>
    </row>
    <row r="99" s="20" customFormat="true" ht="21" hidden="false" customHeight="true" outlineLevel="0" collapsed="false">
      <c r="A99" s="38" t="s">
        <v>82</v>
      </c>
      <c r="C99" s="36" t="s">
        <v>27</v>
      </c>
      <c r="D99" s="36"/>
      <c r="E99" s="22"/>
      <c r="F99" s="22"/>
      <c r="G99" s="22"/>
      <c r="H99" s="22"/>
      <c r="I99" s="22"/>
      <c r="J99" s="22"/>
    </row>
    <row r="100" s="16" customFormat="true" ht="15" hidden="false" customHeight="false" outlineLevel="0" collapsed="false">
      <c r="A100" s="27" t="s">
        <v>83</v>
      </c>
      <c r="B100" s="31"/>
      <c r="C100" s="32" t="s">
        <v>84</v>
      </c>
      <c r="D100" s="32"/>
      <c r="E100" s="32"/>
      <c r="F100" s="32"/>
      <c r="G100" s="32"/>
      <c r="H100" s="15"/>
      <c r="I100" s="15"/>
      <c r="J100" s="15"/>
    </row>
    <row r="101" s="16" customFormat="true" ht="13.5" hidden="false" customHeight="true" outlineLevel="0" collapsed="false">
      <c r="A101" s="27"/>
      <c r="B101" s="31"/>
      <c r="C101" s="15"/>
      <c r="D101" s="13" t="s">
        <v>22</v>
      </c>
      <c r="E101" s="15"/>
      <c r="F101" s="15"/>
      <c r="G101" s="15"/>
      <c r="H101" s="15"/>
      <c r="I101" s="15"/>
      <c r="J101" s="15"/>
    </row>
    <row r="102" s="16" customFormat="true" ht="13.5" hidden="false" customHeight="true" outlineLevel="0" collapsed="false">
      <c r="A102" s="27"/>
      <c r="B102" s="31"/>
      <c r="C102" s="15"/>
      <c r="D102" s="13" t="s">
        <v>23</v>
      </c>
      <c r="E102" s="15"/>
      <c r="F102" s="15"/>
      <c r="G102" s="15"/>
      <c r="H102" s="15"/>
      <c r="I102" s="15"/>
      <c r="J102" s="15"/>
    </row>
    <row r="103" s="16" customFormat="true" ht="14.25" hidden="false" customHeight="true" outlineLevel="0" collapsed="false">
      <c r="A103" s="27"/>
      <c r="B103" s="31"/>
      <c r="C103" s="15"/>
      <c r="D103" s="13" t="s">
        <v>24</v>
      </c>
      <c r="E103" s="15"/>
      <c r="F103" s="15"/>
      <c r="G103" s="15"/>
      <c r="H103" s="15"/>
      <c r="I103" s="15"/>
      <c r="J103" s="15"/>
    </row>
    <row r="104" s="12" customFormat="true" ht="15" hidden="false" customHeight="false" outlineLevel="0" collapsed="false">
      <c r="A104" s="11"/>
      <c r="B104" s="11"/>
      <c r="C104" s="11"/>
    </row>
    <row r="105" s="20" customFormat="true" ht="21" hidden="false" customHeight="true" outlineLevel="0" collapsed="false">
      <c r="A105" s="38" t="s">
        <v>85</v>
      </c>
      <c r="C105" s="36" t="s">
        <v>58</v>
      </c>
      <c r="D105" s="36"/>
      <c r="E105" s="36"/>
      <c r="F105" s="36"/>
      <c r="G105" s="36"/>
      <c r="H105" s="22"/>
      <c r="I105" s="22"/>
      <c r="J105" s="22"/>
    </row>
    <row r="106" s="16" customFormat="true" ht="15" hidden="false" customHeight="false" outlineLevel="0" collapsed="false">
      <c r="A106" s="27" t="s">
        <v>86</v>
      </c>
      <c r="B106" s="31"/>
      <c r="C106" s="32" t="s">
        <v>84</v>
      </c>
      <c r="D106" s="32"/>
      <c r="E106" s="32"/>
      <c r="F106" s="32"/>
      <c r="G106" s="32"/>
      <c r="H106" s="15"/>
      <c r="I106" s="15"/>
      <c r="J106" s="15"/>
    </row>
    <row r="107" s="16" customFormat="true" ht="15" hidden="false" customHeight="false" outlineLevel="0" collapsed="false">
      <c r="A107" s="27"/>
      <c r="B107" s="31"/>
      <c r="C107" s="15"/>
      <c r="D107" s="13" t="s">
        <v>87</v>
      </c>
      <c r="E107" s="14"/>
      <c r="F107" s="15"/>
      <c r="G107" s="15"/>
      <c r="H107" s="15"/>
      <c r="I107" s="15"/>
      <c r="J107" s="15"/>
    </row>
    <row r="108" s="16" customFormat="true" ht="15" hidden="false" customHeight="false" outlineLevel="0" collapsed="false">
      <c r="A108" s="27"/>
      <c r="B108" s="31"/>
      <c r="C108" s="15"/>
      <c r="D108" s="13" t="s">
        <v>88</v>
      </c>
      <c r="E108" s="15"/>
      <c r="F108" s="15"/>
      <c r="G108" s="15"/>
      <c r="H108" s="15"/>
      <c r="I108" s="15"/>
      <c r="J108" s="15"/>
    </row>
    <row r="109" s="16" customFormat="true" ht="15" hidden="false" customHeight="false" outlineLevel="0" collapsed="false">
      <c r="A109" s="27"/>
      <c r="B109" s="31"/>
      <c r="C109" s="15"/>
      <c r="D109" s="13" t="s">
        <v>89</v>
      </c>
      <c r="E109" s="15"/>
      <c r="F109" s="15"/>
      <c r="G109" s="15"/>
      <c r="H109" s="15"/>
      <c r="I109" s="15"/>
      <c r="J109" s="15"/>
    </row>
    <row r="110" s="11" customFormat="true" ht="14.25" hidden="false" customHeight="false" outlineLevel="0" collapsed="false"/>
    <row r="111" s="11" customFormat="true" ht="15" hidden="false" customHeight="false" outlineLevel="0" collapsed="false">
      <c r="A111" s="12"/>
      <c r="B111" s="12"/>
      <c r="C111" s="37" t="s">
        <v>90</v>
      </c>
      <c r="D111" s="37"/>
      <c r="E111" s="12"/>
      <c r="F111" s="12"/>
      <c r="G111" s="12"/>
      <c r="H111" s="12"/>
      <c r="I111" s="12"/>
      <c r="J111" s="12"/>
    </row>
    <row r="112" s="11" customFormat="true" ht="6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</row>
    <row r="113" s="16" customFormat="true" ht="15" hidden="false" customHeight="false" outlineLevel="0" collapsed="false">
      <c r="A113" s="12"/>
      <c r="B113" s="15"/>
      <c r="C113" s="13" t="s">
        <v>91</v>
      </c>
      <c r="D113" s="13"/>
      <c r="E113" s="13"/>
      <c r="F113" s="13"/>
      <c r="G113" s="15"/>
      <c r="H113" s="15"/>
      <c r="I113" s="15"/>
      <c r="J113" s="15"/>
    </row>
  </sheetData>
  <mergeCells count="24">
    <mergeCell ref="C8:H8"/>
    <mergeCell ref="C22:F22"/>
    <mergeCell ref="C26:J26"/>
    <mergeCell ref="C30:F30"/>
    <mergeCell ref="C34:F34"/>
    <mergeCell ref="C38:G38"/>
    <mergeCell ref="C42:F42"/>
    <mergeCell ref="C46:F46"/>
    <mergeCell ref="C50:G50"/>
    <mergeCell ref="C54:H54"/>
    <mergeCell ref="C58:F58"/>
    <mergeCell ref="C62:I62"/>
    <mergeCell ref="C66:H66"/>
    <mergeCell ref="C71:D71"/>
    <mergeCell ref="C72:F72"/>
    <mergeCell ref="C84:D84"/>
    <mergeCell ref="C85:F85"/>
    <mergeCell ref="C97:E97"/>
    <mergeCell ref="C99:D99"/>
    <mergeCell ref="C100:G100"/>
    <mergeCell ref="C105:G105"/>
    <mergeCell ref="C106:G106"/>
    <mergeCell ref="C111:D111"/>
    <mergeCell ref="C113:F113"/>
  </mergeCells>
  <hyperlinks>
    <hyperlink ref="C3" location="Gebietsstand!A1" display="Gebietsstand"/>
    <hyperlink ref="C4" location="Vorbemerkung!A1" display="Vorbemerkung"/>
    <hyperlink ref="C5" location="Erläuterungen!A1" display="Erläuterungen"/>
    <hyperlink ref="C6" location="Grafik1!A1" display="Grafik1"/>
    <hyperlink ref="C7" location="Grafik2!A1" display="Grafik2"/>
    <hyperlink ref="D9" location="'BetriebeD '!A1" display="Deutschland"/>
    <hyperlink ref="D10" location="BetriebeFB!A1" display="Früheres Bundesgebiet"/>
    <hyperlink ref="D11" location="BetriebeNL!A1" display="Neue Länder und Berlin-Ost"/>
    <hyperlink ref="C17" location="1.1.1!A1" display="Beschäftigung und Umsatz 1991 bis 1995"/>
    <hyperlink ref="D19" location="1.1.2D!A1" display="Deutschland"/>
    <hyperlink ref="D20" location="1.1.2FB!A1" display="Früheres Bundesgebiet"/>
    <hyperlink ref="D21" location="1.1.2NL!A1" display="Neue Länder und Berlin-Ost"/>
    <hyperlink ref="D23" location="1.2D!A1" display="Deutschland"/>
    <hyperlink ref="D24" location="1.2FB!A1" display="Früheres Bundesgebiet"/>
    <hyperlink ref="D25" location="1.2NL!A1" display="Neue Länder und Berlin-Ost"/>
    <hyperlink ref="D27" location="1.3D!A1" display="Deutschland"/>
    <hyperlink ref="D28" location="1.3FB!A1" display="Früheres Bundesgebiet"/>
    <hyperlink ref="D29" location="1.3NL!A1" display="Neue Länder und Berlin-Ost"/>
    <hyperlink ref="D31" location="1.4D!A1" display="Deutschland"/>
    <hyperlink ref="D32" location="1.4FB!A1" display="Früheres Bundesgebiet"/>
    <hyperlink ref="D33" location="1.4NL!A1" display="Neue Länder und Berlin-Ost"/>
    <hyperlink ref="D35" location="1.5D!A1" display="Deutschland"/>
    <hyperlink ref="D36" location="1.5FB!A1" display="Früheres Bundesgebiet"/>
    <hyperlink ref="D37" location="1.5NL!A1" display="Neue Länder und Berlin-Ost"/>
    <hyperlink ref="D39" location="1.6D!A1" display="Deutschland"/>
    <hyperlink ref="D40" location="1.6FB!A1" display="Früheres Bundesgebiet"/>
    <hyperlink ref="D41" location="1.6NL!A1" display="Neue Länder und Berlin-Ost"/>
    <hyperlink ref="D43" location="1.7D!A1" display="Deutschland"/>
    <hyperlink ref="D44" location="1.7FB!A1" display="Früheres Bundesgebiet"/>
    <hyperlink ref="D45" location="1.7NL!A1" display="Neue Länder und Berlin-Ost"/>
    <hyperlink ref="D47" location="1.8D!A1" display="Deutschland"/>
    <hyperlink ref="D48" location="1.8FB!A1" display="Früheres Bundesgebiet"/>
    <hyperlink ref="D49" location="1.8NL!A1" display="Neue Länder und Berlin-Ost"/>
    <hyperlink ref="D51" location="1.9D!A1" display="Deutschland"/>
    <hyperlink ref="D52" location="1.9FB!A1" display="Früheres Bundesgebiet"/>
    <hyperlink ref="D53" location="1.9NL!A1" display="Neue Länder und Berlin-Ost"/>
    <hyperlink ref="D55" location="1.10D!A1" display="Deutschland"/>
    <hyperlink ref="D56" location="1.10FB!A1" display="Früheres Bundesgebiet"/>
    <hyperlink ref="D57" location="1.10NL!A1" display="Neue Länder und Berlin-Ost"/>
    <hyperlink ref="D59" location="1.11D!A1" display="Deutschland"/>
    <hyperlink ref="D60" location="1.11FB!A1" display="Früheres Bundesgebiet"/>
    <hyperlink ref="D61" location="1.11NL!A1" display="Neue Länder und Berlin-Ost"/>
    <hyperlink ref="D63" location="1.12D!A1" display="Deutschland"/>
    <hyperlink ref="D64" location="1.12FB!A1" display="Früheres Bundesgebiet"/>
    <hyperlink ref="D65" location="1.12NL!A1" display="Neue Länder und Berlin-Ost"/>
    <hyperlink ref="D67" location="1.13D!A1" display="Deutschland"/>
    <hyperlink ref="D68" location="1.13FB!A1" display="Früheres Bundesgebiet"/>
    <hyperlink ref="D69" location="1.13NL!A1" display="Neue Länder und Berlin-Ost"/>
    <hyperlink ref="D73" location="2.1BW-BY!A1" display="Baden-Württemberg, Bayern"/>
    <hyperlink ref="D74" location="2.1BE+BB!A1" display="Berlin, Brandenburg"/>
    <hyperlink ref="D75" location="2.1HB+HH!A1" display="Bremen, Hamburg"/>
    <hyperlink ref="D76" location="2.1HE+MV!A1" display="Hessen, Mecklenburg-Vorpommern"/>
    <hyperlink ref="D77" location="2.1NI+NW!A1" display="Niedersachsen, Nordrhein-Westfalen"/>
    <hyperlink ref="D78" location="2.1RP+SL!A1" display="Rheinland-Pfalz, Saarland"/>
    <hyperlink ref="D79" location="2.1SN+ST!A1" display="Sachsen, Sachsen-Anhalt"/>
    <hyperlink ref="D80" location="2.1SH+TH!A1" display="Schleswig-Holstein, Thüringen"/>
    <hyperlink ref="D81" location="2.1D!A1" display="Deutschland"/>
    <hyperlink ref="D82" location="2.1FB+Nl!A1" display="Früheres Bundesgebiet, Neue Länder und Berlin-Ost"/>
    <hyperlink ref="D86" location="3.1BW!A1" display="Baden-Württemberg"/>
    <hyperlink ref="D87" location="3.1BY!A1" display="Bayern"/>
    <hyperlink ref="D88" location="3.1nochBY!A1" display="noch Bayern"/>
    <hyperlink ref="D89" location="3.1BE-HE!A1" display="Berlin, Brandenburg, Bremen, Hamburg, Hessen"/>
    <hyperlink ref="D90" location="3.1nochHE-NI!A1" display="noch Hessen, Mecklenburg-Vorpommern, Niedersachsen"/>
    <hyperlink ref="D91" location="3.1nochNI-NW!A1" display="noch Niedersachsen, Nordrhein-Westfalen"/>
    <hyperlink ref="D92" location="3.1nochNW-RP!A1" display="noch Nordrhein-Westfalen, Rheinland-Pfalz"/>
    <hyperlink ref="D93" location="3.1nochRP-SN!A1" display="noch Rheinland-Pfalz, Saarland, Sachsen"/>
    <hyperlink ref="D94" location="3.1nochSN-SH!A1" display="noch Sachsen, Sachsen-Anhalt, Schleswig-Holstein"/>
    <hyperlink ref="D95" location="3.1nochSH-TH,D,FB,NL!A1" display="noch Schleswig-Holstein, Thüringen, Deutschland, Früheres Bundesgebiet, Neue Länder und Berlin-Ost"/>
    <hyperlink ref="D101" location="A1.1D!A1" display="Deutschland"/>
    <hyperlink ref="D102" location="A1.1FB!A1" display="Früheres Bundesgebiet"/>
    <hyperlink ref="D103" location="A1.1NL!A1" display="Neue Länder und Berlin-Ost"/>
    <hyperlink ref="D107" location="'A2.1BW-HH '!A1" display="Baden-Württemberg - Hamburg"/>
    <hyperlink ref="D108" location="'A2.1HE-SL '!A1" display="Hessen - Saarland"/>
    <hyperlink ref="D109" location="'A2.1SN-TH '!A1" display="Sachsen - Thüringen"/>
    <hyperlink ref="C113" location="WZ93!A1" display="Klassifikation der Wirtschaftszweige, - Ausgabe 1993 (WZ93) - Baugewerb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20685</v>
      </c>
      <c r="D17" s="221" t="n">
        <v>232279</v>
      </c>
      <c r="E17" s="221" t="n">
        <v>25062.395</v>
      </c>
      <c r="F17" s="222" t="n">
        <v>284.203025</v>
      </c>
      <c r="G17" s="222" t="n">
        <v>104.034631</v>
      </c>
      <c r="H17" s="222" t="n">
        <v>1775.594315</v>
      </c>
      <c r="I17" s="222" t="n">
        <v>20473.66583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177</v>
      </c>
      <c r="D18" s="221" t="n">
        <v>13775</v>
      </c>
      <c r="E18" s="221" t="n">
        <v>1416.47</v>
      </c>
      <c r="F18" s="222" t="n">
        <v>16.105306</v>
      </c>
      <c r="G18" s="222" t="n">
        <v>6.848858</v>
      </c>
      <c r="H18" s="222" t="n">
        <v>83.901522</v>
      </c>
      <c r="I18" s="222" t="n">
        <v>999.0582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136</v>
      </c>
      <c r="D19" s="221" t="n">
        <v>13439</v>
      </c>
      <c r="E19" s="221" t="n">
        <v>1377.398</v>
      </c>
      <c r="F19" s="222" t="n">
        <v>15.712432</v>
      </c>
      <c r="G19" s="222" t="n">
        <v>6.668683</v>
      </c>
      <c r="H19" s="222" t="n">
        <v>82.052552</v>
      </c>
      <c r="I19" s="222" t="n">
        <v>971.145354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688</v>
      </c>
      <c r="D20" s="221" t="n">
        <v>3931</v>
      </c>
      <c r="E20" s="221" t="n">
        <v>398.374</v>
      </c>
      <c r="F20" s="222" t="n">
        <v>4.053656</v>
      </c>
      <c r="G20" s="222" t="n">
        <v>1.539172</v>
      </c>
      <c r="H20" s="222" t="n">
        <v>22.355532</v>
      </c>
      <c r="I20" s="222" t="n">
        <v>266.866486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3</v>
      </c>
      <c r="D21" s="221" t="n">
        <v>2795</v>
      </c>
      <c r="E21" s="221" t="n">
        <v>315.423</v>
      </c>
      <c r="F21" s="222" t="n">
        <v>3.313064</v>
      </c>
      <c r="G21" s="222" t="n">
        <v>1.054112</v>
      </c>
      <c r="H21" s="222" t="n">
        <v>21.226292</v>
      </c>
      <c r="I21" s="222" t="n">
        <v>203.7449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27</v>
      </c>
      <c r="D22" s="221" t="n">
        <v>464</v>
      </c>
      <c r="E22" s="221" t="n">
        <v>53.701</v>
      </c>
      <c r="F22" s="222" t="n">
        <v>0.571273</v>
      </c>
      <c r="G22" s="222" t="n">
        <v>0.1514</v>
      </c>
      <c r="H22" s="222" t="n">
        <v>2.100398</v>
      </c>
      <c r="I22" s="222" t="n">
        <v>30.420474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18</v>
      </c>
      <c r="D23" s="221" t="n">
        <v>6249</v>
      </c>
      <c r="E23" s="221" t="n">
        <v>609.9</v>
      </c>
      <c r="F23" s="222" t="n">
        <v>7.774439</v>
      </c>
      <c r="G23" s="222" t="n">
        <v>3.923999</v>
      </c>
      <c r="H23" s="222" t="n">
        <v>36.37033</v>
      </c>
      <c r="I23" s="222" t="n">
        <v>470.113475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41</v>
      </c>
      <c r="D24" s="221" t="n">
        <v>336</v>
      </c>
      <c r="E24" s="221" t="n">
        <v>39.072</v>
      </c>
      <c r="F24" s="222" t="n">
        <v>0.392874</v>
      </c>
      <c r="G24" s="222" t="n">
        <v>0.180175</v>
      </c>
      <c r="H24" s="222" t="n">
        <v>1.84897</v>
      </c>
      <c r="I24" s="222" t="n">
        <v>27.912936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9508</v>
      </c>
      <c r="D25" s="221" t="n">
        <v>218504</v>
      </c>
      <c r="E25" s="221" t="n">
        <v>23645.925</v>
      </c>
      <c r="F25" s="222" t="n">
        <v>268.097719</v>
      </c>
      <c r="G25" s="222" t="n">
        <v>97.185773</v>
      </c>
      <c r="H25" s="222" t="n">
        <v>1691.692793</v>
      </c>
      <c r="I25" s="222" t="n">
        <v>19474.607543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8056</v>
      </c>
      <c r="D26" s="221" t="n">
        <v>114006</v>
      </c>
      <c r="E26" s="221" t="n">
        <v>12190.73</v>
      </c>
      <c r="F26" s="222" t="n">
        <v>140.375967</v>
      </c>
      <c r="G26" s="222" t="n">
        <v>53.285743</v>
      </c>
      <c r="H26" s="222" t="n">
        <v>882.484878</v>
      </c>
      <c r="I26" s="222" t="n">
        <v>10803.98853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277</v>
      </c>
      <c r="D27" s="221" t="n">
        <v>41403</v>
      </c>
      <c r="E27" s="221" t="n">
        <v>4377.654</v>
      </c>
      <c r="F27" s="222" t="n">
        <v>52.181819</v>
      </c>
      <c r="G27" s="222" t="n">
        <v>20.260573</v>
      </c>
      <c r="H27" s="222" t="n">
        <v>340.649293</v>
      </c>
      <c r="I27" s="222" t="n">
        <v>4183.07105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5179</v>
      </c>
      <c r="D28" s="221" t="n">
        <v>59240</v>
      </c>
      <c r="E28" s="221" t="n">
        <v>6339.326</v>
      </c>
      <c r="F28" s="222" t="n">
        <v>69.215718</v>
      </c>
      <c r="G28" s="222" t="n">
        <v>25.397884</v>
      </c>
      <c r="H28" s="222" t="n">
        <v>436.395327</v>
      </c>
      <c r="I28" s="222" t="n">
        <v>5066.262398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16</v>
      </c>
      <c r="D29" s="221" t="n">
        <v>1473</v>
      </c>
      <c r="E29" s="221" t="n">
        <v>122.795</v>
      </c>
      <c r="F29" s="222" t="n">
        <v>1.730044</v>
      </c>
      <c r="G29" s="222" t="n">
        <v>1.048421</v>
      </c>
      <c r="H29" s="222" t="n">
        <v>14.276231</v>
      </c>
      <c r="I29" s="222" t="n">
        <v>197.963048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9</v>
      </c>
      <c r="D30" s="221" t="n">
        <v>507</v>
      </c>
      <c r="E30" s="221" t="n">
        <v>49.613</v>
      </c>
      <c r="F30" s="222" t="n">
        <v>0.585533</v>
      </c>
      <c r="G30" s="222" t="n">
        <v>0.377682</v>
      </c>
      <c r="H30" s="222" t="n">
        <v>4.447517</v>
      </c>
      <c r="I30" s="222" t="n">
        <v>53.41368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2</v>
      </c>
      <c r="D31" s="221" t="n">
        <v>299</v>
      </c>
      <c r="E31" s="221" t="n">
        <v>35.473</v>
      </c>
      <c r="F31" s="222" t="n">
        <v>0.476265</v>
      </c>
      <c r="G31" s="222" t="n">
        <v>0.098127</v>
      </c>
      <c r="H31" s="222" t="n">
        <v>2.161906</v>
      </c>
      <c r="I31" s="222" t="n">
        <v>20.692599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30</v>
      </c>
      <c r="D32" s="221" t="n">
        <v>1317</v>
      </c>
      <c r="E32" s="221" t="n">
        <v>151.259</v>
      </c>
      <c r="F32" s="222" t="n">
        <v>2.415932</v>
      </c>
      <c r="G32" s="222" t="n">
        <v>0.935652</v>
      </c>
      <c r="H32" s="222" t="n">
        <v>21.864716</v>
      </c>
      <c r="I32" s="222" t="n">
        <v>191.216295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433</v>
      </c>
      <c r="D33" s="221" t="n">
        <v>9767</v>
      </c>
      <c r="E33" s="221" t="n">
        <v>1114.61</v>
      </c>
      <c r="F33" s="222" t="n">
        <v>13.770656</v>
      </c>
      <c r="G33" s="222" t="n">
        <v>5.167404</v>
      </c>
      <c r="H33" s="222" t="n">
        <v>62.689888</v>
      </c>
      <c r="I33" s="222" t="n">
        <v>1091.369448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7649</v>
      </c>
      <c r="D34" s="221" t="n">
        <v>39281</v>
      </c>
      <c r="E34" s="221" t="n">
        <v>4123.942</v>
      </c>
      <c r="F34" s="222" t="n">
        <v>38.958557</v>
      </c>
      <c r="G34" s="222" t="n">
        <v>10.722611</v>
      </c>
      <c r="H34" s="222" t="n">
        <v>214.271554</v>
      </c>
      <c r="I34" s="222" t="n">
        <v>2440.661009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3108</v>
      </c>
      <c r="D35" s="221" t="n">
        <v>24465</v>
      </c>
      <c r="E35" s="221" t="n">
        <v>2707.271</v>
      </c>
      <c r="F35" s="222" t="n">
        <v>26.870533</v>
      </c>
      <c r="G35" s="222" t="n">
        <v>7.3091</v>
      </c>
      <c r="H35" s="222" t="n">
        <v>143.872883</v>
      </c>
      <c r="I35" s="222" t="n">
        <v>1629.45091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3192</v>
      </c>
      <c r="D36" s="221" t="n">
        <v>7339</v>
      </c>
      <c r="E36" s="221" t="n">
        <v>664.676</v>
      </c>
      <c r="F36" s="222" t="n">
        <v>4.860255</v>
      </c>
      <c r="G36" s="222" t="n">
        <v>1.598298</v>
      </c>
      <c r="H36" s="222" t="n">
        <v>32.031481</v>
      </c>
      <c r="I36" s="222" t="n">
        <v>352.4393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349</v>
      </c>
      <c r="D37" s="221" t="n">
        <v>7477</v>
      </c>
      <c r="E37" s="221" t="n">
        <v>751.995</v>
      </c>
      <c r="F37" s="222" t="n">
        <v>7.227769</v>
      </c>
      <c r="G37" s="222" t="n">
        <v>1.815213</v>
      </c>
      <c r="H37" s="222" t="n">
        <v>38.36719</v>
      </c>
      <c r="I37" s="222" t="n">
        <v>458.770758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096</v>
      </c>
      <c r="D38" s="221" t="n">
        <v>31304</v>
      </c>
      <c r="E38" s="221" t="n">
        <v>3600.645</v>
      </c>
      <c r="F38" s="222" t="n">
        <v>45.345587</v>
      </c>
      <c r="G38" s="222" t="n">
        <v>16.773273</v>
      </c>
      <c r="H38" s="222" t="n">
        <v>342.670183</v>
      </c>
      <c r="I38" s="222" t="n">
        <v>3400.961017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031</v>
      </c>
      <c r="D39" s="221" t="n">
        <v>27338</v>
      </c>
      <c r="E39" s="221" t="n">
        <v>3146.651</v>
      </c>
      <c r="F39" s="222" t="n">
        <v>38.255649</v>
      </c>
      <c r="G39" s="222" t="n">
        <v>14.281451</v>
      </c>
      <c r="H39" s="222" t="n">
        <v>289.641083</v>
      </c>
      <c r="I39" s="222" t="n">
        <v>2911.8238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65</v>
      </c>
      <c r="D40" s="221" t="n">
        <v>3966</v>
      </c>
      <c r="E40" s="221" t="n">
        <v>453.994</v>
      </c>
      <c r="F40" s="222" t="n">
        <v>7.089938</v>
      </c>
      <c r="G40" s="222" t="n">
        <v>2.491822</v>
      </c>
      <c r="H40" s="222" t="n">
        <v>53.0291</v>
      </c>
      <c r="I40" s="222" t="n">
        <v>489.13717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31</v>
      </c>
      <c r="D41" s="221" t="n">
        <v>317</v>
      </c>
      <c r="E41" s="221" t="n">
        <v>36.045</v>
      </c>
      <c r="F41" s="222" t="n">
        <v>0.442623</v>
      </c>
      <c r="G41" s="222" t="n">
        <v>0.166049</v>
      </c>
      <c r="H41" s="222" t="n">
        <v>2.472725</v>
      </c>
      <c r="I41" s="222" t="n">
        <v>32.54287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676</v>
      </c>
      <c r="D42" s="221" t="n">
        <v>33596</v>
      </c>
      <c r="E42" s="221" t="n">
        <v>3694.563</v>
      </c>
      <c r="F42" s="222" t="n">
        <v>42.974985</v>
      </c>
      <c r="G42" s="222" t="n">
        <v>16.238097</v>
      </c>
      <c r="H42" s="222" t="n">
        <v>249.793453</v>
      </c>
      <c r="I42" s="222" t="n">
        <v>2796.454111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51</v>
      </c>
      <c r="D43" s="221" t="n">
        <v>928</v>
      </c>
      <c r="E43" s="221" t="n">
        <v>94.576</v>
      </c>
      <c r="F43" s="222" t="n">
        <v>0.994741</v>
      </c>
      <c r="G43" s="222" t="n">
        <v>0.335114</v>
      </c>
      <c r="H43" s="222" t="n">
        <v>5.396122</v>
      </c>
      <c r="I43" s="222" t="n">
        <v>69.82517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6</v>
      </c>
      <c r="D44" s="221" t="n">
        <v>168</v>
      </c>
      <c r="E44" s="221" t="n">
        <v>18.556</v>
      </c>
      <c r="F44" s="222" t="n">
        <v>0.226393</v>
      </c>
      <c r="G44" s="222" t="n">
        <v>0.082189</v>
      </c>
      <c r="H44" s="222" t="n">
        <v>1.251844</v>
      </c>
      <c r="I44" s="222" t="n">
        <v>10.591929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55</v>
      </c>
      <c r="D45" s="221" t="n">
        <v>1130</v>
      </c>
      <c r="E45" s="221" t="n">
        <v>112.244</v>
      </c>
      <c r="F45" s="222" t="n">
        <v>1.473322</v>
      </c>
      <c r="G45" s="222" t="n">
        <v>0.610281</v>
      </c>
      <c r="H45" s="222" t="n">
        <v>6.433961</v>
      </c>
      <c r="I45" s="222" t="n">
        <v>89.219673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872</v>
      </c>
      <c r="D46" s="221" t="n">
        <v>6551</v>
      </c>
      <c r="E46" s="221" t="n">
        <v>674.465</v>
      </c>
      <c r="F46" s="222" t="n">
        <v>7.043479</v>
      </c>
      <c r="G46" s="222" t="n">
        <v>2.33885</v>
      </c>
      <c r="H46" s="222" t="n">
        <v>31.177046</v>
      </c>
      <c r="I46" s="222" t="n">
        <v>353.70426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146</v>
      </c>
      <c r="D47" s="221" t="n">
        <v>504</v>
      </c>
      <c r="E47" s="221" t="n">
        <v>44.621</v>
      </c>
      <c r="F47" s="222" t="n">
        <v>0.419206</v>
      </c>
      <c r="G47" s="222" t="n">
        <v>0.259511</v>
      </c>
      <c r="H47" s="222" t="n">
        <v>2.912633</v>
      </c>
      <c r="I47" s="222" t="n">
        <v>34.31806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336</v>
      </c>
      <c r="D48" s="221" t="n">
        <v>24315</v>
      </c>
      <c r="E48" s="221" t="n">
        <v>2750.101</v>
      </c>
      <c r="F48" s="222" t="n">
        <v>32.817844</v>
      </c>
      <c r="G48" s="222" t="n">
        <v>12.612152</v>
      </c>
      <c r="H48" s="222" t="n">
        <v>202.621847</v>
      </c>
      <c r="I48" s="222" t="n">
        <v>2238.795002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  <c r="K49" s="225"/>
      <c r="L49" s="225"/>
      <c r="M49" s="225"/>
      <c r="N49" s="225"/>
      <c r="O49" s="225"/>
      <c r="P49" s="225"/>
      <c r="Q49" s="227"/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1015</v>
      </c>
      <c r="D17" s="221" t="n">
        <v>645011</v>
      </c>
      <c r="E17" s="221" t="n">
        <v>69472.674</v>
      </c>
      <c r="F17" s="222" t="n">
        <v>966.34927</v>
      </c>
      <c r="G17" s="222" t="n">
        <v>328.799835</v>
      </c>
      <c r="H17" s="222" t="n">
        <v>5286.611182</v>
      </c>
      <c r="I17" s="222" t="n">
        <v>60338.61450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83</v>
      </c>
      <c r="D18" s="221" t="n">
        <v>8661</v>
      </c>
      <c r="E18" s="221" t="n">
        <v>987.395</v>
      </c>
      <c r="F18" s="222" t="n">
        <v>13.636326</v>
      </c>
      <c r="G18" s="222" t="n">
        <v>4.606147</v>
      </c>
      <c r="H18" s="222" t="n">
        <v>79.134395</v>
      </c>
      <c r="I18" s="222" t="n">
        <v>853.8521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2</v>
      </c>
      <c r="D19" s="221" t="n">
        <v>8427</v>
      </c>
      <c r="E19" s="221" t="n">
        <v>959.687</v>
      </c>
      <c r="F19" s="222" t="n">
        <v>13.314438</v>
      </c>
      <c r="G19" s="222" t="n">
        <v>4.451172</v>
      </c>
      <c r="H19" s="222" t="n">
        <v>77.58128</v>
      </c>
      <c r="I19" s="222" t="n">
        <v>831.949615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12</v>
      </c>
      <c r="D20" s="221" t="n">
        <v>1606</v>
      </c>
      <c r="E20" s="221" t="n">
        <v>170.697</v>
      </c>
      <c r="F20" s="222" t="n">
        <v>2.744525</v>
      </c>
      <c r="G20" s="222" t="n">
        <v>0.960011</v>
      </c>
      <c r="H20" s="222" t="n">
        <v>14.049971</v>
      </c>
      <c r="I20" s="222" t="n">
        <v>182.340269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30</v>
      </c>
      <c r="D21" s="221" t="n">
        <v>4731</v>
      </c>
      <c r="E21" s="221" t="n">
        <v>567.712</v>
      </c>
      <c r="F21" s="222" t="n">
        <v>7.637552</v>
      </c>
      <c r="G21" s="222" t="n">
        <v>2.644062</v>
      </c>
      <c r="H21" s="222" t="n">
        <v>50.946748</v>
      </c>
      <c r="I21" s="222" t="n">
        <v>489.1316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13</v>
      </c>
      <c r="D22" s="221" t="n">
        <v>244</v>
      </c>
      <c r="E22" s="221" t="n">
        <v>27.737</v>
      </c>
      <c r="F22" s="222" t="n">
        <v>0.362003</v>
      </c>
      <c r="G22" s="222" t="n">
        <v>0.129228</v>
      </c>
      <c r="H22" s="222" t="n">
        <v>1.743539</v>
      </c>
      <c r="I22" s="222" t="n">
        <v>23.872625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21</v>
      </c>
      <c r="D24" s="221" t="n">
        <v>234</v>
      </c>
      <c r="E24" s="221" t="n">
        <v>27.708</v>
      </c>
      <c r="F24" s="222" t="n">
        <v>0.321888</v>
      </c>
      <c r="G24" s="222" t="n">
        <v>0.154975</v>
      </c>
      <c r="H24" s="222" t="n">
        <v>1.553115</v>
      </c>
      <c r="I24" s="222" t="n">
        <v>21.902532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0532</v>
      </c>
      <c r="D25" s="221" t="n">
        <v>636350</v>
      </c>
      <c r="E25" s="221" t="n">
        <v>68485.279</v>
      </c>
      <c r="F25" s="222" t="n">
        <v>952.712944</v>
      </c>
      <c r="G25" s="222" t="n">
        <v>324.193688</v>
      </c>
      <c r="H25" s="222" t="n">
        <v>5207.476787</v>
      </c>
      <c r="I25" s="222" t="n">
        <v>59484.76236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4216</v>
      </c>
      <c r="D26" s="221" t="n">
        <v>358167</v>
      </c>
      <c r="E26" s="221" t="n">
        <v>38061.229</v>
      </c>
      <c r="F26" s="222" t="n">
        <v>544.980242</v>
      </c>
      <c r="G26" s="222" t="n">
        <v>191.532957</v>
      </c>
      <c r="H26" s="222" t="n">
        <v>3044.841582</v>
      </c>
      <c r="I26" s="222" t="n">
        <v>35290.14639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3262</v>
      </c>
      <c r="D27" s="221" t="n">
        <v>85322</v>
      </c>
      <c r="E27" s="221" t="n">
        <v>8829.267</v>
      </c>
      <c r="F27" s="222" t="n">
        <v>128.296896</v>
      </c>
      <c r="G27" s="222" t="n">
        <v>57.679715</v>
      </c>
      <c r="H27" s="222" t="n">
        <v>821.720387</v>
      </c>
      <c r="I27" s="222" t="n">
        <v>9592.812224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9675</v>
      </c>
      <c r="D28" s="221" t="n">
        <v>233782</v>
      </c>
      <c r="E28" s="221" t="n">
        <v>24774.848</v>
      </c>
      <c r="F28" s="222" t="n">
        <v>349.63128</v>
      </c>
      <c r="G28" s="222" t="n">
        <v>109.979225</v>
      </c>
      <c r="H28" s="222" t="n">
        <v>1887.592375</v>
      </c>
      <c r="I28" s="222" t="n">
        <v>21699.52878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32</v>
      </c>
      <c r="D29" s="221" t="n">
        <v>2030</v>
      </c>
      <c r="E29" s="221" t="n">
        <v>185.092</v>
      </c>
      <c r="F29" s="222" t="n">
        <v>2.805014</v>
      </c>
      <c r="G29" s="222" t="n">
        <v>1.792194</v>
      </c>
      <c r="H29" s="222" t="n">
        <v>28.536284</v>
      </c>
      <c r="I29" s="222" t="n">
        <v>388.056395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88</v>
      </c>
      <c r="D30" s="221" t="n">
        <v>845</v>
      </c>
      <c r="E30" s="221" t="n">
        <v>83.646</v>
      </c>
      <c r="F30" s="222" t="n">
        <v>1.157216</v>
      </c>
      <c r="G30" s="222" t="n">
        <v>0.757447</v>
      </c>
      <c r="H30" s="222" t="n">
        <v>7.655734</v>
      </c>
      <c r="I30" s="222" t="n">
        <v>96.446942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1</v>
      </c>
      <c r="D31" s="221" t="n">
        <v>611</v>
      </c>
      <c r="E31" s="221" t="n">
        <v>67.302</v>
      </c>
      <c r="F31" s="222" t="n">
        <v>0.877418</v>
      </c>
      <c r="G31" s="222" t="n">
        <v>0.326503</v>
      </c>
      <c r="H31" s="222" t="n">
        <v>4.837281</v>
      </c>
      <c r="I31" s="222" t="n">
        <v>49.48812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31</v>
      </c>
      <c r="D32" s="221" t="n">
        <v>1231</v>
      </c>
      <c r="E32" s="221" t="n">
        <v>125.991</v>
      </c>
      <c r="F32" s="222" t="n">
        <v>2.162746</v>
      </c>
      <c r="G32" s="222" t="n">
        <v>1.15042</v>
      </c>
      <c r="H32" s="222" t="n">
        <v>16.290951</v>
      </c>
      <c r="I32" s="222" t="n">
        <v>170.85817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067</v>
      </c>
      <c r="D33" s="221" t="n">
        <v>34346</v>
      </c>
      <c r="E33" s="221" t="n">
        <v>3995.083</v>
      </c>
      <c r="F33" s="222" t="n">
        <v>60.049672</v>
      </c>
      <c r="G33" s="222" t="n">
        <v>19.847453</v>
      </c>
      <c r="H33" s="222" t="n">
        <v>278.20857</v>
      </c>
      <c r="I33" s="222" t="n">
        <v>3292.95575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9460</v>
      </c>
      <c r="D34" s="221" t="n">
        <v>151667</v>
      </c>
      <c r="E34" s="221" t="n">
        <v>16075.042</v>
      </c>
      <c r="F34" s="222" t="n">
        <v>203.512836</v>
      </c>
      <c r="G34" s="222" t="n">
        <v>58.74983</v>
      </c>
      <c r="H34" s="222" t="n">
        <v>1050.238485</v>
      </c>
      <c r="I34" s="222" t="n">
        <v>11782.709078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9424</v>
      </c>
      <c r="D35" s="221" t="n">
        <v>83587</v>
      </c>
      <c r="E35" s="221" t="n">
        <v>9057.46</v>
      </c>
      <c r="F35" s="222" t="n">
        <v>113.572298</v>
      </c>
      <c r="G35" s="222" t="n">
        <v>34.851861</v>
      </c>
      <c r="H35" s="222" t="n">
        <v>576.422266</v>
      </c>
      <c r="I35" s="222" t="n">
        <v>6405.14848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942</v>
      </c>
      <c r="D36" s="221" t="n">
        <v>6010</v>
      </c>
      <c r="E36" s="221" t="n">
        <v>605.101</v>
      </c>
      <c r="F36" s="222" t="n">
        <v>7.834874</v>
      </c>
      <c r="G36" s="222" t="n">
        <v>3.969928</v>
      </c>
      <c r="H36" s="222" t="n">
        <v>46.709975</v>
      </c>
      <c r="I36" s="222" t="n">
        <v>559.25910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094</v>
      </c>
      <c r="D37" s="221" t="n">
        <v>62070</v>
      </c>
      <c r="E37" s="221" t="n">
        <v>6412.481</v>
      </c>
      <c r="F37" s="222" t="n">
        <v>82.105664</v>
      </c>
      <c r="G37" s="222" t="n">
        <v>19.928041</v>
      </c>
      <c r="H37" s="222" t="n">
        <v>427.106244</v>
      </c>
      <c r="I37" s="222" t="n">
        <v>4818.301492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388</v>
      </c>
      <c r="D38" s="221" t="n">
        <v>62761</v>
      </c>
      <c r="E38" s="221" t="n">
        <v>7369.567</v>
      </c>
      <c r="F38" s="222" t="n">
        <v>106.097843</v>
      </c>
      <c r="G38" s="222" t="n">
        <v>36.060923</v>
      </c>
      <c r="H38" s="222" t="n">
        <v>592.25042</v>
      </c>
      <c r="I38" s="222" t="n">
        <v>6478.90505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338</v>
      </c>
      <c r="D39" s="221" t="n">
        <v>59495</v>
      </c>
      <c r="E39" s="221" t="n">
        <v>6998.393</v>
      </c>
      <c r="F39" s="222" t="n">
        <v>99.841105</v>
      </c>
      <c r="G39" s="222" t="n">
        <v>33.057015</v>
      </c>
      <c r="H39" s="222" t="n">
        <v>554.543687</v>
      </c>
      <c r="I39" s="222" t="n">
        <v>6106.572999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50</v>
      </c>
      <c r="D40" s="221" t="n">
        <v>3266</v>
      </c>
      <c r="E40" s="221" t="n">
        <v>371.174</v>
      </c>
      <c r="F40" s="222" t="n">
        <v>6.256738</v>
      </c>
      <c r="G40" s="222" t="n">
        <v>3.003908</v>
      </c>
      <c r="H40" s="222" t="n">
        <v>37.706733</v>
      </c>
      <c r="I40" s="222" t="n">
        <v>372.332054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8</v>
      </c>
      <c r="D41" s="221" t="n">
        <v>365</v>
      </c>
      <c r="E41" s="221" t="n">
        <v>46.194</v>
      </c>
      <c r="F41" s="222" t="n">
        <v>0.701354</v>
      </c>
      <c r="G41" s="222" t="n">
        <v>0.270385</v>
      </c>
      <c r="H41" s="222" t="n">
        <v>3.537243</v>
      </c>
      <c r="I41" s="222" t="n">
        <v>56.12895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4450</v>
      </c>
      <c r="D42" s="221" t="n">
        <v>63390</v>
      </c>
      <c r="E42" s="221" t="n">
        <v>6933.247</v>
      </c>
      <c r="F42" s="222" t="n">
        <v>97.420669</v>
      </c>
      <c r="G42" s="222" t="n">
        <v>37.579593</v>
      </c>
      <c r="H42" s="222" t="n">
        <v>516.609057</v>
      </c>
      <c r="I42" s="222" t="n">
        <v>5876.872884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265</v>
      </c>
      <c r="D43" s="221" t="n">
        <v>2216</v>
      </c>
      <c r="E43" s="221" t="n">
        <v>227.224</v>
      </c>
      <c r="F43" s="222" t="n">
        <v>3.167281</v>
      </c>
      <c r="G43" s="222" t="n">
        <v>1.319335</v>
      </c>
      <c r="H43" s="222" t="n">
        <v>15.733225</v>
      </c>
      <c r="I43" s="222" t="n">
        <v>188.77111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0</v>
      </c>
      <c r="D44" s="221" t="n">
        <v>144</v>
      </c>
      <c r="E44" s="221" t="n">
        <v>14.514</v>
      </c>
      <c r="F44" s="222" t="n">
        <v>0.189328</v>
      </c>
      <c r="G44" s="222" t="n">
        <v>0.06279</v>
      </c>
      <c r="H44" s="222" t="n">
        <v>1.148218</v>
      </c>
      <c r="I44" s="222" t="n">
        <v>8.31879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92</v>
      </c>
      <c r="D45" s="221" t="n">
        <v>4018</v>
      </c>
      <c r="E45" s="221" t="n">
        <v>355.906</v>
      </c>
      <c r="F45" s="222" t="n">
        <v>5.53673</v>
      </c>
      <c r="G45" s="222" t="n">
        <v>3.562469</v>
      </c>
      <c r="H45" s="222" t="n">
        <v>31.050954</v>
      </c>
      <c r="I45" s="222" t="n">
        <v>381.24751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159</v>
      </c>
      <c r="D46" s="221" t="n">
        <v>15489</v>
      </c>
      <c r="E46" s="221" t="n">
        <v>1614.755</v>
      </c>
      <c r="F46" s="222" t="n">
        <v>19.741416</v>
      </c>
      <c r="G46" s="222" t="n">
        <v>7.218044</v>
      </c>
      <c r="H46" s="222" t="n">
        <v>92.490671</v>
      </c>
      <c r="I46" s="222" t="n">
        <v>1030.1903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56</v>
      </c>
      <c r="D47" s="221" t="n">
        <v>249</v>
      </c>
      <c r="E47" s="221" t="n">
        <v>22.212</v>
      </c>
      <c r="F47" s="222" t="n">
        <v>0.238187</v>
      </c>
      <c r="G47" s="222" t="n">
        <v>0.142301</v>
      </c>
      <c r="H47" s="222" t="n">
        <v>1.439704</v>
      </c>
      <c r="I47" s="222" t="n">
        <v>14.23059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468</v>
      </c>
      <c r="D48" s="221" t="n">
        <v>41274</v>
      </c>
      <c r="E48" s="221" t="n">
        <v>4698.636</v>
      </c>
      <c r="F48" s="222" t="n">
        <v>68.547727</v>
      </c>
      <c r="G48" s="222" t="n">
        <v>25.274654</v>
      </c>
      <c r="H48" s="222" t="n">
        <v>374.746285</v>
      </c>
      <c r="I48" s="222" t="n">
        <v>4254.114504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37309</v>
      </c>
      <c r="D17" s="221" t="n">
        <v>477287</v>
      </c>
      <c r="E17" s="221" t="n">
        <v>51048.916</v>
      </c>
      <c r="F17" s="222" t="n">
        <v>763.206174</v>
      </c>
      <c r="G17" s="222" t="n">
        <v>261.851677</v>
      </c>
      <c r="H17" s="222" t="n">
        <v>4124.444259</v>
      </c>
      <c r="I17" s="222" t="n">
        <v>47111.10577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327</v>
      </c>
      <c r="D18" s="221" t="n">
        <v>4995</v>
      </c>
      <c r="E18" s="221" t="n">
        <v>583.173</v>
      </c>
      <c r="F18" s="222" t="n">
        <v>8.896486</v>
      </c>
      <c r="G18" s="222" t="n">
        <v>3.050855</v>
      </c>
      <c r="H18" s="222" t="n">
        <v>55.896808</v>
      </c>
      <c r="I18" s="222" t="n">
        <v>587.3673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320</v>
      </c>
      <c r="D19" s="221" t="n">
        <v>4924</v>
      </c>
      <c r="E19" s="221" t="n">
        <v>575.185</v>
      </c>
      <c r="F19" s="222" t="n">
        <v>8.777224</v>
      </c>
      <c r="G19" s="222" t="n">
        <v>3.007728</v>
      </c>
      <c r="H19" s="222" t="n">
        <v>55.218649</v>
      </c>
      <c r="I19" s="222" t="n">
        <v>579.851742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3</v>
      </c>
      <c r="D20" s="221" t="n">
        <v>1100</v>
      </c>
      <c r="E20" s="221" t="n">
        <v>115.649</v>
      </c>
      <c r="F20" s="222" t="n">
        <v>2.208012</v>
      </c>
      <c r="G20" s="222" t="n">
        <v>0.732702</v>
      </c>
      <c r="H20" s="222" t="n">
        <v>11.605693</v>
      </c>
      <c r="I20" s="222" t="n">
        <v>150.282107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262</v>
      </c>
      <c r="D21" s="221" t="n">
        <v>3669</v>
      </c>
      <c r="E21" s="221" t="n">
        <v>442.016</v>
      </c>
      <c r="F21" s="222" t="n">
        <v>6.315362</v>
      </c>
      <c r="G21" s="222" t="n">
        <v>2.186423</v>
      </c>
      <c r="H21" s="222" t="n">
        <v>42.299174</v>
      </c>
      <c r="I21" s="222" t="n">
        <v>412.074062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5</v>
      </c>
      <c r="D22" s="221" t="n">
        <v>155</v>
      </c>
      <c r="E22" s="221" t="n">
        <v>17.52</v>
      </c>
      <c r="F22" s="222" t="n">
        <v>0.25385</v>
      </c>
      <c r="G22" s="222" t="n">
        <v>0.088603</v>
      </c>
      <c r="H22" s="222" t="n">
        <v>1.313782</v>
      </c>
      <c r="I22" s="222" t="n">
        <v>17.495573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s">
        <v>320</v>
      </c>
      <c r="D23" s="221" t="s">
        <v>320</v>
      </c>
      <c r="E23" s="221" t="s">
        <v>320</v>
      </c>
      <c r="F23" s="221" t="s">
        <v>320</v>
      </c>
      <c r="G23" s="221" t="s">
        <v>320</v>
      </c>
      <c r="H23" s="221" t="s">
        <v>320</v>
      </c>
      <c r="I23" s="221" t="s">
        <v>320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</v>
      </c>
      <c r="D24" s="221" t="n">
        <v>71</v>
      </c>
      <c r="E24" s="221" t="n">
        <v>7.988</v>
      </c>
      <c r="F24" s="222" t="n">
        <v>0.119262</v>
      </c>
      <c r="G24" s="222" t="n">
        <v>0.043127</v>
      </c>
      <c r="H24" s="222" t="n">
        <v>0.678159</v>
      </c>
      <c r="I24" s="222" t="n">
        <v>7.515615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36982</v>
      </c>
      <c r="D25" s="221" t="n">
        <v>472292</v>
      </c>
      <c r="E25" s="221" t="n">
        <v>50465.743</v>
      </c>
      <c r="F25" s="222" t="n">
        <v>754.309688</v>
      </c>
      <c r="G25" s="222" t="n">
        <v>258.800822</v>
      </c>
      <c r="H25" s="222" t="n">
        <v>4068.547451</v>
      </c>
      <c r="I25" s="222" t="n">
        <v>46523.73842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17386</v>
      </c>
      <c r="D26" s="221" t="n">
        <v>265602</v>
      </c>
      <c r="E26" s="221" t="n">
        <v>27965.096</v>
      </c>
      <c r="F26" s="222" t="n">
        <v>433.097597</v>
      </c>
      <c r="G26" s="222" t="n">
        <v>153.4391</v>
      </c>
      <c r="H26" s="222" t="n">
        <v>2391.603492</v>
      </c>
      <c r="I26" s="222" t="n">
        <v>27771.64400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392</v>
      </c>
      <c r="D27" s="221" t="n">
        <v>54228</v>
      </c>
      <c r="E27" s="221" t="n">
        <v>5462.632</v>
      </c>
      <c r="F27" s="222" t="n">
        <v>90.121181</v>
      </c>
      <c r="G27" s="222" t="n">
        <v>43.831206</v>
      </c>
      <c r="H27" s="222" t="n">
        <v>591.189181</v>
      </c>
      <c r="I27" s="222" t="n">
        <v>6905.05288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5029</v>
      </c>
      <c r="D28" s="221" t="n">
        <v>180750</v>
      </c>
      <c r="E28" s="221" t="n">
        <v>18977.582</v>
      </c>
      <c r="F28" s="222" t="n">
        <v>287.407805</v>
      </c>
      <c r="G28" s="222" t="n">
        <v>90.325779</v>
      </c>
      <c r="H28" s="222" t="n">
        <v>1527.368873</v>
      </c>
      <c r="I28" s="222" t="n">
        <v>17632.57276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27</v>
      </c>
      <c r="D29" s="221" t="n">
        <v>1332</v>
      </c>
      <c r="E29" s="221" t="n">
        <v>131.529</v>
      </c>
      <c r="F29" s="222" t="n">
        <v>2.14586</v>
      </c>
      <c r="G29" s="222" t="n">
        <v>1.355011</v>
      </c>
      <c r="H29" s="222" t="n">
        <v>22.410698</v>
      </c>
      <c r="I29" s="222" t="n">
        <v>315.86929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1</v>
      </c>
      <c r="D30" s="221" t="n">
        <v>491</v>
      </c>
      <c r="E30" s="221" t="n">
        <v>48.075</v>
      </c>
      <c r="F30" s="222" t="n">
        <v>0.737375</v>
      </c>
      <c r="G30" s="222" t="n">
        <v>0.46843</v>
      </c>
      <c r="H30" s="222" t="n">
        <v>4.376156</v>
      </c>
      <c r="I30" s="222" t="n">
        <v>55.32501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41</v>
      </c>
      <c r="D31" s="221" t="n">
        <v>462</v>
      </c>
      <c r="E31" s="221" t="n">
        <v>49.756</v>
      </c>
      <c r="F31" s="222" t="n">
        <v>0.692174</v>
      </c>
      <c r="G31" s="222" t="n">
        <v>0.274803</v>
      </c>
      <c r="H31" s="222" t="n">
        <v>3.491342</v>
      </c>
      <c r="I31" s="222" t="n">
        <v>37.486838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6</v>
      </c>
      <c r="D32" s="221" t="n">
        <v>765</v>
      </c>
      <c r="E32" s="221" t="n">
        <v>75.178</v>
      </c>
      <c r="F32" s="222" t="n">
        <v>1.395475</v>
      </c>
      <c r="G32" s="222" t="n">
        <v>0.765515</v>
      </c>
      <c r="H32" s="222" t="n">
        <v>7.005061</v>
      </c>
      <c r="I32" s="222" t="n">
        <v>112.463712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830</v>
      </c>
      <c r="D33" s="221" t="n">
        <v>27574</v>
      </c>
      <c r="E33" s="221" t="n">
        <v>3220.344</v>
      </c>
      <c r="F33" s="222" t="n">
        <v>50.597727</v>
      </c>
      <c r="G33" s="222" t="n">
        <v>16.418356</v>
      </c>
      <c r="H33" s="222" t="n">
        <v>235.762181</v>
      </c>
      <c r="I33" s="222" t="n">
        <v>2712.873503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5090</v>
      </c>
      <c r="D34" s="221" t="n">
        <v>119803</v>
      </c>
      <c r="E34" s="221" t="n">
        <v>12621.581</v>
      </c>
      <c r="F34" s="222" t="n">
        <v>169.316533</v>
      </c>
      <c r="G34" s="222" t="n">
        <v>49.427906</v>
      </c>
      <c r="H34" s="222" t="n">
        <v>867.808538</v>
      </c>
      <c r="I34" s="222" t="n">
        <v>9681.260366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6504</v>
      </c>
      <c r="D35" s="221" t="n">
        <v>59982</v>
      </c>
      <c r="E35" s="221" t="n">
        <v>6443.709</v>
      </c>
      <c r="F35" s="222" t="n">
        <v>87.533349</v>
      </c>
      <c r="G35" s="222" t="n">
        <v>27.783737</v>
      </c>
      <c r="H35" s="222" t="n">
        <v>437.361321</v>
      </c>
      <c r="I35" s="222" t="n">
        <v>4821.669804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15</v>
      </c>
      <c r="D36" s="221" t="n">
        <v>4731</v>
      </c>
      <c r="E36" s="221" t="n">
        <v>473.3</v>
      </c>
      <c r="F36" s="222" t="n">
        <v>6.46897</v>
      </c>
      <c r="G36" s="222" t="n">
        <v>3.405691</v>
      </c>
      <c r="H36" s="222" t="n">
        <v>38.808036</v>
      </c>
      <c r="I36" s="222" t="n">
        <v>466.829391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7871</v>
      </c>
      <c r="D37" s="221" t="n">
        <v>55090</v>
      </c>
      <c r="E37" s="221" t="n">
        <v>5704.572</v>
      </c>
      <c r="F37" s="222" t="n">
        <v>75.314214</v>
      </c>
      <c r="G37" s="222" t="n">
        <v>18.238478</v>
      </c>
      <c r="H37" s="222" t="n">
        <v>391.639181</v>
      </c>
      <c r="I37" s="222" t="n">
        <v>4392.76117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644</v>
      </c>
      <c r="D38" s="221" t="n">
        <v>44065</v>
      </c>
      <c r="E38" s="221" t="n">
        <v>5213.098</v>
      </c>
      <c r="F38" s="222" t="n">
        <v>80.242585</v>
      </c>
      <c r="G38" s="222" t="n">
        <v>27.341461</v>
      </c>
      <c r="H38" s="222" t="n">
        <v>430.076034</v>
      </c>
      <c r="I38" s="222" t="n">
        <v>4739.36212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611</v>
      </c>
      <c r="D39" s="221" t="n">
        <v>41890</v>
      </c>
      <c r="E39" s="221" t="n">
        <v>4961.469</v>
      </c>
      <c r="F39" s="222" t="n">
        <v>75.658465</v>
      </c>
      <c r="G39" s="222" t="n">
        <v>24.952683</v>
      </c>
      <c r="H39" s="222" t="n">
        <v>401.367904</v>
      </c>
      <c r="I39" s="222" t="n">
        <v>4460.636053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33</v>
      </c>
      <c r="D40" s="221" t="n">
        <v>2175</v>
      </c>
      <c r="E40" s="221" t="n">
        <v>251.629</v>
      </c>
      <c r="F40" s="222" t="n">
        <v>4.58412</v>
      </c>
      <c r="G40" s="222" t="n">
        <v>2.388778</v>
      </c>
      <c r="H40" s="222" t="n">
        <v>28.70813</v>
      </c>
      <c r="I40" s="222" t="n">
        <v>278.72606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8</v>
      </c>
      <c r="D41" s="221" t="n">
        <v>236</v>
      </c>
      <c r="E41" s="221" t="n">
        <v>30.9</v>
      </c>
      <c r="F41" s="222" t="n">
        <v>0.531685</v>
      </c>
      <c r="G41" s="222" t="n">
        <v>0.206548</v>
      </c>
      <c r="H41" s="222" t="n">
        <v>2.59219</v>
      </c>
      <c r="I41" s="222" t="n">
        <v>46.5434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854</v>
      </c>
      <c r="D42" s="221" t="n">
        <v>42586</v>
      </c>
      <c r="E42" s="221" t="n">
        <v>4635.068</v>
      </c>
      <c r="F42" s="222" t="n">
        <v>71.121288</v>
      </c>
      <c r="G42" s="222" t="n">
        <v>28.385807</v>
      </c>
      <c r="H42" s="222" t="n">
        <v>376.467197</v>
      </c>
      <c r="I42" s="222" t="n">
        <v>4284.92845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21</v>
      </c>
      <c r="D43" s="221" t="n">
        <v>1345</v>
      </c>
      <c r="E43" s="221" t="n">
        <v>138.591</v>
      </c>
      <c r="F43" s="222" t="n">
        <v>2.244404</v>
      </c>
      <c r="G43" s="222" t="n">
        <v>1.007952</v>
      </c>
      <c r="H43" s="222" t="n">
        <v>10.723981</v>
      </c>
      <c r="I43" s="222" t="n">
        <v>123.628426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</v>
      </c>
      <c r="D44" s="221" t="n">
        <v>22</v>
      </c>
      <c r="E44" s="221" t="n">
        <v>2.206</v>
      </c>
      <c r="F44" s="222" t="n">
        <v>0.027385</v>
      </c>
      <c r="G44" s="222" t="n">
        <v>0.01187</v>
      </c>
      <c r="H44" s="222" t="n">
        <v>0.2743</v>
      </c>
      <c r="I44" s="222" t="n">
        <v>1.822475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359</v>
      </c>
      <c r="D45" s="221" t="n">
        <v>3182</v>
      </c>
      <c r="E45" s="221" t="n">
        <v>275.728</v>
      </c>
      <c r="F45" s="222" t="n">
        <v>4.551261</v>
      </c>
      <c r="G45" s="222" t="n">
        <v>3.134359</v>
      </c>
      <c r="H45" s="222" t="n">
        <v>26.869406</v>
      </c>
      <c r="I45" s="222" t="n">
        <v>323.37328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388</v>
      </c>
      <c r="D46" s="221" t="n">
        <v>9789</v>
      </c>
      <c r="E46" s="221" t="n">
        <v>1029.38</v>
      </c>
      <c r="F46" s="222" t="n">
        <v>13.572382</v>
      </c>
      <c r="G46" s="222" t="n">
        <v>5.180932</v>
      </c>
      <c r="H46" s="222" t="n">
        <v>65.246372</v>
      </c>
      <c r="I46" s="222" t="n">
        <v>719.274932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34</v>
      </c>
      <c r="D47" s="221" t="n">
        <v>136</v>
      </c>
      <c r="E47" s="221" t="n">
        <v>11.265</v>
      </c>
      <c r="F47" s="222" t="n">
        <v>0.124458</v>
      </c>
      <c r="G47" s="222" t="n">
        <v>0.119877</v>
      </c>
      <c r="H47" s="222" t="n">
        <v>0.897371</v>
      </c>
      <c r="I47" s="222" t="n">
        <v>8.82441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948</v>
      </c>
      <c r="D48" s="221" t="n">
        <v>28112</v>
      </c>
      <c r="E48" s="221" t="n">
        <v>3177.898</v>
      </c>
      <c r="F48" s="222" t="n">
        <v>50.601398</v>
      </c>
      <c r="G48" s="222" t="n">
        <v>18.930817</v>
      </c>
      <c r="H48" s="222" t="n">
        <v>272.455767</v>
      </c>
      <c r="I48" s="222" t="n">
        <v>3108.004924</v>
      </c>
    </row>
    <row r="49" s="224" customFormat="true" ht="134.1" hidden="false" customHeight="true" outlineLevel="0" collapsed="false">
      <c r="A49" s="191" t="s">
        <v>121</v>
      </c>
      <c r="B49" s="191"/>
      <c r="C49" s="191"/>
      <c r="D49" s="191"/>
      <c r="E49" s="191"/>
      <c r="F49" s="191"/>
      <c r="G49" s="191"/>
      <c r="H49" s="191"/>
      <c r="I49" s="191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13706</v>
      </c>
      <c r="D17" s="221" t="n">
        <v>167724</v>
      </c>
      <c r="E17" s="221" t="n">
        <v>18423.758</v>
      </c>
      <c r="F17" s="222" t="n">
        <v>203.143096</v>
      </c>
      <c r="G17" s="222" t="n">
        <v>66.948158</v>
      </c>
      <c r="H17" s="222" t="n">
        <v>1162.166923</v>
      </c>
      <c r="I17" s="222" t="n">
        <v>13227.5087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56</v>
      </c>
      <c r="D18" s="221" t="n">
        <v>3666</v>
      </c>
      <c r="E18" s="221" t="n">
        <v>404.222</v>
      </c>
      <c r="F18" s="222" t="n">
        <v>4.73984</v>
      </c>
      <c r="G18" s="222" t="n">
        <v>1.555292</v>
      </c>
      <c r="H18" s="222" t="n">
        <v>23.237587</v>
      </c>
      <c r="I18" s="222" t="n">
        <v>266.4847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42</v>
      </c>
      <c r="D19" s="221" t="n">
        <v>3503</v>
      </c>
      <c r="E19" s="221" t="n">
        <v>384.502</v>
      </c>
      <c r="F19" s="222" t="n">
        <v>4.537214</v>
      </c>
      <c r="G19" s="222" t="n">
        <v>1.443444</v>
      </c>
      <c r="H19" s="222" t="n">
        <v>22.362631</v>
      </c>
      <c r="I19" s="222" t="n">
        <v>252.097873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9</v>
      </c>
      <c r="D20" s="221" t="n">
        <v>506</v>
      </c>
      <c r="E20" s="221" t="n">
        <v>55.048</v>
      </c>
      <c r="F20" s="222" t="n">
        <v>0.536513</v>
      </c>
      <c r="G20" s="222" t="n">
        <v>0.227309</v>
      </c>
      <c r="H20" s="222" t="n">
        <v>2.444278</v>
      </c>
      <c r="I20" s="222" t="n">
        <v>32.05816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68</v>
      </c>
      <c r="D21" s="221" t="n">
        <v>1062</v>
      </c>
      <c r="E21" s="221" t="n">
        <v>125.696</v>
      </c>
      <c r="F21" s="222" t="n">
        <v>1.32219</v>
      </c>
      <c r="G21" s="222" t="n">
        <v>0.457639</v>
      </c>
      <c r="H21" s="222" t="n">
        <v>8.647574</v>
      </c>
      <c r="I21" s="222" t="n">
        <v>77.057557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8</v>
      </c>
      <c r="D22" s="221" t="n">
        <v>89</v>
      </c>
      <c r="E22" s="221" t="n">
        <v>10.217</v>
      </c>
      <c r="F22" s="222" t="n">
        <v>0.108153</v>
      </c>
      <c r="G22" s="222" t="n">
        <v>0.040625</v>
      </c>
      <c r="H22" s="222" t="n">
        <v>0.429757</v>
      </c>
      <c r="I22" s="222" t="n">
        <v>6.37705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14</v>
      </c>
      <c r="D24" s="221" t="n">
        <v>163</v>
      </c>
      <c r="E24" s="221" t="n">
        <v>19.72</v>
      </c>
      <c r="F24" s="222" t="n">
        <v>0.202626</v>
      </c>
      <c r="G24" s="222" t="n">
        <v>0.111848</v>
      </c>
      <c r="H24" s="222" t="n">
        <v>0.874956</v>
      </c>
      <c r="I24" s="222" t="n">
        <v>14.38691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3550</v>
      </c>
      <c r="D25" s="221" t="n">
        <v>164058</v>
      </c>
      <c r="E25" s="221" t="n">
        <v>18019.536</v>
      </c>
      <c r="F25" s="222" t="n">
        <v>198.403256</v>
      </c>
      <c r="G25" s="222" t="n">
        <v>65.392866</v>
      </c>
      <c r="H25" s="222" t="n">
        <v>1138.929336</v>
      </c>
      <c r="I25" s="222" t="n">
        <v>12961.02394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6830</v>
      </c>
      <c r="D26" s="221" t="n">
        <v>92565</v>
      </c>
      <c r="E26" s="221" t="n">
        <v>10096.133</v>
      </c>
      <c r="F26" s="222" t="n">
        <v>111.882645</v>
      </c>
      <c r="G26" s="222" t="n">
        <v>38.093857</v>
      </c>
      <c r="H26" s="222" t="n">
        <v>653.23809</v>
      </c>
      <c r="I26" s="222" t="n">
        <v>7518.502388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870</v>
      </c>
      <c r="D27" s="221" t="n">
        <v>31094</v>
      </c>
      <c r="E27" s="221" t="n">
        <v>3366.635</v>
      </c>
      <c r="F27" s="222" t="n">
        <v>38.175715</v>
      </c>
      <c r="G27" s="222" t="n">
        <v>13.848509</v>
      </c>
      <c r="H27" s="222" t="n">
        <v>230.531206</v>
      </c>
      <c r="I27" s="222" t="n">
        <v>2687.759335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4646</v>
      </c>
      <c r="D28" s="221" t="n">
        <v>53032</v>
      </c>
      <c r="E28" s="221" t="n">
        <v>5797.266</v>
      </c>
      <c r="F28" s="222" t="n">
        <v>62.223475</v>
      </c>
      <c r="G28" s="222" t="n">
        <v>19.653446</v>
      </c>
      <c r="H28" s="222" t="n">
        <v>360.223502</v>
      </c>
      <c r="I28" s="222" t="n">
        <v>4066.95602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5</v>
      </c>
      <c r="D29" s="221" t="n">
        <v>698</v>
      </c>
      <c r="E29" s="221" t="n">
        <v>53.563</v>
      </c>
      <c r="F29" s="222" t="n">
        <v>0.659154</v>
      </c>
      <c r="G29" s="222" t="n">
        <v>0.437183</v>
      </c>
      <c r="H29" s="222" t="n">
        <v>6.125586</v>
      </c>
      <c r="I29" s="222" t="n">
        <v>72.187104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37</v>
      </c>
      <c r="D30" s="221" t="n">
        <v>354</v>
      </c>
      <c r="E30" s="221" t="n">
        <v>35.571</v>
      </c>
      <c r="F30" s="222" t="n">
        <v>0.419841</v>
      </c>
      <c r="G30" s="222" t="n">
        <v>0.289017</v>
      </c>
      <c r="H30" s="222" t="n">
        <v>3.279578</v>
      </c>
      <c r="I30" s="222" t="n">
        <v>41.12193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20</v>
      </c>
      <c r="D31" s="221" t="n">
        <v>149</v>
      </c>
      <c r="E31" s="221" t="n">
        <v>17.546</v>
      </c>
      <c r="F31" s="222" t="n">
        <v>0.185244</v>
      </c>
      <c r="G31" s="222" t="n">
        <v>0.0517</v>
      </c>
      <c r="H31" s="222" t="n">
        <v>1.345939</v>
      </c>
      <c r="I31" s="222" t="n">
        <v>12.00128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5</v>
      </c>
      <c r="D32" s="221" t="n">
        <v>466</v>
      </c>
      <c r="E32" s="221" t="n">
        <v>50.813</v>
      </c>
      <c r="F32" s="222" t="n">
        <v>0.767271</v>
      </c>
      <c r="G32" s="222" t="n">
        <v>0.384905</v>
      </c>
      <c r="H32" s="222" t="n">
        <v>9.28589</v>
      </c>
      <c r="I32" s="222" t="n">
        <v>58.394458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237</v>
      </c>
      <c r="D33" s="221" t="n">
        <v>6772</v>
      </c>
      <c r="E33" s="221" t="n">
        <v>774.739</v>
      </c>
      <c r="F33" s="222" t="n">
        <v>9.451945</v>
      </c>
      <c r="G33" s="222" t="n">
        <v>3.429097</v>
      </c>
      <c r="H33" s="222" t="n">
        <v>42.446389</v>
      </c>
      <c r="I33" s="222" t="n">
        <v>580.082254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4370</v>
      </c>
      <c r="D34" s="221" t="n">
        <v>31864</v>
      </c>
      <c r="E34" s="221" t="n">
        <v>3453.461</v>
      </c>
      <c r="F34" s="222" t="n">
        <v>34.196303</v>
      </c>
      <c r="G34" s="222" t="n">
        <v>9.321924</v>
      </c>
      <c r="H34" s="222" t="n">
        <v>182.429947</v>
      </c>
      <c r="I34" s="222" t="n">
        <v>2101.448712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2920</v>
      </c>
      <c r="D35" s="221" t="n">
        <v>23605</v>
      </c>
      <c r="E35" s="221" t="n">
        <v>2613.751</v>
      </c>
      <c r="F35" s="222" t="n">
        <v>26.038949</v>
      </c>
      <c r="G35" s="222" t="n">
        <v>7.068124</v>
      </c>
      <c r="H35" s="222" t="n">
        <v>139.060945</v>
      </c>
      <c r="I35" s="222" t="n">
        <v>1583.478677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227</v>
      </c>
      <c r="D36" s="221" t="n">
        <v>1279</v>
      </c>
      <c r="E36" s="221" t="n">
        <v>131.801</v>
      </c>
      <c r="F36" s="222" t="n">
        <v>1.365904</v>
      </c>
      <c r="G36" s="222" t="n">
        <v>0.564237</v>
      </c>
      <c r="H36" s="222" t="n">
        <v>7.901939</v>
      </c>
      <c r="I36" s="222" t="n">
        <v>92.42971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223</v>
      </c>
      <c r="D37" s="221" t="n">
        <v>6980</v>
      </c>
      <c r="E37" s="221" t="n">
        <v>707.909</v>
      </c>
      <c r="F37" s="222" t="n">
        <v>6.79145</v>
      </c>
      <c r="G37" s="222" t="n">
        <v>1.689563</v>
      </c>
      <c r="H37" s="222" t="n">
        <v>35.467063</v>
      </c>
      <c r="I37" s="222" t="n">
        <v>425.54032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744</v>
      </c>
      <c r="D38" s="221" t="n">
        <v>18696</v>
      </c>
      <c r="E38" s="221" t="n">
        <v>2156.469</v>
      </c>
      <c r="F38" s="222" t="n">
        <v>25.855258</v>
      </c>
      <c r="G38" s="222" t="n">
        <v>8.719462</v>
      </c>
      <c r="H38" s="222" t="n">
        <v>162.174386</v>
      </c>
      <c r="I38" s="222" t="n">
        <v>1739.54293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727</v>
      </c>
      <c r="D39" s="221" t="n">
        <v>17605</v>
      </c>
      <c r="E39" s="221" t="n">
        <v>2036.924</v>
      </c>
      <c r="F39" s="222" t="n">
        <v>24.18264</v>
      </c>
      <c r="G39" s="222" t="n">
        <v>8.104332</v>
      </c>
      <c r="H39" s="222" t="n">
        <v>153.175783</v>
      </c>
      <c r="I39" s="222" t="n">
        <v>1645.9369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7</v>
      </c>
      <c r="D40" s="221" t="n">
        <v>1091</v>
      </c>
      <c r="E40" s="221" t="n">
        <v>119.545</v>
      </c>
      <c r="F40" s="222" t="n">
        <v>1.672618</v>
      </c>
      <c r="G40" s="222" t="n">
        <v>0.61513</v>
      </c>
      <c r="H40" s="222" t="n">
        <v>8.998603</v>
      </c>
      <c r="I40" s="222" t="n">
        <v>93.60598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0</v>
      </c>
      <c r="D41" s="221" t="n">
        <v>129</v>
      </c>
      <c r="E41" s="221" t="n">
        <v>15.294</v>
      </c>
      <c r="F41" s="222" t="n">
        <v>0.169669</v>
      </c>
      <c r="G41" s="222" t="n">
        <v>0.063837</v>
      </c>
      <c r="H41" s="222" t="n">
        <v>0.945053</v>
      </c>
      <c r="I41" s="222" t="n">
        <v>9.58547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1596</v>
      </c>
      <c r="D42" s="221" t="n">
        <v>20804</v>
      </c>
      <c r="E42" s="221" t="n">
        <v>2298.179</v>
      </c>
      <c r="F42" s="222" t="n">
        <v>26.299381</v>
      </c>
      <c r="G42" s="222" t="n">
        <v>9.193786</v>
      </c>
      <c r="H42" s="222" t="n">
        <v>140.14186</v>
      </c>
      <c r="I42" s="222" t="n">
        <v>1591.94443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44</v>
      </c>
      <c r="D43" s="221" t="n">
        <v>871</v>
      </c>
      <c r="E43" s="221" t="n">
        <v>88.633</v>
      </c>
      <c r="F43" s="222" t="n">
        <v>0.922877</v>
      </c>
      <c r="G43" s="222" t="n">
        <v>0.311383</v>
      </c>
      <c r="H43" s="222" t="n">
        <v>5.009244</v>
      </c>
      <c r="I43" s="222" t="n">
        <v>65.142684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6</v>
      </c>
      <c r="D44" s="221" t="n">
        <v>122</v>
      </c>
      <c r="E44" s="221" t="n">
        <v>12.308</v>
      </c>
      <c r="F44" s="222" t="n">
        <v>0.161943</v>
      </c>
      <c r="G44" s="222" t="n">
        <v>0.05092</v>
      </c>
      <c r="H44" s="222" t="n">
        <v>0.873918</v>
      </c>
      <c r="I44" s="222" t="n">
        <v>6.496323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33</v>
      </c>
      <c r="D45" s="221" t="n">
        <v>836</v>
      </c>
      <c r="E45" s="221" t="n">
        <v>80.178</v>
      </c>
      <c r="F45" s="222" t="n">
        <v>0.985469</v>
      </c>
      <c r="G45" s="222" t="n">
        <v>0.42811</v>
      </c>
      <c r="H45" s="222" t="n">
        <v>4.181548</v>
      </c>
      <c r="I45" s="222" t="n">
        <v>57.87423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771</v>
      </c>
      <c r="D46" s="221" t="n">
        <v>5700</v>
      </c>
      <c r="E46" s="221" t="n">
        <v>585.375</v>
      </c>
      <c r="F46" s="222" t="n">
        <v>6.169034</v>
      </c>
      <c r="G46" s="222" t="n">
        <v>2.037112</v>
      </c>
      <c r="H46" s="222" t="n">
        <v>27.244299</v>
      </c>
      <c r="I46" s="222" t="n">
        <v>310.91543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2</v>
      </c>
      <c r="D47" s="221" t="n">
        <v>113</v>
      </c>
      <c r="E47" s="221" t="n">
        <v>10.947</v>
      </c>
      <c r="F47" s="222" t="n">
        <v>0.113729</v>
      </c>
      <c r="G47" s="222" t="n">
        <v>0.022424</v>
      </c>
      <c r="H47" s="222" t="n">
        <v>0.542333</v>
      </c>
      <c r="I47" s="222" t="n">
        <v>5.40617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520</v>
      </c>
      <c r="D48" s="221" t="n">
        <v>13162</v>
      </c>
      <c r="E48" s="221" t="n">
        <v>1520.738</v>
      </c>
      <c r="F48" s="222" t="n">
        <v>17.946329</v>
      </c>
      <c r="G48" s="222" t="n">
        <v>6.343837</v>
      </c>
      <c r="H48" s="222" t="n">
        <v>102.290518</v>
      </c>
      <c r="I48" s="222" t="n">
        <v>1146.10958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78526</v>
      </c>
      <c r="D13" s="221" t="n">
        <v>55889</v>
      </c>
      <c r="E13" s="221" t="n">
        <v>13305</v>
      </c>
      <c r="F13" s="221" t="n">
        <v>6482</v>
      </c>
      <c r="G13" s="221" t="n">
        <v>1832</v>
      </c>
      <c r="H13" s="221" t="n">
        <v>751</v>
      </c>
      <c r="I13" s="221" t="n">
        <v>236</v>
      </c>
      <c r="J13" s="221" t="n">
        <v>3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5818</v>
      </c>
      <c r="D14" s="221" t="n">
        <v>4987</v>
      </c>
      <c r="E14" s="221" t="n">
        <v>537</v>
      </c>
      <c r="F14" s="221" t="n">
        <v>220</v>
      </c>
      <c r="G14" s="221" t="n">
        <v>39</v>
      </c>
      <c r="H14" s="221" t="n">
        <v>18</v>
      </c>
      <c r="I14" s="221" t="n">
        <v>9</v>
      </c>
      <c r="J14" s="221" t="n">
        <v>8</v>
      </c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72708</v>
      </c>
      <c r="D15" s="221" t="n">
        <v>50902</v>
      </c>
      <c r="E15" s="221" t="n">
        <v>12768</v>
      </c>
      <c r="F15" s="221" t="n">
        <v>6262</v>
      </c>
      <c r="G15" s="221" t="n">
        <v>1793</v>
      </c>
      <c r="H15" s="221" t="n">
        <v>733</v>
      </c>
      <c r="I15" s="221" t="n">
        <v>227</v>
      </c>
      <c r="J15" s="221" t="n">
        <v>23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9223</v>
      </c>
      <c r="D16" s="221" t="n">
        <v>17524</v>
      </c>
      <c r="E16" s="221" t="n">
        <v>6363</v>
      </c>
      <c r="F16" s="221" t="n">
        <v>3675</v>
      </c>
      <c r="G16" s="221" t="n">
        <v>1062</v>
      </c>
      <c r="H16" s="221" t="n">
        <v>451</v>
      </c>
      <c r="I16" s="221" t="n">
        <v>133</v>
      </c>
      <c r="J16" s="221" t="n">
        <v>15</v>
      </c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428</v>
      </c>
      <c r="D17" s="221" t="n">
        <v>2405</v>
      </c>
      <c r="E17" s="221" t="n">
        <v>792</v>
      </c>
      <c r="F17" s="221" t="n">
        <v>607</v>
      </c>
      <c r="G17" s="221" t="n">
        <v>320</v>
      </c>
      <c r="H17" s="221" t="n">
        <v>211</v>
      </c>
      <c r="I17" s="221" t="n">
        <v>81</v>
      </c>
      <c r="J17" s="221" t="n">
        <v>12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2622</v>
      </c>
      <c r="D18" s="221" t="n">
        <v>14225</v>
      </c>
      <c r="E18" s="221" t="n">
        <v>5124</v>
      </c>
      <c r="F18" s="221" t="n">
        <v>2545</v>
      </c>
      <c r="G18" s="221" t="n">
        <v>544</v>
      </c>
      <c r="H18" s="221" t="n">
        <v>152</v>
      </c>
      <c r="I18" s="221" t="n">
        <v>30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04</v>
      </c>
      <c r="D19" s="221" t="n">
        <v>275</v>
      </c>
      <c r="E19" s="221" t="n">
        <v>63</v>
      </c>
      <c r="F19" s="221" t="n">
        <v>36</v>
      </c>
      <c r="G19" s="221" t="n">
        <v>12</v>
      </c>
      <c r="H19" s="221" t="n">
        <v>15</v>
      </c>
      <c r="I19" s="221" t="n">
        <v>2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90</v>
      </c>
      <c r="D20" s="221" t="n">
        <v>34</v>
      </c>
      <c r="E20" s="221" t="n">
        <v>12</v>
      </c>
      <c r="F20" s="221" t="n">
        <v>19</v>
      </c>
      <c r="G20" s="221" t="n">
        <v>14</v>
      </c>
      <c r="H20" s="221" t="n">
        <v>9</v>
      </c>
      <c r="I20" s="221" t="n">
        <v>2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1679</v>
      </c>
      <c r="D21" s="221" t="n">
        <v>585</v>
      </c>
      <c r="E21" s="221" t="n">
        <v>372</v>
      </c>
      <c r="F21" s="221" t="n">
        <v>468</v>
      </c>
      <c r="G21" s="221" t="n">
        <v>172</v>
      </c>
      <c r="H21" s="221" t="n">
        <v>64</v>
      </c>
      <c r="I21" s="221" t="n">
        <v>18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1759</v>
      </c>
      <c r="D22" s="221" t="n">
        <v>26196</v>
      </c>
      <c r="E22" s="221" t="n">
        <v>4349</v>
      </c>
      <c r="F22" s="221" t="n">
        <v>1096</v>
      </c>
      <c r="G22" s="221" t="n">
        <v>100</v>
      </c>
      <c r="H22" s="221" t="n">
        <v>16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11083</v>
      </c>
      <c r="D23" s="221" t="n">
        <v>7880</v>
      </c>
      <c r="E23" s="221" t="n">
        <v>2460</v>
      </c>
      <c r="F23" s="221" t="n">
        <v>681</v>
      </c>
      <c r="G23" s="221" t="n">
        <v>55</v>
      </c>
      <c r="H23" s="221" t="n">
        <v>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10680</v>
      </c>
      <c r="D24" s="221" t="n">
        <v>10339</v>
      </c>
      <c r="E24" s="221" t="n">
        <v>233</v>
      </c>
      <c r="F24" s="221" t="n">
        <v>84</v>
      </c>
      <c r="G24" s="221" t="n">
        <v>19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9996</v>
      </c>
      <c r="D25" s="221" t="n">
        <v>7977</v>
      </c>
      <c r="E25" s="221" t="n">
        <v>1656</v>
      </c>
      <c r="F25" s="221" t="n">
        <v>331</v>
      </c>
      <c r="G25" s="221" t="n">
        <v>26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636</v>
      </c>
      <c r="D26" s="221" t="n">
        <v>1656</v>
      </c>
      <c r="E26" s="221" t="n">
        <v>756</v>
      </c>
      <c r="F26" s="221" t="n">
        <v>666</v>
      </c>
      <c r="G26" s="221" t="n">
        <v>335</v>
      </c>
      <c r="H26" s="221" t="n">
        <v>154</v>
      </c>
      <c r="I26" s="221" t="n">
        <v>65</v>
      </c>
      <c r="J26" s="221" t="n">
        <v>4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3480</v>
      </c>
      <c r="D27" s="221" t="n">
        <v>1641</v>
      </c>
      <c r="E27" s="221" t="n">
        <v>729</v>
      </c>
      <c r="F27" s="221" t="n">
        <v>610</v>
      </c>
      <c r="G27" s="221" t="n">
        <v>309</v>
      </c>
      <c r="H27" s="221" t="n">
        <v>132</v>
      </c>
      <c r="I27" s="221" t="n">
        <v>55</v>
      </c>
      <c r="J27" s="221" t="n">
        <v>4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56</v>
      </c>
      <c r="D28" s="221" t="n">
        <v>15</v>
      </c>
      <c r="E28" s="221" t="n">
        <v>27</v>
      </c>
      <c r="F28" s="221" t="n">
        <v>56</v>
      </c>
      <c r="G28" s="221" t="n">
        <v>26</v>
      </c>
      <c r="H28" s="221" t="n">
        <v>22</v>
      </c>
      <c r="I28" s="221" t="n">
        <v>10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79</v>
      </c>
      <c r="D29" s="221" t="n">
        <v>40</v>
      </c>
      <c r="E29" s="221" t="n">
        <v>20</v>
      </c>
      <c r="F29" s="221" t="n">
        <v>15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8011</v>
      </c>
      <c r="D30" s="221" t="n">
        <v>5486</v>
      </c>
      <c r="E30" s="221" t="n">
        <v>1280</v>
      </c>
      <c r="F30" s="221" t="n">
        <v>810</v>
      </c>
      <c r="G30" s="221" t="n">
        <v>292</v>
      </c>
      <c r="H30" s="221" t="n">
        <v>112</v>
      </c>
      <c r="I30" s="221" t="n">
        <v>27</v>
      </c>
      <c r="J30" s="221" t="n">
        <v>4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2752</v>
      </c>
      <c r="D31" s="221" t="n">
        <v>2188</v>
      </c>
      <c r="E31" s="221" t="n">
        <v>403</v>
      </c>
      <c r="F31" s="221" t="n">
        <v>131</v>
      </c>
      <c r="G31" s="221" t="n">
        <v>25</v>
      </c>
      <c r="H31" s="221" t="n">
        <v>4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51015</v>
      </c>
      <c r="D33" s="221" t="n">
        <v>32828</v>
      </c>
      <c r="E33" s="221" t="n">
        <v>10871</v>
      </c>
      <c r="F33" s="221" t="n">
        <v>5363</v>
      </c>
      <c r="G33" s="221" t="n">
        <v>1358</v>
      </c>
      <c r="H33" s="221" t="n">
        <v>461</v>
      </c>
      <c r="I33" s="221" t="n">
        <v>121</v>
      </c>
      <c r="J33" s="221" t="n">
        <v>13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83</v>
      </c>
      <c r="D34" s="221" t="n">
        <v>292</v>
      </c>
      <c r="E34" s="221" t="n">
        <v>91</v>
      </c>
      <c r="F34" s="221" t="n">
        <v>75</v>
      </c>
      <c r="G34" s="221" t="n">
        <v>16</v>
      </c>
      <c r="H34" s="221" t="n">
        <v>3</v>
      </c>
      <c r="I34" s="221" t="n">
        <v>4</v>
      </c>
      <c r="J34" s="221" t="n">
        <v>2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50532</v>
      </c>
      <c r="D35" s="221" t="n">
        <v>32536</v>
      </c>
      <c r="E35" s="221" t="n">
        <v>10780</v>
      </c>
      <c r="F35" s="221" t="n">
        <v>5288</v>
      </c>
      <c r="G35" s="221" t="n">
        <v>1342</v>
      </c>
      <c r="H35" s="221" t="n">
        <v>458</v>
      </c>
      <c r="I35" s="221" t="n">
        <v>117</v>
      </c>
      <c r="J35" s="221" t="n">
        <v>11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216</v>
      </c>
      <c r="D36" s="221" t="n">
        <v>14154</v>
      </c>
      <c r="E36" s="221" t="n">
        <v>5567</v>
      </c>
      <c r="F36" s="221" t="n">
        <v>3259</v>
      </c>
      <c r="G36" s="221" t="n">
        <v>852</v>
      </c>
      <c r="H36" s="221" t="n">
        <v>307</v>
      </c>
      <c r="I36" s="221" t="n">
        <v>69</v>
      </c>
      <c r="J36" s="221" t="n">
        <v>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262</v>
      </c>
      <c r="D37" s="221" t="n">
        <v>1690</v>
      </c>
      <c r="E37" s="221" t="n">
        <v>622</v>
      </c>
      <c r="F37" s="221" t="n">
        <v>517</v>
      </c>
      <c r="G37" s="221" t="n">
        <v>246</v>
      </c>
      <c r="H37" s="221" t="n">
        <v>139</v>
      </c>
      <c r="I37" s="221" t="n">
        <v>41</v>
      </c>
      <c r="J37" s="221" t="n">
        <v>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9675</v>
      </c>
      <c r="D38" s="221" t="n">
        <v>12073</v>
      </c>
      <c r="E38" s="221" t="n">
        <v>4659</v>
      </c>
      <c r="F38" s="221" t="n">
        <v>2354</v>
      </c>
      <c r="G38" s="221" t="n">
        <v>462</v>
      </c>
      <c r="H38" s="221" t="n">
        <v>109</v>
      </c>
      <c r="I38" s="221" t="n">
        <v>1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81</v>
      </c>
      <c r="D39" s="221" t="n">
        <v>109</v>
      </c>
      <c r="E39" s="221" t="n">
        <v>38</v>
      </c>
      <c r="F39" s="221" t="n">
        <v>20</v>
      </c>
      <c r="G39" s="221" t="n">
        <v>6</v>
      </c>
      <c r="H39" s="221" t="n">
        <v>6</v>
      </c>
      <c r="I39" s="221" t="n">
        <v>1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1</v>
      </c>
      <c r="D40" s="221" t="n">
        <v>6</v>
      </c>
      <c r="E40" s="221" t="n">
        <v>4</v>
      </c>
      <c r="F40" s="221" t="n">
        <v>13</v>
      </c>
      <c r="G40" s="221" t="n">
        <v>4</v>
      </c>
      <c r="H40" s="221" t="n">
        <v>4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067</v>
      </c>
      <c r="D41" s="221" t="n">
        <v>276</v>
      </c>
      <c r="E41" s="221" t="n">
        <v>244</v>
      </c>
      <c r="F41" s="221" t="n">
        <v>355</v>
      </c>
      <c r="G41" s="221" t="n">
        <v>134</v>
      </c>
      <c r="H41" s="221" t="n">
        <v>49</v>
      </c>
      <c r="I41" s="221" t="n">
        <v>9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0</v>
      </c>
      <c r="D42" s="221" t="n">
        <v>14478</v>
      </c>
      <c r="E42" s="221" t="n">
        <v>3858</v>
      </c>
      <c r="F42" s="221" t="n">
        <v>1017</v>
      </c>
      <c r="G42" s="221" t="n">
        <v>92</v>
      </c>
      <c r="H42" s="221" t="n">
        <v>13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9424</v>
      </c>
      <c r="D43" s="221" t="n">
        <v>6498</v>
      </c>
      <c r="E43" s="221" t="n">
        <v>2218</v>
      </c>
      <c r="F43" s="221" t="n">
        <v>649</v>
      </c>
      <c r="G43" s="221" t="n">
        <v>53</v>
      </c>
      <c r="H43" s="221" t="n">
        <v>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942</v>
      </c>
      <c r="D44" s="221" t="n">
        <v>797</v>
      </c>
      <c r="E44" s="221" t="n">
        <v>82</v>
      </c>
      <c r="F44" s="221" t="n">
        <v>45</v>
      </c>
      <c r="G44" s="221" t="n">
        <v>15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9094</v>
      </c>
      <c r="D45" s="221" t="n">
        <v>7183</v>
      </c>
      <c r="E45" s="221" t="n">
        <v>1558</v>
      </c>
      <c r="F45" s="221" t="n">
        <v>323</v>
      </c>
      <c r="G45" s="221" t="n">
        <v>24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2388</v>
      </c>
      <c r="D46" s="221" t="n">
        <v>1005</v>
      </c>
      <c r="E46" s="221" t="n">
        <v>564</v>
      </c>
      <c r="F46" s="221" t="n">
        <v>494</v>
      </c>
      <c r="G46" s="221" t="n">
        <v>211</v>
      </c>
      <c r="H46" s="221" t="n">
        <v>79</v>
      </c>
      <c r="I46" s="221" t="n">
        <v>33</v>
      </c>
      <c r="J46" s="221" t="n">
        <v>2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2338</v>
      </c>
      <c r="D47" s="221" t="n">
        <v>1005</v>
      </c>
      <c r="E47" s="221" t="n">
        <v>557</v>
      </c>
      <c r="F47" s="221" t="n">
        <v>474</v>
      </c>
      <c r="G47" s="221" t="n">
        <v>198</v>
      </c>
      <c r="H47" s="221" t="n">
        <v>71</v>
      </c>
      <c r="I47" s="221" t="n">
        <v>31</v>
      </c>
      <c r="J47" s="221" t="n">
        <v>2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50</v>
      </c>
      <c r="D48" s="221" t="s">
        <v>335</v>
      </c>
      <c r="E48" s="221" t="n">
        <v>7</v>
      </c>
      <c r="F48" s="221" t="n">
        <v>20</v>
      </c>
      <c r="G48" s="221" t="n">
        <v>13</v>
      </c>
      <c r="H48" s="221" t="n">
        <v>8</v>
      </c>
      <c r="I48" s="221" t="n">
        <v>2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8</v>
      </c>
      <c r="D49" s="221" t="n">
        <v>8</v>
      </c>
      <c r="E49" s="221" t="n">
        <v>5</v>
      </c>
      <c r="F49" s="221" t="n">
        <v>3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4450</v>
      </c>
      <c r="D50" s="221" t="n">
        <v>2891</v>
      </c>
      <c r="E50" s="221" t="n">
        <v>786</v>
      </c>
      <c r="F50" s="221" t="n">
        <v>515</v>
      </c>
      <c r="G50" s="221" t="n">
        <v>185</v>
      </c>
      <c r="H50" s="221" t="n">
        <v>59</v>
      </c>
      <c r="I50" s="221" t="n">
        <v>13</v>
      </c>
      <c r="J50" s="221" t="n">
        <v>1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159</v>
      </c>
      <c r="D51" s="221" t="n">
        <v>1711</v>
      </c>
      <c r="E51" s="221" t="n">
        <v>320</v>
      </c>
      <c r="F51" s="221" t="n">
        <v>106</v>
      </c>
      <c r="G51" s="221" t="n">
        <v>19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237" t="s">
        <v>121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8"/>
      <c r="L52" s="238"/>
      <c r="M52" s="238"/>
      <c r="N52" s="238"/>
      <c r="O52" s="238"/>
      <c r="P52" s="238"/>
      <c r="Q52" s="238"/>
      <c r="R52" s="238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7841</v>
      </c>
      <c r="D13" s="221" t="n">
        <v>41089</v>
      </c>
      <c r="E13" s="221" t="n">
        <v>9990</v>
      </c>
      <c r="F13" s="221" t="n">
        <v>4697</v>
      </c>
      <c r="G13" s="221" t="n">
        <v>1312</v>
      </c>
      <c r="H13" s="221" t="n">
        <v>547</v>
      </c>
      <c r="I13" s="221" t="n">
        <v>184</v>
      </c>
      <c r="J13" s="221" t="n">
        <v>22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641</v>
      </c>
      <c r="D14" s="221" t="n">
        <v>4021</v>
      </c>
      <c r="E14" s="221" t="n">
        <v>401</v>
      </c>
      <c r="F14" s="221" t="n">
        <v>170</v>
      </c>
      <c r="G14" s="221" t="n">
        <v>30</v>
      </c>
      <c r="H14" s="221" t="n">
        <v>13</v>
      </c>
      <c r="I14" s="221" t="n">
        <v>4</v>
      </c>
      <c r="J14" s="221" t="n">
        <v>2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00</v>
      </c>
      <c r="D15" s="221" t="n">
        <v>37068</v>
      </c>
      <c r="E15" s="221" t="n">
        <v>9589</v>
      </c>
      <c r="F15" s="221" t="n">
        <v>4527</v>
      </c>
      <c r="G15" s="221" t="n">
        <v>1282</v>
      </c>
      <c r="H15" s="221" t="n">
        <v>534</v>
      </c>
      <c r="I15" s="221" t="n">
        <v>180</v>
      </c>
      <c r="J15" s="221" t="n">
        <v>20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1167</v>
      </c>
      <c r="D16" s="221" t="n">
        <v>12522</v>
      </c>
      <c r="E16" s="221" t="n">
        <v>4716</v>
      </c>
      <c r="F16" s="221" t="n">
        <v>2704</v>
      </c>
      <c r="G16" s="221" t="n">
        <v>767</v>
      </c>
      <c r="H16" s="221" t="n">
        <v>336</v>
      </c>
      <c r="I16" s="221" t="n">
        <v>109</v>
      </c>
      <c r="J16" s="221" t="n">
        <v>13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151</v>
      </c>
      <c r="D17" s="221" t="n">
        <v>1043</v>
      </c>
      <c r="E17" s="221" t="n">
        <v>373</v>
      </c>
      <c r="F17" s="221" t="n">
        <v>305</v>
      </c>
      <c r="G17" s="221" t="n">
        <v>203</v>
      </c>
      <c r="H17" s="221" t="n">
        <v>152</v>
      </c>
      <c r="I17" s="221" t="n">
        <v>64</v>
      </c>
      <c r="J17" s="221" t="n">
        <v>1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7443</v>
      </c>
      <c r="D18" s="221" t="n">
        <v>10878</v>
      </c>
      <c r="E18" s="221" t="n">
        <v>4027</v>
      </c>
      <c r="F18" s="221" t="n">
        <v>1989</v>
      </c>
      <c r="G18" s="221" t="n">
        <v>403</v>
      </c>
      <c r="H18" s="221" t="n">
        <v>117</v>
      </c>
      <c r="I18" s="221" t="n">
        <v>27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67</v>
      </c>
      <c r="D19" s="221" t="n">
        <v>177</v>
      </c>
      <c r="E19" s="221" t="n">
        <v>43</v>
      </c>
      <c r="F19" s="221" t="n">
        <v>25</v>
      </c>
      <c r="G19" s="221" t="n">
        <v>9</v>
      </c>
      <c r="H19" s="221" t="n">
        <v>12</v>
      </c>
      <c r="I19" s="221" t="n">
        <v>1</v>
      </c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60</v>
      </c>
      <c r="D20" s="221" t="n">
        <v>25</v>
      </c>
      <c r="E20" s="221" t="n">
        <v>7</v>
      </c>
      <c r="F20" s="221" t="n">
        <v>13</v>
      </c>
      <c r="G20" s="221" t="n">
        <v>9</v>
      </c>
      <c r="H20" s="221" t="n">
        <v>5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1246</v>
      </c>
      <c r="D21" s="221" t="n">
        <v>399</v>
      </c>
      <c r="E21" s="221" t="n">
        <v>266</v>
      </c>
      <c r="F21" s="221" t="n">
        <v>372</v>
      </c>
      <c r="G21" s="221" t="n">
        <v>143</v>
      </c>
      <c r="H21" s="221" t="n">
        <v>50</v>
      </c>
      <c r="I21" s="221" t="n">
        <v>16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24110</v>
      </c>
      <c r="D22" s="221" t="n">
        <v>19658</v>
      </c>
      <c r="E22" s="221" t="n">
        <v>3489</v>
      </c>
      <c r="F22" s="221" t="n">
        <v>862</v>
      </c>
      <c r="G22" s="221" t="n">
        <v>84</v>
      </c>
      <c r="H22" s="221" t="n">
        <v>15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7975</v>
      </c>
      <c r="D23" s="221" t="n">
        <v>5563</v>
      </c>
      <c r="E23" s="221" t="n">
        <v>1852</v>
      </c>
      <c r="F23" s="221" t="n">
        <v>512</v>
      </c>
      <c r="G23" s="221" t="n">
        <v>42</v>
      </c>
      <c r="H23" s="221" t="n">
        <v>6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488</v>
      </c>
      <c r="D24" s="221" t="n">
        <v>7243</v>
      </c>
      <c r="E24" s="221" t="n">
        <v>165</v>
      </c>
      <c r="F24" s="221" t="n">
        <v>57</v>
      </c>
      <c r="G24" s="221" t="n">
        <v>18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47</v>
      </c>
      <c r="D25" s="221" t="n">
        <v>6852</v>
      </c>
      <c r="E25" s="221" t="n">
        <v>1472</v>
      </c>
      <c r="F25" s="221" t="n">
        <v>293</v>
      </c>
      <c r="G25" s="221" t="n">
        <v>24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540</v>
      </c>
      <c r="D26" s="221" t="n">
        <v>1184</v>
      </c>
      <c r="E26" s="221" t="n">
        <v>528</v>
      </c>
      <c r="F26" s="221" t="n">
        <v>431</v>
      </c>
      <c r="G26" s="221" t="n">
        <v>248</v>
      </c>
      <c r="H26" s="221" t="n">
        <v>98</v>
      </c>
      <c r="I26" s="221" t="n">
        <v>48</v>
      </c>
      <c r="J26" s="221" t="n">
        <v>3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449</v>
      </c>
      <c r="D27" s="221" t="n">
        <v>1174</v>
      </c>
      <c r="E27" s="221" t="n">
        <v>513</v>
      </c>
      <c r="F27" s="221" t="n">
        <v>403</v>
      </c>
      <c r="G27" s="221" t="n">
        <v>230</v>
      </c>
      <c r="H27" s="221" t="n">
        <v>83</v>
      </c>
      <c r="I27" s="221" t="n">
        <v>43</v>
      </c>
      <c r="J27" s="221" t="n">
        <v>3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91</v>
      </c>
      <c r="D28" s="221" t="n">
        <v>10</v>
      </c>
      <c r="E28" s="221" t="n">
        <v>15</v>
      </c>
      <c r="F28" s="221" t="n">
        <v>28</v>
      </c>
      <c r="G28" s="221" t="n">
        <v>18</v>
      </c>
      <c r="H28" s="221" t="n">
        <v>15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48</v>
      </c>
      <c r="D29" s="221" t="n">
        <v>21</v>
      </c>
      <c r="E29" s="221" t="n">
        <v>12</v>
      </c>
      <c r="F29" s="221" t="n">
        <v>11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5335</v>
      </c>
      <c r="D30" s="221" t="n">
        <v>3683</v>
      </c>
      <c r="E30" s="221" t="n">
        <v>844</v>
      </c>
      <c r="F30" s="221" t="n">
        <v>519</v>
      </c>
      <c r="G30" s="221" t="n">
        <v>179</v>
      </c>
      <c r="H30" s="221" t="n">
        <v>85</v>
      </c>
      <c r="I30" s="221" t="n">
        <v>21</v>
      </c>
      <c r="J30" s="221" t="n">
        <v>4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880</v>
      </c>
      <c r="D31" s="221" t="n">
        <v>1516</v>
      </c>
      <c r="E31" s="221" t="n">
        <v>268</v>
      </c>
      <c r="F31" s="221" t="n">
        <v>75</v>
      </c>
      <c r="G31" s="221" t="n">
        <v>17</v>
      </c>
      <c r="H31" s="221" t="n">
        <v>3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309</v>
      </c>
      <c r="D33" s="221" t="n">
        <v>23888</v>
      </c>
      <c r="E33" s="221" t="n">
        <v>8086</v>
      </c>
      <c r="F33" s="221" t="n">
        <v>3898</v>
      </c>
      <c r="G33" s="221" t="n">
        <v>987</v>
      </c>
      <c r="H33" s="221" t="n">
        <v>347</v>
      </c>
      <c r="I33" s="221" t="n">
        <v>95</v>
      </c>
      <c r="J33" s="221" t="n">
        <v>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7</v>
      </c>
      <c r="D34" s="221" t="n">
        <v>197</v>
      </c>
      <c r="E34" s="221" t="n">
        <v>57</v>
      </c>
      <c r="F34" s="221" t="n">
        <v>56</v>
      </c>
      <c r="G34" s="221" t="n">
        <v>13</v>
      </c>
      <c r="H34" s="221" t="n">
        <v>2</v>
      </c>
      <c r="I34" s="221" t="n">
        <v>2</v>
      </c>
      <c r="J34" s="221" t="s">
        <v>335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982</v>
      </c>
      <c r="D35" s="221" t="n">
        <v>23691</v>
      </c>
      <c r="E35" s="221" t="n">
        <v>8029</v>
      </c>
      <c r="F35" s="221" t="n">
        <v>3842</v>
      </c>
      <c r="G35" s="221" t="n">
        <v>974</v>
      </c>
      <c r="H35" s="221" t="n">
        <v>345</v>
      </c>
      <c r="I35" s="221" t="n">
        <v>93</v>
      </c>
      <c r="J35" s="221" t="n">
        <v>8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7386</v>
      </c>
      <c r="D36" s="221" t="n">
        <v>9988</v>
      </c>
      <c r="E36" s="221" t="n">
        <v>4084</v>
      </c>
      <c r="F36" s="221" t="n">
        <v>2398</v>
      </c>
      <c r="G36" s="221" t="n">
        <v>620</v>
      </c>
      <c r="H36" s="221" t="n">
        <v>234</v>
      </c>
      <c r="I36" s="221" t="n">
        <v>56</v>
      </c>
      <c r="J36" s="221" t="n">
        <v>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392</v>
      </c>
      <c r="D37" s="221" t="n">
        <v>588</v>
      </c>
      <c r="E37" s="221" t="n">
        <v>251</v>
      </c>
      <c r="F37" s="221" t="n">
        <v>253</v>
      </c>
      <c r="G37" s="221" t="n">
        <v>158</v>
      </c>
      <c r="H37" s="221" t="n">
        <v>104</v>
      </c>
      <c r="I37" s="221" t="n">
        <v>32</v>
      </c>
      <c r="J37" s="221" t="n">
        <v>6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029</v>
      </c>
      <c r="D38" s="221" t="n">
        <v>9124</v>
      </c>
      <c r="E38" s="221" t="n">
        <v>3629</v>
      </c>
      <c r="F38" s="221" t="n">
        <v>1833</v>
      </c>
      <c r="G38" s="221" t="n">
        <v>342</v>
      </c>
      <c r="H38" s="221" t="n">
        <v>86</v>
      </c>
      <c r="I38" s="221" t="n">
        <v>1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19</v>
      </c>
      <c r="D39" s="221" t="n">
        <v>68</v>
      </c>
      <c r="E39" s="221" t="n">
        <v>26</v>
      </c>
      <c r="F39" s="221" t="n">
        <v>14</v>
      </c>
      <c r="G39" s="221" t="n">
        <v>5</v>
      </c>
      <c r="H39" s="221" t="n">
        <v>5</v>
      </c>
      <c r="I39" s="221" t="n">
        <v>1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21" t="n">
        <v>2</v>
      </c>
      <c r="E40" s="221" t="s">
        <v>335</v>
      </c>
      <c r="F40" s="221" t="n">
        <v>9</v>
      </c>
      <c r="G40" s="221" t="n">
        <v>3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830</v>
      </c>
      <c r="D41" s="221" t="n">
        <v>206</v>
      </c>
      <c r="E41" s="221" t="n">
        <v>178</v>
      </c>
      <c r="F41" s="221" t="n">
        <v>289</v>
      </c>
      <c r="G41" s="221" t="n">
        <v>112</v>
      </c>
      <c r="H41" s="221" t="n">
        <v>37</v>
      </c>
      <c r="I41" s="221" t="n">
        <v>8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090</v>
      </c>
      <c r="D42" s="221" t="n">
        <v>11133</v>
      </c>
      <c r="E42" s="221" t="n">
        <v>3062</v>
      </c>
      <c r="F42" s="221" t="n">
        <v>805</v>
      </c>
      <c r="G42" s="221" t="n">
        <v>76</v>
      </c>
      <c r="H42" s="221" t="n">
        <v>12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6504</v>
      </c>
      <c r="D43" s="221" t="n">
        <v>4353</v>
      </c>
      <c r="E43" s="221" t="n">
        <v>1621</v>
      </c>
      <c r="F43" s="221" t="n">
        <v>485</v>
      </c>
      <c r="G43" s="221" t="n">
        <v>40</v>
      </c>
      <c r="H43" s="221" t="n">
        <v>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5</v>
      </c>
      <c r="D44" s="221" t="n">
        <v>606</v>
      </c>
      <c r="E44" s="221" t="n">
        <v>58</v>
      </c>
      <c r="F44" s="221" t="n">
        <v>34</v>
      </c>
      <c r="G44" s="221" t="n">
        <v>14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71</v>
      </c>
      <c r="D45" s="221" t="n">
        <v>6174</v>
      </c>
      <c r="E45" s="221" t="n">
        <v>1383</v>
      </c>
      <c r="F45" s="221" t="n">
        <v>286</v>
      </c>
      <c r="G45" s="221" t="n">
        <v>22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44</v>
      </c>
      <c r="D46" s="221" t="n">
        <v>694</v>
      </c>
      <c r="E46" s="221" t="n">
        <v>389</v>
      </c>
      <c r="F46" s="221" t="n">
        <v>322</v>
      </c>
      <c r="G46" s="221" t="n">
        <v>159</v>
      </c>
      <c r="H46" s="221" t="n">
        <v>54</v>
      </c>
      <c r="I46" s="221" t="n">
        <v>25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611</v>
      </c>
      <c r="D47" s="221" t="n">
        <v>694</v>
      </c>
      <c r="E47" s="221" t="n">
        <v>385</v>
      </c>
      <c r="F47" s="221" t="n">
        <v>309</v>
      </c>
      <c r="G47" s="221" t="n">
        <v>149</v>
      </c>
      <c r="H47" s="221" t="n">
        <v>49</v>
      </c>
      <c r="I47" s="221" t="n">
        <v>24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33</v>
      </c>
      <c r="D48" s="221" t="s">
        <v>335</v>
      </c>
      <c r="E48" s="221" t="n">
        <v>4</v>
      </c>
      <c r="F48" s="221" t="n">
        <v>13</v>
      </c>
      <c r="G48" s="221" t="n">
        <v>10</v>
      </c>
      <c r="H48" s="221" t="n">
        <v>5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8</v>
      </c>
      <c r="D49" s="221" t="n">
        <v>3</v>
      </c>
      <c r="E49" s="221" t="n">
        <v>2</v>
      </c>
      <c r="F49" s="221" t="n">
        <v>1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854</v>
      </c>
      <c r="D50" s="221" t="n">
        <v>1873</v>
      </c>
      <c r="E50" s="221" t="n">
        <v>492</v>
      </c>
      <c r="F50" s="221" t="n">
        <v>316</v>
      </c>
      <c r="G50" s="221" t="n">
        <v>117</v>
      </c>
      <c r="H50" s="221" t="n">
        <v>45</v>
      </c>
      <c r="I50" s="221" t="n">
        <v>10</v>
      </c>
      <c r="J50" s="221" t="n">
        <v>1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88</v>
      </c>
      <c r="D51" s="221" t="n">
        <v>1119</v>
      </c>
      <c r="E51" s="221" t="n">
        <v>199</v>
      </c>
      <c r="F51" s="221" t="n">
        <v>55</v>
      </c>
      <c r="G51" s="221" t="n">
        <v>12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0685</v>
      </c>
      <c r="D13" s="221" t="n">
        <v>14800</v>
      </c>
      <c r="E13" s="221" t="n">
        <v>3315</v>
      </c>
      <c r="F13" s="221" t="n">
        <v>1785</v>
      </c>
      <c r="G13" s="221" t="n">
        <v>520</v>
      </c>
      <c r="H13" s="221" t="n">
        <v>204</v>
      </c>
      <c r="I13" s="221" t="n">
        <v>52</v>
      </c>
      <c r="J13" s="221" t="n">
        <v>9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177</v>
      </c>
      <c r="D14" s="221" t="n">
        <v>966</v>
      </c>
      <c r="E14" s="221" t="n">
        <v>136</v>
      </c>
      <c r="F14" s="221" t="n">
        <v>50</v>
      </c>
      <c r="G14" s="221" t="n">
        <v>9</v>
      </c>
      <c r="H14" s="221" t="n">
        <v>5</v>
      </c>
      <c r="I14" s="221" t="n">
        <v>5</v>
      </c>
      <c r="J14" s="221" t="n">
        <v>6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19508</v>
      </c>
      <c r="D15" s="221" t="n">
        <v>13834</v>
      </c>
      <c r="E15" s="221" t="n">
        <v>3179</v>
      </c>
      <c r="F15" s="221" t="n">
        <v>1735</v>
      </c>
      <c r="G15" s="221" t="n">
        <v>511</v>
      </c>
      <c r="H15" s="221" t="n">
        <v>199</v>
      </c>
      <c r="I15" s="221" t="n">
        <v>47</v>
      </c>
      <c r="J15" s="221" t="n">
        <v>3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8056</v>
      </c>
      <c r="D16" s="221" t="n">
        <v>5002</v>
      </c>
      <c r="E16" s="221" t="n">
        <v>1647</v>
      </c>
      <c r="F16" s="221" t="n">
        <v>971</v>
      </c>
      <c r="G16" s="221" t="n">
        <v>295</v>
      </c>
      <c r="H16" s="221" t="n">
        <v>115</v>
      </c>
      <c r="I16" s="221" t="n">
        <v>24</v>
      </c>
      <c r="J16" s="221" t="n">
        <v>2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277</v>
      </c>
      <c r="D17" s="221" t="n">
        <v>1362</v>
      </c>
      <c r="E17" s="221" t="n">
        <v>419</v>
      </c>
      <c r="F17" s="221" t="n">
        <v>302</v>
      </c>
      <c r="G17" s="221" t="n">
        <v>117</v>
      </c>
      <c r="H17" s="221" t="n">
        <v>59</v>
      </c>
      <c r="I17" s="221" t="n">
        <v>17</v>
      </c>
      <c r="J17" s="221" t="n">
        <v>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179</v>
      </c>
      <c r="D18" s="221" t="n">
        <v>3347</v>
      </c>
      <c r="E18" s="221" t="n">
        <v>1097</v>
      </c>
      <c r="F18" s="221" t="n">
        <v>556</v>
      </c>
      <c r="G18" s="221" t="n">
        <v>141</v>
      </c>
      <c r="H18" s="221" t="n">
        <v>35</v>
      </c>
      <c r="I18" s="221" t="n">
        <v>3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137</v>
      </c>
      <c r="D19" s="221" t="n">
        <v>98</v>
      </c>
      <c r="E19" s="221" t="n">
        <v>20</v>
      </c>
      <c r="F19" s="221" t="n">
        <v>11</v>
      </c>
      <c r="G19" s="221" t="n">
        <v>3</v>
      </c>
      <c r="H19" s="221" t="n">
        <v>3</v>
      </c>
      <c r="I19" s="221" t="n">
        <v>1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0</v>
      </c>
      <c r="D20" s="221" t="n">
        <v>9</v>
      </c>
      <c r="E20" s="221" t="n">
        <v>5</v>
      </c>
      <c r="F20" s="221" t="n">
        <v>6</v>
      </c>
      <c r="G20" s="221" t="n">
        <v>5</v>
      </c>
      <c r="H20" s="221" t="n">
        <v>4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33</v>
      </c>
      <c r="D21" s="221" t="n">
        <v>186</v>
      </c>
      <c r="E21" s="221" t="n">
        <v>106</v>
      </c>
      <c r="F21" s="221" t="n">
        <v>96</v>
      </c>
      <c r="G21" s="221" t="n">
        <v>29</v>
      </c>
      <c r="H21" s="221" t="n">
        <v>14</v>
      </c>
      <c r="I21" s="221" t="n">
        <v>2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7649</v>
      </c>
      <c r="D22" s="221" t="n">
        <v>6538</v>
      </c>
      <c r="E22" s="221" t="n">
        <v>860</v>
      </c>
      <c r="F22" s="221" t="n">
        <v>234</v>
      </c>
      <c r="G22" s="221" t="n">
        <v>16</v>
      </c>
      <c r="H22" s="221" t="n">
        <v>1</v>
      </c>
      <c r="I22" s="221" t="s">
        <v>335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3108</v>
      </c>
      <c r="D23" s="221" t="n">
        <v>2317</v>
      </c>
      <c r="E23" s="221" t="n">
        <v>608</v>
      </c>
      <c r="F23" s="221" t="n">
        <v>169</v>
      </c>
      <c r="G23" s="221" t="n">
        <v>13</v>
      </c>
      <c r="H23" s="221" t="n">
        <v>1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3192</v>
      </c>
      <c r="D24" s="221" t="n">
        <v>3096</v>
      </c>
      <c r="E24" s="221" t="n">
        <v>68</v>
      </c>
      <c r="F24" s="221" t="n">
        <v>27</v>
      </c>
      <c r="G24" s="221" t="n">
        <v>1</v>
      </c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1349</v>
      </c>
      <c r="D25" s="221" t="n">
        <v>1125</v>
      </c>
      <c r="E25" s="221" t="n">
        <v>184</v>
      </c>
      <c r="F25" s="221" t="n">
        <v>38</v>
      </c>
      <c r="G25" s="221" t="n">
        <v>2</v>
      </c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96</v>
      </c>
      <c r="D26" s="221" t="n">
        <v>472</v>
      </c>
      <c r="E26" s="221" t="n">
        <v>228</v>
      </c>
      <c r="F26" s="221" t="n">
        <v>235</v>
      </c>
      <c r="G26" s="221" t="n">
        <v>87</v>
      </c>
      <c r="H26" s="221" t="n">
        <v>56</v>
      </c>
      <c r="I26" s="221" t="n">
        <v>17</v>
      </c>
      <c r="J26" s="221" t="n">
        <v>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1031</v>
      </c>
      <c r="D27" s="221" t="n">
        <v>467</v>
      </c>
      <c r="E27" s="221" t="n">
        <v>216</v>
      </c>
      <c r="F27" s="221" t="n">
        <v>207</v>
      </c>
      <c r="G27" s="221" t="n">
        <v>79</v>
      </c>
      <c r="H27" s="221" t="n">
        <v>49</v>
      </c>
      <c r="I27" s="221" t="n">
        <v>12</v>
      </c>
      <c r="J27" s="221" t="n">
        <v>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5</v>
      </c>
      <c r="D28" s="221" t="n">
        <v>5</v>
      </c>
      <c r="E28" s="221" t="n">
        <v>12</v>
      </c>
      <c r="F28" s="221" t="n">
        <v>28</v>
      </c>
      <c r="G28" s="221" t="n">
        <v>8</v>
      </c>
      <c r="H28" s="221" t="n">
        <v>7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</v>
      </c>
      <c r="D29" s="221" t="n">
        <v>19</v>
      </c>
      <c r="E29" s="221" t="n">
        <v>8</v>
      </c>
      <c r="F29" s="221" t="n">
        <v>4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2676</v>
      </c>
      <c r="D30" s="221" t="n">
        <v>1803</v>
      </c>
      <c r="E30" s="221" t="n">
        <v>436</v>
      </c>
      <c r="F30" s="221" t="n">
        <v>291</v>
      </c>
      <c r="G30" s="221" t="n">
        <v>113</v>
      </c>
      <c r="H30" s="221" t="n">
        <v>27</v>
      </c>
      <c r="I30" s="221" t="n">
        <v>6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872</v>
      </c>
      <c r="D31" s="221" t="n">
        <v>672</v>
      </c>
      <c r="E31" s="221" t="n">
        <v>135</v>
      </c>
      <c r="F31" s="221" t="n">
        <v>56</v>
      </c>
      <c r="G31" s="221" t="n">
        <v>8</v>
      </c>
      <c r="H31" s="221" t="n">
        <v>1</v>
      </c>
      <c r="I31" s="221" t="s">
        <v>335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3706</v>
      </c>
      <c r="D33" s="221" t="n">
        <v>8940</v>
      </c>
      <c r="E33" s="221" t="n">
        <v>2785</v>
      </c>
      <c r="F33" s="221" t="n">
        <v>1465</v>
      </c>
      <c r="G33" s="221" t="n">
        <v>371</v>
      </c>
      <c r="H33" s="221" t="n">
        <v>114</v>
      </c>
      <c r="I33" s="221" t="n">
        <v>26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56</v>
      </c>
      <c r="D34" s="221" t="n">
        <v>95</v>
      </c>
      <c r="E34" s="221" t="n">
        <v>34</v>
      </c>
      <c r="F34" s="221" t="n">
        <v>19</v>
      </c>
      <c r="G34" s="221" t="n">
        <v>3</v>
      </c>
      <c r="H34" s="221" t="n">
        <v>1</v>
      </c>
      <c r="I34" s="221" t="n">
        <v>2</v>
      </c>
      <c r="J34" s="221" t="n">
        <v>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3550</v>
      </c>
      <c r="D35" s="221" t="n">
        <v>8845</v>
      </c>
      <c r="E35" s="221" t="n">
        <v>2751</v>
      </c>
      <c r="F35" s="221" t="n">
        <v>1446</v>
      </c>
      <c r="G35" s="221" t="n">
        <v>368</v>
      </c>
      <c r="H35" s="221" t="n">
        <v>113</v>
      </c>
      <c r="I35" s="221" t="n">
        <v>24</v>
      </c>
      <c r="J35" s="221" t="n">
        <v>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6830</v>
      </c>
      <c r="D36" s="221" t="n">
        <v>4166</v>
      </c>
      <c r="E36" s="221" t="n">
        <v>1483</v>
      </c>
      <c r="F36" s="221" t="n">
        <v>861</v>
      </c>
      <c r="G36" s="221" t="n">
        <v>232</v>
      </c>
      <c r="H36" s="221" t="n">
        <v>73</v>
      </c>
      <c r="I36" s="221" t="n">
        <v>13</v>
      </c>
      <c r="J36" s="221" t="n">
        <v>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870</v>
      </c>
      <c r="D37" s="221" t="n">
        <v>1102</v>
      </c>
      <c r="E37" s="221" t="n">
        <v>371</v>
      </c>
      <c r="F37" s="221" t="n">
        <v>264</v>
      </c>
      <c r="G37" s="221" t="n">
        <v>88</v>
      </c>
      <c r="H37" s="221" t="n">
        <v>35</v>
      </c>
      <c r="I37" s="221" t="n">
        <v>9</v>
      </c>
      <c r="J37" s="221" t="n">
        <v>1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4646</v>
      </c>
      <c r="D38" s="221" t="n">
        <v>2949</v>
      </c>
      <c r="E38" s="221" t="n">
        <v>1030</v>
      </c>
      <c r="F38" s="221" t="n">
        <v>521</v>
      </c>
      <c r="G38" s="221" t="n">
        <v>120</v>
      </c>
      <c r="H38" s="221" t="n">
        <v>23</v>
      </c>
      <c r="I38" s="221" t="n">
        <v>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</v>
      </c>
      <c r="D39" s="221" t="n">
        <v>41</v>
      </c>
      <c r="E39" s="221" t="n">
        <v>12</v>
      </c>
      <c r="F39" s="221" t="n">
        <v>6</v>
      </c>
      <c r="G39" s="221" t="n">
        <v>1</v>
      </c>
      <c r="H39" s="221" t="n">
        <v>1</v>
      </c>
      <c r="I39" s="221" t="s">
        <v>335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</v>
      </c>
      <c r="D40" s="221" t="n">
        <v>4</v>
      </c>
      <c r="E40" s="221" t="n">
        <v>4</v>
      </c>
      <c r="F40" s="221" t="n">
        <v>4</v>
      </c>
      <c r="G40" s="221" t="n">
        <v>1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37</v>
      </c>
      <c r="D41" s="221" t="n">
        <v>70</v>
      </c>
      <c r="E41" s="221" t="n">
        <v>66</v>
      </c>
      <c r="F41" s="221" t="n">
        <v>66</v>
      </c>
      <c r="G41" s="221" t="n">
        <v>22</v>
      </c>
      <c r="H41" s="221" t="n">
        <v>12</v>
      </c>
      <c r="I41" s="221" t="n">
        <v>1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370</v>
      </c>
      <c r="D42" s="221" t="n">
        <v>3345</v>
      </c>
      <c r="E42" s="221" t="n">
        <v>796</v>
      </c>
      <c r="F42" s="221" t="n">
        <v>212</v>
      </c>
      <c r="G42" s="221" t="n">
        <v>16</v>
      </c>
      <c r="H42" s="221" t="n">
        <v>1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920</v>
      </c>
      <c r="D43" s="221" t="n">
        <v>2145</v>
      </c>
      <c r="E43" s="221" t="n">
        <v>597</v>
      </c>
      <c r="F43" s="221" t="n">
        <v>164</v>
      </c>
      <c r="G43" s="221" t="n">
        <v>13</v>
      </c>
      <c r="H43" s="221" t="n">
        <v>1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227</v>
      </c>
      <c r="D44" s="221" t="n">
        <v>191</v>
      </c>
      <c r="E44" s="221" t="n">
        <v>24</v>
      </c>
      <c r="F44" s="221" t="n">
        <v>11</v>
      </c>
      <c r="G44" s="221" t="n">
        <v>1</v>
      </c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1223</v>
      </c>
      <c r="D45" s="221" t="n">
        <v>1009</v>
      </c>
      <c r="E45" s="221" t="n">
        <v>175</v>
      </c>
      <c r="F45" s="221" t="n">
        <v>37</v>
      </c>
      <c r="G45" s="221" t="n">
        <v>2</v>
      </c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744</v>
      </c>
      <c r="D46" s="221" t="n">
        <v>311</v>
      </c>
      <c r="E46" s="221" t="n">
        <v>175</v>
      </c>
      <c r="F46" s="221" t="n">
        <v>172</v>
      </c>
      <c r="G46" s="221" t="n">
        <v>52</v>
      </c>
      <c r="H46" s="221" t="n">
        <v>25</v>
      </c>
      <c r="I46" s="221" t="n">
        <v>8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27</v>
      </c>
      <c r="D47" s="221" t="n">
        <v>311</v>
      </c>
      <c r="E47" s="221" t="n">
        <v>172</v>
      </c>
      <c r="F47" s="221" t="n">
        <v>165</v>
      </c>
      <c r="G47" s="221" t="n">
        <v>49</v>
      </c>
      <c r="H47" s="221" t="n">
        <v>22</v>
      </c>
      <c r="I47" s="221" t="n">
        <v>7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7</v>
      </c>
      <c r="D48" s="221" t="s">
        <v>335</v>
      </c>
      <c r="E48" s="221" t="n">
        <v>3</v>
      </c>
      <c r="F48" s="221" t="n">
        <v>7</v>
      </c>
      <c r="G48" s="221" t="n">
        <v>3</v>
      </c>
      <c r="H48" s="221" t="n">
        <v>3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0</v>
      </c>
      <c r="D49" s="221" t="n">
        <v>5</v>
      </c>
      <c r="E49" s="221" t="n">
        <v>3</v>
      </c>
      <c r="F49" s="221" t="n">
        <v>2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1596</v>
      </c>
      <c r="D50" s="221" t="n">
        <v>1018</v>
      </c>
      <c r="E50" s="221" t="n">
        <v>294</v>
      </c>
      <c r="F50" s="221" t="n">
        <v>199</v>
      </c>
      <c r="G50" s="221" t="n">
        <v>68</v>
      </c>
      <c r="H50" s="221" t="n">
        <v>14</v>
      </c>
      <c r="I50" s="221" t="n">
        <v>3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771</v>
      </c>
      <c r="D51" s="221" t="n">
        <v>592</v>
      </c>
      <c r="E51" s="221" t="n">
        <v>121</v>
      </c>
      <c r="F51" s="221" t="n">
        <v>51</v>
      </c>
      <c r="G51" s="221" t="n">
        <v>7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895777</v>
      </c>
      <c r="D13" s="221" t="n">
        <v>201236</v>
      </c>
      <c r="E13" s="221" t="n">
        <v>179904</v>
      </c>
      <c r="F13" s="221" t="n">
        <v>192645</v>
      </c>
      <c r="G13" s="221" t="n">
        <v>124826</v>
      </c>
      <c r="H13" s="221" t="n">
        <v>100524</v>
      </c>
      <c r="I13" s="221" t="n">
        <v>69385</v>
      </c>
      <c r="J13" s="221" t="n">
        <v>27257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4003</v>
      </c>
      <c r="D14" s="221" t="n">
        <v>13856</v>
      </c>
      <c r="E14" s="221" t="n">
        <v>7313</v>
      </c>
      <c r="F14" s="221" t="n">
        <v>6377</v>
      </c>
      <c r="G14" s="221" t="n">
        <v>2610</v>
      </c>
      <c r="H14" s="221" t="n">
        <v>2367</v>
      </c>
      <c r="I14" s="221" t="n">
        <v>2450</v>
      </c>
      <c r="J14" s="221" t="n">
        <v>9030</v>
      </c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851774</v>
      </c>
      <c r="D15" s="221" t="n">
        <v>187380</v>
      </c>
      <c r="E15" s="221" t="n">
        <v>172591</v>
      </c>
      <c r="F15" s="221" t="n">
        <v>186268</v>
      </c>
      <c r="G15" s="221" t="n">
        <v>122216</v>
      </c>
      <c r="H15" s="221" t="n">
        <v>98157</v>
      </c>
      <c r="I15" s="221" t="n">
        <v>66935</v>
      </c>
      <c r="J15" s="221" t="n">
        <v>18227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452300</v>
      </c>
      <c r="D16" s="221" t="n">
        <v>70850</v>
      </c>
      <c r="E16" s="221" t="n">
        <v>87126</v>
      </c>
      <c r="F16" s="221" t="n">
        <v>110157</v>
      </c>
      <c r="G16" s="221" t="n">
        <v>72444</v>
      </c>
      <c r="H16" s="221" t="n">
        <v>60589</v>
      </c>
      <c r="I16" s="221" t="n">
        <v>39576</v>
      </c>
      <c r="J16" s="221" t="n">
        <v>11558</v>
      </c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124285</v>
      </c>
      <c r="D17" s="221" t="n">
        <v>9183</v>
      </c>
      <c r="E17" s="221" t="n">
        <v>10754</v>
      </c>
      <c r="F17" s="221" t="n">
        <v>18890</v>
      </c>
      <c r="G17" s="221" t="n">
        <v>22610</v>
      </c>
      <c r="H17" s="221" t="n">
        <v>28462</v>
      </c>
      <c r="I17" s="221" t="n">
        <v>24789</v>
      </c>
      <c r="J17" s="221" t="n">
        <v>9597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69763</v>
      </c>
      <c r="D18" s="221" t="n">
        <v>57972</v>
      </c>
      <c r="E18" s="221" t="n">
        <v>70032</v>
      </c>
      <c r="F18" s="221" t="n">
        <v>74752</v>
      </c>
      <c r="G18" s="221" t="n">
        <v>36453</v>
      </c>
      <c r="H18" s="221" t="n">
        <v>20785</v>
      </c>
      <c r="I18" s="240" t="s">
        <v>342</v>
      </c>
      <c r="J18" s="240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6621</v>
      </c>
      <c r="D19" s="221" t="n">
        <v>827</v>
      </c>
      <c r="E19" s="221" t="n">
        <v>905</v>
      </c>
      <c r="F19" s="221" t="n">
        <v>1099</v>
      </c>
      <c r="G19" s="221" t="n">
        <v>790</v>
      </c>
      <c r="H19" s="242" t="s">
        <v>343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472</v>
      </c>
      <c r="D20" s="221" t="n">
        <v>96</v>
      </c>
      <c r="E20" s="221" t="n">
        <v>166</v>
      </c>
      <c r="F20" s="221" t="n">
        <v>629</v>
      </c>
      <c r="G20" s="221" t="n">
        <v>895</v>
      </c>
      <c r="H20" s="242" t="s">
        <v>34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8159</v>
      </c>
      <c r="D21" s="221" t="n">
        <v>2772</v>
      </c>
      <c r="E21" s="221" t="n">
        <v>5269</v>
      </c>
      <c r="F21" s="221" t="n">
        <v>14787</v>
      </c>
      <c r="G21" s="221" t="n">
        <v>11696</v>
      </c>
      <c r="H21" s="221" t="n">
        <v>8198</v>
      </c>
      <c r="I21" s="221" t="n">
        <v>5437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86507</v>
      </c>
      <c r="D22" s="221" t="n">
        <v>89818</v>
      </c>
      <c r="E22" s="221" t="n">
        <v>57104</v>
      </c>
      <c r="F22" s="221" t="n">
        <v>30404</v>
      </c>
      <c r="G22" s="221" t="n">
        <v>6213</v>
      </c>
      <c r="H22" s="242" t="s">
        <v>345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93486</v>
      </c>
      <c r="D23" s="221" t="n">
        <v>37843</v>
      </c>
      <c r="E23" s="221" t="n">
        <v>32401</v>
      </c>
      <c r="F23" s="221" t="n">
        <v>18798</v>
      </c>
      <c r="G23" s="221" t="n">
        <v>3467</v>
      </c>
      <c r="H23" s="221" t="n">
        <v>97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26668</v>
      </c>
      <c r="D24" s="221" t="n">
        <v>19046</v>
      </c>
      <c r="E24" s="221" t="n">
        <v>3085</v>
      </c>
      <c r="F24" s="221" t="n">
        <v>2547</v>
      </c>
      <c r="G24" s="242" t="s">
        <v>346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66353</v>
      </c>
      <c r="D25" s="221" t="n">
        <v>32929</v>
      </c>
      <c r="E25" s="221" t="n">
        <v>21618</v>
      </c>
      <c r="F25" s="221" t="n">
        <v>9059</v>
      </c>
      <c r="G25" s="242" t="s">
        <v>347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3459</v>
      </c>
      <c r="D26" s="221" t="n">
        <v>7107</v>
      </c>
      <c r="E26" s="221" t="n">
        <v>10532</v>
      </c>
      <c r="F26" s="221" t="n">
        <v>20350</v>
      </c>
      <c r="G26" s="221" t="n">
        <v>23458</v>
      </c>
      <c r="H26" s="221" t="n">
        <v>20887</v>
      </c>
      <c r="I26" s="221" t="n">
        <v>18756</v>
      </c>
      <c r="J26" s="221" t="n">
        <v>2369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93453</v>
      </c>
      <c r="D27" s="221" t="n">
        <v>7070</v>
      </c>
      <c r="E27" s="221" t="n">
        <v>10130</v>
      </c>
      <c r="F27" s="221" t="n">
        <v>18598</v>
      </c>
      <c r="G27" s="221" t="n">
        <v>21701</v>
      </c>
      <c r="H27" s="221" t="n">
        <v>17960</v>
      </c>
      <c r="I27" s="221" t="n">
        <v>15625</v>
      </c>
      <c r="J27" s="221" t="n">
        <v>2369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0006</v>
      </c>
      <c r="D28" s="221" t="n">
        <v>37</v>
      </c>
      <c r="E28" s="221" t="n">
        <v>402</v>
      </c>
      <c r="F28" s="221" t="n">
        <v>1752</v>
      </c>
      <c r="G28" s="221" t="n">
        <v>1757</v>
      </c>
      <c r="H28" s="221" t="n">
        <v>2927</v>
      </c>
      <c r="I28" s="221" t="n">
        <v>3131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1280</v>
      </c>
      <c r="D29" s="221" t="n">
        <v>156</v>
      </c>
      <c r="E29" s="221" t="n">
        <v>292</v>
      </c>
      <c r="F29" s="221" t="n">
        <v>48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108228</v>
      </c>
      <c r="D30" s="221" t="n">
        <v>19449</v>
      </c>
      <c r="E30" s="221" t="n">
        <v>17537</v>
      </c>
      <c r="F30" s="221" t="n">
        <v>24870</v>
      </c>
      <c r="G30" s="221" t="n">
        <v>19756</v>
      </c>
      <c r="H30" s="221" t="n">
        <v>14418</v>
      </c>
      <c r="I30" s="221" t="n">
        <v>7898</v>
      </c>
      <c r="J30" s="221" t="n">
        <v>4300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9762</v>
      </c>
      <c r="D31" s="221" t="n">
        <v>8015</v>
      </c>
      <c r="E31" s="221" t="n">
        <v>5390</v>
      </c>
      <c r="F31" s="221" t="n">
        <v>3700</v>
      </c>
      <c r="G31" s="221" t="n">
        <v>1658</v>
      </c>
      <c r="H31" s="242" t="s">
        <v>348</v>
      </c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645011</v>
      </c>
      <c r="D33" s="221" t="n">
        <v>140548</v>
      </c>
      <c r="E33" s="221" t="n">
        <v>147208</v>
      </c>
      <c r="F33" s="221" t="n">
        <v>158198</v>
      </c>
      <c r="G33" s="221" t="n">
        <v>92087</v>
      </c>
      <c r="H33" s="221" t="n">
        <v>60819</v>
      </c>
      <c r="I33" s="221" t="n">
        <v>35206</v>
      </c>
      <c r="J33" s="221" t="n">
        <v>1094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8661</v>
      </c>
      <c r="D34" s="221" t="n">
        <v>1180</v>
      </c>
      <c r="E34" s="221" t="n">
        <v>1293</v>
      </c>
      <c r="F34" s="221" t="n">
        <v>2219</v>
      </c>
      <c r="G34" s="221" t="n">
        <v>1151</v>
      </c>
      <c r="H34" s="221" t="n">
        <v>413</v>
      </c>
      <c r="I34" s="242" t="s">
        <v>350</v>
      </c>
      <c r="J34" s="242"/>
      <c r="K34" s="241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636350</v>
      </c>
      <c r="D35" s="221" t="n">
        <v>139368</v>
      </c>
      <c r="E35" s="221" t="n">
        <v>145915</v>
      </c>
      <c r="F35" s="221" t="n">
        <v>155979</v>
      </c>
      <c r="G35" s="221" t="n">
        <v>90936</v>
      </c>
      <c r="H35" s="221" t="n">
        <v>60406</v>
      </c>
      <c r="I35" s="242" t="s">
        <v>351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58167</v>
      </c>
      <c r="D36" s="221" t="n">
        <v>59461</v>
      </c>
      <c r="E36" s="221" t="n">
        <v>76312</v>
      </c>
      <c r="F36" s="221" t="n">
        <v>97153</v>
      </c>
      <c r="G36" s="221" t="n">
        <v>57860</v>
      </c>
      <c r="H36" s="221" t="n">
        <v>40436</v>
      </c>
      <c r="I36" s="221" t="n">
        <v>20667</v>
      </c>
      <c r="J36" s="221" t="n">
        <v>627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85322</v>
      </c>
      <c r="D37" s="221" t="n">
        <v>6866</v>
      </c>
      <c r="E37" s="221" t="n">
        <v>8423</v>
      </c>
      <c r="F37" s="221" t="n">
        <v>16131</v>
      </c>
      <c r="G37" s="221" t="n">
        <v>17403</v>
      </c>
      <c r="H37" s="221" t="n">
        <v>18200</v>
      </c>
      <c r="I37" s="221" t="n">
        <v>12577</v>
      </c>
      <c r="J37" s="221" t="n">
        <v>572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33782</v>
      </c>
      <c r="D38" s="221" t="n">
        <v>50686</v>
      </c>
      <c r="E38" s="221" t="n">
        <v>63851</v>
      </c>
      <c r="F38" s="221" t="n">
        <v>68833</v>
      </c>
      <c r="G38" s="221" t="n">
        <v>30790</v>
      </c>
      <c r="H38" s="221" t="n">
        <v>14799</v>
      </c>
      <c r="I38" s="221" t="n">
        <v>482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3486</v>
      </c>
      <c r="D39" s="221" t="n">
        <v>398</v>
      </c>
      <c r="E39" s="221" t="n">
        <v>552</v>
      </c>
      <c r="F39" s="221" t="n">
        <v>603</v>
      </c>
      <c r="G39" s="221" t="n">
        <v>389</v>
      </c>
      <c r="H39" s="242" t="s">
        <v>352</v>
      </c>
      <c r="I39" s="242"/>
      <c r="J39" s="242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231</v>
      </c>
      <c r="D40" s="221" t="n">
        <v>32</v>
      </c>
      <c r="E40" s="221" t="n">
        <v>57</v>
      </c>
      <c r="F40" s="221" t="n">
        <v>436</v>
      </c>
      <c r="G40" s="221" t="n">
        <v>266</v>
      </c>
      <c r="H40" s="221" t="n">
        <v>440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346</v>
      </c>
      <c r="D41" s="221" t="n">
        <v>1479</v>
      </c>
      <c r="E41" s="221" t="n">
        <v>3429</v>
      </c>
      <c r="F41" s="221" t="n">
        <v>11150</v>
      </c>
      <c r="G41" s="221" t="n">
        <v>9012</v>
      </c>
      <c r="H41" s="242" t="s">
        <v>353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1667</v>
      </c>
      <c r="D42" s="221" t="n">
        <v>64427</v>
      </c>
      <c r="E42" s="221" t="n">
        <v>50843</v>
      </c>
      <c r="F42" s="242" t="s">
        <v>354</v>
      </c>
      <c r="G42" s="242"/>
      <c r="H42" s="242" t="s">
        <v>355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83587</v>
      </c>
      <c r="D43" s="221" t="n">
        <v>32114</v>
      </c>
      <c r="E43" s="221" t="n">
        <v>29330</v>
      </c>
      <c r="F43" s="221" t="n">
        <v>17947</v>
      </c>
      <c r="G43" s="221" t="n">
        <v>3336</v>
      </c>
      <c r="H43" s="221" t="n">
        <v>860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6010</v>
      </c>
      <c r="D44" s="221" t="n">
        <v>2089</v>
      </c>
      <c r="E44" s="221" t="n">
        <v>1122</v>
      </c>
      <c r="F44" s="221" t="n">
        <v>1351</v>
      </c>
      <c r="G44" s="221" t="n">
        <v>896</v>
      </c>
      <c r="H44" s="242" t="s">
        <v>356</v>
      </c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2070</v>
      </c>
      <c r="D45" s="221" t="n">
        <v>30224</v>
      </c>
      <c r="E45" s="221" t="n">
        <v>20391</v>
      </c>
      <c r="F45" s="221" t="n">
        <v>8846</v>
      </c>
      <c r="G45" s="221" t="n">
        <v>1442</v>
      </c>
      <c r="H45" s="242" t="s">
        <v>357</v>
      </c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62761</v>
      </c>
      <c r="D46" s="221" t="n">
        <v>4611</v>
      </c>
      <c r="E46" s="221" t="n">
        <v>7850</v>
      </c>
      <c r="F46" s="221" t="n">
        <v>14861</v>
      </c>
      <c r="G46" s="221" t="n">
        <v>14802</v>
      </c>
      <c r="H46" s="221" t="n">
        <v>10494</v>
      </c>
      <c r="I46" s="242" t="s">
        <v>358</v>
      </c>
      <c r="J46" s="242"/>
      <c r="K46" s="241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59495</v>
      </c>
      <c r="D47" s="221" t="n">
        <v>4611</v>
      </c>
      <c r="E47" s="221" t="n">
        <v>7745</v>
      </c>
      <c r="F47" s="221" t="n">
        <v>14275</v>
      </c>
      <c r="G47" s="221" t="n">
        <v>13899</v>
      </c>
      <c r="H47" s="221" t="n">
        <v>9382</v>
      </c>
      <c r="I47" s="242" t="s">
        <v>359</v>
      </c>
      <c r="J47" s="242"/>
      <c r="K47" s="241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3266</v>
      </c>
      <c r="D48" s="221" t="s">
        <v>335</v>
      </c>
      <c r="E48" s="221" t="n">
        <v>105</v>
      </c>
      <c r="F48" s="221" t="n">
        <v>586</v>
      </c>
      <c r="G48" s="221" t="n">
        <v>903</v>
      </c>
      <c r="H48" s="221" t="n">
        <v>1112</v>
      </c>
      <c r="I48" s="221" t="n">
        <v>560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365</v>
      </c>
      <c r="D49" s="221" t="n">
        <v>38</v>
      </c>
      <c r="E49" s="242" t="s">
        <v>360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63390</v>
      </c>
      <c r="D50" s="221" t="n">
        <v>10831</v>
      </c>
      <c r="E50" s="221" t="n">
        <v>10847</v>
      </c>
      <c r="F50" s="221" t="n">
        <v>15730</v>
      </c>
      <c r="G50" s="221" t="n">
        <v>12427</v>
      </c>
      <c r="H50" s="221" t="n">
        <v>7602</v>
      </c>
      <c r="I50" s="242" t="s">
        <v>361</v>
      </c>
      <c r="J50" s="242"/>
      <c r="K50" s="241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15489</v>
      </c>
      <c r="D51" s="221" t="n">
        <v>6193</v>
      </c>
      <c r="E51" s="221" t="n">
        <v>4302</v>
      </c>
      <c r="F51" s="221" t="n">
        <v>3008</v>
      </c>
      <c r="G51" s="221" t="n">
        <v>1235</v>
      </c>
      <c r="H51" s="242" t="s">
        <v>362</v>
      </c>
      <c r="I51" s="242"/>
      <c r="J51" s="221" t="s">
        <v>335</v>
      </c>
      <c r="K51" s="241"/>
    </row>
    <row r="52" customFormat="false" ht="87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J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63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663498</v>
      </c>
      <c r="D13" s="221" t="n">
        <v>150292</v>
      </c>
      <c r="E13" s="221" t="n">
        <v>135177</v>
      </c>
      <c r="F13" s="221" t="n">
        <v>139120</v>
      </c>
      <c r="G13" s="221" t="n">
        <v>89307</v>
      </c>
      <c r="H13" s="221" t="n">
        <v>73483</v>
      </c>
      <c r="I13" s="221" t="n">
        <v>55453</v>
      </c>
      <c r="J13" s="221" t="n">
        <v>20666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30228</v>
      </c>
      <c r="D14" s="221" t="n">
        <v>11024</v>
      </c>
      <c r="E14" s="221" t="n">
        <v>5448</v>
      </c>
      <c r="F14" s="221" t="n">
        <v>4957</v>
      </c>
      <c r="G14" s="221" t="n">
        <v>1959</v>
      </c>
      <c r="H14" s="221" t="n">
        <v>1714</v>
      </c>
      <c r="I14" s="242" t="s">
        <v>364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633270</v>
      </c>
      <c r="D15" s="221" t="n">
        <v>139268</v>
      </c>
      <c r="E15" s="221" t="n">
        <v>129729</v>
      </c>
      <c r="F15" s="221" t="n">
        <v>134163</v>
      </c>
      <c r="G15" s="221" t="n">
        <v>87348</v>
      </c>
      <c r="H15" s="221" t="n">
        <v>71769</v>
      </c>
      <c r="I15" s="242" t="s">
        <v>365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8294</v>
      </c>
      <c r="D16" s="221" t="n">
        <v>51292</v>
      </c>
      <c r="E16" s="221" t="n">
        <v>64724</v>
      </c>
      <c r="F16" s="221" t="n">
        <v>81198</v>
      </c>
      <c r="G16" s="221" t="n">
        <v>52322</v>
      </c>
      <c r="H16" s="221" t="n">
        <v>45399</v>
      </c>
      <c r="I16" s="242" t="s">
        <v>366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82882</v>
      </c>
      <c r="D17" s="221" t="n">
        <v>3934</v>
      </c>
      <c r="E17" s="221" t="n">
        <v>5063</v>
      </c>
      <c r="F17" s="221" t="n">
        <v>9686</v>
      </c>
      <c r="G17" s="221" t="n">
        <v>14476</v>
      </c>
      <c r="H17" s="221" t="n">
        <v>20566</v>
      </c>
      <c r="I17" s="242" t="s">
        <v>367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10523</v>
      </c>
      <c r="D18" s="221" t="n">
        <v>44802</v>
      </c>
      <c r="E18" s="221" t="n">
        <v>55145</v>
      </c>
      <c r="F18" s="221" t="n">
        <v>58577</v>
      </c>
      <c r="G18" s="221" t="n">
        <v>26855</v>
      </c>
      <c r="H18" s="221" t="n">
        <v>16103</v>
      </c>
      <c r="I18" s="242" t="s">
        <v>368</v>
      </c>
      <c r="J18" s="242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342</v>
      </c>
      <c r="D19" s="221" t="n">
        <v>544</v>
      </c>
      <c r="E19" s="221" t="n">
        <v>612</v>
      </c>
      <c r="F19" s="221" t="n">
        <v>759</v>
      </c>
      <c r="G19" s="221" t="n">
        <v>625</v>
      </c>
      <c r="H19" s="242" t="s">
        <v>369</v>
      </c>
      <c r="I19" s="242"/>
      <c r="J19" s="221" t="s">
        <v>335</v>
      </c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155</v>
      </c>
      <c r="D20" s="221" t="n">
        <v>65</v>
      </c>
      <c r="E20" s="221" t="n">
        <v>95</v>
      </c>
      <c r="F20" s="221" t="n">
        <v>469</v>
      </c>
      <c r="G20" s="221" t="n">
        <v>571</v>
      </c>
      <c r="H20" s="242" t="s">
        <v>370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38392</v>
      </c>
      <c r="D21" s="221" t="n">
        <v>1947</v>
      </c>
      <c r="E21" s="221" t="n">
        <v>3809</v>
      </c>
      <c r="F21" s="221" t="n">
        <v>11707</v>
      </c>
      <c r="G21" s="221" t="n">
        <v>9795</v>
      </c>
      <c r="H21" s="242" t="s">
        <v>371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47226</v>
      </c>
      <c r="D22" s="221" t="n">
        <v>69624</v>
      </c>
      <c r="E22" s="221" t="n">
        <v>45910</v>
      </c>
      <c r="F22" s="221" t="n">
        <v>23724</v>
      </c>
      <c r="G22" s="221" t="n">
        <v>5179</v>
      </c>
      <c r="H22" s="242" t="s">
        <v>372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69021</v>
      </c>
      <c r="D23" s="221" t="n">
        <v>27145</v>
      </c>
      <c r="E23" s="221" t="n">
        <v>24436</v>
      </c>
      <c r="F23" s="221" t="n">
        <v>14027</v>
      </c>
      <c r="G23" s="242" t="s">
        <v>373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9329</v>
      </c>
      <c r="D24" s="221" t="n">
        <v>13516</v>
      </c>
      <c r="E24" s="221" t="n">
        <v>2175</v>
      </c>
      <c r="F24" s="221" t="n">
        <v>1710</v>
      </c>
      <c r="G24" s="242" t="s">
        <v>374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58876</v>
      </c>
      <c r="D25" s="221" t="n">
        <v>28963</v>
      </c>
      <c r="E25" s="221" t="n">
        <v>19299</v>
      </c>
      <c r="F25" s="221" t="n">
        <v>7987</v>
      </c>
      <c r="G25" s="242" t="s">
        <v>375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155</v>
      </c>
      <c r="D26" s="221" t="n">
        <v>5056</v>
      </c>
      <c r="E26" s="221" t="n">
        <v>7319</v>
      </c>
      <c r="F26" s="221" t="n">
        <v>13001</v>
      </c>
      <c r="G26" s="221" t="n">
        <v>17351</v>
      </c>
      <c r="H26" s="221" t="n">
        <v>13329</v>
      </c>
      <c r="I26" s="242" t="s">
        <v>376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6115</v>
      </c>
      <c r="D27" s="221" t="n">
        <v>5029</v>
      </c>
      <c r="E27" s="221" t="n">
        <v>7099</v>
      </c>
      <c r="F27" s="221" t="n">
        <v>12126</v>
      </c>
      <c r="G27" s="221" t="n">
        <v>16089</v>
      </c>
      <c r="H27" s="221" t="n">
        <v>11340</v>
      </c>
      <c r="I27" s="242" t="s">
        <v>377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040</v>
      </c>
      <c r="D28" s="221" t="n">
        <v>27</v>
      </c>
      <c r="E28" s="221" t="n">
        <v>220</v>
      </c>
      <c r="F28" s="221" t="n">
        <v>875</v>
      </c>
      <c r="G28" s="221" t="n">
        <v>1262</v>
      </c>
      <c r="H28" s="221" t="n">
        <v>1989</v>
      </c>
      <c r="I28" s="221" t="n">
        <v>1667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963</v>
      </c>
      <c r="D29" s="221" t="n">
        <v>92</v>
      </c>
      <c r="E29" s="221" t="n">
        <v>179</v>
      </c>
      <c r="F29" s="221" t="n">
        <v>34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4632</v>
      </c>
      <c r="D30" s="221" t="n">
        <v>13204</v>
      </c>
      <c r="E30" s="221" t="n">
        <v>11597</v>
      </c>
      <c r="F30" s="221" t="n">
        <v>15893</v>
      </c>
      <c r="G30" s="221" t="n">
        <v>12151</v>
      </c>
      <c r="H30" s="221" t="n">
        <v>10957</v>
      </c>
      <c r="I30" s="221" t="n">
        <v>6530</v>
      </c>
      <c r="J30" s="221" t="n">
        <v>4300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3211</v>
      </c>
      <c r="D31" s="221" t="n">
        <v>5520</v>
      </c>
      <c r="E31" s="221" t="n">
        <v>3596</v>
      </c>
      <c r="F31" s="221" t="n">
        <v>2065</v>
      </c>
      <c r="G31" s="242" t="s">
        <v>378</v>
      </c>
      <c r="H31" s="242"/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477287</v>
      </c>
      <c r="D33" s="221" t="n">
        <v>103492</v>
      </c>
      <c r="E33" s="221" t="n">
        <v>109675</v>
      </c>
      <c r="F33" s="221" t="n">
        <v>114864</v>
      </c>
      <c r="G33" s="221" t="n">
        <v>66654</v>
      </c>
      <c r="H33" s="221" t="n">
        <v>46078</v>
      </c>
      <c r="I33" s="221" t="n">
        <v>28575</v>
      </c>
      <c r="J33" s="221" t="n">
        <v>7949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995</v>
      </c>
      <c r="D34" s="221" t="n">
        <v>795</v>
      </c>
      <c r="E34" s="221" t="n">
        <v>815</v>
      </c>
      <c r="F34" s="221" t="n">
        <v>1685</v>
      </c>
      <c r="G34" s="221" t="n">
        <v>897</v>
      </c>
      <c r="H34" s="242" t="s">
        <v>379</v>
      </c>
      <c r="I34" s="242"/>
      <c r="J34" s="221" t="s">
        <v>335</v>
      </c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472292</v>
      </c>
      <c r="D35" s="221" t="n">
        <v>102697</v>
      </c>
      <c r="E35" s="221" t="n">
        <v>108860</v>
      </c>
      <c r="F35" s="221" t="n">
        <v>113179</v>
      </c>
      <c r="G35" s="221" t="n">
        <v>65757</v>
      </c>
      <c r="H35" s="221" t="n">
        <v>45825</v>
      </c>
      <c r="I35" s="242" t="s">
        <v>380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65602</v>
      </c>
      <c r="D36" s="221" t="n">
        <v>42437</v>
      </c>
      <c r="E36" s="221" t="n">
        <v>56163</v>
      </c>
      <c r="F36" s="221" t="n">
        <v>71753</v>
      </c>
      <c r="G36" s="221" t="n">
        <v>41955</v>
      </c>
      <c r="H36" s="221" t="n">
        <v>31016</v>
      </c>
      <c r="I36" s="242" t="s">
        <v>381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54228</v>
      </c>
      <c r="D37" s="221" t="n">
        <v>2381</v>
      </c>
      <c r="E37" s="221" t="n">
        <v>3398</v>
      </c>
      <c r="F37" s="221" t="n">
        <v>8110</v>
      </c>
      <c r="G37" s="221" t="n">
        <v>11209</v>
      </c>
      <c r="H37" s="221" t="n">
        <v>13721</v>
      </c>
      <c r="I37" s="242" t="s">
        <v>382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80750</v>
      </c>
      <c r="D38" s="221" t="n">
        <v>38667</v>
      </c>
      <c r="E38" s="221" t="n">
        <v>49876</v>
      </c>
      <c r="F38" s="221" t="n">
        <v>53780</v>
      </c>
      <c r="G38" s="221" t="n">
        <v>22620</v>
      </c>
      <c r="H38" s="221" t="n">
        <v>11712</v>
      </c>
      <c r="I38" s="221" t="n">
        <v>409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285</v>
      </c>
      <c r="D39" s="221" t="n">
        <v>247</v>
      </c>
      <c r="E39" s="221" t="n">
        <v>376</v>
      </c>
      <c r="F39" s="242" t="s">
        <v>383</v>
      </c>
      <c r="G39" s="242"/>
      <c r="H39" s="243" t="s">
        <v>384</v>
      </c>
      <c r="I39" s="243"/>
      <c r="J39" s="221" t="s">
        <v>335</v>
      </c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765</v>
      </c>
      <c r="D40" s="242" t="s">
        <v>385</v>
      </c>
      <c r="E40" s="242"/>
      <c r="F40" s="242"/>
      <c r="G40" s="242" t="s">
        <v>386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7574</v>
      </c>
      <c r="D41" s="221" t="n">
        <v>1131</v>
      </c>
      <c r="E41" s="221" t="n">
        <v>2513</v>
      </c>
      <c r="F41" s="221" t="n">
        <v>9087</v>
      </c>
      <c r="G41" s="221" t="n">
        <v>7583</v>
      </c>
      <c r="H41" s="243" t="s">
        <v>387</v>
      </c>
      <c r="I41" s="243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19803</v>
      </c>
      <c r="D42" s="221" t="n">
        <v>50112</v>
      </c>
      <c r="E42" s="221" t="n">
        <v>40468</v>
      </c>
      <c r="F42" s="242" t="s">
        <v>388</v>
      </c>
      <c r="G42" s="242"/>
      <c r="H42" s="242" t="s">
        <v>389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59982</v>
      </c>
      <c r="D43" s="221" t="n">
        <v>21982</v>
      </c>
      <c r="E43" s="221" t="n">
        <v>21494</v>
      </c>
      <c r="F43" s="221" t="n">
        <v>13341</v>
      </c>
      <c r="G43" s="242" t="s">
        <v>390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4731</v>
      </c>
      <c r="D44" s="221" t="n">
        <v>1527</v>
      </c>
      <c r="E44" s="221" t="n">
        <v>799</v>
      </c>
      <c r="F44" s="221" t="n">
        <v>1019</v>
      </c>
      <c r="G44" s="242" t="s">
        <v>391</v>
      </c>
      <c r="H44" s="242"/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55090</v>
      </c>
      <c r="D45" s="221" t="n">
        <v>26603</v>
      </c>
      <c r="E45" s="221" t="n">
        <v>18175</v>
      </c>
      <c r="F45" s="221" t="n">
        <v>7823</v>
      </c>
      <c r="G45" s="242" t="s">
        <v>392</v>
      </c>
      <c r="H45" s="242"/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65</v>
      </c>
      <c r="D46" s="221" t="n">
        <v>3103</v>
      </c>
      <c r="E46" s="221" t="n">
        <v>5394</v>
      </c>
      <c r="F46" s="221" t="n">
        <v>9562</v>
      </c>
      <c r="G46" s="221" t="n">
        <v>11046</v>
      </c>
      <c r="H46" s="221" t="n">
        <v>7247</v>
      </c>
      <c r="I46" s="242" t="s">
        <v>39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1890</v>
      </c>
      <c r="D47" s="221" t="n">
        <v>3103</v>
      </c>
      <c r="E47" s="221" t="n">
        <v>5336</v>
      </c>
      <c r="F47" s="221" t="n">
        <v>9170</v>
      </c>
      <c r="G47" s="221" t="n">
        <v>10359</v>
      </c>
      <c r="H47" s="221" t="n">
        <v>6523</v>
      </c>
      <c r="I47" s="242" t="s">
        <v>39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175</v>
      </c>
      <c r="D48" s="221" t="s">
        <v>335</v>
      </c>
      <c r="E48" s="221" t="n">
        <v>58</v>
      </c>
      <c r="F48" s="221" t="n">
        <v>392</v>
      </c>
      <c r="G48" s="221" t="n">
        <v>687</v>
      </c>
      <c r="H48" s="242" t="s">
        <v>39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36</v>
      </c>
      <c r="D49" s="221" t="n">
        <v>13</v>
      </c>
      <c r="E49" s="242" t="s">
        <v>396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42586</v>
      </c>
      <c r="D50" s="221" t="n">
        <v>7032</v>
      </c>
      <c r="E50" s="244" t="n">
        <v>6805</v>
      </c>
      <c r="F50" s="221" t="n">
        <v>9661</v>
      </c>
      <c r="G50" s="221" t="n">
        <v>7943</v>
      </c>
      <c r="H50" s="221" t="n">
        <v>5867</v>
      </c>
      <c r="I50" s="242" t="s">
        <v>397</v>
      </c>
      <c r="J50" s="242"/>
      <c r="K50" s="241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9789</v>
      </c>
      <c r="D51" s="221" t="n">
        <v>3997</v>
      </c>
      <c r="E51" s="221" t="n">
        <v>2688</v>
      </c>
      <c r="F51" s="221" t="n">
        <v>1519</v>
      </c>
      <c r="G51" s="221" t="n">
        <v>834</v>
      </c>
      <c r="H51" s="242" t="s">
        <v>398</v>
      </c>
      <c r="I51" s="242"/>
      <c r="J51" s="221" t="s">
        <v>335</v>
      </c>
      <c r="K51" s="241"/>
    </row>
    <row r="52" customFormat="false" ht="81.95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47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32279</v>
      </c>
      <c r="D13" s="221" t="n">
        <v>50944</v>
      </c>
      <c r="E13" s="221" t="n">
        <v>44727</v>
      </c>
      <c r="F13" s="221" t="n">
        <v>53525</v>
      </c>
      <c r="G13" s="221" t="n">
        <v>35519</v>
      </c>
      <c r="H13" s="221" t="n">
        <v>27041</v>
      </c>
      <c r="I13" s="221" t="n">
        <v>13932</v>
      </c>
      <c r="J13" s="221" t="n">
        <v>6591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3775</v>
      </c>
      <c r="D14" s="221" t="n">
        <v>2832</v>
      </c>
      <c r="E14" s="221" t="n">
        <v>1865</v>
      </c>
      <c r="F14" s="221" t="n">
        <v>1420</v>
      </c>
      <c r="G14" s="221" t="n">
        <v>651</v>
      </c>
      <c r="H14" s="221" t="n">
        <v>653</v>
      </c>
      <c r="I14" s="242" t="s">
        <v>399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218504</v>
      </c>
      <c r="D15" s="221" t="n">
        <v>48112</v>
      </c>
      <c r="E15" s="221" t="n">
        <v>42862</v>
      </c>
      <c r="F15" s="221" t="n">
        <v>52105</v>
      </c>
      <c r="G15" s="221" t="n">
        <v>34868</v>
      </c>
      <c r="H15" s="221" t="n">
        <v>26388</v>
      </c>
      <c r="I15" s="242" t="s">
        <v>400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14006</v>
      </c>
      <c r="D16" s="221" t="n">
        <v>19558</v>
      </c>
      <c r="E16" s="221" t="n">
        <v>22402</v>
      </c>
      <c r="F16" s="221" t="n">
        <v>28959</v>
      </c>
      <c r="G16" s="221" t="n">
        <v>20122</v>
      </c>
      <c r="H16" s="221" t="n">
        <v>15190</v>
      </c>
      <c r="I16" s="242" t="s">
        <v>401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41403</v>
      </c>
      <c r="D17" s="221" t="n">
        <v>5249</v>
      </c>
      <c r="E17" s="221" t="n">
        <v>5691</v>
      </c>
      <c r="F17" s="221" t="n">
        <v>9204</v>
      </c>
      <c r="G17" s="221" t="n">
        <v>8134</v>
      </c>
      <c r="H17" s="221" t="n">
        <v>7896</v>
      </c>
      <c r="I17" s="242" t="s">
        <v>402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9240</v>
      </c>
      <c r="D18" s="221" t="n">
        <v>13170</v>
      </c>
      <c r="E18" s="221" t="n">
        <v>14887</v>
      </c>
      <c r="F18" s="221" t="n">
        <v>16175</v>
      </c>
      <c r="G18" s="221" t="n">
        <v>9598</v>
      </c>
      <c r="H18" s="221" t="n">
        <v>4682</v>
      </c>
      <c r="I18" s="221" t="n">
        <v>728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279</v>
      </c>
      <c r="D19" s="221" t="n">
        <v>283</v>
      </c>
      <c r="E19" s="221" t="n">
        <v>293</v>
      </c>
      <c r="F19" s="221" t="n">
        <v>340</v>
      </c>
      <c r="G19" s="221" t="n">
        <v>165</v>
      </c>
      <c r="H19" s="242" t="s">
        <v>403</v>
      </c>
      <c r="I19" s="242"/>
      <c r="J19" s="242"/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1317</v>
      </c>
      <c r="D20" s="221" t="n">
        <v>31</v>
      </c>
      <c r="E20" s="221" t="n">
        <v>71</v>
      </c>
      <c r="F20" s="221" t="n">
        <v>160</v>
      </c>
      <c r="G20" s="221" t="n">
        <v>324</v>
      </c>
      <c r="H20" s="242" t="s">
        <v>40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9767</v>
      </c>
      <c r="D21" s="221" t="n">
        <v>825</v>
      </c>
      <c r="E21" s="221" t="n">
        <v>1460</v>
      </c>
      <c r="F21" s="221" t="n">
        <v>3080</v>
      </c>
      <c r="G21" s="221" t="n">
        <v>1901</v>
      </c>
      <c r="H21" s="242" t="s">
        <v>405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9281</v>
      </c>
      <c r="D22" s="221" t="n">
        <v>20194</v>
      </c>
      <c r="E22" s="221" t="n">
        <v>11194</v>
      </c>
      <c r="F22" s="221" t="n">
        <v>6680</v>
      </c>
      <c r="G22" s="242" t="s">
        <v>406</v>
      </c>
      <c r="H22" s="242"/>
      <c r="I22" s="221" t="s">
        <v>335</v>
      </c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4465</v>
      </c>
      <c r="D23" s="221" t="n">
        <v>10698</v>
      </c>
      <c r="E23" s="221" t="n">
        <v>7965</v>
      </c>
      <c r="F23" s="221" t="n">
        <v>4771</v>
      </c>
      <c r="G23" s="242" t="s">
        <v>407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339</v>
      </c>
      <c r="D24" s="221" t="n">
        <v>5530</v>
      </c>
      <c r="E24" s="221" t="n">
        <v>910</v>
      </c>
      <c r="F24" s="242" t="s">
        <v>408</v>
      </c>
      <c r="G24" s="242"/>
      <c r="H24" s="221" t="s">
        <v>335</v>
      </c>
      <c r="I24" s="221" t="s">
        <v>335</v>
      </c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7477</v>
      </c>
      <c r="D25" s="221" t="n">
        <v>3966</v>
      </c>
      <c r="E25" s="221" t="n">
        <v>2319</v>
      </c>
      <c r="F25" s="242" t="s">
        <v>409</v>
      </c>
      <c r="G25" s="242"/>
      <c r="H25" s="221" t="s">
        <v>335</v>
      </c>
      <c r="I25" s="221" t="s">
        <v>335</v>
      </c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1304</v>
      </c>
      <c r="D26" s="221" t="n">
        <v>2051</v>
      </c>
      <c r="E26" s="221" t="n">
        <v>3213</v>
      </c>
      <c r="F26" s="221" t="n">
        <v>7349</v>
      </c>
      <c r="G26" s="221" t="n">
        <v>6107</v>
      </c>
      <c r="H26" s="221" t="n">
        <v>7558</v>
      </c>
      <c r="I26" s="242" t="s">
        <v>410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7338</v>
      </c>
      <c r="D27" s="221" t="n">
        <v>2041</v>
      </c>
      <c r="E27" s="221" t="n">
        <v>3031</v>
      </c>
      <c r="F27" s="221" t="n">
        <v>6472</v>
      </c>
      <c r="G27" s="221" t="n">
        <v>5612</v>
      </c>
      <c r="H27" s="221" t="n">
        <v>6620</v>
      </c>
      <c r="I27" s="242" t="s">
        <v>411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3966</v>
      </c>
      <c r="D28" s="221" t="n">
        <v>10</v>
      </c>
      <c r="E28" s="221" t="n">
        <v>182</v>
      </c>
      <c r="F28" s="221" t="n">
        <v>877</v>
      </c>
      <c r="G28" s="221" t="n">
        <v>495</v>
      </c>
      <c r="H28" s="221" t="n">
        <v>938</v>
      </c>
      <c r="I28" s="221" t="n">
        <v>1464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7</v>
      </c>
      <c r="D29" s="221" t="n">
        <v>64</v>
      </c>
      <c r="E29" s="221" t="n">
        <v>113</v>
      </c>
      <c r="F29" s="221" t="n">
        <v>140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33596</v>
      </c>
      <c r="D30" s="221" t="n">
        <v>6245</v>
      </c>
      <c r="E30" s="221" t="n">
        <v>5940</v>
      </c>
      <c r="F30" s="221" t="n">
        <v>8977</v>
      </c>
      <c r="G30" s="221" t="n">
        <v>7605</v>
      </c>
      <c r="H30" s="221" t="n">
        <v>3461</v>
      </c>
      <c r="I30" s="221" t="n">
        <v>1368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6551</v>
      </c>
      <c r="D31" s="221" t="n">
        <v>2495</v>
      </c>
      <c r="E31" s="221" t="n">
        <v>1794</v>
      </c>
      <c r="F31" s="242" t="s">
        <v>412</v>
      </c>
      <c r="G31" s="242"/>
      <c r="H31" s="242"/>
      <c r="I31" s="221" t="s">
        <v>335</v>
      </c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67724</v>
      </c>
      <c r="D33" s="221" t="n">
        <v>37056</v>
      </c>
      <c r="E33" s="221" t="n">
        <v>37533</v>
      </c>
      <c r="F33" s="221" t="n">
        <v>43334</v>
      </c>
      <c r="G33" s="221" t="n">
        <v>25433</v>
      </c>
      <c r="H33" s="221" t="n">
        <v>14741</v>
      </c>
      <c r="I33" s="221" t="n">
        <v>6631</v>
      </c>
      <c r="J33" s="221" t="n">
        <v>299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666</v>
      </c>
      <c r="D34" s="221" t="n">
        <v>385</v>
      </c>
      <c r="E34" s="221" t="n">
        <v>478</v>
      </c>
      <c r="F34" s="221" t="n">
        <v>534</v>
      </c>
      <c r="G34" s="221" t="n">
        <v>254</v>
      </c>
      <c r="H34" s="242" t="s">
        <v>413</v>
      </c>
      <c r="I34" s="242"/>
      <c r="J34" s="242"/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64058</v>
      </c>
      <c r="D35" s="221" t="n">
        <v>36671</v>
      </c>
      <c r="E35" s="221" t="n">
        <v>37055</v>
      </c>
      <c r="F35" s="221" t="n">
        <v>42800</v>
      </c>
      <c r="G35" s="221" t="n">
        <v>25179</v>
      </c>
      <c r="H35" s="221" t="n">
        <v>14581</v>
      </c>
      <c r="I35" s="242" t="s">
        <v>414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92565</v>
      </c>
      <c r="D36" s="221" t="n">
        <v>17024</v>
      </c>
      <c r="E36" s="221" t="n">
        <v>20149</v>
      </c>
      <c r="F36" s="221" t="n">
        <v>25400</v>
      </c>
      <c r="G36" s="221" t="n">
        <v>15905</v>
      </c>
      <c r="H36" s="221" t="n">
        <v>9420</v>
      </c>
      <c r="I36" s="242" t="s">
        <v>415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31094</v>
      </c>
      <c r="D37" s="221" t="n">
        <v>4485</v>
      </c>
      <c r="E37" s="221" t="n">
        <v>5025</v>
      </c>
      <c r="F37" s="221" t="n">
        <v>8021</v>
      </c>
      <c r="G37" s="221" t="n">
        <v>6194</v>
      </c>
      <c r="H37" s="221" t="n">
        <v>4479</v>
      </c>
      <c r="I37" s="242" t="s">
        <v>416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53032</v>
      </c>
      <c r="D38" s="221" t="n">
        <v>12019</v>
      </c>
      <c r="E38" s="221" t="n">
        <v>13975</v>
      </c>
      <c r="F38" s="221" t="n">
        <v>15053</v>
      </c>
      <c r="G38" s="221" t="n">
        <v>8170</v>
      </c>
      <c r="H38" s="221" t="n">
        <v>3087</v>
      </c>
      <c r="I38" s="221" t="n">
        <v>72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201</v>
      </c>
      <c r="D39" s="221" t="n">
        <v>151</v>
      </c>
      <c r="E39" s="221" t="n">
        <v>176</v>
      </c>
      <c r="F39" s="243" t="s">
        <v>417</v>
      </c>
      <c r="G39" s="243"/>
      <c r="H39" s="243"/>
      <c r="I39" s="243"/>
      <c r="J39" s="243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466</v>
      </c>
      <c r="D40" s="242" t="s">
        <v>418</v>
      </c>
      <c r="E40" s="242"/>
      <c r="F40" s="242"/>
      <c r="G40" s="242" t="s">
        <v>419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6772</v>
      </c>
      <c r="D41" s="221" t="n">
        <v>348</v>
      </c>
      <c r="E41" s="221" t="n">
        <v>916</v>
      </c>
      <c r="F41" s="221" t="n">
        <v>2063</v>
      </c>
      <c r="G41" s="221" t="n">
        <v>1429</v>
      </c>
      <c r="H41" s="242" t="s">
        <v>420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1864</v>
      </c>
      <c r="D42" s="221" t="n">
        <v>14315</v>
      </c>
      <c r="E42" s="221" t="n">
        <v>10375</v>
      </c>
      <c r="F42" s="221" t="n">
        <v>5961</v>
      </c>
      <c r="G42" s="242" t="s">
        <v>406</v>
      </c>
      <c r="H42" s="242"/>
      <c r="I42" s="221" t="s">
        <v>335</v>
      </c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3605</v>
      </c>
      <c r="D43" s="221" t="n">
        <v>10132</v>
      </c>
      <c r="E43" s="221" t="n">
        <v>7836</v>
      </c>
      <c r="F43" s="221" t="n">
        <v>4606</v>
      </c>
      <c r="G43" s="242" t="s">
        <v>407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279</v>
      </c>
      <c r="D44" s="221" t="n">
        <v>562</v>
      </c>
      <c r="E44" s="221" t="n">
        <v>323</v>
      </c>
      <c r="F44" s="242" t="s">
        <v>421</v>
      </c>
      <c r="G44" s="242"/>
      <c r="H44" s="221" t="s">
        <v>335</v>
      </c>
      <c r="I44" s="221" t="s">
        <v>335</v>
      </c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980</v>
      </c>
      <c r="D45" s="221" t="n">
        <v>3621</v>
      </c>
      <c r="E45" s="221" t="n">
        <v>2216</v>
      </c>
      <c r="F45" s="242" t="s">
        <v>422</v>
      </c>
      <c r="G45" s="242"/>
      <c r="H45" s="221" t="s">
        <v>335</v>
      </c>
      <c r="I45" s="221" t="s">
        <v>335</v>
      </c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8696</v>
      </c>
      <c r="D46" s="221" t="n">
        <v>1508</v>
      </c>
      <c r="E46" s="221" t="n">
        <v>2456</v>
      </c>
      <c r="F46" s="221" t="n">
        <v>5299</v>
      </c>
      <c r="G46" s="221" t="n">
        <v>3756</v>
      </c>
      <c r="H46" s="221" t="n">
        <v>3247</v>
      </c>
      <c r="I46" s="242" t="s">
        <v>42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7605</v>
      </c>
      <c r="D47" s="221" t="n">
        <v>1508</v>
      </c>
      <c r="E47" s="221" t="n">
        <v>2409</v>
      </c>
      <c r="F47" s="221" t="n">
        <v>5105</v>
      </c>
      <c r="G47" s="221" t="n">
        <v>3540</v>
      </c>
      <c r="H47" s="221" t="n">
        <v>2859</v>
      </c>
      <c r="I47" s="242" t="s">
        <v>42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091</v>
      </c>
      <c r="D48" s="221" t="s">
        <v>335</v>
      </c>
      <c r="E48" s="221" t="n">
        <v>47</v>
      </c>
      <c r="F48" s="221" t="n">
        <v>194</v>
      </c>
      <c r="G48" s="221" t="n">
        <v>216</v>
      </c>
      <c r="H48" s="242" t="s">
        <v>42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29</v>
      </c>
      <c r="D49" s="221" t="n">
        <v>25</v>
      </c>
      <c r="E49" s="242" t="s">
        <v>426</v>
      </c>
      <c r="F49" s="242"/>
      <c r="G49" s="221" t="s">
        <v>335</v>
      </c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0804</v>
      </c>
      <c r="D50" s="221" t="n">
        <v>3799</v>
      </c>
      <c r="E50" s="221" t="n">
        <v>4042</v>
      </c>
      <c r="F50" s="221" t="n">
        <v>6069</v>
      </c>
      <c r="G50" s="221" t="n">
        <v>4484</v>
      </c>
      <c r="H50" s="221" t="n">
        <v>1735</v>
      </c>
      <c r="I50" s="221" t="n">
        <v>675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5700</v>
      </c>
      <c r="D51" s="221" t="n">
        <v>2196</v>
      </c>
      <c r="E51" s="221" t="n">
        <v>1614</v>
      </c>
      <c r="F51" s="221" t="n">
        <v>1489</v>
      </c>
      <c r="G51" s="221" t="n">
        <v>401</v>
      </c>
      <c r="H51" s="221" t="s">
        <v>335</v>
      </c>
      <c r="I51" s="221" t="s">
        <v>335</v>
      </c>
      <c r="J51" s="221" t="s">
        <v>335</v>
      </c>
    </row>
    <row r="52" customFormat="false" ht="81.95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4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H20:I20"/>
    <mergeCell ref="H21:I21"/>
    <mergeCell ref="G22:H22"/>
    <mergeCell ref="G23:H23"/>
    <mergeCell ref="F24:G24"/>
    <mergeCell ref="F25:G25"/>
    <mergeCell ref="I26:J26"/>
    <mergeCell ref="I27:J27"/>
    <mergeCell ref="F31:H31"/>
    <mergeCell ref="A32:J32"/>
    <mergeCell ref="H34:J34"/>
    <mergeCell ref="I35:J35"/>
    <mergeCell ref="I36:J36"/>
    <mergeCell ref="I37:J37"/>
    <mergeCell ref="F39:J39"/>
    <mergeCell ref="D40:F40"/>
    <mergeCell ref="G40:H40"/>
    <mergeCell ref="H41:I41"/>
    <mergeCell ref="G42:H42"/>
    <mergeCell ref="G43:H43"/>
    <mergeCell ref="F44:G44"/>
    <mergeCell ref="F45:G45"/>
    <mergeCell ref="I46:J46"/>
    <mergeCell ref="I47:J47"/>
    <mergeCell ref="H48:I48"/>
    <mergeCell ref="E49:F49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9" width="11.42"/>
  </cols>
  <sheetData>
    <row r="1" s="40" customFormat="true" ht="15" hidden="false" customHeight="false" outlineLevel="0" collapsed="false">
      <c r="A1" s="13" t="s">
        <v>92</v>
      </c>
      <c r="B1" s="14"/>
    </row>
    <row r="2" customFormat="false" ht="18.75" hidden="false" customHeight="true" outlineLevel="0" collapsed="false">
      <c r="A2" s="39" t="s">
        <v>16</v>
      </c>
    </row>
    <row r="5" s="43" customFormat="true" ht="15" hidden="false" customHeight="false" outlineLevel="0" collapsed="false">
      <c r="A5" s="41" t="s">
        <v>93</v>
      </c>
      <c r="B5" s="41"/>
      <c r="C5" s="42"/>
      <c r="D5" s="41"/>
      <c r="E5" s="41"/>
      <c r="F5" s="41"/>
      <c r="G5" s="41"/>
      <c r="H5" s="41"/>
      <c r="I5" s="41"/>
    </row>
    <row r="6" s="43" customFormat="true" ht="12.75" hidden="false" customHeight="true" outlineLevel="0" collapsed="false">
      <c r="A6" s="41" t="s">
        <v>94</v>
      </c>
      <c r="B6" s="41"/>
      <c r="C6" s="41"/>
      <c r="D6" s="41"/>
      <c r="E6" s="41"/>
      <c r="F6" s="41"/>
      <c r="G6" s="41"/>
      <c r="H6" s="41"/>
      <c r="I6" s="41"/>
    </row>
    <row r="7" s="43" customFormat="true" ht="18" hidden="false" customHeight="true" outlineLevel="0" collapsed="false">
      <c r="A7" s="41" t="s">
        <v>95</v>
      </c>
      <c r="B7" s="41"/>
      <c r="C7" s="41"/>
      <c r="D7" s="41"/>
      <c r="E7" s="41"/>
      <c r="F7" s="41"/>
      <c r="G7" s="41"/>
      <c r="H7" s="41"/>
      <c r="I7" s="41"/>
    </row>
    <row r="8" s="43" customFormat="true" ht="12.75" hidden="false" customHeight="true" outlineLevel="0" collapsed="false">
      <c r="A8" s="41" t="s">
        <v>96</v>
      </c>
      <c r="B8" s="41"/>
      <c r="C8" s="41"/>
      <c r="D8" s="41"/>
      <c r="E8" s="41"/>
      <c r="F8" s="41"/>
      <c r="G8" s="41"/>
      <c r="H8" s="41"/>
      <c r="I8" s="41"/>
    </row>
    <row r="9" s="43" customFormat="true" ht="21" hidden="false" customHeight="true" outlineLevel="0" collapsed="false">
      <c r="A9" s="41" t="s">
        <v>97</v>
      </c>
      <c r="B9" s="41"/>
      <c r="C9" s="41"/>
      <c r="D9" s="41"/>
      <c r="E9" s="41"/>
      <c r="F9" s="41"/>
      <c r="G9" s="41"/>
      <c r="H9" s="41"/>
      <c r="I9" s="41"/>
    </row>
    <row r="10" s="43" customFormat="true" ht="12.75" hidden="false" customHeight="true" outlineLevel="0" collapsed="false">
      <c r="A10" s="41" t="s">
        <v>98</v>
      </c>
      <c r="B10" s="41"/>
      <c r="C10" s="41"/>
      <c r="D10" s="41"/>
      <c r="E10" s="41"/>
      <c r="F10" s="41"/>
      <c r="G10" s="41"/>
      <c r="H10" s="41"/>
      <c r="I10" s="41"/>
    </row>
    <row r="11" s="43" customFormat="true" ht="15" hidden="false" customHeight="false" outlineLevel="0" collapsed="false">
      <c r="A11" s="41" t="s">
        <v>99</v>
      </c>
      <c r="B11" s="41"/>
      <c r="C11" s="41"/>
      <c r="D11" s="41"/>
      <c r="E11" s="41"/>
      <c r="F11" s="41"/>
      <c r="G11" s="41"/>
      <c r="H11" s="41"/>
      <c r="I11" s="41"/>
    </row>
    <row r="12" s="44" customFormat="true" ht="14.2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</row>
    <row r="13" s="43" customFormat="true" ht="1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s="43" customFormat="true" ht="15" hidden="false" customHeight="false" outlineLevel="0" collapsed="false">
      <c r="A14" s="45" t="s">
        <v>100</v>
      </c>
      <c r="B14" s="46"/>
      <c r="C14" s="46"/>
      <c r="D14" s="46"/>
      <c r="E14" s="46"/>
      <c r="F14" s="46"/>
      <c r="G14" s="46"/>
      <c r="H14" s="41"/>
      <c r="I14" s="41"/>
    </row>
    <row r="15" s="43" customFormat="true" ht="15" hidden="false" customHeight="false" outlineLevel="0" collapsed="false">
      <c r="A15" s="46"/>
      <c r="B15" s="46"/>
      <c r="C15" s="46"/>
      <c r="D15" s="46"/>
      <c r="E15" s="46"/>
      <c r="F15" s="46"/>
      <c r="G15" s="46"/>
      <c r="H15" s="41"/>
      <c r="I15" s="41"/>
    </row>
    <row r="16" s="43" customFormat="true" ht="15" hidden="false" customHeight="false" outlineLevel="0" collapsed="false">
      <c r="A16" s="47" t="n">
        <v>0</v>
      </c>
      <c r="B16" s="48" t="s">
        <v>101</v>
      </c>
      <c r="C16" s="46" t="s">
        <v>102</v>
      </c>
      <c r="D16" s="41"/>
      <c r="E16" s="41"/>
      <c r="F16" s="41"/>
      <c r="G16" s="41"/>
      <c r="H16" s="41"/>
      <c r="I16" s="41"/>
    </row>
    <row r="17" s="43" customFormat="true" ht="15.75" hidden="false" customHeight="true" outlineLevel="0" collapsed="false">
      <c r="A17" s="48"/>
      <c r="B17" s="48"/>
      <c r="C17" s="46" t="s">
        <v>103</v>
      </c>
      <c r="D17" s="41"/>
      <c r="E17" s="41"/>
      <c r="F17" s="41"/>
      <c r="G17" s="41"/>
      <c r="H17" s="41"/>
      <c r="I17" s="41"/>
    </row>
    <row r="18" s="43" customFormat="true" ht="7.5" hidden="false" customHeight="true" outlineLevel="0" collapsed="false">
      <c r="A18" s="48"/>
      <c r="B18" s="48"/>
      <c r="C18" s="46"/>
      <c r="D18" s="41"/>
      <c r="E18" s="41"/>
      <c r="F18" s="41"/>
      <c r="G18" s="41"/>
      <c r="H18" s="41"/>
      <c r="I18" s="41"/>
    </row>
    <row r="19" s="43" customFormat="true" ht="15" hidden="false" customHeight="false" outlineLevel="0" collapsed="false">
      <c r="A19" s="47" t="s">
        <v>104</v>
      </c>
      <c r="B19" s="48" t="s">
        <v>101</v>
      </c>
      <c r="C19" s="46" t="s">
        <v>105</v>
      </c>
      <c r="D19" s="41"/>
      <c r="E19" s="41"/>
      <c r="F19" s="41"/>
      <c r="G19" s="41"/>
      <c r="H19" s="41"/>
      <c r="I19" s="41"/>
    </row>
    <row r="20" s="43" customFormat="true" ht="9.75" hidden="false" customHeight="true" outlineLevel="0" collapsed="false">
      <c r="A20" s="48"/>
      <c r="B20" s="48"/>
      <c r="C20" s="49"/>
      <c r="D20" s="41"/>
      <c r="E20" s="41"/>
      <c r="F20" s="41"/>
      <c r="G20" s="41"/>
      <c r="H20" s="41"/>
      <c r="I20" s="41"/>
    </row>
    <row r="21" s="43" customFormat="true" ht="15" hidden="false" customHeight="false" outlineLevel="0" collapsed="false">
      <c r="A21" s="47" t="s">
        <v>106</v>
      </c>
      <c r="B21" s="48" t="s">
        <v>101</v>
      </c>
      <c r="C21" s="46" t="s">
        <v>107</v>
      </c>
      <c r="D21" s="41"/>
      <c r="E21" s="41"/>
      <c r="F21" s="41"/>
      <c r="G21" s="41"/>
      <c r="H21" s="41"/>
      <c r="I21" s="41"/>
    </row>
    <row r="22" s="43" customFormat="true" ht="8.25" hidden="false" customHeight="true" outlineLevel="0" collapsed="false">
      <c r="A22" s="48"/>
      <c r="B22" s="48"/>
      <c r="C22" s="46"/>
      <c r="D22" s="41"/>
      <c r="E22" s="41"/>
      <c r="F22" s="41"/>
      <c r="G22" s="41"/>
      <c r="H22" s="41"/>
      <c r="I22" s="41"/>
    </row>
    <row r="23" s="43" customFormat="true" ht="15" hidden="false" customHeight="false" outlineLevel="0" collapsed="false">
      <c r="A23" s="50" t="s">
        <v>108</v>
      </c>
      <c r="B23" s="48" t="s">
        <v>101</v>
      </c>
      <c r="C23" s="46" t="s">
        <v>109</v>
      </c>
      <c r="D23" s="41"/>
      <c r="E23" s="41"/>
      <c r="F23" s="41"/>
      <c r="G23" s="41"/>
      <c r="H23" s="41"/>
      <c r="I23" s="41"/>
    </row>
    <row r="24" s="43" customFormat="true" ht="15" hidden="false" customHeight="false" outlineLevel="0" collapsed="false">
      <c r="A24" s="50"/>
      <c r="B24" s="48"/>
      <c r="C24" s="46"/>
      <c r="D24" s="41"/>
      <c r="E24" s="41"/>
      <c r="F24" s="41"/>
      <c r="G24" s="41"/>
      <c r="H24" s="41"/>
      <c r="I24" s="41"/>
    </row>
    <row r="25" customFormat="false" ht="14.2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  <row r="26" s="43" customFormat="true" ht="15" hidden="false" customHeight="false" outlineLevel="0" collapsed="false">
      <c r="A26" s="52" t="s">
        <v>110</v>
      </c>
      <c r="B26" s="41"/>
      <c r="C26" s="41"/>
      <c r="D26" s="41"/>
      <c r="E26" s="41"/>
      <c r="F26" s="41"/>
      <c r="G26" s="41"/>
      <c r="H26" s="41"/>
      <c r="I26" s="41"/>
    </row>
    <row r="27" customFormat="false" ht="11.2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customFormat="false" ht="18.75" hidden="false" customHeight="true" outlineLevel="0" collapsed="false">
      <c r="A28" s="53" t="s">
        <v>111</v>
      </c>
      <c r="B28" s="53"/>
      <c r="C28" s="53"/>
      <c r="D28" s="53"/>
      <c r="E28" s="53"/>
      <c r="F28" s="53"/>
      <c r="G28" s="53"/>
      <c r="H28" s="53"/>
      <c r="I28" s="51"/>
    </row>
    <row r="29" customFormat="false" ht="16.5" hidden="false" customHeight="true" outlineLevel="0" collapsed="false">
      <c r="A29" s="54" t="s">
        <v>112</v>
      </c>
      <c r="B29" s="55"/>
      <c r="C29" s="55"/>
      <c r="D29" s="55"/>
      <c r="E29" s="55"/>
      <c r="F29" s="55"/>
      <c r="G29" s="55"/>
      <c r="H29" s="55"/>
      <c r="I29" s="51"/>
    </row>
    <row r="30" customFormat="false" ht="14.2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</row>
    <row r="31" customFormat="false" ht="14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</row>
    <row r="32" s="43" customFormat="true" ht="15" hidden="false" customHeight="false" outlineLevel="0" collapsed="false">
      <c r="A32" s="52" t="s">
        <v>113</v>
      </c>
      <c r="B32" s="41"/>
      <c r="C32" s="41"/>
      <c r="D32" s="41"/>
      <c r="E32" s="41"/>
      <c r="F32" s="41"/>
      <c r="G32" s="41"/>
      <c r="H32" s="41"/>
      <c r="I32" s="41"/>
    </row>
    <row r="33" s="43" customFormat="true" ht="8.25" hidden="false" customHeight="true" outlineLevel="0" collapsed="false">
      <c r="A33" s="52"/>
      <c r="B33" s="41"/>
      <c r="C33" s="41"/>
      <c r="D33" s="41"/>
      <c r="E33" s="41"/>
      <c r="F33" s="41"/>
      <c r="G33" s="41"/>
      <c r="H33" s="41"/>
      <c r="I33" s="41"/>
    </row>
    <row r="34" s="43" customFormat="true" ht="13.7" hidden="false" customHeight="true" outlineLevel="0" collapsed="false">
      <c r="A34" s="41" t="s">
        <v>114</v>
      </c>
      <c r="B34" s="41"/>
      <c r="C34" s="41"/>
      <c r="D34" s="41"/>
      <c r="E34" s="41"/>
      <c r="F34" s="41"/>
      <c r="G34" s="41"/>
      <c r="H34" s="41"/>
      <c r="I34" s="41"/>
    </row>
    <row r="35" s="43" customFormat="true" ht="13.7" hidden="false" customHeight="true" outlineLevel="0" collapsed="false">
      <c r="A35" s="41" t="s">
        <v>115</v>
      </c>
      <c r="B35" s="41"/>
      <c r="C35" s="41"/>
      <c r="D35" s="41"/>
      <c r="E35" s="41"/>
      <c r="F35" s="41"/>
      <c r="G35" s="41"/>
      <c r="H35" s="41"/>
      <c r="I35" s="41"/>
    </row>
    <row r="36" s="43" customFormat="true" ht="13.7" hidden="false" customHeight="true" outlineLevel="0" collapsed="false">
      <c r="A36" s="56" t="s">
        <v>116</v>
      </c>
      <c r="B36" s="56"/>
      <c r="C36" s="56"/>
      <c r="D36" s="56"/>
      <c r="E36" s="56"/>
      <c r="F36" s="56"/>
      <c r="G36" s="56"/>
      <c r="H36" s="56"/>
      <c r="I36" s="41"/>
    </row>
    <row r="37" customFormat="false" ht="13.7" hidden="false" customHeight="true" outlineLevel="0" collapsed="false">
      <c r="A37" s="57" t="s">
        <v>117</v>
      </c>
      <c r="B37" s="51"/>
      <c r="C37" s="51"/>
      <c r="D37" s="51"/>
      <c r="E37" s="51"/>
      <c r="F37" s="51"/>
      <c r="G37" s="51"/>
      <c r="H37" s="51"/>
      <c r="I37" s="51"/>
    </row>
    <row r="38" customFormat="false" ht="13.7" hidden="false" customHeight="true" outlineLevel="0" collapsed="false">
      <c r="A38" s="57" t="s">
        <v>118</v>
      </c>
      <c r="B38" s="51"/>
      <c r="C38" s="51"/>
      <c r="D38" s="51"/>
      <c r="E38" s="51"/>
      <c r="F38" s="51"/>
      <c r="G38" s="51"/>
      <c r="H38" s="51"/>
      <c r="I38" s="51"/>
    </row>
    <row r="39" customFormat="false" ht="14.25" hidden="false" customHeight="false" outlineLevel="0" collapsed="false">
      <c r="A39" s="57"/>
      <c r="B39" s="51"/>
      <c r="C39" s="51"/>
      <c r="D39" s="51"/>
      <c r="E39" s="51"/>
      <c r="F39" s="51"/>
      <c r="G39" s="51"/>
      <c r="H39" s="51"/>
      <c r="I39" s="51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</row>
    <row r="41" customFormat="false" ht="12.75" hidden="false" customHeight="true" outlineLevel="0" collapsed="false">
      <c r="A41" s="58" t="s">
        <v>119</v>
      </c>
      <c r="B41" s="58"/>
      <c r="C41" s="58"/>
      <c r="D41" s="58"/>
      <c r="E41" s="58"/>
      <c r="F41" s="58"/>
      <c r="G41" s="58"/>
      <c r="H41" s="58"/>
      <c r="I41" s="51"/>
    </row>
    <row r="42" customFormat="false" ht="14.25" hidden="false" customHeight="false" outlineLevel="0" collapsed="false">
      <c r="A42" s="57" t="s">
        <v>120</v>
      </c>
      <c r="B42" s="51"/>
      <c r="C42" s="51"/>
      <c r="D42" s="51"/>
      <c r="E42" s="51"/>
      <c r="F42" s="51"/>
      <c r="G42" s="51"/>
      <c r="H42" s="51"/>
      <c r="I42" s="51"/>
    </row>
    <row r="43" customFormat="false" ht="14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</row>
    <row r="44" customFormat="false" ht="14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</row>
    <row r="45" customFormat="false" ht="14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</row>
    <row r="46" customFormat="false" ht="14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</row>
    <row r="47" customFormat="false" ht="14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</row>
    <row r="48" customFormat="false" ht="14.2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</row>
    <row r="49" customFormat="false" ht="14.2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</row>
  </sheetData>
  <mergeCells count="3">
    <mergeCell ref="A28:H28"/>
    <mergeCell ref="A36:H36"/>
    <mergeCell ref="A41:H41"/>
  </mergeCells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5978</v>
      </c>
      <c r="D13" s="221" t="n">
        <v>7255</v>
      </c>
      <c r="E13" s="221" t="n">
        <v>9782</v>
      </c>
      <c r="F13" s="221" t="n">
        <v>13576</v>
      </c>
      <c r="G13" s="221" t="n">
        <v>9271</v>
      </c>
      <c r="H13" s="221" t="n">
        <v>7488</v>
      </c>
      <c r="I13" s="221" t="n">
        <v>5920</v>
      </c>
      <c r="J13" s="221" t="n">
        <v>2686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743</v>
      </c>
      <c r="D14" s="221" t="n">
        <v>448</v>
      </c>
      <c r="E14" s="221" t="n">
        <v>429</v>
      </c>
      <c r="F14" s="221" t="n">
        <v>384</v>
      </c>
      <c r="G14" s="221" t="n">
        <v>167</v>
      </c>
      <c r="H14" s="221" t="n">
        <v>280</v>
      </c>
      <c r="I14" s="221" t="n">
        <v>59</v>
      </c>
      <c r="J14" s="221" t="n">
        <v>976</v>
      </c>
      <c r="K14" s="32"/>
      <c r="L14" s="32"/>
      <c r="M14" s="32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35</v>
      </c>
      <c r="D15" s="221" t="n">
        <v>6807</v>
      </c>
      <c r="E15" s="221" t="n">
        <v>9353</v>
      </c>
      <c r="F15" s="221" t="n">
        <v>13192</v>
      </c>
      <c r="G15" s="221" t="n">
        <v>9104</v>
      </c>
      <c r="H15" s="221" t="n">
        <v>7208</v>
      </c>
      <c r="I15" s="221" t="n">
        <v>5861</v>
      </c>
      <c r="J15" s="221" t="n">
        <v>1710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168</v>
      </c>
      <c r="D16" s="221" t="n">
        <v>3494</v>
      </c>
      <c r="E16" s="221" t="n">
        <v>5574</v>
      </c>
      <c r="F16" s="221" t="n">
        <v>8247</v>
      </c>
      <c r="G16" s="221" t="n">
        <v>5798</v>
      </c>
      <c r="H16" s="221" t="n">
        <v>4970</v>
      </c>
      <c r="I16" s="221" t="n">
        <v>3934</v>
      </c>
      <c r="J16" s="221" t="n">
        <v>1151</v>
      </c>
      <c r="K16" s="32"/>
      <c r="L16" s="32"/>
      <c r="M16" s="32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7751</v>
      </c>
      <c r="D17" s="221" t="n">
        <v>434</v>
      </c>
      <c r="E17" s="221" t="n">
        <v>549</v>
      </c>
      <c r="F17" s="221" t="n">
        <v>810</v>
      </c>
      <c r="G17" s="221" t="n">
        <v>1283</v>
      </c>
      <c r="H17" s="221" t="n">
        <v>1749</v>
      </c>
      <c r="I17" s="221" t="n">
        <v>1938</v>
      </c>
      <c r="J17" s="221" t="n">
        <v>988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0215</v>
      </c>
      <c r="D18" s="221" t="n">
        <v>2844</v>
      </c>
      <c r="E18" s="221" t="n">
        <v>4457</v>
      </c>
      <c r="F18" s="221" t="n">
        <v>5735</v>
      </c>
      <c r="G18" s="221" t="n">
        <v>3350</v>
      </c>
      <c r="H18" s="221" t="n">
        <v>2121</v>
      </c>
      <c r="I18" s="242" t="s">
        <v>429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313</v>
      </c>
      <c r="D19" s="221" t="n">
        <v>34</v>
      </c>
      <c r="E19" s="221" t="n">
        <v>42</v>
      </c>
      <c r="F19" s="221" t="n">
        <v>85</v>
      </c>
      <c r="G19" s="221" t="n">
        <v>15</v>
      </c>
      <c r="H19" s="242" t="s">
        <v>430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53</v>
      </c>
      <c r="D20" s="221" t="n">
        <v>7</v>
      </c>
      <c r="E20" s="221" t="n">
        <v>16</v>
      </c>
      <c r="F20" s="221" t="n">
        <v>76</v>
      </c>
      <c r="G20" s="221" t="n">
        <v>75</v>
      </c>
      <c r="H20" s="242" t="s">
        <v>431</v>
      </c>
      <c r="I20" s="242"/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536</v>
      </c>
      <c r="D21" s="221" t="n">
        <v>175</v>
      </c>
      <c r="E21" s="221" t="n">
        <v>510</v>
      </c>
      <c r="F21" s="221" t="n">
        <v>1541</v>
      </c>
      <c r="G21" s="221" t="n">
        <v>1075</v>
      </c>
      <c r="H21" s="221" t="n">
        <v>825</v>
      </c>
      <c r="I21" s="221" t="n">
        <v>410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496</v>
      </c>
      <c r="D22" s="221" t="n">
        <v>1872</v>
      </c>
      <c r="E22" s="221" t="n">
        <v>1560</v>
      </c>
      <c r="F22" s="221" t="n">
        <v>1310</v>
      </c>
      <c r="G22" s="221" t="n">
        <v>557</v>
      </c>
      <c r="H22" s="242" t="s">
        <v>432</v>
      </c>
      <c r="I22" s="242"/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741</v>
      </c>
      <c r="D23" s="221" t="n">
        <v>602</v>
      </c>
      <c r="E23" s="221" t="n">
        <v>964</v>
      </c>
      <c r="F23" s="221" t="n">
        <v>842</v>
      </c>
      <c r="G23" s="221" t="n">
        <v>310</v>
      </c>
      <c r="H23" s="221" t="n">
        <v>23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89</v>
      </c>
      <c r="D24" s="221" t="n">
        <v>892</v>
      </c>
      <c r="E24" s="221" t="n">
        <v>326</v>
      </c>
      <c r="F24" s="221" t="n">
        <v>328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6</v>
      </c>
      <c r="D25" s="221" t="n">
        <v>378</v>
      </c>
      <c r="E25" s="221" t="n">
        <v>270</v>
      </c>
      <c r="F25" s="221" t="n">
        <v>140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77</v>
      </c>
      <c r="D26" s="221" t="n">
        <v>392</v>
      </c>
      <c r="E26" s="221" t="n">
        <v>841</v>
      </c>
      <c r="F26" s="221" t="n">
        <v>1451</v>
      </c>
      <c r="G26" s="221" t="n">
        <v>1634</v>
      </c>
      <c r="H26" s="221" t="n">
        <v>1323</v>
      </c>
      <c r="I26" s="221" t="n">
        <v>1455</v>
      </c>
      <c r="J26" s="221" t="n">
        <v>18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554</v>
      </c>
      <c r="D27" s="221" t="n">
        <v>392</v>
      </c>
      <c r="E27" s="221" t="n">
        <v>814</v>
      </c>
      <c r="F27" s="221" t="n">
        <v>1344</v>
      </c>
      <c r="G27" s="221" t="n">
        <v>1492</v>
      </c>
      <c r="H27" s="221" t="n">
        <v>1137</v>
      </c>
      <c r="I27" s="221" t="n">
        <v>1194</v>
      </c>
      <c r="J27" s="221" t="n">
        <v>18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723</v>
      </c>
      <c r="D28" s="221" t="s">
        <v>335</v>
      </c>
      <c r="E28" s="221" t="n">
        <v>27</v>
      </c>
      <c r="F28" s="221" t="n">
        <v>107</v>
      </c>
      <c r="G28" s="221" t="n">
        <v>142</v>
      </c>
      <c r="H28" s="221" t="n">
        <v>186</v>
      </c>
      <c r="I28" s="221" t="n">
        <v>261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209</v>
      </c>
      <c r="D30" s="221" t="n">
        <v>1041</v>
      </c>
      <c r="E30" s="221" t="n">
        <v>1370</v>
      </c>
      <c r="F30" s="221" t="n">
        <v>2116</v>
      </c>
      <c r="G30" s="221" t="n">
        <v>1114</v>
      </c>
      <c r="H30" s="221" t="n">
        <v>790</v>
      </c>
      <c r="I30" s="221" t="n">
        <v>400</v>
      </c>
      <c r="J30" s="221" t="n">
        <v>378</v>
      </c>
    </row>
    <row r="31" customFormat="false" ht="17.1" hidden="false" customHeight="true" outlineLevel="0" collapsed="false">
      <c r="A31" s="236" t="s">
        <v>311</v>
      </c>
      <c r="B31" s="236" t="s">
        <v>337</v>
      </c>
      <c r="C31" s="240" t="n">
        <v>1339</v>
      </c>
      <c r="D31" s="240" t="n">
        <v>260</v>
      </c>
      <c r="E31" s="240" t="n">
        <v>368</v>
      </c>
      <c r="F31" s="240" t="n">
        <v>411</v>
      </c>
      <c r="G31" s="240" t="n">
        <v>159</v>
      </c>
      <c r="H31" s="242" t="s">
        <v>435</v>
      </c>
      <c r="I31" s="242"/>
      <c r="J31" s="240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234</v>
      </c>
      <c r="D33" s="221" t="n">
        <v>4348</v>
      </c>
      <c r="E33" s="221" t="n">
        <v>7202</v>
      </c>
      <c r="F33" s="221" t="n">
        <v>10541</v>
      </c>
      <c r="G33" s="221" t="n">
        <v>6736</v>
      </c>
      <c r="H33" s="221" t="n">
        <v>4559</v>
      </c>
      <c r="I33" s="221" t="n">
        <v>3017</v>
      </c>
      <c r="J33" s="221" t="n">
        <v>831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3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21" t="n">
        <v>63</v>
      </c>
      <c r="I34" s="242" t="s">
        <v>437</v>
      </c>
      <c r="J34" s="242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731</v>
      </c>
      <c r="D35" s="221" t="n">
        <v>4306</v>
      </c>
      <c r="E35" s="221" t="n">
        <v>7118</v>
      </c>
      <c r="F35" s="221" t="n">
        <v>10374</v>
      </c>
      <c r="G35" s="221" t="n">
        <v>6648</v>
      </c>
      <c r="H35" s="221" t="n">
        <v>4496</v>
      </c>
      <c r="I35" s="242" t="s">
        <v>438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411</v>
      </c>
      <c r="D36" s="221" t="n">
        <v>2750</v>
      </c>
      <c r="E36" s="221" t="n">
        <v>4629</v>
      </c>
      <c r="F36" s="221" t="n">
        <v>6913</v>
      </c>
      <c r="G36" s="221" t="n">
        <v>4323</v>
      </c>
      <c r="H36" s="221" t="n">
        <v>3239</v>
      </c>
      <c r="I36" s="221" t="n">
        <v>2015</v>
      </c>
      <c r="J36" s="221" t="n">
        <v>54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016</v>
      </c>
      <c r="D37" s="221" t="n">
        <v>270</v>
      </c>
      <c r="E37" s="221" t="n">
        <v>321</v>
      </c>
      <c r="F37" s="221" t="n">
        <v>572</v>
      </c>
      <c r="G37" s="221" t="n">
        <v>886</v>
      </c>
      <c r="H37" s="221" t="n">
        <v>924</v>
      </c>
      <c r="I37" s="221" t="n">
        <v>501</v>
      </c>
      <c r="J37" s="221" t="n">
        <v>54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6625</v>
      </c>
      <c r="D38" s="221" t="n">
        <v>2348</v>
      </c>
      <c r="E38" s="221" t="n">
        <v>3942</v>
      </c>
      <c r="F38" s="221" t="n">
        <v>4982</v>
      </c>
      <c r="G38" s="221" t="n">
        <v>2572</v>
      </c>
      <c r="H38" s="221" t="n">
        <v>1532</v>
      </c>
      <c r="I38" s="221" t="n">
        <v>1249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7</v>
      </c>
      <c r="D39" s="221" t="n">
        <v>18</v>
      </c>
      <c r="E39" s="221" t="n">
        <v>20</v>
      </c>
      <c r="F39" s="221" t="n">
        <v>50</v>
      </c>
      <c r="G39" s="221" t="n">
        <v>9</v>
      </c>
      <c r="H39" s="242" t="s">
        <v>439</v>
      </c>
      <c r="I39" s="242"/>
      <c r="J39" s="242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12</v>
      </c>
      <c r="D40" s="221" t="n">
        <v>4</v>
      </c>
      <c r="E40" s="221" t="n">
        <v>12</v>
      </c>
      <c r="F40" s="221" t="n">
        <v>36</v>
      </c>
      <c r="G40" s="221" t="n">
        <v>33</v>
      </c>
      <c r="H40" s="221" t="n">
        <v>27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3491</v>
      </c>
      <c r="D41" s="221" t="n">
        <v>110</v>
      </c>
      <c r="E41" s="221" t="n">
        <v>334</v>
      </c>
      <c r="F41" s="221" t="n">
        <v>1273</v>
      </c>
      <c r="G41" s="221" t="n">
        <v>823</v>
      </c>
      <c r="H41" s="242" t="s">
        <v>440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993</v>
      </c>
      <c r="D42" s="221" t="n">
        <v>924</v>
      </c>
      <c r="E42" s="221" t="n">
        <v>1231</v>
      </c>
      <c r="F42" s="242" t="s">
        <v>441</v>
      </c>
      <c r="G42" s="242"/>
      <c r="H42" s="242" t="s">
        <v>442</v>
      </c>
      <c r="I42" s="242"/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474</v>
      </c>
      <c r="D43" s="221" t="n">
        <v>472</v>
      </c>
      <c r="E43" s="221" t="n">
        <v>862</v>
      </c>
      <c r="F43" s="221" t="n">
        <v>826</v>
      </c>
      <c r="G43" s="221" t="n">
        <v>298</v>
      </c>
      <c r="H43" s="221" t="n">
        <v>1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30</v>
      </c>
      <c r="D44" s="221" t="n">
        <v>126</v>
      </c>
      <c r="E44" s="221" t="n">
        <v>114</v>
      </c>
      <c r="F44" s="221" t="n">
        <v>183</v>
      </c>
      <c r="G44" s="221" t="n">
        <v>163</v>
      </c>
      <c r="H44" s="242" t="s">
        <v>443</v>
      </c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9</v>
      </c>
      <c r="D45" s="221" t="n">
        <v>326</v>
      </c>
      <c r="E45" s="221" t="n">
        <v>255</v>
      </c>
      <c r="F45" s="221" t="n">
        <v>131</v>
      </c>
      <c r="G45" s="221" t="n">
        <v>52</v>
      </c>
      <c r="H45" s="242" t="s">
        <v>444</v>
      </c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568</v>
      </c>
      <c r="D46" s="221" t="n">
        <v>253</v>
      </c>
      <c r="E46" s="221" t="n">
        <v>585</v>
      </c>
      <c r="F46" s="221" t="n">
        <v>1104</v>
      </c>
      <c r="G46" s="221" t="n">
        <v>1085</v>
      </c>
      <c r="H46" s="221" t="n">
        <v>819</v>
      </c>
      <c r="I46" s="242" t="s">
        <v>445</v>
      </c>
      <c r="J46" s="242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314</v>
      </c>
      <c r="D47" s="221" t="n">
        <v>253</v>
      </c>
      <c r="E47" s="221" t="n">
        <v>578</v>
      </c>
      <c r="F47" s="221" t="n">
        <v>1051</v>
      </c>
      <c r="G47" s="221" t="n">
        <v>981</v>
      </c>
      <c r="H47" s="221" t="n">
        <v>762</v>
      </c>
      <c r="I47" s="242" t="s">
        <v>446</v>
      </c>
      <c r="J47" s="242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47</v>
      </c>
      <c r="I48" s="242"/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757</v>
      </c>
      <c r="D50" s="221" t="n">
        <v>379</v>
      </c>
      <c r="E50" s="221" t="n">
        <v>671</v>
      </c>
      <c r="F50" s="221" t="n">
        <v>1217</v>
      </c>
      <c r="G50" s="221" t="n">
        <v>727</v>
      </c>
      <c r="H50" s="221" t="n">
        <v>325</v>
      </c>
      <c r="I50" s="242" t="s">
        <v>449</v>
      </c>
      <c r="J50" s="242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003</v>
      </c>
      <c r="D51" s="221" t="n">
        <v>188</v>
      </c>
      <c r="E51" s="221" t="n">
        <v>269</v>
      </c>
      <c r="F51" s="221" t="n">
        <v>332</v>
      </c>
      <c r="G51" s="221" t="n">
        <v>78</v>
      </c>
      <c r="H51" s="242" t="s">
        <v>450</v>
      </c>
      <c r="I51" s="242"/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3539</v>
      </c>
      <c r="D13" s="221" t="n">
        <v>6843</v>
      </c>
      <c r="E13" s="221" t="n">
        <v>9355</v>
      </c>
      <c r="F13" s="221" t="n">
        <v>12967</v>
      </c>
      <c r="G13" s="221" t="n">
        <v>8888</v>
      </c>
      <c r="H13" s="221" t="n">
        <v>7229</v>
      </c>
      <c r="I13" s="221" t="n">
        <v>5576</v>
      </c>
      <c r="J13" s="221" t="n">
        <v>268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682</v>
      </c>
      <c r="D14" s="221" t="n">
        <v>417</v>
      </c>
      <c r="E14" s="221" t="n">
        <v>406</v>
      </c>
      <c r="F14" s="221" t="n">
        <v>380</v>
      </c>
      <c r="G14" s="221" t="n">
        <v>167</v>
      </c>
      <c r="H14" s="221" t="n">
        <v>280</v>
      </c>
      <c r="I14" s="242" t="s">
        <v>451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50857</v>
      </c>
      <c r="D15" s="221" t="n">
        <v>6426</v>
      </c>
      <c r="E15" s="221" t="n">
        <v>8949</v>
      </c>
      <c r="F15" s="221" t="n">
        <v>12587</v>
      </c>
      <c r="G15" s="221" t="n">
        <v>8721</v>
      </c>
      <c r="H15" s="221" t="n">
        <v>6949</v>
      </c>
      <c r="I15" s="242" t="s">
        <v>452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1542</v>
      </c>
      <c r="D16" s="221" t="n">
        <v>3351</v>
      </c>
      <c r="E16" s="221" t="n">
        <v>5321</v>
      </c>
      <c r="F16" s="221" t="n">
        <v>7868</v>
      </c>
      <c r="G16" s="221" t="n">
        <v>5510</v>
      </c>
      <c r="H16" s="221" t="n">
        <v>4728</v>
      </c>
      <c r="I16" s="242" t="s">
        <v>453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7324</v>
      </c>
      <c r="D17" s="221" t="n">
        <v>396</v>
      </c>
      <c r="E17" s="221" t="n">
        <v>510</v>
      </c>
      <c r="F17" s="221" t="n">
        <v>734</v>
      </c>
      <c r="G17" s="221" t="n">
        <v>1235</v>
      </c>
      <c r="H17" s="221" t="n">
        <v>1529</v>
      </c>
      <c r="I17" s="242" t="s">
        <v>454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9109</v>
      </c>
      <c r="D18" s="221" t="n">
        <v>2751</v>
      </c>
      <c r="E18" s="221" t="n">
        <v>4291</v>
      </c>
      <c r="F18" s="221" t="n">
        <v>5446</v>
      </c>
      <c r="G18" s="221" t="n">
        <v>3122</v>
      </c>
      <c r="H18" s="221" t="n">
        <v>2105</v>
      </c>
      <c r="I18" s="242" t="s">
        <v>455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90</v>
      </c>
      <c r="D19" s="221" t="n">
        <v>28</v>
      </c>
      <c r="E19" s="221" t="n">
        <v>26</v>
      </c>
      <c r="F19" s="221" t="n">
        <v>85</v>
      </c>
      <c r="G19" s="221" t="n">
        <v>15</v>
      </c>
      <c r="H19" s="242" t="s">
        <v>456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27</v>
      </c>
      <c r="D20" s="221" t="n">
        <v>3</v>
      </c>
      <c r="E20" s="221" t="n">
        <v>4</v>
      </c>
      <c r="F20" s="221" t="n">
        <v>76</v>
      </c>
      <c r="G20" s="221" t="n">
        <v>65</v>
      </c>
      <c r="H20" s="242" t="s">
        <v>457</v>
      </c>
      <c r="I20" s="242"/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92</v>
      </c>
      <c r="D21" s="221" t="n">
        <v>173</v>
      </c>
      <c r="E21" s="221" t="n">
        <v>490</v>
      </c>
      <c r="F21" s="221" t="n">
        <v>1527</v>
      </c>
      <c r="G21" s="221" t="n">
        <v>1073</v>
      </c>
      <c r="H21" s="242" t="s">
        <v>458</v>
      </c>
      <c r="I21" s="242"/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331</v>
      </c>
      <c r="D22" s="221" t="n">
        <v>1767</v>
      </c>
      <c r="E22" s="221" t="n">
        <v>1533</v>
      </c>
      <c r="F22" s="221" t="n">
        <v>1286</v>
      </c>
      <c r="G22" s="221" t="n">
        <v>548</v>
      </c>
      <c r="H22" s="242" t="s">
        <v>459</v>
      </c>
      <c r="I22" s="242"/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2679</v>
      </c>
      <c r="D23" s="221" t="n">
        <v>574</v>
      </c>
      <c r="E23" s="221" t="n">
        <v>950</v>
      </c>
      <c r="F23" s="221" t="n">
        <v>831</v>
      </c>
      <c r="G23" s="242" t="s">
        <v>46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17</v>
      </c>
      <c r="D24" s="221" t="n">
        <v>842</v>
      </c>
      <c r="E24" s="221" t="n">
        <v>316</v>
      </c>
      <c r="F24" s="221" t="n">
        <v>316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835</v>
      </c>
      <c r="D25" s="221" t="n">
        <v>351</v>
      </c>
      <c r="E25" s="221" t="n">
        <v>267</v>
      </c>
      <c r="F25" s="221" t="n">
        <v>139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054</v>
      </c>
      <c r="D26" s="221" t="n">
        <v>364</v>
      </c>
      <c r="E26" s="221" t="n">
        <v>810</v>
      </c>
      <c r="F26" s="221" t="n">
        <v>1391</v>
      </c>
      <c r="G26" s="221" t="n">
        <v>1568</v>
      </c>
      <c r="H26" s="221" t="n">
        <v>1308</v>
      </c>
      <c r="I26" s="242" t="s">
        <v>461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6353</v>
      </c>
      <c r="D27" s="221" t="n">
        <v>364</v>
      </c>
      <c r="E27" s="221" t="n">
        <v>783</v>
      </c>
      <c r="F27" s="221" t="n">
        <v>1286</v>
      </c>
      <c r="G27" s="221" t="n">
        <v>1426</v>
      </c>
      <c r="H27" s="221" t="n">
        <v>1126</v>
      </c>
      <c r="I27" s="242" t="s">
        <v>462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701</v>
      </c>
      <c r="D28" s="221" t="s">
        <v>335</v>
      </c>
      <c r="E28" s="221" t="n">
        <v>27</v>
      </c>
      <c r="F28" s="221" t="n">
        <v>105</v>
      </c>
      <c r="G28" s="221" t="n">
        <v>142</v>
      </c>
      <c r="H28" s="221" t="n">
        <v>182</v>
      </c>
      <c r="I28" s="221" t="n">
        <v>245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6845</v>
      </c>
      <c r="D30" s="221" t="n">
        <v>936</v>
      </c>
      <c r="E30" s="221" t="n">
        <v>1277</v>
      </c>
      <c r="F30" s="221" t="n">
        <v>1974</v>
      </c>
      <c r="G30" s="221" t="n">
        <v>1094</v>
      </c>
      <c r="H30" s="221" t="n">
        <v>788</v>
      </c>
      <c r="I30" s="221" t="n">
        <v>398</v>
      </c>
      <c r="J30" s="221" t="n">
        <v>378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275</v>
      </c>
      <c r="D31" s="221" t="n">
        <v>255</v>
      </c>
      <c r="E31" s="221" t="n">
        <v>363</v>
      </c>
      <c r="F31" s="221" t="n">
        <v>360</v>
      </c>
      <c r="G31" s="242" t="s">
        <v>463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5695</v>
      </c>
      <c r="D33" s="221" t="n">
        <v>4153</v>
      </c>
      <c r="E33" s="221" t="n">
        <v>6949</v>
      </c>
      <c r="F33" s="221" t="n">
        <v>10164</v>
      </c>
      <c r="G33" s="221" t="n">
        <v>6392</v>
      </c>
      <c r="H33" s="221" t="n">
        <v>4514</v>
      </c>
      <c r="I33" s="221" t="n">
        <v>2697</v>
      </c>
      <c r="J33" s="221" t="n">
        <v>82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0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42" t="s">
        <v>464</v>
      </c>
      <c r="I34" s="242"/>
      <c r="J34" s="221" t="s">
        <v>33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35195</v>
      </c>
      <c r="D35" s="221" t="n">
        <v>4111</v>
      </c>
      <c r="E35" s="221" t="n">
        <v>6865</v>
      </c>
      <c r="F35" s="221" t="n">
        <v>9997</v>
      </c>
      <c r="G35" s="221" t="n">
        <v>6304</v>
      </c>
      <c r="H35" s="221" t="n">
        <v>4451</v>
      </c>
      <c r="I35" s="242" t="s">
        <v>465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3233</v>
      </c>
      <c r="D36" s="221" t="n">
        <v>2638</v>
      </c>
      <c r="E36" s="221" t="n">
        <v>4430</v>
      </c>
      <c r="F36" s="221" t="n">
        <v>6679</v>
      </c>
      <c r="G36" s="221" t="n">
        <v>4051</v>
      </c>
      <c r="H36" s="221" t="n">
        <v>3196</v>
      </c>
      <c r="I36" s="242" t="s">
        <v>466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886</v>
      </c>
      <c r="D37" s="221" t="n">
        <v>243</v>
      </c>
      <c r="E37" s="221" t="n">
        <v>299</v>
      </c>
      <c r="F37" s="221" t="n">
        <v>567</v>
      </c>
      <c r="G37" s="221" t="n">
        <v>841</v>
      </c>
      <c r="H37" s="221" t="n">
        <v>897</v>
      </c>
      <c r="I37" s="242" t="s">
        <v>467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611</v>
      </c>
      <c r="D38" s="221" t="n">
        <v>2269</v>
      </c>
      <c r="E38" s="221" t="n">
        <v>3778</v>
      </c>
      <c r="F38" s="221" t="n">
        <v>4765</v>
      </c>
      <c r="G38" s="221" t="n">
        <v>2346</v>
      </c>
      <c r="H38" s="221" t="n">
        <v>1518</v>
      </c>
      <c r="I38" s="221" t="n">
        <v>93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6</v>
      </c>
      <c r="D39" s="221" t="n">
        <v>17</v>
      </c>
      <c r="E39" s="221" t="n">
        <v>20</v>
      </c>
      <c r="F39" s="242" t="s">
        <v>468</v>
      </c>
      <c r="G39" s="242"/>
      <c r="H39" s="242" t="s">
        <v>469</v>
      </c>
      <c r="I39" s="242"/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96</v>
      </c>
      <c r="D40" s="242" t="s">
        <v>470</v>
      </c>
      <c r="E40" s="242"/>
      <c r="F40" s="242"/>
      <c r="G40" s="242" t="s">
        <v>471</v>
      </c>
      <c r="H40" s="242"/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74</v>
      </c>
      <c r="D41" s="221" t="n">
        <v>109</v>
      </c>
      <c r="E41" s="221" t="n">
        <v>333</v>
      </c>
      <c r="F41" s="221" t="n">
        <v>1261</v>
      </c>
      <c r="G41" s="221" t="n">
        <v>822</v>
      </c>
      <c r="H41" s="242" t="s">
        <v>472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892</v>
      </c>
      <c r="D42" s="221" t="n">
        <v>872</v>
      </c>
      <c r="E42" s="221" t="n">
        <v>1214</v>
      </c>
      <c r="F42" s="242" t="s">
        <v>473</v>
      </c>
      <c r="G42" s="242"/>
      <c r="H42" s="242" t="s">
        <v>474</v>
      </c>
      <c r="I42" s="242"/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2417</v>
      </c>
      <c r="D43" s="221" t="n">
        <v>449</v>
      </c>
      <c r="E43" s="221" t="n">
        <v>848</v>
      </c>
      <c r="F43" s="221" t="n">
        <v>815</v>
      </c>
      <c r="G43" s="242" t="s">
        <v>475</v>
      </c>
      <c r="H43" s="242"/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6</v>
      </c>
      <c r="D44" s="221" t="n">
        <v>124</v>
      </c>
      <c r="E44" s="221" t="n">
        <v>113</v>
      </c>
      <c r="F44" s="221" t="n">
        <v>172</v>
      </c>
      <c r="G44" s="242" t="s">
        <v>476</v>
      </c>
      <c r="H44" s="242"/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759</v>
      </c>
      <c r="D45" s="221" t="n">
        <v>299</v>
      </c>
      <c r="E45" s="221" t="n">
        <v>253</v>
      </c>
      <c r="F45" s="221" t="n">
        <v>130</v>
      </c>
      <c r="G45" s="242" t="s">
        <v>477</v>
      </c>
      <c r="H45" s="242"/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3</v>
      </c>
      <c r="D46" s="221" t="n">
        <v>227</v>
      </c>
      <c r="E46" s="221" t="n">
        <v>556</v>
      </c>
      <c r="F46" s="221" t="n">
        <v>1053</v>
      </c>
      <c r="G46" s="221" t="n">
        <v>1031</v>
      </c>
      <c r="H46" s="221" t="n">
        <v>817</v>
      </c>
      <c r="I46" s="242" t="s">
        <v>478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4149</v>
      </c>
      <c r="D47" s="221" t="n">
        <v>227</v>
      </c>
      <c r="E47" s="221" t="n">
        <v>549</v>
      </c>
      <c r="F47" s="221" t="n">
        <v>1000</v>
      </c>
      <c r="G47" s="221" t="n">
        <v>927</v>
      </c>
      <c r="H47" s="221" t="n">
        <v>760</v>
      </c>
      <c r="I47" s="242" t="s">
        <v>479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80</v>
      </c>
      <c r="I48" s="242"/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65</v>
      </c>
      <c r="D50" s="221" t="n">
        <v>374</v>
      </c>
      <c r="E50" s="221" t="n">
        <v>663</v>
      </c>
      <c r="F50" s="221" t="n">
        <v>1148</v>
      </c>
      <c r="G50" s="221" t="n">
        <v>718</v>
      </c>
      <c r="H50" s="221" t="n">
        <v>325</v>
      </c>
      <c r="I50" s="242" t="s">
        <v>481</v>
      </c>
      <c r="J50" s="242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943</v>
      </c>
      <c r="D51" s="221" t="n">
        <v>184</v>
      </c>
      <c r="E51" s="221" t="n">
        <v>264</v>
      </c>
      <c r="F51" s="221" t="n">
        <v>281</v>
      </c>
      <c r="G51" s="221" t="n">
        <v>78</v>
      </c>
      <c r="H51" s="242" t="s">
        <v>482</v>
      </c>
      <c r="I51" s="242"/>
      <c r="J51" s="221" t="s">
        <v>335</v>
      </c>
    </row>
    <row r="52" s="5" customFormat="true" ht="87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</row>
  </sheetData>
  <mergeCells count="46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439</v>
      </c>
      <c r="D13" s="221" t="n">
        <v>412</v>
      </c>
      <c r="E13" s="221" t="n">
        <v>427</v>
      </c>
      <c r="F13" s="221" t="n">
        <v>609</v>
      </c>
      <c r="G13" s="221" t="n">
        <v>383</v>
      </c>
      <c r="H13" s="221" t="n">
        <v>259</v>
      </c>
      <c r="I13" s="221" t="n">
        <v>344</v>
      </c>
      <c r="J13" s="221" t="n">
        <v>5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61</v>
      </c>
      <c r="D14" s="221" t="n">
        <v>31</v>
      </c>
      <c r="E14" s="221" t="n">
        <v>23</v>
      </c>
      <c r="F14" s="221" t="n">
        <v>4</v>
      </c>
      <c r="G14" s="221" t="s">
        <v>335</v>
      </c>
      <c r="H14" s="221" t="s">
        <v>335</v>
      </c>
      <c r="I14" s="242" t="s">
        <v>483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2378</v>
      </c>
      <c r="D15" s="221" t="n">
        <v>381</v>
      </c>
      <c r="E15" s="221" t="n">
        <v>404</v>
      </c>
      <c r="F15" s="221" t="n">
        <v>605</v>
      </c>
      <c r="G15" s="221" t="n">
        <v>383</v>
      </c>
      <c r="H15" s="221" t="n">
        <v>259</v>
      </c>
      <c r="I15" s="242" t="s">
        <v>484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626</v>
      </c>
      <c r="D16" s="221" t="n">
        <v>143</v>
      </c>
      <c r="E16" s="221" t="n">
        <v>253</v>
      </c>
      <c r="F16" s="221" t="n">
        <v>379</v>
      </c>
      <c r="G16" s="221" t="n">
        <v>288</v>
      </c>
      <c r="H16" s="221" t="n">
        <v>242</v>
      </c>
      <c r="I16" s="242" t="s">
        <v>485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27</v>
      </c>
      <c r="D17" s="221" t="n">
        <v>38</v>
      </c>
      <c r="E17" s="221" t="n">
        <v>39</v>
      </c>
      <c r="F17" s="221" t="n">
        <v>76</v>
      </c>
      <c r="G17" s="221" t="n">
        <v>48</v>
      </c>
      <c r="H17" s="221" t="n">
        <v>220</v>
      </c>
      <c r="I17" s="242" t="s">
        <v>486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106</v>
      </c>
      <c r="D18" s="221" t="n">
        <v>93</v>
      </c>
      <c r="E18" s="221" t="n">
        <v>166</v>
      </c>
      <c r="F18" s="221" t="n">
        <v>289</v>
      </c>
      <c r="G18" s="221" t="n">
        <v>228</v>
      </c>
      <c r="H18" s="221" t="n">
        <v>16</v>
      </c>
      <c r="I18" s="221" t="n">
        <v>314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3</v>
      </c>
      <c r="D19" s="221" t="n">
        <v>6</v>
      </c>
      <c r="E19" s="221" t="n">
        <v>16</v>
      </c>
      <c r="F19" s="221" t="s">
        <v>335</v>
      </c>
      <c r="G19" s="221" t="s">
        <v>335</v>
      </c>
      <c r="H19" s="242" t="s">
        <v>487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6</v>
      </c>
      <c r="D20" s="221" t="n">
        <v>4</v>
      </c>
      <c r="E20" s="221" t="n">
        <v>12</v>
      </c>
      <c r="F20" s="221" t="s">
        <v>335</v>
      </c>
      <c r="G20" s="242" t="s">
        <v>488</v>
      </c>
      <c r="H20" s="242"/>
      <c r="I20" s="221" t="s">
        <v>335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</v>
      </c>
      <c r="D21" s="221" t="n">
        <v>2</v>
      </c>
      <c r="E21" s="221" t="n">
        <v>20</v>
      </c>
      <c r="F21" s="221" t="n">
        <v>14</v>
      </c>
      <c r="G21" s="242" t="s">
        <v>489</v>
      </c>
      <c r="H21" s="242"/>
      <c r="I21" s="221" t="s">
        <v>335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65</v>
      </c>
      <c r="D22" s="221" t="n">
        <v>105</v>
      </c>
      <c r="E22" s="221" t="n">
        <v>27</v>
      </c>
      <c r="F22" s="221" t="n">
        <v>24</v>
      </c>
      <c r="G22" s="242" t="s">
        <v>490</v>
      </c>
      <c r="H22" s="242"/>
      <c r="I22" s="221" t="s">
        <v>335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62</v>
      </c>
      <c r="D23" s="221" t="n">
        <v>28</v>
      </c>
      <c r="E23" s="221" t="n">
        <v>14</v>
      </c>
      <c r="F23" s="221" t="n">
        <v>11</v>
      </c>
      <c r="G23" s="242" t="s">
        <v>49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2</v>
      </c>
      <c r="D24" s="221" t="n">
        <v>50</v>
      </c>
      <c r="E24" s="221" t="n">
        <v>10</v>
      </c>
      <c r="F24" s="242" t="s">
        <v>491</v>
      </c>
      <c r="G24" s="242"/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31</v>
      </c>
      <c r="D25" s="221" t="n">
        <v>27</v>
      </c>
      <c r="E25" s="242" t="s">
        <v>492</v>
      </c>
      <c r="F25" s="242"/>
      <c r="G25" s="242"/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23</v>
      </c>
      <c r="D26" s="221" t="n">
        <v>28</v>
      </c>
      <c r="E26" s="221" t="n">
        <v>31</v>
      </c>
      <c r="F26" s="221" t="n">
        <v>60</v>
      </c>
      <c r="G26" s="221" t="n">
        <v>66</v>
      </c>
      <c r="H26" s="221" t="n">
        <v>15</v>
      </c>
      <c r="I26" s="242" t="s">
        <v>493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201</v>
      </c>
      <c r="D27" s="221" t="n">
        <v>28</v>
      </c>
      <c r="E27" s="221" t="n">
        <v>31</v>
      </c>
      <c r="F27" s="221" t="n">
        <v>58</v>
      </c>
      <c r="G27" s="221" t="n">
        <v>66</v>
      </c>
      <c r="H27" s="221" t="n">
        <v>11</v>
      </c>
      <c r="I27" s="242" t="s">
        <v>494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22</v>
      </c>
      <c r="D28" s="221" t="s">
        <v>335</v>
      </c>
      <c r="E28" s="221" t="s">
        <v>335</v>
      </c>
      <c r="F28" s="221" t="n">
        <v>2</v>
      </c>
      <c r="G28" s="221" t="s">
        <v>335</v>
      </c>
      <c r="H28" s="221" t="n">
        <v>4</v>
      </c>
      <c r="I28" s="221" t="n">
        <v>16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s">
        <v>335</v>
      </c>
      <c r="D29" s="221" t="s">
        <v>335</v>
      </c>
      <c r="E29" s="221" t="s">
        <v>335</v>
      </c>
      <c r="F29" s="221" t="s">
        <v>335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364</v>
      </c>
      <c r="D30" s="221" t="n">
        <v>105</v>
      </c>
      <c r="E30" s="221" t="n">
        <v>93</v>
      </c>
      <c r="F30" s="221" t="n">
        <v>142</v>
      </c>
      <c r="G30" s="221" t="n">
        <v>20</v>
      </c>
      <c r="H30" s="221" t="n">
        <v>2</v>
      </c>
      <c r="I30" s="221" t="n">
        <v>2</v>
      </c>
      <c r="J30" s="221" t="s">
        <v>335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64</v>
      </c>
      <c r="D31" s="221" t="n">
        <v>5</v>
      </c>
      <c r="E31" s="221" t="n">
        <v>5</v>
      </c>
      <c r="F31" s="221" t="n">
        <v>51</v>
      </c>
      <c r="G31" s="242" t="s">
        <v>495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539</v>
      </c>
      <c r="D33" s="221" t="n">
        <v>195</v>
      </c>
      <c r="E33" s="221" t="n">
        <v>253</v>
      </c>
      <c r="F33" s="221" t="n">
        <v>377</v>
      </c>
      <c r="G33" s="221" t="n">
        <v>344</v>
      </c>
      <c r="H33" s="221" t="n">
        <v>45</v>
      </c>
      <c r="I33" s="221" t="n">
        <v>320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</v>
      </c>
      <c r="D34" s="221" t="s">
        <v>335</v>
      </c>
      <c r="E34" s="221" t="s">
        <v>335</v>
      </c>
      <c r="F34" s="221" t="s">
        <v>335</v>
      </c>
      <c r="G34" s="221" t="s">
        <v>335</v>
      </c>
      <c r="H34" s="221" t="s">
        <v>335</v>
      </c>
      <c r="I34" s="242" t="s">
        <v>483</v>
      </c>
      <c r="J34" s="242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1536</v>
      </c>
      <c r="D35" s="221" t="n">
        <v>195</v>
      </c>
      <c r="E35" s="221" t="n">
        <v>253</v>
      </c>
      <c r="F35" s="221" t="n">
        <v>377</v>
      </c>
      <c r="G35" s="221" t="n">
        <v>344</v>
      </c>
      <c r="H35" s="221" t="n">
        <v>45</v>
      </c>
      <c r="I35" s="242" t="s">
        <v>496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178</v>
      </c>
      <c r="D36" s="221" t="n">
        <v>112</v>
      </c>
      <c r="E36" s="221" t="n">
        <v>199</v>
      </c>
      <c r="F36" s="221" t="n">
        <v>234</v>
      </c>
      <c r="G36" s="221" t="n">
        <v>272</v>
      </c>
      <c r="H36" s="221" t="n">
        <v>43</v>
      </c>
      <c r="I36" s="242" t="s">
        <v>497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30</v>
      </c>
      <c r="D37" s="221" t="n">
        <v>27</v>
      </c>
      <c r="E37" s="221" t="n">
        <v>22</v>
      </c>
      <c r="F37" s="221" t="n">
        <v>5</v>
      </c>
      <c r="G37" s="221" t="n">
        <v>45</v>
      </c>
      <c r="H37" s="221" t="n">
        <v>27</v>
      </c>
      <c r="I37" s="242" t="s">
        <v>498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014</v>
      </c>
      <c r="D38" s="221" t="n">
        <v>79</v>
      </c>
      <c r="E38" s="221" t="n">
        <v>164</v>
      </c>
      <c r="F38" s="221" t="n">
        <v>217</v>
      </c>
      <c r="G38" s="221" t="n">
        <v>226</v>
      </c>
      <c r="H38" s="221" t="n">
        <v>14</v>
      </c>
      <c r="I38" s="221" t="n">
        <v>314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</v>
      </c>
      <c r="D39" s="242" t="s">
        <v>499</v>
      </c>
      <c r="E39" s="242"/>
      <c r="F39" s="221" t="s">
        <v>335</v>
      </c>
      <c r="G39" s="221" t="s">
        <v>335</v>
      </c>
      <c r="H39" s="221" t="s">
        <v>335</v>
      </c>
      <c r="I39" s="221" t="s">
        <v>335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42" t="s">
        <v>500</v>
      </c>
      <c r="E40" s="242"/>
      <c r="F40" s="221" t="s">
        <v>335</v>
      </c>
      <c r="G40" s="221" t="s">
        <v>335</v>
      </c>
      <c r="H40" s="221" t="s">
        <v>335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7</v>
      </c>
      <c r="D41" s="221" t="n">
        <v>1</v>
      </c>
      <c r="E41" s="221" t="n">
        <v>1</v>
      </c>
      <c r="F41" s="221" t="n">
        <v>12</v>
      </c>
      <c r="G41" s="242" t="s">
        <v>495</v>
      </c>
      <c r="H41" s="242"/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01</v>
      </c>
      <c r="D42" s="221" t="n">
        <v>52</v>
      </c>
      <c r="E42" s="221" t="n">
        <v>17</v>
      </c>
      <c r="F42" s="242" t="s">
        <v>501</v>
      </c>
      <c r="G42" s="242"/>
      <c r="H42" s="221" t="s">
        <v>335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57</v>
      </c>
      <c r="D43" s="221" t="n">
        <v>23</v>
      </c>
      <c r="E43" s="221" t="n">
        <v>14</v>
      </c>
      <c r="F43" s="242" t="s">
        <v>502</v>
      </c>
      <c r="G43" s="242"/>
      <c r="H43" s="221" t="s">
        <v>33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4</v>
      </c>
      <c r="D44" s="221" t="n">
        <v>2</v>
      </c>
      <c r="E44" s="242" t="s">
        <v>503</v>
      </c>
      <c r="F44" s="242"/>
      <c r="G44" s="242"/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30</v>
      </c>
      <c r="D45" s="221" t="n">
        <v>27</v>
      </c>
      <c r="E45" s="242" t="s">
        <v>495</v>
      </c>
      <c r="F45" s="242"/>
      <c r="G45" s="242"/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5</v>
      </c>
      <c r="D46" s="221" t="n">
        <v>26</v>
      </c>
      <c r="E46" s="221" t="n">
        <v>29</v>
      </c>
      <c r="F46" s="221" t="n">
        <v>51</v>
      </c>
      <c r="G46" s="221" t="n">
        <v>54</v>
      </c>
      <c r="H46" s="221" t="n">
        <v>2</v>
      </c>
      <c r="I46" s="242" t="s">
        <v>483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65</v>
      </c>
      <c r="D47" s="221" t="n">
        <v>26</v>
      </c>
      <c r="E47" s="221" t="n">
        <v>29</v>
      </c>
      <c r="F47" s="221" t="n">
        <v>51</v>
      </c>
      <c r="G47" s="221" t="n">
        <v>54</v>
      </c>
      <c r="H47" s="221" t="n">
        <v>2</v>
      </c>
      <c r="I47" s="242" t="s">
        <v>483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s">
        <v>335</v>
      </c>
      <c r="D48" s="221" t="s">
        <v>335</v>
      </c>
      <c r="E48" s="221" t="s">
        <v>335</v>
      </c>
      <c r="F48" s="221" t="s">
        <v>335</v>
      </c>
      <c r="G48" s="221" t="s">
        <v>335</v>
      </c>
      <c r="H48" s="221" t="s">
        <v>335</v>
      </c>
      <c r="I48" s="221" t="s">
        <v>335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s">
        <v>335</v>
      </c>
      <c r="D49" s="221" t="s">
        <v>335</v>
      </c>
      <c r="E49" s="221" t="s">
        <v>335</v>
      </c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92</v>
      </c>
      <c r="D50" s="221" t="n">
        <v>5</v>
      </c>
      <c r="E50" s="221" t="n">
        <v>8</v>
      </c>
      <c r="F50" s="221" t="n">
        <v>69</v>
      </c>
      <c r="G50" s="221" t="n">
        <v>9</v>
      </c>
      <c r="H50" s="221" t="s">
        <v>335</v>
      </c>
      <c r="I50" s="221" t="n">
        <v>1</v>
      </c>
      <c r="J50" s="221" t="s">
        <v>335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60</v>
      </c>
      <c r="D51" s="221" t="n">
        <v>4</v>
      </c>
      <c r="E51" s="221" t="n">
        <v>5</v>
      </c>
      <c r="F51" s="221" t="n">
        <v>51</v>
      </c>
      <c r="G51" s="221" t="s">
        <v>335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8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G20:H20"/>
    <mergeCell ref="G21:H21"/>
    <mergeCell ref="G22:H22"/>
    <mergeCell ref="G23:H23"/>
    <mergeCell ref="F24:G24"/>
    <mergeCell ref="E25:G25"/>
    <mergeCell ref="I26:J26"/>
    <mergeCell ref="I27:J27"/>
    <mergeCell ref="G31:I31"/>
    <mergeCell ref="A32:J32"/>
    <mergeCell ref="I34:J34"/>
    <mergeCell ref="I35:J35"/>
    <mergeCell ref="I36:J36"/>
    <mergeCell ref="I37:J37"/>
    <mergeCell ref="D39:E39"/>
    <mergeCell ref="D40:E40"/>
    <mergeCell ref="G41:I41"/>
    <mergeCell ref="F42:G42"/>
    <mergeCell ref="F43:G43"/>
    <mergeCell ref="E44:G44"/>
    <mergeCell ref="E45:G45"/>
    <mergeCell ref="I46:J46"/>
    <mergeCell ref="I47:J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1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1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1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1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895777</v>
      </c>
      <c r="C13" s="221" t="n">
        <v>201236</v>
      </c>
      <c r="D13" s="221" t="n">
        <v>179904</v>
      </c>
      <c r="E13" s="221" t="n">
        <v>192645</v>
      </c>
      <c r="F13" s="221" t="n">
        <v>124826</v>
      </c>
      <c r="G13" s="221" t="n">
        <v>100524</v>
      </c>
      <c r="H13" s="221" t="n">
        <v>69385</v>
      </c>
      <c r="I13" s="221" t="n">
        <v>27257</v>
      </c>
      <c r="J13" s="221" t="n">
        <v>645011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53470</v>
      </c>
      <c r="C14" s="221" t="n">
        <v>44869</v>
      </c>
      <c r="D14" s="221" t="n">
        <v>5662</v>
      </c>
      <c r="E14" s="221" t="n">
        <v>1996</v>
      </c>
      <c r="F14" s="221" t="n">
        <v>573</v>
      </c>
      <c r="G14" s="221" t="n">
        <v>283</v>
      </c>
      <c r="H14" s="221" t="n">
        <v>70</v>
      </c>
      <c r="I14" s="221" t="n">
        <v>17</v>
      </c>
      <c r="J14" s="221" t="n">
        <v>31682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893</v>
      </c>
      <c r="C15" s="221" t="n">
        <v>4271</v>
      </c>
      <c r="D15" s="221" t="n">
        <v>471</v>
      </c>
      <c r="E15" s="221" t="n">
        <v>85</v>
      </c>
      <c r="F15" s="221" t="n">
        <v>30</v>
      </c>
      <c r="G15" s="221" t="n">
        <v>12</v>
      </c>
      <c r="H15" s="221" t="n">
        <v>24</v>
      </c>
      <c r="I15" s="221" t="s">
        <v>335</v>
      </c>
      <c r="J15" s="221" t="n">
        <v>2935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97781</v>
      </c>
      <c r="C16" s="221" t="n">
        <v>25942</v>
      </c>
      <c r="D16" s="221" t="n">
        <v>21199</v>
      </c>
      <c r="E16" s="221" t="n">
        <v>18967</v>
      </c>
      <c r="F16" s="221" t="n">
        <v>10687</v>
      </c>
      <c r="G16" s="221" t="n">
        <v>9474</v>
      </c>
      <c r="H16" s="221" t="n">
        <v>8256</v>
      </c>
      <c r="I16" s="221" t="n">
        <v>3256</v>
      </c>
      <c r="J16" s="221" t="n">
        <v>69373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73063</v>
      </c>
      <c r="C17" s="221" t="n">
        <v>8858</v>
      </c>
      <c r="D17" s="221" t="n">
        <v>9385</v>
      </c>
      <c r="E17" s="221" t="n">
        <v>12822</v>
      </c>
      <c r="F17" s="221" t="n">
        <v>11962</v>
      </c>
      <c r="G17" s="221" t="n">
        <v>13002</v>
      </c>
      <c r="H17" s="221" t="n">
        <v>11422</v>
      </c>
      <c r="I17" s="221" t="n">
        <v>5612</v>
      </c>
      <c r="J17" s="221" t="n">
        <v>4420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24290</v>
      </c>
      <c r="C18" s="221" t="n">
        <v>3342</v>
      </c>
      <c r="D18" s="221" t="n">
        <v>3616</v>
      </c>
      <c r="E18" s="221" t="n">
        <v>5095</v>
      </c>
      <c r="F18" s="221" t="n">
        <v>4327</v>
      </c>
      <c r="G18" s="221" t="n">
        <v>4145</v>
      </c>
      <c r="H18" s="221" t="n">
        <v>3198</v>
      </c>
      <c r="I18" s="221" t="n">
        <v>567</v>
      </c>
      <c r="J18" s="221" t="n">
        <v>16220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56105</v>
      </c>
      <c r="C19" s="221" t="n">
        <v>4226</v>
      </c>
      <c r="D19" s="221" t="n">
        <v>9204</v>
      </c>
      <c r="E19" s="221" t="n">
        <v>14353</v>
      </c>
      <c r="F19" s="221" t="n">
        <v>11395</v>
      </c>
      <c r="G19" s="221" t="n">
        <v>8906</v>
      </c>
      <c r="H19" s="221" t="n">
        <v>6021</v>
      </c>
      <c r="I19" s="221" t="n">
        <v>2000</v>
      </c>
      <c r="J19" s="221" t="n">
        <v>401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391540</v>
      </c>
      <c r="C20" s="221" t="n">
        <v>76767</v>
      </c>
      <c r="D20" s="221" t="n">
        <v>91060</v>
      </c>
      <c r="E20" s="221" t="n">
        <v>91616</v>
      </c>
      <c r="F20" s="221" t="n">
        <v>53950</v>
      </c>
      <c r="G20" s="221" t="n">
        <v>42194</v>
      </c>
      <c r="H20" s="221" t="n">
        <v>25614</v>
      </c>
      <c r="I20" s="221" t="n">
        <v>10339</v>
      </c>
      <c r="J20" s="221" t="n">
        <v>304748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135752</v>
      </c>
      <c r="C21" s="221" t="n">
        <v>27345</v>
      </c>
      <c r="D21" s="221" t="n">
        <v>37858</v>
      </c>
      <c r="E21" s="221" t="n">
        <v>37589</v>
      </c>
      <c r="F21" s="221" t="n">
        <v>17009</v>
      </c>
      <c r="G21" s="221" t="n">
        <v>10538</v>
      </c>
      <c r="H21" s="221" t="n">
        <v>4197</v>
      </c>
      <c r="I21" s="221" t="n">
        <v>1216</v>
      </c>
      <c r="J21" s="221" t="n">
        <v>119052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8817</v>
      </c>
      <c r="C22" s="221" t="n">
        <v>1136</v>
      </c>
      <c r="D22" s="221" t="n">
        <v>2201</v>
      </c>
      <c r="E22" s="221" t="n">
        <v>3614</v>
      </c>
      <c r="F22" s="221" t="n">
        <v>4008</v>
      </c>
      <c r="G22" s="221" t="n">
        <v>4465</v>
      </c>
      <c r="H22" s="221" t="n">
        <v>2800</v>
      </c>
      <c r="I22" s="221" t="n">
        <v>593</v>
      </c>
      <c r="J22" s="221" t="n">
        <v>11764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44757</v>
      </c>
      <c r="C23" s="221" t="n">
        <v>14779</v>
      </c>
      <c r="D23" s="221" t="n">
        <v>12691</v>
      </c>
      <c r="E23" s="221" t="n">
        <v>8037</v>
      </c>
      <c r="F23" s="221" t="n">
        <v>3788</v>
      </c>
      <c r="G23" s="221" t="n">
        <v>3006</v>
      </c>
      <c r="H23" s="221" t="n">
        <v>1840</v>
      </c>
      <c r="I23" s="221" t="n">
        <v>616</v>
      </c>
      <c r="J23" s="221" t="n">
        <v>39261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138235</v>
      </c>
      <c r="C24" s="221" t="n">
        <v>30091</v>
      </c>
      <c r="D24" s="221" t="n">
        <v>31728</v>
      </c>
      <c r="E24" s="221" t="n">
        <v>29894</v>
      </c>
      <c r="F24" s="221" t="n">
        <v>16917</v>
      </c>
      <c r="G24" s="221" t="n">
        <v>13226</v>
      </c>
      <c r="H24" s="221" t="n">
        <v>10463</v>
      </c>
      <c r="I24" s="221" t="n">
        <v>5916</v>
      </c>
      <c r="J24" s="221" t="n">
        <v>99339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53979</v>
      </c>
      <c r="C25" s="221" t="n">
        <v>3416</v>
      </c>
      <c r="D25" s="221" t="n">
        <v>6582</v>
      </c>
      <c r="E25" s="221" t="n">
        <v>12482</v>
      </c>
      <c r="F25" s="221" t="n">
        <v>12228</v>
      </c>
      <c r="G25" s="221" t="n">
        <v>10959</v>
      </c>
      <c r="H25" s="221" t="n">
        <v>6314</v>
      </c>
      <c r="I25" s="221" t="n">
        <v>1998</v>
      </c>
      <c r="J25" s="221" t="n">
        <v>35332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49179</v>
      </c>
      <c r="C26" s="221" t="n">
        <v>23818</v>
      </c>
      <c r="D26" s="221" t="n">
        <v>28153</v>
      </c>
      <c r="E26" s="221" t="n">
        <v>37042</v>
      </c>
      <c r="F26" s="221" t="n">
        <v>25768</v>
      </c>
      <c r="G26" s="221" t="n">
        <v>18009</v>
      </c>
      <c r="H26" s="221" t="n">
        <v>12015</v>
      </c>
      <c r="I26" s="221" t="n">
        <v>4374</v>
      </c>
      <c r="J26" s="221" t="n">
        <v>9836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45456</v>
      </c>
      <c r="C27" s="221" t="n">
        <v>9143</v>
      </c>
      <c r="D27" s="221" t="n">
        <v>11154</v>
      </c>
      <c r="E27" s="221" t="n">
        <v>10669</v>
      </c>
      <c r="F27" s="221" t="n">
        <v>6134</v>
      </c>
      <c r="G27" s="221" t="n">
        <v>4499</v>
      </c>
      <c r="H27" s="221" t="n">
        <v>2765</v>
      </c>
      <c r="I27" s="221" t="n">
        <v>1092</v>
      </c>
      <c r="J27" s="221" t="n">
        <v>3737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666570</v>
      </c>
      <c r="C28" s="221" t="n">
        <v>117296</v>
      </c>
      <c r="D28" s="221" t="n">
        <v>143187</v>
      </c>
      <c r="E28" s="221" t="n">
        <v>158775</v>
      </c>
      <c r="F28" s="221" t="n">
        <v>101574</v>
      </c>
      <c r="G28" s="221" t="n">
        <v>77753</v>
      </c>
      <c r="H28" s="221" t="n">
        <v>49613</v>
      </c>
      <c r="I28" s="221" t="n">
        <v>18372</v>
      </c>
      <c r="J28" s="221" t="n">
        <v>496820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70844</v>
      </c>
      <c r="C29" s="221" t="n">
        <v>34800</v>
      </c>
      <c r="D29" s="221" t="n">
        <v>30584</v>
      </c>
      <c r="E29" s="221" t="n">
        <v>31789</v>
      </c>
      <c r="F29" s="221" t="n">
        <v>22649</v>
      </c>
      <c r="G29" s="221" t="n">
        <v>22476</v>
      </c>
      <c r="H29" s="221" t="n">
        <v>19678</v>
      </c>
      <c r="I29" s="221" t="n">
        <v>8868</v>
      </c>
      <c r="J29" s="221" t="n">
        <v>113574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43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52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663498</v>
      </c>
      <c r="C13" s="221" t="n">
        <v>150292</v>
      </c>
      <c r="D13" s="221" t="n">
        <v>135177</v>
      </c>
      <c r="E13" s="221" t="n">
        <v>139120</v>
      </c>
      <c r="F13" s="221" t="n">
        <v>89307</v>
      </c>
      <c r="G13" s="221" t="n">
        <v>73483</v>
      </c>
      <c r="H13" s="221" t="n">
        <v>55453</v>
      </c>
      <c r="I13" s="221" t="n">
        <v>20666</v>
      </c>
      <c r="J13" s="221" t="n">
        <v>477287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38981</v>
      </c>
      <c r="C14" s="221" t="n">
        <v>32174</v>
      </c>
      <c r="D14" s="221" t="n">
        <v>4252</v>
      </c>
      <c r="E14" s="221" t="n">
        <v>1658</v>
      </c>
      <c r="F14" s="221" t="n">
        <v>541</v>
      </c>
      <c r="G14" s="221" t="n">
        <v>269</v>
      </c>
      <c r="H14" s="221" t="n">
        <v>70</v>
      </c>
      <c r="I14" s="221" t="n">
        <v>17</v>
      </c>
      <c r="J14" s="221" t="n">
        <v>2293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168</v>
      </c>
      <c r="C15" s="221" t="n">
        <v>3614</v>
      </c>
      <c r="D15" s="221" t="n">
        <v>413</v>
      </c>
      <c r="E15" s="221" t="n">
        <v>76</v>
      </c>
      <c r="F15" s="221" t="n">
        <v>29</v>
      </c>
      <c r="G15" s="221" t="n">
        <v>12</v>
      </c>
      <c r="H15" s="221" t="n">
        <v>24</v>
      </c>
      <c r="I15" s="221" t="s">
        <v>335</v>
      </c>
      <c r="J15" s="221" t="n">
        <v>2463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76727</v>
      </c>
      <c r="C16" s="221" t="n">
        <v>20322</v>
      </c>
      <c r="D16" s="221" t="n">
        <v>16519</v>
      </c>
      <c r="E16" s="221" t="n">
        <v>14386</v>
      </c>
      <c r="F16" s="221" t="n">
        <v>8138</v>
      </c>
      <c r="G16" s="221" t="n">
        <v>7493</v>
      </c>
      <c r="H16" s="221" t="n">
        <v>7236</v>
      </c>
      <c r="I16" s="221" t="n">
        <v>2633</v>
      </c>
      <c r="J16" s="221" t="n">
        <v>54051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54662</v>
      </c>
      <c r="C17" s="221" t="n">
        <v>6508</v>
      </c>
      <c r="D17" s="221" t="n">
        <v>6809</v>
      </c>
      <c r="E17" s="221" t="n">
        <v>8894</v>
      </c>
      <c r="F17" s="221" t="n">
        <v>8512</v>
      </c>
      <c r="G17" s="221" t="n">
        <v>9802</v>
      </c>
      <c r="H17" s="221" t="n">
        <v>9556</v>
      </c>
      <c r="I17" s="221" t="n">
        <v>4581</v>
      </c>
      <c r="J17" s="221" t="n">
        <v>3261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19318</v>
      </c>
      <c r="C18" s="221" t="n">
        <v>2707</v>
      </c>
      <c r="D18" s="221" t="n">
        <v>2860</v>
      </c>
      <c r="E18" s="221" t="n">
        <v>3857</v>
      </c>
      <c r="F18" s="221" t="n">
        <v>3319</v>
      </c>
      <c r="G18" s="221" t="n">
        <v>3360</v>
      </c>
      <c r="H18" s="221" t="n">
        <v>2751</v>
      </c>
      <c r="I18" s="221" t="n">
        <v>464</v>
      </c>
      <c r="J18" s="221" t="n">
        <v>12944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43615</v>
      </c>
      <c r="C19" s="221" t="n">
        <v>3254</v>
      </c>
      <c r="D19" s="221" t="n">
        <v>7067</v>
      </c>
      <c r="E19" s="221" t="n">
        <v>10963</v>
      </c>
      <c r="F19" s="221" t="n">
        <v>8646</v>
      </c>
      <c r="G19" s="221" t="n">
        <v>6945</v>
      </c>
      <c r="H19" s="221" t="n">
        <v>5132</v>
      </c>
      <c r="I19" s="221" t="n">
        <v>1608</v>
      </c>
      <c r="J19" s="221" t="n">
        <v>31500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282570</v>
      </c>
      <c r="C20" s="221" t="n">
        <v>55690</v>
      </c>
      <c r="D20" s="221" t="n">
        <v>66717</v>
      </c>
      <c r="E20" s="221" t="n">
        <v>64253</v>
      </c>
      <c r="F20" s="221" t="n">
        <v>37346</v>
      </c>
      <c r="G20" s="221" t="n">
        <v>29553</v>
      </c>
      <c r="H20" s="221" t="n">
        <v>20132</v>
      </c>
      <c r="I20" s="221" t="n">
        <v>8879</v>
      </c>
      <c r="J20" s="221" t="n">
        <v>21897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96436</v>
      </c>
      <c r="C21" s="221" t="n">
        <v>18820</v>
      </c>
      <c r="D21" s="221" t="n">
        <v>27366</v>
      </c>
      <c r="E21" s="221" t="n">
        <v>26736</v>
      </c>
      <c r="F21" s="221" t="n">
        <v>11824</v>
      </c>
      <c r="G21" s="221" t="n">
        <v>7212</v>
      </c>
      <c r="H21" s="221" t="n">
        <v>3399</v>
      </c>
      <c r="I21" s="221" t="n">
        <v>1079</v>
      </c>
      <c r="J21" s="221" t="n">
        <v>84233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3302</v>
      </c>
      <c r="C22" s="221" t="n">
        <v>799</v>
      </c>
      <c r="D22" s="221" t="n">
        <v>1491</v>
      </c>
      <c r="E22" s="221" t="n">
        <v>2389</v>
      </c>
      <c r="F22" s="221" t="n">
        <v>2711</v>
      </c>
      <c r="G22" s="221" t="n">
        <v>3103</v>
      </c>
      <c r="H22" s="221" t="n">
        <v>2297</v>
      </c>
      <c r="I22" s="221" t="n">
        <v>512</v>
      </c>
      <c r="J22" s="221" t="n">
        <v>8613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35876</v>
      </c>
      <c r="C23" s="221" t="n">
        <v>12662</v>
      </c>
      <c r="D23" s="221" t="n">
        <v>10652</v>
      </c>
      <c r="E23" s="221" t="n">
        <v>6003</v>
      </c>
      <c r="F23" s="221" t="n">
        <v>2479</v>
      </c>
      <c r="G23" s="221" t="n">
        <v>2110</v>
      </c>
      <c r="H23" s="221" t="n">
        <v>1406</v>
      </c>
      <c r="I23" s="221" t="n">
        <v>564</v>
      </c>
      <c r="J23" s="221" t="n">
        <v>31617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95999</v>
      </c>
      <c r="C24" s="221" t="n">
        <v>20873</v>
      </c>
      <c r="D24" s="221" t="n">
        <v>22275</v>
      </c>
      <c r="E24" s="221" t="n">
        <v>19789</v>
      </c>
      <c r="F24" s="221" t="n">
        <v>10998</v>
      </c>
      <c r="G24" s="221" t="n">
        <v>8880</v>
      </c>
      <c r="H24" s="221" t="n">
        <v>7819</v>
      </c>
      <c r="I24" s="221" t="n">
        <v>5365</v>
      </c>
      <c r="J24" s="221" t="n">
        <v>67368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40957</v>
      </c>
      <c r="C25" s="221" t="n">
        <v>2536</v>
      </c>
      <c r="D25" s="221" t="n">
        <v>4933</v>
      </c>
      <c r="E25" s="221" t="n">
        <v>9336</v>
      </c>
      <c r="F25" s="221" t="n">
        <v>9334</v>
      </c>
      <c r="G25" s="221" t="n">
        <v>8248</v>
      </c>
      <c r="H25" s="221" t="n">
        <v>5211</v>
      </c>
      <c r="I25" s="221" t="n">
        <v>1359</v>
      </c>
      <c r="J25" s="221" t="n">
        <v>27148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10634</v>
      </c>
      <c r="C26" s="221" t="n">
        <v>18739</v>
      </c>
      <c r="D26" s="221" t="n">
        <v>21805</v>
      </c>
      <c r="E26" s="221" t="n">
        <v>27620</v>
      </c>
      <c r="F26" s="221" t="n">
        <v>18849</v>
      </c>
      <c r="G26" s="221" t="n">
        <v>13229</v>
      </c>
      <c r="H26" s="221" t="n">
        <v>8597</v>
      </c>
      <c r="I26" s="221" t="n">
        <v>1795</v>
      </c>
      <c r="J26" s="221" t="n">
        <v>7441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32823</v>
      </c>
      <c r="C27" s="221" t="n">
        <v>7284</v>
      </c>
      <c r="D27" s="221" t="n">
        <v>8735</v>
      </c>
      <c r="E27" s="221" t="n">
        <v>7413</v>
      </c>
      <c r="F27" s="221" t="n">
        <v>3927</v>
      </c>
      <c r="G27" s="221" t="n">
        <v>2820</v>
      </c>
      <c r="H27" s="221" t="n">
        <v>1955</v>
      </c>
      <c r="I27" s="221" t="n">
        <v>689</v>
      </c>
      <c r="J27" s="221" t="n">
        <v>27390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488960</v>
      </c>
      <c r="C28" s="221" t="n">
        <v>87674</v>
      </c>
      <c r="D28" s="221" t="n">
        <v>107184</v>
      </c>
      <c r="E28" s="221" t="n">
        <v>114106</v>
      </c>
      <c r="F28" s="221" t="n">
        <v>72087</v>
      </c>
      <c r="G28" s="221" t="n">
        <v>55907</v>
      </c>
      <c r="H28" s="221" t="n">
        <v>38567</v>
      </c>
      <c r="I28" s="221" t="n">
        <v>13435</v>
      </c>
      <c r="J28" s="221" t="n">
        <v>365226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31389</v>
      </c>
      <c r="C29" s="221" t="n">
        <v>26830</v>
      </c>
      <c r="D29" s="221" t="n">
        <v>23328</v>
      </c>
      <c r="E29" s="221" t="n">
        <v>23280</v>
      </c>
      <c r="F29" s="221" t="n">
        <v>16650</v>
      </c>
      <c r="G29" s="221" t="n">
        <v>17295</v>
      </c>
      <c r="H29" s="221" t="n">
        <v>16792</v>
      </c>
      <c r="I29" s="221" t="n">
        <v>7214</v>
      </c>
      <c r="J29" s="221" t="n">
        <v>86662</v>
      </c>
      <c r="K29" s="32"/>
      <c r="L29" s="32"/>
    </row>
    <row r="30" customFormat="false" ht="99.95" hidden="false" customHeight="true" outlineLevel="0" collapsed="false">
      <c r="A30" s="252"/>
      <c r="B30" s="1"/>
      <c r="C30" s="1"/>
      <c r="D30" s="1"/>
      <c r="E30" s="1"/>
      <c r="F30" s="1"/>
      <c r="G30" s="1"/>
      <c r="H30" s="1"/>
      <c r="I30" s="1"/>
      <c r="J30" s="226" t="s">
        <v>121</v>
      </c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232279</v>
      </c>
      <c r="C13" s="221" t="n">
        <v>50944</v>
      </c>
      <c r="D13" s="221" t="n">
        <v>44727</v>
      </c>
      <c r="E13" s="221" t="n">
        <v>53525</v>
      </c>
      <c r="F13" s="221" t="n">
        <v>35519</v>
      </c>
      <c r="G13" s="221" t="n">
        <v>27041</v>
      </c>
      <c r="H13" s="221" t="n">
        <v>13932</v>
      </c>
      <c r="I13" s="221" t="n">
        <v>6591</v>
      </c>
      <c r="J13" s="221" t="n">
        <v>167724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14489</v>
      </c>
      <c r="C14" s="221" t="n">
        <v>12695</v>
      </c>
      <c r="D14" s="221" t="n">
        <v>1410</v>
      </c>
      <c r="E14" s="221" t="n">
        <v>338</v>
      </c>
      <c r="F14" s="221" t="n">
        <v>32</v>
      </c>
      <c r="G14" s="221" t="n">
        <v>14</v>
      </c>
      <c r="H14" s="221" t="s">
        <v>335</v>
      </c>
      <c r="I14" s="221" t="s">
        <v>335</v>
      </c>
      <c r="J14" s="221" t="n">
        <v>874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725</v>
      </c>
      <c r="C15" s="221" t="n">
        <v>657</v>
      </c>
      <c r="D15" s="221" t="n">
        <v>58</v>
      </c>
      <c r="E15" s="221" t="n">
        <v>9</v>
      </c>
      <c r="F15" s="221" t="n">
        <v>1</v>
      </c>
      <c r="G15" s="221" t="s">
        <v>335</v>
      </c>
      <c r="H15" s="221" t="s">
        <v>335</v>
      </c>
      <c r="I15" s="221" t="s">
        <v>335</v>
      </c>
      <c r="J15" s="221" t="n">
        <v>472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21054</v>
      </c>
      <c r="C16" s="221" t="n">
        <v>5620</v>
      </c>
      <c r="D16" s="221" t="n">
        <v>4680</v>
      </c>
      <c r="E16" s="221" t="n">
        <v>4581</v>
      </c>
      <c r="F16" s="221" t="n">
        <v>2549</v>
      </c>
      <c r="G16" s="221" t="n">
        <v>1981</v>
      </c>
      <c r="H16" s="221" t="n">
        <v>1020</v>
      </c>
      <c r="I16" s="221" t="n">
        <v>623</v>
      </c>
      <c r="J16" s="221" t="n">
        <v>15322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18401</v>
      </c>
      <c r="C17" s="221" t="n">
        <v>2350</v>
      </c>
      <c r="D17" s="221" t="n">
        <v>2576</v>
      </c>
      <c r="E17" s="221" t="n">
        <v>3928</v>
      </c>
      <c r="F17" s="221" t="n">
        <v>3450</v>
      </c>
      <c r="G17" s="221" t="n">
        <v>3200</v>
      </c>
      <c r="H17" s="221" t="n">
        <v>1866</v>
      </c>
      <c r="I17" s="221" t="n">
        <v>1031</v>
      </c>
      <c r="J17" s="221" t="n">
        <v>11590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4972</v>
      </c>
      <c r="C18" s="221" t="n">
        <v>635</v>
      </c>
      <c r="D18" s="221" t="n">
        <v>756</v>
      </c>
      <c r="E18" s="221" t="n">
        <v>1238</v>
      </c>
      <c r="F18" s="221" t="n">
        <v>1008</v>
      </c>
      <c r="G18" s="221" t="n">
        <v>785</v>
      </c>
      <c r="H18" s="221" t="n">
        <v>447</v>
      </c>
      <c r="I18" s="221" t="n">
        <v>103</v>
      </c>
      <c r="J18" s="221" t="n">
        <v>3276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12490</v>
      </c>
      <c r="C19" s="221" t="n">
        <v>972</v>
      </c>
      <c r="D19" s="221" t="n">
        <v>2137</v>
      </c>
      <c r="E19" s="221" t="n">
        <v>3390</v>
      </c>
      <c r="F19" s="221" t="n">
        <v>2749</v>
      </c>
      <c r="G19" s="221" t="n">
        <v>1961</v>
      </c>
      <c r="H19" s="221" t="n">
        <v>889</v>
      </c>
      <c r="I19" s="221" t="n">
        <v>392</v>
      </c>
      <c r="J19" s="221" t="n">
        <v>86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108970</v>
      </c>
      <c r="C20" s="221" t="n">
        <v>21077</v>
      </c>
      <c r="D20" s="221" t="n">
        <v>24343</v>
      </c>
      <c r="E20" s="221" t="n">
        <v>27363</v>
      </c>
      <c r="F20" s="221" t="n">
        <v>16604</v>
      </c>
      <c r="G20" s="221" t="n">
        <v>12641</v>
      </c>
      <c r="H20" s="221" t="n">
        <v>5482</v>
      </c>
      <c r="I20" s="221" t="n">
        <v>1460</v>
      </c>
      <c r="J20" s="221" t="n">
        <v>8576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39316</v>
      </c>
      <c r="C21" s="221" t="n">
        <v>8525</v>
      </c>
      <c r="D21" s="221" t="n">
        <v>10492</v>
      </c>
      <c r="E21" s="221" t="n">
        <v>10853</v>
      </c>
      <c r="F21" s="221" t="n">
        <v>5185</v>
      </c>
      <c r="G21" s="221" t="n">
        <v>3326</v>
      </c>
      <c r="H21" s="221" t="n">
        <v>798</v>
      </c>
      <c r="I21" s="221" t="n">
        <v>137</v>
      </c>
      <c r="J21" s="221" t="n">
        <v>34819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5515</v>
      </c>
      <c r="C22" s="221" t="n">
        <v>337</v>
      </c>
      <c r="D22" s="221" t="n">
        <v>710</v>
      </c>
      <c r="E22" s="221" t="n">
        <v>1225</v>
      </c>
      <c r="F22" s="221" t="n">
        <v>1297</v>
      </c>
      <c r="G22" s="221" t="n">
        <v>1362</v>
      </c>
      <c r="H22" s="221" t="n">
        <v>503</v>
      </c>
      <c r="I22" s="221" t="n">
        <v>81</v>
      </c>
      <c r="J22" s="221" t="n">
        <v>3151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8881</v>
      </c>
      <c r="C23" s="221" t="n">
        <v>2117</v>
      </c>
      <c r="D23" s="221" t="n">
        <v>2039</v>
      </c>
      <c r="E23" s="221" t="n">
        <v>2034</v>
      </c>
      <c r="F23" s="221" t="n">
        <v>1309</v>
      </c>
      <c r="G23" s="221" t="n">
        <v>896</v>
      </c>
      <c r="H23" s="221" t="n">
        <v>434</v>
      </c>
      <c r="I23" s="221" t="n">
        <v>52</v>
      </c>
      <c r="J23" s="221" t="n">
        <v>7644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42236</v>
      </c>
      <c r="C24" s="221" t="n">
        <v>9218</v>
      </c>
      <c r="D24" s="221" t="n">
        <v>9453</v>
      </c>
      <c r="E24" s="221" t="n">
        <v>10105</v>
      </c>
      <c r="F24" s="221" t="n">
        <v>5919</v>
      </c>
      <c r="G24" s="221" t="n">
        <v>4346</v>
      </c>
      <c r="H24" s="221" t="n">
        <v>2644</v>
      </c>
      <c r="I24" s="221" t="n">
        <v>551</v>
      </c>
      <c r="J24" s="221" t="n">
        <v>31971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13022</v>
      </c>
      <c r="C25" s="221" t="n">
        <v>880</v>
      </c>
      <c r="D25" s="221" t="n">
        <v>1649</v>
      </c>
      <c r="E25" s="221" t="n">
        <v>3146</v>
      </c>
      <c r="F25" s="221" t="n">
        <v>2894</v>
      </c>
      <c r="G25" s="221" t="n">
        <v>2711</v>
      </c>
      <c r="H25" s="221" t="n">
        <v>1103</v>
      </c>
      <c r="I25" s="221" t="n">
        <v>639</v>
      </c>
      <c r="J25" s="221" t="n">
        <v>8184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38545</v>
      </c>
      <c r="C26" s="221" t="n">
        <v>5079</v>
      </c>
      <c r="D26" s="221" t="n">
        <v>6348</v>
      </c>
      <c r="E26" s="221" t="n">
        <v>9422</v>
      </c>
      <c r="F26" s="221" t="n">
        <v>6919</v>
      </c>
      <c r="G26" s="221" t="n">
        <v>4780</v>
      </c>
      <c r="H26" s="221" t="n">
        <v>3418</v>
      </c>
      <c r="I26" s="221" t="n">
        <v>2579</v>
      </c>
      <c r="J26" s="221" t="n">
        <v>23950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12633</v>
      </c>
      <c r="C27" s="221" t="n">
        <v>1859</v>
      </c>
      <c r="D27" s="221" t="n">
        <v>2419</v>
      </c>
      <c r="E27" s="221" t="n">
        <v>3256</v>
      </c>
      <c r="F27" s="221" t="n">
        <v>2207</v>
      </c>
      <c r="G27" s="221" t="n">
        <v>1679</v>
      </c>
      <c r="H27" s="221" t="n">
        <v>810</v>
      </c>
      <c r="I27" s="221" t="n">
        <v>403</v>
      </c>
      <c r="J27" s="221" t="n">
        <v>998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177610</v>
      </c>
      <c r="C28" s="221" t="n">
        <v>29622</v>
      </c>
      <c r="D28" s="221" t="n">
        <v>36003</v>
      </c>
      <c r="E28" s="221" t="n">
        <v>44669</v>
      </c>
      <c r="F28" s="221" t="n">
        <v>29487</v>
      </c>
      <c r="G28" s="221" t="n">
        <v>21846</v>
      </c>
      <c r="H28" s="221" t="n">
        <v>11046</v>
      </c>
      <c r="I28" s="221" t="n">
        <v>4937</v>
      </c>
      <c r="J28" s="221" t="n">
        <v>131594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39455</v>
      </c>
      <c r="C29" s="221" t="n">
        <v>7970</v>
      </c>
      <c r="D29" s="221" t="n">
        <v>7256</v>
      </c>
      <c r="E29" s="221" t="n">
        <v>8509</v>
      </c>
      <c r="F29" s="221" t="n">
        <v>5999</v>
      </c>
      <c r="G29" s="221" t="n">
        <v>5181</v>
      </c>
      <c r="H29" s="221" t="n">
        <v>2886</v>
      </c>
      <c r="I29" s="221" t="n">
        <v>1654</v>
      </c>
      <c r="J29" s="221" t="n">
        <v>26912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531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532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73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73"/>
      <c r="H13" s="265"/>
      <c r="I13" s="265"/>
      <c r="J13" s="271"/>
      <c r="K13" s="275"/>
      <c r="L13" s="276"/>
      <c r="M13" s="277"/>
      <c r="N13" s="277"/>
      <c r="O13" s="278"/>
      <c r="P13" s="273"/>
      <c r="Q13" s="273"/>
      <c r="R13" s="273"/>
      <c r="S13" s="77"/>
      <c r="T13" s="271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73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71" t="s">
        <v>562</v>
      </c>
      <c r="P14" s="265" t="s">
        <v>563</v>
      </c>
      <c r="Q14" s="265" t="s">
        <v>564</v>
      </c>
      <c r="R14" s="265" t="s">
        <v>565</v>
      </c>
      <c r="S14" s="77" t="s">
        <v>566</v>
      </c>
      <c r="T14" s="271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73"/>
      <c r="H15" s="265"/>
      <c r="I15" s="265"/>
      <c r="J15" s="271"/>
      <c r="K15" s="273"/>
      <c r="L15" s="273"/>
      <c r="M15" s="265"/>
      <c r="N15" s="265"/>
      <c r="O15" s="271"/>
      <c r="P15" s="265"/>
      <c r="Q15" s="265"/>
      <c r="R15" s="265"/>
      <c r="S15" s="77"/>
      <c r="T15" s="271" t="s">
        <v>322</v>
      </c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71" t="s">
        <v>574</v>
      </c>
      <c r="P16" s="265" t="s">
        <v>575</v>
      </c>
      <c r="Q16" s="265" t="s">
        <v>576</v>
      </c>
      <c r="R16" s="271"/>
      <c r="S16" s="77"/>
      <c r="T16" s="271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71"/>
      <c r="P17" s="265"/>
      <c r="Q17" s="265"/>
      <c r="R17" s="271"/>
      <c r="S17" s="77"/>
      <c r="T17" s="271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71" t="s">
        <v>588</v>
      </c>
      <c r="P18" s="265" t="s">
        <v>589</v>
      </c>
      <c r="Q18" s="265" t="s">
        <v>590</v>
      </c>
      <c r="R18" s="271" t="s">
        <v>591</v>
      </c>
      <c r="S18" s="271"/>
      <c r="T18" s="271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71"/>
      <c r="P19" s="265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71" t="s">
        <v>599</v>
      </c>
      <c r="P20" s="265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71"/>
      <c r="P21" s="265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71" t="s">
        <v>608</v>
      </c>
      <c r="P22" s="265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71"/>
      <c r="P23" s="265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7"/>
      <c r="P24" s="286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895777</v>
      </c>
      <c r="D26" s="240" t="n">
        <v>53470</v>
      </c>
      <c r="E26" s="240" t="n">
        <v>4893</v>
      </c>
      <c r="F26" s="240" t="n">
        <v>97781</v>
      </c>
      <c r="G26" s="240" t="n">
        <v>73063</v>
      </c>
      <c r="H26" s="240" t="n">
        <v>24290</v>
      </c>
      <c r="I26" s="240" t="n">
        <v>56105</v>
      </c>
      <c r="J26" s="240" t="n">
        <v>391540</v>
      </c>
      <c r="K26" s="240" t="n">
        <v>135752</v>
      </c>
      <c r="L26" s="240" t="n">
        <v>18817</v>
      </c>
      <c r="M26" s="240" t="n">
        <v>44757</v>
      </c>
      <c r="N26" s="240" t="n">
        <v>138235</v>
      </c>
      <c r="O26" s="240" t="n">
        <v>53979</v>
      </c>
      <c r="P26" s="240" t="n">
        <v>149179</v>
      </c>
      <c r="Q26" s="240" t="n">
        <v>45456</v>
      </c>
      <c r="R26" s="240" t="n">
        <v>666570</v>
      </c>
      <c r="S26" s="292" t="n">
        <v>170844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44003</v>
      </c>
      <c r="D27" s="240" t="n">
        <v>4797</v>
      </c>
      <c r="E27" s="240" t="n">
        <v>620</v>
      </c>
      <c r="F27" s="240" t="n">
        <v>4613</v>
      </c>
      <c r="G27" s="240" t="n">
        <v>3534</v>
      </c>
      <c r="H27" s="240" t="n">
        <v>591</v>
      </c>
      <c r="I27" s="240" t="n">
        <v>1508</v>
      </c>
      <c r="J27" s="240" t="n">
        <v>12617</v>
      </c>
      <c r="K27" s="240" t="n">
        <v>495</v>
      </c>
      <c r="L27" s="240" t="n">
        <v>197</v>
      </c>
      <c r="M27" s="240" t="n">
        <v>45</v>
      </c>
      <c r="N27" s="240" t="n">
        <v>6527</v>
      </c>
      <c r="O27" s="240" t="n">
        <v>5353</v>
      </c>
      <c r="P27" s="240" t="n">
        <v>14769</v>
      </c>
      <c r="Q27" s="240" t="n">
        <v>954</v>
      </c>
      <c r="R27" s="240" t="n">
        <v>30439</v>
      </c>
      <c r="S27" s="292" t="n">
        <v>8147</v>
      </c>
      <c r="T27" s="220" t="s">
        <v>261</v>
      </c>
    </row>
    <row r="28" customFormat="false" ht="29.1" hidden="false" customHeight="true" outlineLevel="0" collapsed="false">
      <c r="A28" s="12" t="s">
        <v>275</v>
      </c>
      <c r="B28" s="12" t="s">
        <v>276</v>
      </c>
      <c r="C28" s="240" t="n">
        <v>851774</v>
      </c>
      <c r="D28" s="240" t="n">
        <v>48673</v>
      </c>
      <c r="E28" s="240" t="n">
        <v>4273</v>
      </c>
      <c r="F28" s="240" t="n">
        <v>93168</v>
      </c>
      <c r="G28" s="240" t="n">
        <v>69529</v>
      </c>
      <c r="H28" s="240" t="n">
        <v>23699</v>
      </c>
      <c r="I28" s="240" t="n">
        <v>54597</v>
      </c>
      <c r="J28" s="240" t="n">
        <v>378923</v>
      </c>
      <c r="K28" s="240" t="n">
        <v>135257</v>
      </c>
      <c r="L28" s="240" t="n">
        <v>18620</v>
      </c>
      <c r="M28" s="240" t="n">
        <v>44712</v>
      </c>
      <c r="N28" s="240" t="n">
        <v>131708</v>
      </c>
      <c r="O28" s="240" t="n">
        <v>48626</v>
      </c>
      <c r="P28" s="240" t="n">
        <v>134410</v>
      </c>
      <c r="Q28" s="240" t="n">
        <v>44502</v>
      </c>
      <c r="R28" s="240" t="n">
        <v>636131</v>
      </c>
      <c r="S28" s="292" t="n">
        <v>162697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452300</v>
      </c>
      <c r="D29" s="240" t="n">
        <v>16475</v>
      </c>
      <c r="E29" s="240" t="n">
        <v>1440</v>
      </c>
      <c r="F29" s="240" t="n">
        <v>49120</v>
      </c>
      <c r="G29" s="240" t="n">
        <v>41830</v>
      </c>
      <c r="H29" s="240" t="n">
        <v>13190</v>
      </c>
      <c r="I29" s="240" t="n">
        <v>32662</v>
      </c>
      <c r="J29" s="240" t="n">
        <v>214985</v>
      </c>
      <c r="K29" s="240" t="n">
        <v>125449</v>
      </c>
      <c r="L29" s="240" t="n">
        <v>15145</v>
      </c>
      <c r="M29" s="240" t="n">
        <v>13412</v>
      </c>
      <c r="N29" s="240" t="n">
        <v>36364</v>
      </c>
      <c r="O29" s="240" t="n">
        <v>24615</v>
      </c>
      <c r="P29" s="240" t="n">
        <v>60471</v>
      </c>
      <c r="Q29" s="240" t="n">
        <v>22127</v>
      </c>
      <c r="R29" s="240" t="n">
        <v>343435</v>
      </c>
      <c r="S29" s="292" t="n">
        <v>90950</v>
      </c>
      <c r="T29" s="220" t="s">
        <v>213</v>
      </c>
    </row>
    <row r="30" customFormat="false" ht="17.1" hidden="false" customHeight="true" outlineLevel="0" collapsed="false">
      <c r="A30" s="12" t="s">
        <v>278</v>
      </c>
      <c r="B30" s="12" t="s">
        <v>332</v>
      </c>
      <c r="C30" s="240" t="n">
        <v>124285</v>
      </c>
      <c r="D30" s="240" t="n">
        <v>2351</v>
      </c>
      <c r="E30" s="240" t="n">
        <v>177</v>
      </c>
      <c r="F30" s="240" t="n">
        <v>13733</v>
      </c>
      <c r="G30" s="240" t="n">
        <v>15056</v>
      </c>
      <c r="H30" s="240" t="n">
        <v>4131</v>
      </c>
      <c r="I30" s="240" t="n">
        <v>10846</v>
      </c>
      <c r="J30" s="240" t="n">
        <v>55741</v>
      </c>
      <c r="K30" s="240" t="n">
        <v>23689</v>
      </c>
      <c r="L30" s="240" t="n">
        <v>5291</v>
      </c>
      <c r="M30" s="240" t="n">
        <v>4582</v>
      </c>
      <c r="N30" s="240" t="n">
        <v>12044</v>
      </c>
      <c r="O30" s="240" t="n">
        <v>10135</v>
      </c>
      <c r="P30" s="240" t="n">
        <v>16263</v>
      </c>
      <c r="Q30" s="240" t="n">
        <v>5987</v>
      </c>
      <c r="R30" s="240" t="n">
        <v>92968</v>
      </c>
      <c r="S30" s="292" t="n">
        <v>28789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69763</v>
      </c>
      <c r="D31" s="240" t="n">
        <v>13169</v>
      </c>
      <c r="E31" s="240" t="n">
        <v>1211</v>
      </c>
      <c r="F31" s="240" t="n">
        <v>29683</v>
      </c>
      <c r="G31" s="240" t="n">
        <v>21304</v>
      </c>
      <c r="H31" s="240" t="n">
        <v>7221</v>
      </c>
      <c r="I31" s="240" t="n">
        <v>16319</v>
      </c>
      <c r="J31" s="240" t="n">
        <v>139310</v>
      </c>
      <c r="K31" s="240" t="n">
        <v>99584</v>
      </c>
      <c r="L31" s="240" t="n">
        <v>7723</v>
      </c>
      <c r="M31" s="240" t="n">
        <v>8186</v>
      </c>
      <c r="N31" s="240" t="n">
        <v>15473</v>
      </c>
      <c r="O31" s="240" t="n">
        <v>8344</v>
      </c>
      <c r="P31" s="240" t="n">
        <v>26987</v>
      </c>
      <c r="Q31" s="240" t="n">
        <v>14559</v>
      </c>
      <c r="R31" s="240" t="n">
        <v>204396</v>
      </c>
      <c r="S31" s="292" t="n">
        <v>5098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6621</v>
      </c>
      <c r="D32" s="240" t="n">
        <v>257</v>
      </c>
      <c r="E32" s="240" t="n">
        <v>9</v>
      </c>
      <c r="F32" s="240" t="n">
        <v>858</v>
      </c>
      <c r="G32" s="240" t="n">
        <v>1007</v>
      </c>
      <c r="H32" s="240" t="n">
        <v>189</v>
      </c>
      <c r="I32" s="240" t="n">
        <v>388</v>
      </c>
      <c r="J32" s="240" t="n">
        <v>2864</v>
      </c>
      <c r="K32" s="240" t="n">
        <v>479</v>
      </c>
      <c r="L32" s="240" t="n">
        <v>1037</v>
      </c>
      <c r="M32" s="240" t="n">
        <v>325</v>
      </c>
      <c r="N32" s="240" t="n">
        <v>840</v>
      </c>
      <c r="O32" s="240" t="n">
        <v>183</v>
      </c>
      <c r="P32" s="240" t="n">
        <v>869</v>
      </c>
      <c r="Q32" s="240" t="n">
        <v>180</v>
      </c>
      <c r="R32" s="240" t="n">
        <v>4490</v>
      </c>
      <c r="S32" s="292" t="n">
        <v>186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3472</v>
      </c>
      <c r="D33" s="240" t="n">
        <v>10</v>
      </c>
      <c r="E33" s="240" t="n">
        <v>1</v>
      </c>
      <c r="F33" s="240" t="n">
        <v>334</v>
      </c>
      <c r="G33" s="240" t="n">
        <v>568</v>
      </c>
      <c r="H33" s="240" t="n">
        <v>191</v>
      </c>
      <c r="I33" s="240" t="n">
        <v>352</v>
      </c>
      <c r="J33" s="240" t="n">
        <v>1581</v>
      </c>
      <c r="K33" s="240" t="n">
        <v>177</v>
      </c>
      <c r="L33" s="240" t="n">
        <v>657</v>
      </c>
      <c r="M33" s="240" t="n">
        <v>97</v>
      </c>
      <c r="N33" s="240" t="n">
        <v>400</v>
      </c>
      <c r="O33" s="240" t="n">
        <v>250</v>
      </c>
      <c r="P33" s="240" t="n">
        <v>333</v>
      </c>
      <c r="Q33" s="240" t="n">
        <v>102</v>
      </c>
      <c r="R33" s="240" t="n">
        <v>2559</v>
      </c>
      <c r="S33" s="292" t="n">
        <v>902</v>
      </c>
      <c r="T33" s="220" t="s">
        <v>288</v>
      </c>
    </row>
    <row r="34" customFormat="false" ht="17.1" hidden="false" customHeight="true" outlineLevel="0" collapsed="false">
      <c r="A34" s="12" t="s">
        <v>290</v>
      </c>
      <c r="B34" s="12" t="s">
        <v>291</v>
      </c>
      <c r="C34" s="240" t="n">
        <v>48159</v>
      </c>
      <c r="D34" s="240" t="n">
        <v>688</v>
      </c>
      <c r="E34" s="240" t="n">
        <v>42</v>
      </c>
      <c r="F34" s="240" t="n">
        <v>4512</v>
      </c>
      <c r="G34" s="240" t="n">
        <v>3895</v>
      </c>
      <c r="H34" s="240" t="n">
        <v>1458</v>
      </c>
      <c r="I34" s="240" t="n">
        <v>4757</v>
      </c>
      <c r="J34" s="240" t="n">
        <v>15489</v>
      </c>
      <c r="K34" s="240" t="n">
        <v>1520</v>
      </c>
      <c r="L34" s="240" t="n">
        <v>437</v>
      </c>
      <c r="M34" s="240" t="n">
        <v>222</v>
      </c>
      <c r="N34" s="240" t="n">
        <v>7607</v>
      </c>
      <c r="O34" s="240" t="n">
        <v>5703</v>
      </c>
      <c r="P34" s="240" t="n">
        <v>16019</v>
      </c>
      <c r="Q34" s="240" t="n">
        <v>1299</v>
      </c>
      <c r="R34" s="240" t="n">
        <v>39022</v>
      </c>
      <c r="S34" s="292" t="n">
        <v>8407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86507</v>
      </c>
      <c r="D35" s="240" t="n">
        <v>25275</v>
      </c>
      <c r="E35" s="240" t="n">
        <v>2161</v>
      </c>
      <c r="F35" s="240" t="n">
        <v>22054</v>
      </c>
      <c r="G35" s="240" t="n">
        <v>8028</v>
      </c>
      <c r="H35" s="240" t="n">
        <v>3508</v>
      </c>
      <c r="I35" s="240" t="n">
        <v>4486</v>
      </c>
      <c r="J35" s="240" t="n">
        <v>89491</v>
      </c>
      <c r="K35" s="240" t="n">
        <v>2175</v>
      </c>
      <c r="L35" s="240" t="n">
        <v>257</v>
      </c>
      <c r="M35" s="240" t="n">
        <v>30103</v>
      </c>
      <c r="N35" s="240" t="n">
        <v>56484</v>
      </c>
      <c r="O35" s="240" t="n">
        <v>472</v>
      </c>
      <c r="P35" s="240" t="n">
        <v>15815</v>
      </c>
      <c r="Q35" s="240" t="n">
        <v>15689</v>
      </c>
      <c r="R35" s="240" t="n">
        <v>128989</v>
      </c>
      <c r="S35" s="292" t="n">
        <v>30082</v>
      </c>
      <c r="T35" s="220" t="s">
        <v>215</v>
      </c>
    </row>
    <row r="36" customFormat="false" ht="17.1" hidden="false" customHeight="true" outlineLevel="0" collapsed="false">
      <c r="A36" s="12" t="s">
        <v>293</v>
      </c>
      <c r="B36" s="12" t="s">
        <v>294</v>
      </c>
      <c r="C36" s="240" t="n">
        <v>93486</v>
      </c>
      <c r="D36" s="240" t="n">
        <v>6940</v>
      </c>
      <c r="E36" s="240" t="n">
        <v>542</v>
      </c>
      <c r="F36" s="240" t="n">
        <v>11986</v>
      </c>
      <c r="G36" s="240" t="n">
        <v>4087</v>
      </c>
      <c r="H36" s="240" t="n">
        <v>1818</v>
      </c>
      <c r="I36" s="240" t="n">
        <v>2496</v>
      </c>
      <c r="J36" s="240" t="n">
        <v>50122</v>
      </c>
      <c r="K36" s="240" t="n">
        <v>496</v>
      </c>
      <c r="L36" s="240" t="n">
        <v>19</v>
      </c>
      <c r="M36" s="240" t="n">
        <v>1421</v>
      </c>
      <c r="N36" s="240" t="n">
        <v>47917</v>
      </c>
      <c r="O36" s="240" t="n">
        <v>269</v>
      </c>
      <c r="P36" s="240" t="n">
        <v>7717</v>
      </c>
      <c r="Q36" s="240" t="n">
        <v>7778</v>
      </c>
      <c r="R36" s="240" t="n">
        <v>69931</v>
      </c>
      <c r="S36" s="292" t="n">
        <v>16073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36" t="s">
        <v>336</v>
      </c>
      <c r="C37" s="240" t="n">
        <v>26668</v>
      </c>
      <c r="D37" s="240" t="n">
        <v>10334</v>
      </c>
      <c r="E37" s="240" t="n">
        <v>701</v>
      </c>
      <c r="F37" s="240" t="n">
        <v>2482</v>
      </c>
      <c r="G37" s="240" t="n">
        <v>1082</v>
      </c>
      <c r="H37" s="240" t="n">
        <v>213</v>
      </c>
      <c r="I37" s="240" t="n">
        <v>503</v>
      </c>
      <c r="J37" s="240" t="n">
        <v>7118</v>
      </c>
      <c r="K37" s="240" t="n">
        <v>1236</v>
      </c>
      <c r="L37" s="240" t="n">
        <v>167</v>
      </c>
      <c r="M37" s="240" t="n">
        <v>102</v>
      </c>
      <c r="N37" s="240" t="n">
        <v>5563</v>
      </c>
      <c r="O37" s="240" t="n">
        <v>50</v>
      </c>
      <c r="P37" s="240" t="n">
        <v>3979</v>
      </c>
      <c r="Q37" s="240" t="n">
        <v>256</v>
      </c>
      <c r="R37" s="240" t="n">
        <v>12069</v>
      </c>
      <c r="S37" s="292" t="n">
        <v>356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3" t="s">
        <v>298</v>
      </c>
      <c r="C38" s="240" t="n">
        <v>66353</v>
      </c>
      <c r="D38" s="240" t="n">
        <v>8001</v>
      </c>
      <c r="E38" s="240" t="n">
        <v>918</v>
      </c>
      <c r="F38" s="240" t="n">
        <v>7586</v>
      </c>
      <c r="G38" s="240" t="n">
        <v>2859</v>
      </c>
      <c r="H38" s="240" t="n">
        <v>1477</v>
      </c>
      <c r="I38" s="240" t="n">
        <v>1487</v>
      </c>
      <c r="J38" s="240" t="n">
        <v>32251</v>
      </c>
      <c r="K38" s="240" t="n">
        <v>443</v>
      </c>
      <c r="L38" s="240" t="n">
        <v>71</v>
      </c>
      <c r="M38" s="240" t="n">
        <v>28580</v>
      </c>
      <c r="N38" s="240" t="n">
        <v>3004</v>
      </c>
      <c r="O38" s="240" t="n">
        <v>153</v>
      </c>
      <c r="P38" s="240" t="n">
        <v>4119</v>
      </c>
      <c r="Q38" s="240" t="n">
        <v>7655</v>
      </c>
      <c r="R38" s="240" t="n">
        <v>46989</v>
      </c>
      <c r="S38" s="292" t="n">
        <v>10445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103459</v>
      </c>
      <c r="D39" s="240" t="n">
        <v>1754</v>
      </c>
      <c r="E39" s="240" t="n">
        <v>164</v>
      </c>
      <c r="F39" s="240" t="n">
        <v>9766</v>
      </c>
      <c r="G39" s="240" t="n">
        <v>9623</v>
      </c>
      <c r="H39" s="240" t="n">
        <v>3860</v>
      </c>
      <c r="I39" s="240" t="n">
        <v>9077</v>
      </c>
      <c r="J39" s="240" t="n">
        <v>37108</v>
      </c>
      <c r="K39" s="240" t="n">
        <v>2725</v>
      </c>
      <c r="L39" s="240" t="n">
        <v>1396</v>
      </c>
      <c r="M39" s="240" t="n">
        <v>329</v>
      </c>
      <c r="N39" s="240" t="n">
        <v>18970</v>
      </c>
      <c r="O39" s="240" t="n">
        <v>13688</v>
      </c>
      <c r="P39" s="240" t="n">
        <v>28416</v>
      </c>
      <c r="Q39" s="240" t="n">
        <v>3691</v>
      </c>
      <c r="R39" s="240" t="n">
        <v>82152</v>
      </c>
      <c r="S39" s="292" t="n">
        <v>19389</v>
      </c>
      <c r="T39" s="220" t="s">
        <v>217</v>
      </c>
    </row>
    <row r="40" customFormat="false" ht="17.1" hidden="false" customHeight="true" outlineLevel="0" collapsed="false">
      <c r="A40" s="12" t="s">
        <v>299</v>
      </c>
      <c r="B40" s="12" t="s">
        <v>300</v>
      </c>
      <c r="C40" s="240" t="n">
        <v>93453</v>
      </c>
      <c r="D40" s="240" t="n">
        <v>1711</v>
      </c>
      <c r="E40" s="240" t="n">
        <v>164</v>
      </c>
      <c r="F40" s="240" t="n">
        <v>8883</v>
      </c>
      <c r="G40" s="240" t="n">
        <v>8567</v>
      </c>
      <c r="H40" s="240" t="n">
        <v>3479</v>
      </c>
      <c r="I40" s="240" t="n">
        <v>8257</v>
      </c>
      <c r="J40" s="240" t="n">
        <v>33518</v>
      </c>
      <c r="K40" s="240" t="n">
        <v>2490</v>
      </c>
      <c r="L40" s="240" t="n">
        <v>1344</v>
      </c>
      <c r="M40" s="240" t="n">
        <v>312</v>
      </c>
      <c r="N40" s="240" t="n">
        <v>16882</v>
      </c>
      <c r="O40" s="240" t="n">
        <v>12490</v>
      </c>
      <c r="P40" s="240" t="n">
        <v>25370</v>
      </c>
      <c r="Q40" s="240" t="n">
        <v>3504</v>
      </c>
      <c r="R40" s="240" t="n">
        <v>74128</v>
      </c>
      <c r="S40" s="292" t="n">
        <v>17450</v>
      </c>
      <c r="T40" s="220" t="s">
        <v>299</v>
      </c>
    </row>
    <row r="41" customFormat="false" ht="17.1" hidden="false" customHeight="true" outlineLevel="0" collapsed="false">
      <c r="A41" s="12" t="s">
        <v>301</v>
      </c>
      <c r="B41" s="12" t="s">
        <v>302</v>
      </c>
      <c r="C41" s="240" t="n">
        <v>10006</v>
      </c>
      <c r="D41" s="240" t="n">
        <v>43</v>
      </c>
      <c r="E41" s="240" t="s">
        <v>335</v>
      </c>
      <c r="F41" s="240" t="n">
        <v>883</v>
      </c>
      <c r="G41" s="240" t="n">
        <v>1056</v>
      </c>
      <c r="H41" s="240" t="n">
        <v>381</v>
      </c>
      <c r="I41" s="240" t="n">
        <v>820</v>
      </c>
      <c r="J41" s="240" t="n">
        <v>3590</v>
      </c>
      <c r="K41" s="240" t="n">
        <v>235</v>
      </c>
      <c r="L41" s="240" t="n">
        <v>52</v>
      </c>
      <c r="M41" s="240" t="n">
        <v>17</v>
      </c>
      <c r="N41" s="240" t="n">
        <v>2088</v>
      </c>
      <c r="O41" s="240" t="n">
        <v>1198</v>
      </c>
      <c r="P41" s="240" t="n">
        <v>3046</v>
      </c>
      <c r="Q41" s="240" t="n">
        <v>187</v>
      </c>
      <c r="R41" s="240" t="n">
        <v>8024</v>
      </c>
      <c r="S41" s="292" t="n">
        <v>1939</v>
      </c>
      <c r="T41" s="220" t="s">
        <v>301</v>
      </c>
    </row>
    <row r="42" customFormat="false" ht="24.95" hidden="false" customHeight="true" outlineLevel="0" collapsed="false">
      <c r="A42" s="12" t="s">
        <v>303</v>
      </c>
      <c r="B42" s="12" t="s">
        <v>304</v>
      </c>
      <c r="C42" s="240" t="n">
        <v>1280</v>
      </c>
      <c r="D42" s="240" t="n">
        <v>26</v>
      </c>
      <c r="E42" s="240" t="n">
        <v>2</v>
      </c>
      <c r="F42" s="240" t="n">
        <v>155</v>
      </c>
      <c r="G42" s="240" t="n">
        <v>138</v>
      </c>
      <c r="H42" s="240" t="n">
        <v>42</v>
      </c>
      <c r="I42" s="240" t="n">
        <v>72</v>
      </c>
      <c r="J42" s="240" t="n">
        <v>485</v>
      </c>
      <c r="K42" s="240" t="n">
        <v>40</v>
      </c>
      <c r="L42" s="240" t="n">
        <v>29</v>
      </c>
      <c r="M42" s="240" t="n">
        <v>28</v>
      </c>
      <c r="N42" s="240" t="n">
        <v>208</v>
      </c>
      <c r="O42" s="240" t="n">
        <v>180</v>
      </c>
      <c r="P42" s="240" t="n">
        <v>350</v>
      </c>
      <c r="Q42" s="240" t="n">
        <v>10</v>
      </c>
      <c r="R42" s="240" t="n">
        <v>959</v>
      </c>
      <c r="S42" s="292" t="n">
        <v>293</v>
      </c>
      <c r="T42" s="220" t="s">
        <v>303</v>
      </c>
    </row>
    <row r="43" customFormat="false" ht="24.95" hidden="false" customHeight="true" outlineLevel="0" collapsed="false">
      <c r="A43" s="12" t="s">
        <v>221</v>
      </c>
      <c r="B43" s="220" t="s">
        <v>222</v>
      </c>
      <c r="C43" s="240" t="n">
        <v>108228</v>
      </c>
      <c r="D43" s="240" t="n">
        <v>5143</v>
      </c>
      <c r="E43" s="240" t="n">
        <v>506</v>
      </c>
      <c r="F43" s="240" t="n">
        <v>12073</v>
      </c>
      <c r="G43" s="240" t="n">
        <v>9910</v>
      </c>
      <c r="H43" s="240" t="n">
        <v>3099</v>
      </c>
      <c r="I43" s="240" t="n">
        <v>8300</v>
      </c>
      <c r="J43" s="240" t="n">
        <v>36854</v>
      </c>
      <c r="K43" s="240" t="n">
        <v>4868</v>
      </c>
      <c r="L43" s="240" t="n">
        <v>1793</v>
      </c>
      <c r="M43" s="240" t="n">
        <v>840</v>
      </c>
      <c r="N43" s="240" t="n">
        <v>19682</v>
      </c>
      <c r="O43" s="240" t="n">
        <v>9671</v>
      </c>
      <c r="P43" s="240" t="n">
        <v>29358</v>
      </c>
      <c r="Q43" s="240" t="n">
        <v>2985</v>
      </c>
      <c r="R43" s="240" t="n">
        <v>80596</v>
      </c>
      <c r="S43" s="292" t="n">
        <v>21983</v>
      </c>
      <c r="T43" s="220" t="s">
        <v>221</v>
      </c>
    </row>
    <row r="44" customFormat="false" ht="17.1" hidden="false" customHeight="true" outlineLevel="0" collapsed="false">
      <c r="A44" s="32" t="s">
        <v>311</v>
      </c>
      <c r="B44" s="32" t="s">
        <v>337</v>
      </c>
      <c r="C44" s="240" t="n">
        <v>19762</v>
      </c>
      <c r="D44" s="240" t="n">
        <v>2202</v>
      </c>
      <c r="E44" s="240" t="n">
        <v>272</v>
      </c>
      <c r="F44" s="240" t="n">
        <v>2366</v>
      </c>
      <c r="G44" s="240" t="n">
        <v>1165</v>
      </c>
      <c r="H44" s="240" t="n">
        <v>255</v>
      </c>
      <c r="I44" s="240" t="n">
        <v>899</v>
      </c>
      <c r="J44" s="240" t="n">
        <v>5700</v>
      </c>
      <c r="K44" s="240" t="n">
        <v>213</v>
      </c>
      <c r="L44" s="240" t="n">
        <v>10</v>
      </c>
      <c r="M44" s="240" t="n">
        <v>308</v>
      </c>
      <c r="N44" s="240" t="n">
        <v>5090</v>
      </c>
      <c r="O44" s="240" t="n">
        <v>79</v>
      </c>
      <c r="P44" s="240" t="n">
        <v>6323</v>
      </c>
      <c r="Q44" s="240" t="n">
        <v>580</v>
      </c>
      <c r="R44" s="240" t="n">
        <v>13757</v>
      </c>
      <c r="S44" s="292" t="n">
        <v>3531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96911954649427</v>
      </c>
      <c r="E47" s="294" t="n">
        <v>0.546229697793089</v>
      </c>
      <c r="F47" s="294" t="n">
        <v>10.9157747966291</v>
      </c>
      <c r="G47" s="294" t="n">
        <v>8.15638267113355</v>
      </c>
      <c r="H47" s="294" t="n">
        <v>2.71161237674109</v>
      </c>
      <c r="I47" s="294" t="n">
        <v>6.26327757912963</v>
      </c>
      <c r="J47" s="294" t="n">
        <v>43.7095393161468</v>
      </c>
      <c r="K47" s="294" t="n">
        <v>15.1546646096071</v>
      </c>
      <c r="L47" s="294" t="n">
        <v>2.10063442129012</v>
      </c>
      <c r="M47" s="294" t="n">
        <v>4.99644442757517</v>
      </c>
      <c r="N47" s="294" t="n">
        <v>15.431854133339</v>
      </c>
      <c r="O47" s="294" t="n">
        <v>6.02594172433541</v>
      </c>
      <c r="P47" s="294" t="n">
        <v>16.6535867743869</v>
      </c>
      <c r="Q47" s="294" t="n">
        <v>5.07447724154561</v>
      </c>
      <c r="R47" s="294" t="n">
        <v>74.41249328795</v>
      </c>
      <c r="S47" s="295" t="n">
        <v>19.0721574677626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0.9015294411745</v>
      </c>
      <c r="E48" s="294" t="n">
        <v>1.40899484126082</v>
      </c>
      <c r="F48" s="294" t="n">
        <v>10.4833761334454</v>
      </c>
      <c r="G48" s="294" t="n">
        <v>8.03127059518669</v>
      </c>
      <c r="H48" s="294" t="n">
        <v>1.34309024384701</v>
      </c>
      <c r="I48" s="294" t="n">
        <v>3.42703906551826</v>
      </c>
      <c r="J48" s="294" t="n">
        <v>28.6730450196578</v>
      </c>
      <c r="K48" s="294" t="n">
        <v>1.12492330068404</v>
      </c>
      <c r="L48" s="294" t="n">
        <v>0.447696747949003</v>
      </c>
      <c r="M48" s="294" t="n">
        <v>0.10226575460764</v>
      </c>
      <c r="N48" s="294" t="n">
        <v>14.8330795627571</v>
      </c>
      <c r="O48" s="294" t="n">
        <v>12.16507965366</v>
      </c>
      <c r="P48" s="294" t="n">
        <v>33.5636206622276</v>
      </c>
      <c r="Q48" s="294" t="n">
        <v>2.16803399768198</v>
      </c>
      <c r="R48" s="294" t="n">
        <v>69.1748289889326</v>
      </c>
      <c r="S48" s="295" t="n">
        <v>18.5146467286321</v>
      </c>
      <c r="T48" s="220" t="s">
        <v>261</v>
      </c>
    </row>
    <row r="49" customFormat="false" ht="29.1" hidden="false" customHeight="true" outlineLevel="0" collapsed="false">
      <c r="A49" s="12" t="s">
        <v>275</v>
      </c>
      <c r="B49" s="12" t="s">
        <v>276</v>
      </c>
      <c r="C49" s="293" t="n">
        <v>100</v>
      </c>
      <c r="D49" s="294" t="n">
        <v>5.71430919469249</v>
      </c>
      <c r="E49" s="294" t="n">
        <v>0.501658890738623</v>
      </c>
      <c r="F49" s="294" t="n">
        <v>10.9381126918643</v>
      </c>
      <c r="G49" s="294" t="n">
        <v>8.16284601314433</v>
      </c>
      <c r="H49" s="294" t="n">
        <v>2.78231080075231</v>
      </c>
      <c r="I49" s="294" t="n">
        <v>6.40979884335516</v>
      </c>
      <c r="J49" s="294" t="n">
        <v>44.4863308811962</v>
      </c>
      <c r="K49" s="294" t="n">
        <v>15.879446895538</v>
      </c>
      <c r="L49" s="294" t="n">
        <v>2.18602587071218</v>
      </c>
      <c r="M49" s="294" t="n">
        <v>5.24927973852219</v>
      </c>
      <c r="N49" s="294" t="n">
        <v>15.4627870773233</v>
      </c>
      <c r="O49" s="294" t="n">
        <v>5.70879129910047</v>
      </c>
      <c r="P49" s="294" t="n">
        <v>15.7800073728477</v>
      </c>
      <c r="Q49" s="294" t="n">
        <v>5.2246253114089</v>
      </c>
      <c r="R49" s="294" t="n">
        <v>74.6830732095603</v>
      </c>
      <c r="S49" s="295" t="n">
        <v>19.1009587050086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64249391996463</v>
      </c>
      <c r="E50" s="294" t="n">
        <v>0.318372761441521</v>
      </c>
      <c r="F50" s="294" t="n">
        <v>10.860048640283</v>
      </c>
      <c r="G50" s="294" t="n">
        <v>9.2482865354853</v>
      </c>
      <c r="H50" s="294" t="n">
        <v>2.91620605792616</v>
      </c>
      <c r="I50" s="294" t="n">
        <v>7.22131328764095</v>
      </c>
      <c r="J50" s="294" t="n">
        <v>47.531505637851</v>
      </c>
      <c r="K50" s="294" t="n">
        <v>27.7357948264426</v>
      </c>
      <c r="L50" s="294" t="n">
        <v>3.34844130002211</v>
      </c>
      <c r="M50" s="294" t="n">
        <v>2.96528852531506</v>
      </c>
      <c r="N50" s="294" t="n">
        <v>8.03979659518019</v>
      </c>
      <c r="O50" s="294" t="n">
        <v>5.442184390891</v>
      </c>
      <c r="P50" s="294" t="n">
        <v>13.3696661507849</v>
      </c>
      <c r="Q50" s="294" t="n">
        <v>4.8921070086226</v>
      </c>
      <c r="R50" s="294" t="n">
        <v>75.9307981428256</v>
      </c>
      <c r="S50" s="295" t="n">
        <v>20.1083351757683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3.551770174846</v>
      </c>
      <c r="E51" s="294" t="n">
        <v>1.15866964778802</v>
      </c>
      <c r="F51" s="294" t="n">
        <v>11.8247572477172</v>
      </c>
      <c r="G51" s="294" t="n">
        <v>4.30439608164841</v>
      </c>
      <c r="H51" s="294" t="n">
        <v>1.88089455087477</v>
      </c>
      <c r="I51" s="294" t="n">
        <v>2.40527165200234</v>
      </c>
      <c r="J51" s="294" t="n">
        <v>47.982649444793</v>
      </c>
      <c r="K51" s="294" t="n">
        <v>1.16617606845856</v>
      </c>
      <c r="L51" s="294" t="n">
        <v>0.137796436594873</v>
      </c>
      <c r="M51" s="294" t="n">
        <v>16.1404129603715</v>
      </c>
      <c r="N51" s="294" t="n">
        <v>30.2851903681899</v>
      </c>
      <c r="O51" s="294" t="n">
        <v>0.253073611178133</v>
      </c>
      <c r="P51" s="294" t="n">
        <v>8.47957449318256</v>
      </c>
      <c r="Q51" s="294" t="n">
        <v>8.41201670714772</v>
      </c>
      <c r="R51" s="294" t="n">
        <v>69.1604068480004</v>
      </c>
      <c r="S51" s="295" t="n">
        <v>16.1291533293657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69535758126408</v>
      </c>
      <c r="E52" s="294" t="n">
        <v>0.158516900414657</v>
      </c>
      <c r="F52" s="294" t="n">
        <v>9.43948810639964</v>
      </c>
      <c r="G52" s="294" t="n">
        <v>9.30126910176978</v>
      </c>
      <c r="H52" s="294" t="n">
        <v>3.7309465585401</v>
      </c>
      <c r="I52" s="294" t="n">
        <v>8.77352381136489</v>
      </c>
      <c r="J52" s="294" t="n">
        <v>35.867348418214</v>
      </c>
      <c r="K52" s="294" t="n">
        <v>2.63389361969476</v>
      </c>
      <c r="L52" s="294" t="n">
        <v>1.34932678645647</v>
      </c>
      <c r="M52" s="294" t="n">
        <v>0.318000367295257</v>
      </c>
      <c r="N52" s="294" t="n">
        <v>18.3357658589393</v>
      </c>
      <c r="O52" s="294" t="n">
        <v>13.2303617858282</v>
      </c>
      <c r="P52" s="294" t="n">
        <v>27.4659526962372</v>
      </c>
      <c r="Q52" s="294" t="n">
        <v>3.56759682579573</v>
      </c>
      <c r="R52" s="294" t="n">
        <v>79.4053683101518</v>
      </c>
      <c r="S52" s="295" t="n">
        <v>18.7407572081694</v>
      </c>
      <c r="T52" s="220" t="s">
        <v>217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293" t="n">
        <v>100</v>
      </c>
      <c r="D53" s="294" t="n">
        <v>2.03125</v>
      </c>
      <c r="E53" s="294" t="n">
        <v>0.15625</v>
      </c>
      <c r="F53" s="294" t="n">
        <v>12.109375</v>
      </c>
      <c r="G53" s="294" t="n">
        <v>10.78125</v>
      </c>
      <c r="H53" s="294" t="n">
        <v>3.28125</v>
      </c>
      <c r="I53" s="294" t="n">
        <v>5.625</v>
      </c>
      <c r="J53" s="294" t="n">
        <v>37.890625</v>
      </c>
      <c r="K53" s="294" t="n">
        <v>3.125</v>
      </c>
      <c r="L53" s="294" t="n">
        <v>2.265625</v>
      </c>
      <c r="M53" s="294" t="n">
        <v>2.1875</v>
      </c>
      <c r="N53" s="294" t="n">
        <v>16.25</v>
      </c>
      <c r="O53" s="294" t="n">
        <v>14.0625</v>
      </c>
      <c r="P53" s="294" t="n">
        <v>27.34375</v>
      </c>
      <c r="Q53" s="294" t="n">
        <v>0.78125</v>
      </c>
      <c r="R53" s="294" t="n">
        <v>74.921875</v>
      </c>
      <c r="S53" s="295" t="n">
        <v>22.890625</v>
      </c>
      <c r="T53" s="220" t="s">
        <v>303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293" t="n">
        <v>100</v>
      </c>
      <c r="D54" s="294" t="n">
        <v>4.75200502642569</v>
      </c>
      <c r="E54" s="294" t="n">
        <v>0.467531507558118</v>
      </c>
      <c r="F54" s="294" t="n">
        <v>11.1551539342869</v>
      </c>
      <c r="G54" s="294" t="n">
        <v>9.15659533577263</v>
      </c>
      <c r="H54" s="294" t="n">
        <v>2.86339948996563</v>
      </c>
      <c r="I54" s="294" t="n">
        <v>7.66899508445134</v>
      </c>
      <c r="J54" s="294" t="n">
        <v>34.0521861255867</v>
      </c>
      <c r="K54" s="294" t="n">
        <v>4.49791181579628</v>
      </c>
      <c r="L54" s="294" t="n">
        <v>1.65668773330377</v>
      </c>
      <c r="M54" s="294" t="n">
        <v>0.776139261558931</v>
      </c>
      <c r="N54" s="294" t="n">
        <v>18.1856820785749</v>
      </c>
      <c r="O54" s="294" t="n">
        <v>8.93576523635288</v>
      </c>
      <c r="P54" s="294" t="n">
        <v>27.1260671914846</v>
      </c>
      <c r="Q54" s="294" t="n">
        <v>2.75806630446834</v>
      </c>
      <c r="R54" s="294" t="n">
        <v>74.4687141959567</v>
      </c>
      <c r="S54" s="295" t="n">
        <v>20.3117492700595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6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7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663498</v>
      </c>
      <c r="D26" s="240" t="n">
        <v>38981</v>
      </c>
      <c r="E26" s="240" t="n">
        <v>4168</v>
      </c>
      <c r="F26" s="240" t="n">
        <v>76727</v>
      </c>
      <c r="G26" s="240" t="n">
        <v>54662</v>
      </c>
      <c r="H26" s="240" t="n">
        <v>19318</v>
      </c>
      <c r="I26" s="240" t="n">
        <v>43615</v>
      </c>
      <c r="J26" s="240" t="n">
        <v>282570</v>
      </c>
      <c r="K26" s="240" t="n">
        <v>96436</v>
      </c>
      <c r="L26" s="240" t="n">
        <v>13302</v>
      </c>
      <c r="M26" s="240" t="n">
        <v>35876</v>
      </c>
      <c r="N26" s="240" t="n">
        <v>95999</v>
      </c>
      <c r="O26" s="240" t="n">
        <v>40957</v>
      </c>
      <c r="P26" s="240" t="n">
        <v>110634</v>
      </c>
      <c r="Q26" s="240" t="n">
        <v>32823</v>
      </c>
      <c r="R26" s="240" t="n">
        <v>488960</v>
      </c>
      <c r="S26" s="292" t="n">
        <v>131389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30228</v>
      </c>
      <c r="D27" s="240" t="n">
        <v>3896</v>
      </c>
      <c r="E27" s="240" t="n">
        <v>569</v>
      </c>
      <c r="F27" s="240" t="n">
        <v>3262</v>
      </c>
      <c r="G27" s="240" t="n">
        <v>2104</v>
      </c>
      <c r="H27" s="240" t="n">
        <v>441</v>
      </c>
      <c r="I27" s="240" t="n">
        <v>865</v>
      </c>
      <c r="J27" s="240" t="n">
        <v>9310</v>
      </c>
      <c r="K27" s="240" t="n">
        <v>311</v>
      </c>
      <c r="L27" s="240" t="n">
        <v>86</v>
      </c>
      <c r="M27" s="240" t="n">
        <v>37</v>
      </c>
      <c r="N27" s="240" t="n">
        <v>4998</v>
      </c>
      <c r="O27" s="240" t="n">
        <v>3878</v>
      </c>
      <c r="P27" s="240" t="n">
        <v>9502</v>
      </c>
      <c r="Q27" s="240" t="n">
        <v>279</v>
      </c>
      <c r="R27" s="240" t="n">
        <v>20397</v>
      </c>
      <c r="S27" s="292" t="n">
        <v>5366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633270</v>
      </c>
      <c r="D28" s="240" t="n">
        <v>35085</v>
      </c>
      <c r="E28" s="240" t="n">
        <v>3599</v>
      </c>
      <c r="F28" s="240" t="n">
        <v>73465</v>
      </c>
      <c r="G28" s="240" t="n">
        <v>52558</v>
      </c>
      <c r="H28" s="240" t="n">
        <v>18877</v>
      </c>
      <c r="I28" s="240" t="n">
        <v>42750</v>
      </c>
      <c r="J28" s="240" t="n">
        <v>273260</v>
      </c>
      <c r="K28" s="240" t="n">
        <v>96125</v>
      </c>
      <c r="L28" s="240" t="n">
        <v>13216</v>
      </c>
      <c r="M28" s="240" t="n">
        <v>35839</v>
      </c>
      <c r="N28" s="240" t="n">
        <v>91001</v>
      </c>
      <c r="O28" s="240" t="n">
        <v>37079</v>
      </c>
      <c r="P28" s="240" t="n">
        <v>101132</v>
      </c>
      <c r="Q28" s="240" t="n">
        <v>32544</v>
      </c>
      <c r="R28" s="240" t="n">
        <v>468563</v>
      </c>
      <c r="S28" s="292" t="n">
        <v>126023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338294</v>
      </c>
      <c r="D29" s="240" t="n">
        <v>11817</v>
      </c>
      <c r="E29" s="240" t="n">
        <v>1194</v>
      </c>
      <c r="F29" s="240" t="n">
        <v>38917</v>
      </c>
      <c r="G29" s="240" t="n">
        <v>32221</v>
      </c>
      <c r="H29" s="240" t="n">
        <v>10571</v>
      </c>
      <c r="I29" s="240" t="n">
        <v>26507</v>
      </c>
      <c r="J29" s="240" t="n">
        <v>153734</v>
      </c>
      <c r="K29" s="240" t="n">
        <v>90170</v>
      </c>
      <c r="L29" s="240" t="n">
        <v>11052</v>
      </c>
      <c r="M29" s="240" t="n">
        <v>8813</v>
      </c>
      <c r="N29" s="240" t="n">
        <v>23815</v>
      </c>
      <c r="O29" s="240" t="n">
        <v>19884</v>
      </c>
      <c r="P29" s="240" t="n">
        <v>47701</v>
      </c>
      <c r="Q29" s="240" t="n">
        <v>15632</v>
      </c>
      <c r="R29" s="240" t="n">
        <v>254145</v>
      </c>
      <c r="S29" s="292" t="n">
        <v>71138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82882</v>
      </c>
      <c r="D30" s="240" t="n">
        <v>1135</v>
      </c>
      <c r="E30" s="240" t="n">
        <v>109</v>
      </c>
      <c r="F30" s="240" t="n">
        <v>10247</v>
      </c>
      <c r="G30" s="240" t="n">
        <v>11199</v>
      </c>
      <c r="H30" s="240" t="n">
        <v>3036</v>
      </c>
      <c r="I30" s="240" t="n">
        <v>8124</v>
      </c>
      <c r="J30" s="240" t="n">
        <v>34084</v>
      </c>
      <c r="K30" s="240" t="n">
        <v>12874</v>
      </c>
      <c r="L30" s="240" t="n">
        <v>3609</v>
      </c>
      <c r="M30" s="240" t="n">
        <v>2817</v>
      </c>
      <c r="N30" s="240" t="n">
        <v>7313</v>
      </c>
      <c r="O30" s="240" t="n">
        <v>7471</v>
      </c>
      <c r="P30" s="240" t="n">
        <v>11302</v>
      </c>
      <c r="Q30" s="240" t="n">
        <v>3646</v>
      </c>
      <c r="R30" s="240" t="n">
        <v>60192</v>
      </c>
      <c r="S30" s="292" t="n">
        <v>21446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10523</v>
      </c>
      <c r="D31" s="240" t="n">
        <v>10005</v>
      </c>
      <c r="E31" s="240" t="n">
        <v>1043</v>
      </c>
      <c r="F31" s="240" t="n">
        <v>24176</v>
      </c>
      <c r="G31" s="240" t="n">
        <v>16934</v>
      </c>
      <c r="H31" s="240" t="n">
        <v>6010</v>
      </c>
      <c r="I31" s="240" t="n">
        <v>13818</v>
      </c>
      <c r="J31" s="240" t="n">
        <v>104510</v>
      </c>
      <c r="K31" s="240" t="n">
        <v>75593</v>
      </c>
      <c r="L31" s="240" t="n">
        <v>6195</v>
      </c>
      <c r="M31" s="240" t="n">
        <v>5518</v>
      </c>
      <c r="N31" s="240" t="n">
        <v>9792</v>
      </c>
      <c r="O31" s="240" t="n">
        <v>7412</v>
      </c>
      <c r="P31" s="240" t="n">
        <v>23147</v>
      </c>
      <c r="Q31" s="240" t="n">
        <v>10880</v>
      </c>
      <c r="R31" s="240" t="n">
        <v>158365</v>
      </c>
      <c r="S31" s="292" t="n">
        <v>41110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4342</v>
      </c>
      <c r="D32" s="240" t="n">
        <v>159</v>
      </c>
      <c r="E32" s="240" t="n">
        <v>7</v>
      </c>
      <c r="F32" s="240" t="n">
        <v>593</v>
      </c>
      <c r="G32" s="240" t="n">
        <v>717</v>
      </c>
      <c r="H32" s="240" t="n">
        <v>152</v>
      </c>
      <c r="I32" s="240" t="n">
        <v>285</v>
      </c>
      <c r="J32" s="240" t="n">
        <v>1704</v>
      </c>
      <c r="K32" s="240" t="n">
        <v>268</v>
      </c>
      <c r="L32" s="240" t="n">
        <v>637</v>
      </c>
      <c r="M32" s="240" t="n">
        <v>205</v>
      </c>
      <c r="N32" s="240" t="n">
        <v>502</v>
      </c>
      <c r="O32" s="240" t="n">
        <v>92</v>
      </c>
      <c r="P32" s="240" t="n">
        <v>620</v>
      </c>
      <c r="Q32" s="240" t="n">
        <v>105</v>
      </c>
      <c r="R32" s="240" t="n">
        <v>2866</v>
      </c>
      <c r="S32" s="292" t="n">
        <v>1310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2155</v>
      </c>
      <c r="D33" s="240" t="n">
        <v>8</v>
      </c>
      <c r="E33" s="240" t="n">
        <v>1</v>
      </c>
      <c r="F33" s="240" t="n">
        <v>233</v>
      </c>
      <c r="G33" s="240" t="n">
        <v>410</v>
      </c>
      <c r="H33" s="240" t="n">
        <v>141</v>
      </c>
      <c r="I33" s="240" t="n">
        <v>238</v>
      </c>
      <c r="J33" s="240" t="n">
        <v>946</v>
      </c>
      <c r="K33" s="240" t="n">
        <v>125</v>
      </c>
      <c r="L33" s="240" t="n">
        <v>268</v>
      </c>
      <c r="M33" s="240" t="n">
        <v>81</v>
      </c>
      <c r="N33" s="240" t="n">
        <v>297</v>
      </c>
      <c r="O33" s="240" t="n">
        <v>175</v>
      </c>
      <c r="P33" s="240" t="n">
        <v>134</v>
      </c>
      <c r="Q33" s="240" t="n">
        <v>44</v>
      </c>
      <c r="R33" s="240" t="n">
        <v>1503</v>
      </c>
      <c r="S33" s="292" t="n">
        <v>643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38392</v>
      </c>
      <c r="D34" s="240" t="n">
        <v>510</v>
      </c>
      <c r="E34" s="240" t="n">
        <v>34</v>
      </c>
      <c r="F34" s="240" t="n">
        <v>3668</v>
      </c>
      <c r="G34" s="240" t="n">
        <v>2961</v>
      </c>
      <c r="H34" s="240" t="n">
        <v>1232</v>
      </c>
      <c r="I34" s="240" t="n">
        <v>4042</v>
      </c>
      <c r="J34" s="240" t="n">
        <v>12490</v>
      </c>
      <c r="K34" s="240" t="n">
        <v>1310</v>
      </c>
      <c r="L34" s="240" t="n">
        <v>343</v>
      </c>
      <c r="M34" s="240" t="n">
        <v>192</v>
      </c>
      <c r="N34" s="240" t="n">
        <v>5911</v>
      </c>
      <c r="O34" s="240" t="n">
        <v>4734</v>
      </c>
      <c r="P34" s="240" t="n">
        <v>12498</v>
      </c>
      <c r="Q34" s="240" t="n">
        <v>957</v>
      </c>
      <c r="R34" s="240" t="n">
        <v>31219</v>
      </c>
      <c r="S34" s="292" t="n">
        <v>6629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47226</v>
      </c>
      <c r="D35" s="240" t="n">
        <v>18557</v>
      </c>
      <c r="E35" s="240" t="n">
        <v>1851</v>
      </c>
      <c r="F35" s="240" t="n">
        <v>18250</v>
      </c>
      <c r="G35" s="240" t="n">
        <v>6417</v>
      </c>
      <c r="H35" s="240" t="n">
        <v>2928</v>
      </c>
      <c r="I35" s="240" t="n">
        <v>3598</v>
      </c>
      <c r="J35" s="240" t="n">
        <v>69668</v>
      </c>
      <c r="K35" s="240" t="n">
        <v>1036</v>
      </c>
      <c r="L35" s="240" t="n">
        <v>198</v>
      </c>
      <c r="M35" s="240" t="n">
        <v>26228</v>
      </c>
      <c r="N35" s="240" t="n">
        <v>41852</v>
      </c>
      <c r="O35" s="240" t="n">
        <v>354</v>
      </c>
      <c r="P35" s="240" t="n">
        <v>13002</v>
      </c>
      <c r="Q35" s="240" t="n">
        <v>12955</v>
      </c>
      <c r="R35" s="240" t="n">
        <v>102151</v>
      </c>
      <c r="S35" s="292" t="n">
        <v>24667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69021</v>
      </c>
      <c r="D36" s="240" t="n">
        <v>4638</v>
      </c>
      <c r="E36" s="240" t="n">
        <v>423</v>
      </c>
      <c r="F36" s="240" t="n">
        <v>9408</v>
      </c>
      <c r="G36" s="240" t="n">
        <v>3064</v>
      </c>
      <c r="H36" s="240" t="n">
        <v>1379</v>
      </c>
      <c r="I36" s="240" t="n">
        <v>1798</v>
      </c>
      <c r="J36" s="240" t="n">
        <v>36227</v>
      </c>
      <c r="K36" s="240" t="n">
        <v>108</v>
      </c>
      <c r="L36" s="240" t="n">
        <v>13</v>
      </c>
      <c r="M36" s="240" t="n">
        <v>771</v>
      </c>
      <c r="N36" s="240" t="n">
        <v>35156</v>
      </c>
      <c r="O36" s="240" t="n">
        <v>179</v>
      </c>
      <c r="P36" s="240" t="n">
        <v>6103</v>
      </c>
      <c r="Q36" s="240" t="n">
        <v>5981</v>
      </c>
      <c r="R36" s="240" t="n">
        <v>51488</v>
      </c>
      <c r="S36" s="292" t="n">
        <v>12472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19329</v>
      </c>
      <c r="D37" s="240" t="n">
        <v>7101</v>
      </c>
      <c r="E37" s="240" t="n">
        <v>588</v>
      </c>
      <c r="F37" s="240" t="n">
        <v>1953</v>
      </c>
      <c r="G37" s="240" t="n">
        <v>831</v>
      </c>
      <c r="H37" s="240" t="n">
        <v>159</v>
      </c>
      <c r="I37" s="240" t="n">
        <v>420</v>
      </c>
      <c r="J37" s="240" t="n">
        <v>5063</v>
      </c>
      <c r="K37" s="240" t="n">
        <v>612</v>
      </c>
      <c r="L37" s="240" t="n">
        <v>117</v>
      </c>
      <c r="M37" s="240" t="n">
        <v>58</v>
      </c>
      <c r="N37" s="240" t="n">
        <v>4234</v>
      </c>
      <c r="O37" s="240" t="n">
        <v>42</v>
      </c>
      <c r="P37" s="240" t="n">
        <v>3030</v>
      </c>
      <c r="Q37" s="240" t="n">
        <v>184</v>
      </c>
      <c r="R37" s="240" t="n">
        <v>8856</v>
      </c>
      <c r="S37" s="292" t="n">
        <v>278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58876</v>
      </c>
      <c r="D38" s="240" t="n">
        <v>6818</v>
      </c>
      <c r="E38" s="240" t="n">
        <v>840</v>
      </c>
      <c r="F38" s="240" t="n">
        <v>6889</v>
      </c>
      <c r="G38" s="240" t="n">
        <v>2522</v>
      </c>
      <c r="H38" s="240" t="n">
        <v>1390</v>
      </c>
      <c r="I38" s="240" t="n">
        <v>1380</v>
      </c>
      <c r="J38" s="240" t="n">
        <v>28378</v>
      </c>
      <c r="K38" s="240" t="n">
        <v>316</v>
      </c>
      <c r="L38" s="240" t="n">
        <v>68</v>
      </c>
      <c r="M38" s="240" t="n">
        <v>25399</v>
      </c>
      <c r="N38" s="240" t="n">
        <v>2462</v>
      </c>
      <c r="O38" s="240" t="n">
        <v>133</v>
      </c>
      <c r="P38" s="240" t="n">
        <v>3869</v>
      </c>
      <c r="Q38" s="240" t="n">
        <v>6790</v>
      </c>
      <c r="R38" s="240" t="n">
        <v>41807</v>
      </c>
      <c r="S38" s="292" t="n">
        <v>9411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72155</v>
      </c>
      <c r="D39" s="240" t="n">
        <v>1307</v>
      </c>
      <c r="E39" s="240" t="n">
        <v>147</v>
      </c>
      <c r="F39" s="240" t="n">
        <v>7222</v>
      </c>
      <c r="G39" s="240" t="n">
        <v>6674</v>
      </c>
      <c r="H39" s="240" t="n">
        <v>2965</v>
      </c>
      <c r="I39" s="240" t="n">
        <v>6530</v>
      </c>
      <c r="J39" s="240" t="n">
        <v>25140</v>
      </c>
      <c r="K39" s="240" t="n">
        <v>1787</v>
      </c>
      <c r="L39" s="240" t="n">
        <v>808</v>
      </c>
      <c r="M39" s="240" t="n">
        <v>225</v>
      </c>
      <c r="N39" s="240" t="n">
        <v>12293</v>
      </c>
      <c r="O39" s="240" t="n">
        <v>10027</v>
      </c>
      <c r="P39" s="240" t="n">
        <v>19840</v>
      </c>
      <c r="Q39" s="240" t="n">
        <v>2330</v>
      </c>
      <c r="R39" s="240" t="n">
        <v>56805</v>
      </c>
      <c r="S39" s="292" t="n">
        <v>13896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66115</v>
      </c>
      <c r="D40" s="240" t="n">
        <v>1271</v>
      </c>
      <c r="E40" s="240" t="n">
        <v>147</v>
      </c>
      <c r="F40" s="240" t="n">
        <v>6674</v>
      </c>
      <c r="G40" s="240" t="n">
        <v>6023</v>
      </c>
      <c r="H40" s="240" t="n">
        <v>2680</v>
      </c>
      <c r="I40" s="240" t="n">
        <v>6017</v>
      </c>
      <c r="J40" s="240" t="n">
        <v>23292</v>
      </c>
      <c r="K40" s="240" t="n">
        <v>1613</v>
      </c>
      <c r="L40" s="240" t="n">
        <v>775</v>
      </c>
      <c r="M40" s="240" t="n">
        <v>214</v>
      </c>
      <c r="N40" s="240" t="n">
        <v>11360</v>
      </c>
      <c r="O40" s="240" t="n">
        <v>9330</v>
      </c>
      <c r="P40" s="240" t="n">
        <v>17767</v>
      </c>
      <c r="Q40" s="240" t="n">
        <v>2244</v>
      </c>
      <c r="R40" s="240" t="n">
        <v>52000</v>
      </c>
      <c r="S40" s="292" t="n">
        <v>12697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6040</v>
      </c>
      <c r="D41" s="240" t="n">
        <v>36</v>
      </c>
      <c r="E41" s="240" t="s">
        <v>335</v>
      </c>
      <c r="F41" s="240" t="n">
        <v>548</v>
      </c>
      <c r="G41" s="240" t="n">
        <v>651</v>
      </c>
      <c r="H41" s="240" t="n">
        <v>285</v>
      </c>
      <c r="I41" s="240" t="n">
        <v>513</v>
      </c>
      <c r="J41" s="240" t="n">
        <v>1848</v>
      </c>
      <c r="K41" s="240" t="n">
        <v>174</v>
      </c>
      <c r="L41" s="240" t="n">
        <v>33</v>
      </c>
      <c r="M41" s="240" t="n">
        <v>11</v>
      </c>
      <c r="N41" s="240" t="n">
        <v>933</v>
      </c>
      <c r="O41" s="240" t="n">
        <v>697</v>
      </c>
      <c r="P41" s="240" t="n">
        <v>2073</v>
      </c>
      <c r="Q41" s="240" t="n">
        <v>86</v>
      </c>
      <c r="R41" s="240" t="n">
        <v>4805</v>
      </c>
      <c r="S41" s="292" t="n">
        <v>1199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963</v>
      </c>
      <c r="D42" s="240" t="n">
        <v>10</v>
      </c>
      <c r="E42" s="240" t="n">
        <v>1</v>
      </c>
      <c r="F42" s="240" t="n">
        <v>109</v>
      </c>
      <c r="G42" s="240" t="n">
        <v>113</v>
      </c>
      <c r="H42" s="240" t="n">
        <v>33</v>
      </c>
      <c r="I42" s="240" t="n">
        <v>58</v>
      </c>
      <c r="J42" s="240" t="n">
        <v>369</v>
      </c>
      <c r="K42" s="240" t="n">
        <v>14</v>
      </c>
      <c r="L42" s="240" t="n">
        <v>20</v>
      </c>
      <c r="M42" s="240" t="n">
        <v>28</v>
      </c>
      <c r="N42" s="240" t="n">
        <v>148</v>
      </c>
      <c r="O42" s="240" t="n">
        <v>159</v>
      </c>
      <c r="P42" s="240" t="n">
        <v>270</v>
      </c>
      <c r="Q42" s="240" t="s">
        <v>335</v>
      </c>
      <c r="R42" s="240" t="n">
        <v>730</v>
      </c>
      <c r="S42" s="292" t="n">
        <v>222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74632</v>
      </c>
      <c r="D43" s="240" t="n">
        <v>3394</v>
      </c>
      <c r="E43" s="240" t="n">
        <v>406</v>
      </c>
      <c r="F43" s="240" t="n">
        <v>8967</v>
      </c>
      <c r="G43" s="240" t="n">
        <v>7133</v>
      </c>
      <c r="H43" s="240" t="n">
        <v>2380</v>
      </c>
      <c r="I43" s="240" t="n">
        <v>6057</v>
      </c>
      <c r="J43" s="240" t="n">
        <v>24349</v>
      </c>
      <c r="K43" s="240" t="n">
        <v>3118</v>
      </c>
      <c r="L43" s="240" t="n">
        <v>1138</v>
      </c>
      <c r="M43" s="240" t="n">
        <v>545</v>
      </c>
      <c r="N43" s="240" t="n">
        <v>12893</v>
      </c>
      <c r="O43" s="240" t="n">
        <v>6655</v>
      </c>
      <c r="P43" s="240" t="n">
        <v>20319</v>
      </c>
      <c r="Q43" s="240" t="n">
        <v>1627</v>
      </c>
      <c r="R43" s="240" t="n">
        <v>54732</v>
      </c>
      <c r="S43" s="292" t="n">
        <v>16100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13211</v>
      </c>
      <c r="D44" s="240" t="n">
        <v>1512</v>
      </c>
      <c r="E44" s="240" t="n">
        <v>226</v>
      </c>
      <c r="F44" s="240" t="n">
        <v>1669</v>
      </c>
      <c r="G44" s="240" t="n">
        <v>755</v>
      </c>
      <c r="H44" s="240" t="n">
        <v>178</v>
      </c>
      <c r="I44" s="240" t="n">
        <v>627</v>
      </c>
      <c r="J44" s="240" t="n">
        <v>3412</v>
      </c>
      <c r="K44" s="240" t="n">
        <v>45</v>
      </c>
      <c r="L44" s="240" t="n">
        <v>4</v>
      </c>
      <c r="M44" s="240" t="n">
        <v>126</v>
      </c>
      <c r="N44" s="240" t="n">
        <v>3205</v>
      </c>
      <c r="O44" s="240" t="n">
        <v>32</v>
      </c>
      <c r="P44" s="240" t="n">
        <v>4524</v>
      </c>
      <c r="Q44" s="240" t="n">
        <v>308</v>
      </c>
      <c r="R44" s="240" t="n">
        <v>9049</v>
      </c>
      <c r="S44" s="292" t="n">
        <v>2424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87507422780476</v>
      </c>
      <c r="E47" s="294" t="n">
        <v>0.628185766950315</v>
      </c>
      <c r="F47" s="294" t="n">
        <v>11.5640137573889</v>
      </c>
      <c r="G47" s="294" t="n">
        <v>8.238457387965</v>
      </c>
      <c r="H47" s="294" t="n">
        <v>2.91153854269342</v>
      </c>
      <c r="I47" s="294" t="n">
        <v>6.57349381610796</v>
      </c>
      <c r="J47" s="294" t="n">
        <v>42.5879203855927</v>
      </c>
      <c r="K47" s="294" t="n">
        <v>14.5344823948226</v>
      </c>
      <c r="L47" s="294" t="n">
        <v>2.0048289520089</v>
      </c>
      <c r="M47" s="294" t="n">
        <v>5.40709994604354</v>
      </c>
      <c r="N47" s="294" t="n">
        <v>14.4686193477599</v>
      </c>
      <c r="O47" s="294" t="n">
        <v>6.17288974495779</v>
      </c>
      <c r="P47" s="294" t="n">
        <v>16.6743532007632</v>
      </c>
      <c r="Q47" s="294" t="n">
        <v>4.94696291473373</v>
      </c>
      <c r="R47" s="294" t="n">
        <v>73.6942688598911</v>
      </c>
      <c r="S47" s="295" t="n">
        <v>19.8024711453539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2.8887124520312</v>
      </c>
      <c r="E48" s="294" t="n">
        <v>1.88236072515548</v>
      </c>
      <c r="F48" s="294" t="n">
        <v>10.7913193066032</v>
      </c>
      <c r="G48" s="294" t="n">
        <v>6.96043403466984</v>
      </c>
      <c r="H48" s="294" t="n">
        <v>1.45891226677253</v>
      </c>
      <c r="I48" s="294" t="n">
        <v>2.86158528516607</v>
      </c>
      <c r="J48" s="294" t="n">
        <v>30.7992589651978</v>
      </c>
      <c r="K48" s="294" t="n">
        <v>1.02884742622734</v>
      </c>
      <c r="L48" s="294" t="n">
        <v>0.284504432976049</v>
      </c>
      <c r="M48" s="294" t="n">
        <v>0.122403070001323</v>
      </c>
      <c r="N48" s="294" t="n">
        <v>16.534339023422</v>
      </c>
      <c r="O48" s="294" t="n">
        <v>12.8291650125711</v>
      </c>
      <c r="P48" s="294" t="n">
        <v>31.4344316527723</v>
      </c>
      <c r="Q48" s="294" t="n">
        <v>0.9229853116316</v>
      </c>
      <c r="R48" s="294" t="n">
        <v>67.4771734815403</v>
      </c>
      <c r="S48" s="295" t="n">
        <v>17.751753341273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5.54029087119238</v>
      </c>
      <c r="E49" s="294" t="n">
        <v>0.568319989893726</v>
      </c>
      <c r="F49" s="294" t="n">
        <v>11.6008969317984</v>
      </c>
      <c r="G49" s="294" t="n">
        <v>8.29946152509988</v>
      </c>
      <c r="H49" s="294" t="n">
        <v>2.98087703507193</v>
      </c>
      <c r="I49" s="294" t="n">
        <v>6.75067506750675</v>
      </c>
      <c r="J49" s="294" t="n">
        <v>43.1506308525589</v>
      </c>
      <c r="K49" s="294" t="n">
        <v>15.1791494938968</v>
      </c>
      <c r="L49" s="294" t="n">
        <v>2.08694553665893</v>
      </c>
      <c r="M49" s="294" t="n">
        <v>5.65935540922513</v>
      </c>
      <c r="N49" s="294" t="n">
        <v>14.3700159489633</v>
      </c>
      <c r="O49" s="294" t="n">
        <v>5.8551644638148</v>
      </c>
      <c r="P49" s="294" t="n">
        <v>15.9698075070665</v>
      </c>
      <c r="Q49" s="294" t="n">
        <v>5.13904021981146</v>
      </c>
      <c r="R49" s="294" t="n">
        <v>73.9910306820156</v>
      </c>
      <c r="S49" s="295" t="n">
        <v>19.9003584568983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49311545578698</v>
      </c>
      <c r="E50" s="294" t="n">
        <v>0.352947436253673</v>
      </c>
      <c r="F50" s="294" t="n">
        <v>11.5038989754474</v>
      </c>
      <c r="G50" s="294" t="n">
        <v>9.52455556409514</v>
      </c>
      <c r="H50" s="294" t="n">
        <v>3.12479677440333</v>
      </c>
      <c r="I50" s="294" t="n">
        <v>7.83549220500511</v>
      </c>
      <c r="J50" s="294" t="n">
        <v>45.4439038233016</v>
      </c>
      <c r="K50" s="294" t="n">
        <v>26.6543302571136</v>
      </c>
      <c r="L50" s="294" t="n">
        <v>3.2669807918556</v>
      </c>
      <c r="M50" s="294" t="n">
        <v>2.605130448663</v>
      </c>
      <c r="N50" s="294" t="n">
        <v>7.03973466866099</v>
      </c>
      <c r="O50" s="294" t="n">
        <v>5.8777276570084</v>
      </c>
      <c r="P50" s="294" t="n">
        <v>14.1004569989417</v>
      </c>
      <c r="Q50" s="294" t="n">
        <v>4.620832766765</v>
      </c>
      <c r="R50" s="294" t="n">
        <v>75.1254825684168</v>
      </c>
      <c r="S50" s="295" t="n">
        <v>21.0284545395425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2.604431282518</v>
      </c>
      <c r="E51" s="294" t="n">
        <v>1.25725075733906</v>
      </c>
      <c r="F51" s="294" t="n">
        <v>12.3959083314089</v>
      </c>
      <c r="G51" s="294" t="n">
        <v>4.35860513767949</v>
      </c>
      <c r="H51" s="294" t="n">
        <v>1.98877915585562</v>
      </c>
      <c r="I51" s="294" t="n">
        <v>2.44386181788543</v>
      </c>
      <c r="J51" s="294" t="n">
        <v>47.3204461168544</v>
      </c>
      <c r="K51" s="294" t="n">
        <v>0.703680056511758</v>
      </c>
      <c r="L51" s="294" t="n">
        <v>0.134487115047614</v>
      </c>
      <c r="M51" s="294" t="n">
        <v>17.8147881488324</v>
      </c>
      <c r="N51" s="294" t="n">
        <v>28.4270441362259</v>
      </c>
      <c r="O51" s="294" t="n">
        <v>0.240446660236643</v>
      </c>
      <c r="P51" s="294" t="n">
        <v>8.83132055479331</v>
      </c>
      <c r="Q51" s="294" t="n">
        <v>8.79939684566585</v>
      </c>
      <c r="R51" s="294" t="n">
        <v>69.3838044910546</v>
      </c>
      <c r="S51" s="295" t="n">
        <v>16.7545134690883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81137828286328</v>
      </c>
      <c r="E52" s="294" t="n">
        <v>0.203728085371769</v>
      </c>
      <c r="F52" s="294" t="n">
        <v>10.0090083847273</v>
      </c>
      <c r="G52" s="294" t="n">
        <v>9.24953225694685</v>
      </c>
      <c r="H52" s="294" t="n">
        <v>4.10920934100201</v>
      </c>
      <c r="I52" s="294" t="n">
        <v>9.04996188760308</v>
      </c>
      <c r="J52" s="294" t="n">
        <v>34.8416603146005</v>
      </c>
      <c r="K52" s="294" t="n">
        <v>2.47661284734253</v>
      </c>
      <c r="L52" s="294" t="n">
        <v>1.1198115168734</v>
      </c>
      <c r="M52" s="294" t="n">
        <v>0.311828702099647</v>
      </c>
      <c r="N52" s="294" t="n">
        <v>17.036934377382</v>
      </c>
      <c r="O52" s="294" t="n">
        <v>13.8964728709029</v>
      </c>
      <c r="P52" s="294" t="n">
        <v>27.4963619984755</v>
      </c>
      <c r="Q52" s="294" t="n">
        <v>3.22915944840967</v>
      </c>
      <c r="R52" s="294" t="n">
        <v>78.7263529900908</v>
      </c>
      <c r="S52" s="295" t="n">
        <v>19.2585406416742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1.03842159916926</v>
      </c>
      <c r="E53" s="294" t="n">
        <v>0.103842159916926</v>
      </c>
      <c r="F53" s="294" t="n">
        <v>11.318795430945</v>
      </c>
      <c r="G53" s="294" t="n">
        <v>11.7341640706127</v>
      </c>
      <c r="H53" s="294" t="n">
        <v>3.42679127725857</v>
      </c>
      <c r="I53" s="294" t="n">
        <v>6.02284527518172</v>
      </c>
      <c r="J53" s="294" t="n">
        <v>38.3177570093458</v>
      </c>
      <c r="K53" s="294" t="n">
        <v>1.45379023883697</v>
      </c>
      <c r="L53" s="294" t="n">
        <v>2.07684319833853</v>
      </c>
      <c r="M53" s="294" t="n">
        <v>2.90758047767394</v>
      </c>
      <c r="N53" s="294" t="n">
        <v>15.3686396677051</v>
      </c>
      <c r="O53" s="294" t="n">
        <v>16.5109034267913</v>
      </c>
      <c r="P53" s="294" t="n">
        <v>28.0373831775701</v>
      </c>
      <c r="Q53" s="294" t="s">
        <v>335</v>
      </c>
      <c r="R53" s="294" t="n">
        <v>75.8047767393562</v>
      </c>
      <c r="S53" s="295" t="n">
        <v>23.0529595015576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4.54764712187802</v>
      </c>
      <c r="E54" s="294" t="n">
        <v>0.544002572623004</v>
      </c>
      <c r="F54" s="294" t="n">
        <v>12.0149533712081</v>
      </c>
      <c r="G54" s="294" t="n">
        <v>9.55756243970415</v>
      </c>
      <c r="H54" s="294" t="n">
        <v>3.18898059813485</v>
      </c>
      <c r="I54" s="294" t="n">
        <v>8.11582163147176</v>
      </c>
      <c r="J54" s="294" t="n">
        <v>32.6254153714224</v>
      </c>
      <c r="K54" s="294" t="n">
        <v>4.17783256511952</v>
      </c>
      <c r="L54" s="294" t="n">
        <v>1.52481509272162</v>
      </c>
      <c r="M54" s="294" t="n">
        <v>0.730249758816593</v>
      </c>
      <c r="N54" s="294" t="n">
        <v>17.2754314503162</v>
      </c>
      <c r="O54" s="294" t="n">
        <v>8.9170865044485</v>
      </c>
      <c r="P54" s="294" t="n">
        <v>27.2255868796227</v>
      </c>
      <c r="Q54" s="294" t="n">
        <v>2.18003001393504</v>
      </c>
      <c r="R54" s="294" t="n">
        <v>73.3358344945868</v>
      </c>
      <c r="S54" s="295" t="n">
        <v>21.5725158109122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8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9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232279</v>
      </c>
      <c r="D26" s="240" t="n">
        <v>14489</v>
      </c>
      <c r="E26" s="240" t="n">
        <v>725</v>
      </c>
      <c r="F26" s="240" t="n">
        <v>21054</v>
      </c>
      <c r="G26" s="240" t="n">
        <v>18401</v>
      </c>
      <c r="H26" s="240" t="n">
        <v>4972</v>
      </c>
      <c r="I26" s="240" t="n">
        <v>12490</v>
      </c>
      <c r="J26" s="240" t="n">
        <v>108970</v>
      </c>
      <c r="K26" s="240" t="n">
        <v>39316</v>
      </c>
      <c r="L26" s="240" t="n">
        <v>5515</v>
      </c>
      <c r="M26" s="240" t="n">
        <v>8881</v>
      </c>
      <c r="N26" s="240" t="n">
        <v>42236</v>
      </c>
      <c r="O26" s="240" t="n">
        <v>13022</v>
      </c>
      <c r="P26" s="240" t="n">
        <v>38545</v>
      </c>
      <c r="Q26" s="240" t="n">
        <v>12633</v>
      </c>
      <c r="R26" s="240" t="n">
        <v>177610</v>
      </c>
      <c r="S26" s="292" t="n">
        <v>39455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13775</v>
      </c>
      <c r="D27" s="240" t="n">
        <v>901</v>
      </c>
      <c r="E27" s="240" t="n">
        <v>51</v>
      </c>
      <c r="F27" s="240" t="n">
        <v>1351</v>
      </c>
      <c r="G27" s="240" t="n">
        <v>1430</v>
      </c>
      <c r="H27" s="240" t="n">
        <v>150</v>
      </c>
      <c r="I27" s="240" t="n">
        <v>643</v>
      </c>
      <c r="J27" s="240" t="n">
        <v>3307</v>
      </c>
      <c r="K27" s="240" t="n">
        <v>184</v>
      </c>
      <c r="L27" s="240" t="n">
        <v>111</v>
      </c>
      <c r="M27" s="240" t="n">
        <v>8</v>
      </c>
      <c r="N27" s="240" t="n">
        <v>1529</v>
      </c>
      <c r="O27" s="240" t="n">
        <v>1475</v>
      </c>
      <c r="P27" s="240" t="n">
        <v>5267</v>
      </c>
      <c r="Q27" s="240" t="n">
        <v>675</v>
      </c>
      <c r="R27" s="240" t="n">
        <v>10042</v>
      </c>
      <c r="S27" s="292" t="n">
        <v>2781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218504</v>
      </c>
      <c r="D28" s="240" t="n">
        <v>13588</v>
      </c>
      <c r="E28" s="240" t="n">
        <v>674</v>
      </c>
      <c r="F28" s="240" t="n">
        <v>19703</v>
      </c>
      <c r="G28" s="240" t="n">
        <v>16971</v>
      </c>
      <c r="H28" s="240" t="n">
        <v>4822</v>
      </c>
      <c r="I28" s="240" t="n">
        <v>11847</v>
      </c>
      <c r="J28" s="240" t="n">
        <v>105663</v>
      </c>
      <c r="K28" s="240" t="n">
        <v>39132</v>
      </c>
      <c r="L28" s="240" t="n">
        <v>5404</v>
      </c>
      <c r="M28" s="240" t="n">
        <v>8873</v>
      </c>
      <c r="N28" s="240" t="n">
        <v>40707</v>
      </c>
      <c r="O28" s="240" t="n">
        <v>11547</v>
      </c>
      <c r="P28" s="240" t="n">
        <v>33278</v>
      </c>
      <c r="Q28" s="240" t="n">
        <v>11958</v>
      </c>
      <c r="R28" s="240" t="n">
        <v>167568</v>
      </c>
      <c r="S28" s="292" t="n">
        <v>36674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114006</v>
      </c>
      <c r="D29" s="240" t="n">
        <v>4658</v>
      </c>
      <c r="E29" s="240" t="n">
        <v>246</v>
      </c>
      <c r="F29" s="240" t="n">
        <v>10203</v>
      </c>
      <c r="G29" s="240" t="n">
        <v>9609</v>
      </c>
      <c r="H29" s="240" t="n">
        <v>2619</v>
      </c>
      <c r="I29" s="240" t="n">
        <v>6155</v>
      </c>
      <c r="J29" s="240" t="n">
        <v>61251</v>
      </c>
      <c r="K29" s="240" t="n">
        <v>35279</v>
      </c>
      <c r="L29" s="240" t="n">
        <v>4093</v>
      </c>
      <c r="M29" s="240" t="n">
        <v>4599</v>
      </c>
      <c r="N29" s="240" t="n">
        <v>12549</v>
      </c>
      <c r="O29" s="240" t="n">
        <v>4731</v>
      </c>
      <c r="P29" s="240" t="n">
        <v>12770</v>
      </c>
      <c r="Q29" s="240" t="n">
        <v>6495</v>
      </c>
      <c r="R29" s="240" t="n">
        <v>89290</v>
      </c>
      <c r="S29" s="292" t="n">
        <v>19812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41403</v>
      </c>
      <c r="D30" s="240" t="n">
        <v>1216</v>
      </c>
      <c r="E30" s="240" t="n">
        <v>68</v>
      </c>
      <c r="F30" s="240" t="n">
        <v>3486</v>
      </c>
      <c r="G30" s="240" t="n">
        <v>3857</v>
      </c>
      <c r="H30" s="240" t="n">
        <v>1095</v>
      </c>
      <c r="I30" s="240" t="n">
        <v>2722</v>
      </c>
      <c r="J30" s="240" t="n">
        <v>21657</v>
      </c>
      <c r="K30" s="240" t="n">
        <v>10815</v>
      </c>
      <c r="L30" s="240" t="n">
        <v>1682</v>
      </c>
      <c r="M30" s="240" t="n">
        <v>1765</v>
      </c>
      <c r="N30" s="240" t="n">
        <v>4731</v>
      </c>
      <c r="O30" s="240" t="n">
        <v>2664</v>
      </c>
      <c r="P30" s="240" t="n">
        <v>4961</v>
      </c>
      <c r="Q30" s="240" t="n">
        <v>2341</v>
      </c>
      <c r="R30" s="240" t="n">
        <v>32776</v>
      </c>
      <c r="S30" s="292" t="n">
        <v>7343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59240</v>
      </c>
      <c r="D31" s="240" t="n">
        <v>3164</v>
      </c>
      <c r="E31" s="240" t="n">
        <v>168</v>
      </c>
      <c r="F31" s="240" t="n">
        <v>5507</v>
      </c>
      <c r="G31" s="240" t="n">
        <v>4370</v>
      </c>
      <c r="H31" s="240" t="n">
        <v>1211</v>
      </c>
      <c r="I31" s="240" t="n">
        <v>2501</v>
      </c>
      <c r="J31" s="240" t="n">
        <v>34800</v>
      </c>
      <c r="K31" s="240" t="n">
        <v>23991</v>
      </c>
      <c r="L31" s="240" t="n">
        <v>1528</v>
      </c>
      <c r="M31" s="240" t="n">
        <v>2668</v>
      </c>
      <c r="N31" s="240" t="n">
        <v>5681</v>
      </c>
      <c r="O31" s="240" t="n">
        <v>932</v>
      </c>
      <c r="P31" s="240" t="n">
        <v>3840</v>
      </c>
      <c r="Q31" s="240" t="n">
        <v>3679</v>
      </c>
      <c r="R31" s="240" t="n">
        <v>46031</v>
      </c>
      <c r="S31" s="292" t="n">
        <v>987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2279</v>
      </c>
      <c r="D32" s="240" t="n">
        <v>98</v>
      </c>
      <c r="E32" s="240" t="n">
        <v>2</v>
      </c>
      <c r="F32" s="240" t="n">
        <v>265</v>
      </c>
      <c r="G32" s="240" t="n">
        <v>290</v>
      </c>
      <c r="H32" s="240" t="n">
        <v>37</v>
      </c>
      <c r="I32" s="240" t="n">
        <v>103</v>
      </c>
      <c r="J32" s="240" t="n">
        <v>1160</v>
      </c>
      <c r="K32" s="240" t="n">
        <v>211</v>
      </c>
      <c r="L32" s="240" t="n">
        <v>400</v>
      </c>
      <c r="M32" s="240" t="n">
        <v>120</v>
      </c>
      <c r="N32" s="240" t="n">
        <v>338</v>
      </c>
      <c r="O32" s="240" t="n">
        <v>91</v>
      </c>
      <c r="P32" s="240" t="n">
        <v>249</v>
      </c>
      <c r="Q32" s="240" t="n">
        <v>75</v>
      </c>
      <c r="R32" s="240" t="n">
        <v>1624</v>
      </c>
      <c r="S32" s="292" t="n">
        <v>55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1317</v>
      </c>
      <c r="D33" s="240" t="n">
        <v>2</v>
      </c>
      <c r="E33" s="240" t="s">
        <v>335</v>
      </c>
      <c r="F33" s="240" t="n">
        <v>101</v>
      </c>
      <c r="G33" s="240" t="n">
        <v>158</v>
      </c>
      <c r="H33" s="240" t="n">
        <v>50</v>
      </c>
      <c r="I33" s="240" t="n">
        <v>114</v>
      </c>
      <c r="J33" s="240" t="n">
        <v>635</v>
      </c>
      <c r="K33" s="240" t="n">
        <v>52</v>
      </c>
      <c r="L33" s="240" t="n">
        <v>389</v>
      </c>
      <c r="M33" s="240" t="n">
        <v>16</v>
      </c>
      <c r="N33" s="240" t="n">
        <v>103</v>
      </c>
      <c r="O33" s="240" t="n">
        <v>75</v>
      </c>
      <c r="P33" s="240" t="n">
        <v>199</v>
      </c>
      <c r="Q33" s="240" t="n">
        <v>58</v>
      </c>
      <c r="R33" s="240" t="n">
        <v>1056</v>
      </c>
      <c r="S33" s="292" t="n">
        <v>259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9767</v>
      </c>
      <c r="D34" s="240" t="n">
        <v>178</v>
      </c>
      <c r="E34" s="240" t="n">
        <v>8</v>
      </c>
      <c r="F34" s="240" t="n">
        <v>844</v>
      </c>
      <c r="G34" s="240" t="n">
        <v>934</v>
      </c>
      <c r="H34" s="240" t="n">
        <v>226</v>
      </c>
      <c r="I34" s="240" t="n">
        <v>715</v>
      </c>
      <c r="J34" s="240" t="n">
        <v>2999</v>
      </c>
      <c r="K34" s="240" t="n">
        <v>210</v>
      </c>
      <c r="L34" s="240" t="n">
        <v>94</v>
      </c>
      <c r="M34" s="240" t="n">
        <v>30</v>
      </c>
      <c r="N34" s="240" t="n">
        <v>1696</v>
      </c>
      <c r="O34" s="240" t="n">
        <v>969</v>
      </c>
      <c r="P34" s="240" t="n">
        <v>3521</v>
      </c>
      <c r="Q34" s="240" t="n">
        <v>342</v>
      </c>
      <c r="R34" s="240" t="n">
        <v>7803</v>
      </c>
      <c r="S34" s="292" t="n">
        <v>1778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39281</v>
      </c>
      <c r="D35" s="240" t="n">
        <v>6718</v>
      </c>
      <c r="E35" s="240" t="n">
        <v>310</v>
      </c>
      <c r="F35" s="240" t="n">
        <v>3804</v>
      </c>
      <c r="G35" s="240" t="n">
        <v>1611</v>
      </c>
      <c r="H35" s="240" t="n">
        <v>580</v>
      </c>
      <c r="I35" s="240" t="n">
        <v>888</v>
      </c>
      <c r="J35" s="240" t="n">
        <v>19823</v>
      </c>
      <c r="K35" s="240" t="n">
        <v>1139</v>
      </c>
      <c r="L35" s="240" t="n">
        <v>59</v>
      </c>
      <c r="M35" s="240" t="n">
        <v>3875</v>
      </c>
      <c r="N35" s="240" t="n">
        <v>14632</v>
      </c>
      <c r="O35" s="240" t="n">
        <v>118</v>
      </c>
      <c r="P35" s="240" t="n">
        <v>2813</v>
      </c>
      <c r="Q35" s="240" t="n">
        <v>2734</v>
      </c>
      <c r="R35" s="240" t="n">
        <v>26838</v>
      </c>
      <c r="S35" s="292" t="n">
        <v>5415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24465</v>
      </c>
      <c r="D36" s="240" t="n">
        <v>2302</v>
      </c>
      <c r="E36" s="240" t="n">
        <v>119</v>
      </c>
      <c r="F36" s="240" t="n">
        <v>2578</v>
      </c>
      <c r="G36" s="240" t="n">
        <v>1023</v>
      </c>
      <c r="H36" s="240" t="n">
        <v>439</v>
      </c>
      <c r="I36" s="240" t="n">
        <v>698</v>
      </c>
      <c r="J36" s="240" t="n">
        <v>13895</v>
      </c>
      <c r="K36" s="240" t="n">
        <v>388</v>
      </c>
      <c r="L36" s="240" t="n">
        <v>6</v>
      </c>
      <c r="M36" s="240" t="n">
        <v>650</v>
      </c>
      <c r="N36" s="240" t="n">
        <v>12761</v>
      </c>
      <c r="O36" s="240" t="n">
        <v>90</v>
      </c>
      <c r="P36" s="240" t="n">
        <v>1614</v>
      </c>
      <c r="Q36" s="240" t="n">
        <v>1797</v>
      </c>
      <c r="R36" s="240" t="n">
        <v>18443</v>
      </c>
      <c r="S36" s="292" t="n">
        <v>3601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7339</v>
      </c>
      <c r="D37" s="240" t="n">
        <v>3233</v>
      </c>
      <c r="E37" s="240" t="n">
        <v>113</v>
      </c>
      <c r="F37" s="240" t="n">
        <v>529</v>
      </c>
      <c r="G37" s="240" t="n">
        <v>251</v>
      </c>
      <c r="H37" s="240" t="n">
        <v>54</v>
      </c>
      <c r="I37" s="240" t="n">
        <v>83</v>
      </c>
      <c r="J37" s="240" t="n">
        <v>2055</v>
      </c>
      <c r="K37" s="240" t="n">
        <v>624</v>
      </c>
      <c r="L37" s="240" t="n">
        <v>50</v>
      </c>
      <c r="M37" s="240" t="n">
        <v>44</v>
      </c>
      <c r="N37" s="240" t="n">
        <v>1329</v>
      </c>
      <c r="O37" s="240" t="n">
        <v>8</v>
      </c>
      <c r="P37" s="240" t="n">
        <v>949</v>
      </c>
      <c r="Q37" s="240" t="n">
        <v>72</v>
      </c>
      <c r="R37" s="240" t="n">
        <v>3213</v>
      </c>
      <c r="S37" s="292" t="n">
        <v>780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7477</v>
      </c>
      <c r="D38" s="240" t="n">
        <v>1183</v>
      </c>
      <c r="E38" s="240" t="n">
        <v>78</v>
      </c>
      <c r="F38" s="240" t="n">
        <v>697</v>
      </c>
      <c r="G38" s="240" t="n">
        <v>337</v>
      </c>
      <c r="H38" s="240" t="n">
        <v>87</v>
      </c>
      <c r="I38" s="240" t="n">
        <v>107</v>
      </c>
      <c r="J38" s="240" t="n">
        <v>3873</v>
      </c>
      <c r="K38" s="240" t="n">
        <v>127</v>
      </c>
      <c r="L38" s="240" t="n">
        <v>3</v>
      </c>
      <c r="M38" s="240" t="n">
        <v>3181</v>
      </c>
      <c r="N38" s="240" t="n">
        <v>542</v>
      </c>
      <c r="O38" s="240" t="n">
        <v>20</v>
      </c>
      <c r="P38" s="240" t="n">
        <v>250</v>
      </c>
      <c r="Q38" s="240" t="n">
        <v>865</v>
      </c>
      <c r="R38" s="240" t="n">
        <v>5182</v>
      </c>
      <c r="S38" s="292" t="n">
        <v>1034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31304</v>
      </c>
      <c r="D39" s="240" t="n">
        <v>447</v>
      </c>
      <c r="E39" s="240" t="n">
        <v>17</v>
      </c>
      <c r="F39" s="240" t="n">
        <v>2544</v>
      </c>
      <c r="G39" s="240" t="n">
        <v>2949</v>
      </c>
      <c r="H39" s="240" t="n">
        <v>895</v>
      </c>
      <c r="I39" s="240" t="n">
        <v>2547</v>
      </c>
      <c r="J39" s="240" t="n">
        <v>11968</v>
      </c>
      <c r="K39" s="240" t="n">
        <v>938</v>
      </c>
      <c r="L39" s="240" t="n">
        <v>588</v>
      </c>
      <c r="M39" s="240" t="n">
        <v>104</v>
      </c>
      <c r="N39" s="240" t="n">
        <v>6677</v>
      </c>
      <c r="O39" s="240" t="n">
        <v>3661</v>
      </c>
      <c r="P39" s="240" t="n">
        <v>8576</v>
      </c>
      <c r="Q39" s="240" t="n">
        <v>1361</v>
      </c>
      <c r="R39" s="240" t="n">
        <v>25347</v>
      </c>
      <c r="S39" s="292" t="n">
        <v>5493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27338</v>
      </c>
      <c r="D40" s="240" t="n">
        <v>440</v>
      </c>
      <c r="E40" s="240" t="n">
        <v>17</v>
      </c>
      <c r="F40" s="240" t="n">
        <v>2209</v>
      </c>
      <c r="G40" s="240" t="n">
        <v>2544</v>
      </c>
      <c r="H40" s="240" t="n">
        <v>799</v>
      </c>
      <c r="I40" s="240" t="n">
        <v>2240</v>
      </c>
      <c r="J40" s="240" t="n">
        <v>10226</v>
      </c>
      <c r="K40" s="240" t="n">
        <v>877</v>
      </c>
      <c r="L40" s="240" t="n">
        <v>569</v>
      </c>
      <c r="M40" s="240" t="n">
        <v>98</v>
      </c>
      <c r="N40" s="240" t="n">
        <v>5522</v>
      </c>
      <c r="O40" s="240" t="n">
        <v>3160</v>
      </c>
      <c r="P40" s="240" t="n">
        <v>7603</v>
      </c>
      <c r="Q40" s="240" t="n">
        <v>1260</v>
      </c>
      <c r="R40" s="240" t="n">
        <v>22128</v>
      </c>
      <c r="S40" s="292" t="n">
        <v>4753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3966</v>
      </c>
      <c r="D41" s="240" t="n">
        <v>7</v>
      </c>
      <c r="E41" s="240" t="s">
        <v>335</v>
      </c>
      <c r="F41" s="240" t="n">
        <v>335</v>
      </c>
      <c r="G41" s="240" t="n">
        <v>405</v>
      </c>
      <c r="H41" s="240" t="n">
        <v>96</v>
      </c>
      <c r="I41" s="240" t="n">
        <v>307</v>
      </c>
      <c r="J41" s="240" t="n">
        <v>1742</v>
      </c>
      <c r="K41" s="240" t="n">
        <v>61</v>
      </c>
      <c r="L41" s="240" t="n">
        <v>19</v>
      </c>
      <c r="M41" s="240" t="n">
        <v>6</v>
      </c>
      <c r="N41" s="240" t="n">
        <v>1155</v>
      </c>
      <c r="O41" s="240" t="n">
        <v>501</v>
      </c>
      <c r="P41" s="240" t="n">
        <v>973</v>
      </c>
      <c r="Q41" s="240" t="n">
        <v>101</v>
      </c>
      <c r="R41" s="240" t="n">
        <v>3219</v>
      </c>
      <c r="S41" s="292" t="n">
        <v>740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317</v>
      </c>
      <c r="D42" s="240" t="n">
        <v>16</v>
      </c>
      <c r="E42" s="240" t="n">
        <v>1</v>
      </c>
      <c r="F42" s="240" t="n">
        <v>46</v>
      </c>
      <c r="G42" s="240" t="n">
        <v>25</v>
      </c>
      <c r="H42" s="240" t="n">
        <v>9</v>
      </c>
      <c r="I42" s="240" t="n">
        <v>14</v>
      </c>
      <c r="J42" s="240" t="n">
        <v>116</v>
      </c>
      <c r="K42" s="240" t="n">
        <v>26</v>
      </c>
      <c r="L42" s="240" t="n">
        <v>9</v>
      </c>
      <c r="M42" s="240" t="s">
        <v>335</v>
      </c>
      <c r="N42" s="240" t="n">
        <v>60</v>
      </c>
      <c r="O42" s="240" t="n">
        <v>21</v>
      </c>
      <c r="P42" s="240" t="n">
        <v>80</v>
      </c>
      <c r="Q42" s="240" t="n">
        <v>10</v>
      </c>
      <c r="R42" s="240" t="n">
        <v>229</v>
      </c>
      <c r="S42" s="292" t="n">
        <v>71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33596</v>
      </c>
      <c r="D43" s="240" t="n">
        <v>1749</v>
      </c>
      <c r="E43" s="240" t="n">
        <v>100</v>
      </c>
      <c r="F43" s="240" t="n">
        <v>3106</v>
      </c>
      <c r="G43" s="240" t="n">
        <v>2777</v>
      </c>
      <c r="H43" s="240" t="n">
        <v>719</v>
      </c>
      <c r="I43" s="240" t="n">
        <v>2243</v>
      </c>
      <c r="J43" s="240" t="n">
        <v>12505</v>
      </c>
      <c r="K43" s="240" t="n">
        <v>1750</v>
      </c>
      <c r="L43" s="240" t="n">
        <v>655</v>
      </c>
      <c r="M43" s="240" t="n">
        <v>295</v>
      </c>
      <c r="N43" s="240" t="n">
        <v>6789</v>
      </c>
      <c r="O43" s="240" t="n">
        <v>3016</v>
      </c>
      <c r="P43" s="240" t="n">
        <v>9039</v>
      </c>
      <c r="Q43" s="240" t="n">
        <v>1358</v>
      </c>
      <c r="R43" s="240" t="n">
        <v>25864</v>
      </c>
      <c r="S43" s="292" t="n">
        <v>5883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6551</v>
      </c>
      <c r="D44" s="240" t="n">
        <v>690</v>
      </c>
      <c r="E44" s="240" t="n">
        <v>46</v>
      </c>
      <c r="F44" s="240" t="n">
        <v>697</v>
      </c>
      <c r="G44" s="240" t="n">
        <v>410</v>
      </c>
      <c r="H44" s="240" t="n">
        <v>77</v>
      </c>
      <c r="I44" s="240" t="n">
        <v>272</v>
      </c>
      <c r="J44" s="240" t="n">
        <v>2288</v>
      </c>
      <c r="K44" s="240" t="n">
        <v>168</v>
      </c>
      <c r="L44" s="240" t="n">
        <v>6</v>
      </c>
      <c r="M44" s="240" t="n">
        <v>182</v>
      </c>
      <c r="N44" s="240" t="n">
        <v>1885</v>
      </c>
      <c r="O44" s="240" t="n">
        <v>47</v>
      </c>
      <c r="P44" s="240" t="n">
        <v>1799</v>
      </c>
      <c r="Q44" s="240" t="n">
        <v>272</v>
      </c>
      <c r="R44" s="240" t="n">
        <v>4708</v>
      </c>
      <c r="S44" s="292" t="n">
        <v>1107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6.23775717994309</v>
      </c>
      <c r="E47" s="294" t="n">
        <v>0.312124643209244</v>
      </c>
      <c r="F47" s="294" t="n">
        <v>9.06409963879645</v>
      </c>
      <c r="G47" s="294" t="n">
        <v>7.92193870302524</v>
      </c>
      <c r="H47" s="294" t="n">
        <v>2.14052927729153</v>
      </c>
      <c r="I47" s="294" t="n">
        <v>5.37715419818408</v>
      </c>
      <c r="J47" s="294" t="n">
        <v>46.9134101662225</v>
      </c>
      <c r="K47" s="294" t="n">
        <v>16.9261965136754</v>
      </c>
      <c r="L47" s="294" t="n">
        <v>2.37429987213653</v>
      </c>
      <c r="M47" s="294" t="n">
        <v>3.82341925012593</v>
      </c>
      <c r="N47" s="294" t="n">
        <v>18.1833054214974</v>
      </c>
      <c r="O47" s="294" t="n">
        <v>5.60618910878728</v>
      </c>
      <c r="P47" s="294" t="n">
        <v>16.5942681000004</v>
      </c>
      <c r="Q47" s="294" t="n">
        <v>5.43871809332742</v>
      </c>
      <c r="R47" s="294" t="n">
        <v>76.464079835026</v>
      </c>
      <c r="S47" s="295" t="n">
        <v>16.9860383418217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6.54083484573503</v>
      </c>
      <c r="E48" s="294" t="n">
        <v>0.370235934664247</v>
      </c>
      <c r="F48" s="294" t="n">
        <v>9.80762250453721</v>
      </c>
      <c r="G48" s="294" t="n">
        <v>10.3811252268603</v>
      </c>
      <c r="H48" s="294" t="n">
        <v>1.08892921960073</v>
      </c>
      <c r="I48" s="294" t="n">
        <v>4.66787658802178</v>
      </c>
      <c r="J48" s="294" t="n">
        <v>24.0072595281307</v>
      </c>
      <c r="K48" s="294" t="n">
        <v>1.33575317604356</v>
      </c>
      <c r="L48" s="294" t="n">
        <v>0.805807622504537</v>
      </c>
      <c r="M48" s="294" t="n">
        <v>0.0580762250453721</v>
      </c>
      <c r="N48" s="294" t="n">
        <v>11.0998185117967</v>
      </c>
      <c r="O48" s="294" t="n">
        <v>10.7078039927405</v>
      </c>
      <c r="P48" s="294" t="n">
        <v>38.2359346642468</v>
      </c>
      <c r="Q48" s="294" t="n">
        <v>4.90018148820327</v>
      </c>
      <c r="R48" s="294" t="n">
        <v>72.9001814882033</v>
      </c>
      <c r="S48" s="295" t="n">
        <v>20.1887477313975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6.21865045948816</v>
      </c>
      <c r="E49" s="294" t="n">
        <v>0.308461172335518</v>
      </c>
      <c r="F49" s="294" t="n">
        <v>9.01722622926812</v>
      </c>
      <c r="G49" s="294" t="n">
        <v>7.76690586900011</v>
      </c>
      <c r="H49" s="294" t="n">
        <v>2.20682458902354</v>
      </c>
      <c r="I49" s="294" t="n">
        <v>5.42186870720902</v>
      </c>
      <c r="J49" s="294" t="n">
        <v>48.3574671401897</v>
      </c>
      <c r="K49" s="294" t="n">
        <v>17.9090542964889</v>
      </c>
      <c r="L49" s="294" t="n">
        <v>2.47318126899279</v>
      </c>
      <c r="M49" s="294" t="n">
        <v>4.06079522571669</v>
      </c>
      <c r="N49" s="294" t="n">
        <v>18.6298648994984</v>
      </c>
      <c r="O49" s="294" t="n">
        <v>5.28457144949292</v>
      </c>
      <c r="P49" s="294" t="n">
        <v>15.2299271409219</v>
      </c>
      <c r="Q49" s="294" t="n">
        <v>5.47266869256398</v>
      </c>
      <c r="R49" s="294" t="n">
        <v>76.6887562699081</v>
      </c>
      <c r="S49" s="295" t="n">
        <v>16.7841320982682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4.08574987281371</v>
      </c>
      <c r="E50" s="294" t="n">
        <v>0.215778116941214</v>
      </c>
      <c r="F50" s="294" t="n">
        <v>8.94952897215936</v>
      </c>
      <c r="G50" s="294" t="n">
        <v>8.42850376295984</v>
      </c>
      <c r="H50" s="294" t="n">
        <v>2.29724751328877</v>
      </c>
      <c r="I50" s="294" t="n">
        <v>5.39883865761451</v>
      </c>
      <c r="J50" s="294" t="n">
        <v>53.7261196779117</v>
      </c>
      <c r="K50" s="294" t="n">
        <v>30.9448625510938</v>
      </c>
      <c r="L50" s="294" t="n">
        <v>3.59016192130239</v>
      </c>
      <c r="M50" s="294" t="n">
        <v>4.03399821062049</v>
      </c>
      <c r="N50" s="294" t="n">
        <v>11.0073154044524</v>
      </c>
      <c r="O50" s="294" t="n">
        <v>4.14978159044261</v>
      </c>
      <c r="P50" s="294" t="n">
        <v>11.2011648509728</v>
      </c>
      <c r="Q50" s="294" t="n">
        <v>5.69706857533814</v>
      </c>
      <c r="R50" s="294" t="n">
        <v>78.3204392751259</v>
      </c>
      <c r="S50" s="295" t="n">
        <v>17.3780327351192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7.1024159262748</v>
      </c>
      <c r="E51" s="294" t="n">
        <v>0.789185611364273</v>
      </c>
      <c r="F51" s="294" t="n">
        <v>9.68407117945062</v>
      </c>
      <c r="G51" s="294" t="n">
        <v>4.10121941905756</v>
      </c>
      <c r="H51" s="294" t="n">
        <v>1.47654082126219</v>
      </c>
      <c r="I51" s="294" t="n">
        <v>2.26063491255314</v>
      </c>
      <c r="J51" s="294" t="n">
        <v>50.4646012066903</v>
      </c>
      <c r="K51" s="294" t="n">
        <v>2.89962068175454</v>
      </c>
      <c r="L51" s="294" t="n">
        <v>0.150199842162878</v>
      </c>
      <c r="M51" s="294" t="n">
        <v>9.86482014205341</v>
      </c>
      <c r="N51" s="294" t="n">
        <v>37.2495608563937</v>
      </c>
      <c r="O51" s="294" t="n">
        <v>0.300399684325756</v>
      </c>
      <c r="P51" s="294" t="n">
        <v>7.16122298312161</v>
      </c>
      <c r="Q51" s="294" t="n">
        <v>6.96010794022555</v>
      </c>
      <c r="R51" s="294" t="n">
        <v>68.3231078638528</v>
      </c>
      <c r="S51" s="295" t="n">
        <v>13.7852905985082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4279325325837</v>
      </c>
      <c r="E52" s="294" t="n">
        <v>0.0543061589573217</v>
      </c>
      <c r="F52" s="294" t="n">
        <v>8.12675696396627</v>
      </c>
      <c r="G52" s="294" t="n">
        <v>9.42052133912599</v>
      </c>
      <c r="H52" s="294" t="n">
        <v>2.85905954510606</v>
      </c>
      <c r="I52" s="294" t="n">
        <v>8.13634040378227</v>
      </c>
      <c r="J52" s="294" t="n">
        <v>38.2315359059545</v>
      </c>
      <c r="K52" s="294" t="n">
        <v>2.99642218246869</v>
      </c>
      <c r="L52" s="294" t="n">
        <v>1.8783542039356</v>
      </c>
      <c r="M52" s="294" t="n">
        <v>0.332225913621262</v>
      </c>
      <c r="N52" s="294" t="n">
        <v>21.3295425504728</v>
      </c>
      <c r="O52" s="294" t="n">
        <v>11.6949910554562</v>
      </c>
      <c r="P52" s="294" t="n">
        <v>27.3958599539995</v>
      </c>
      <c r="Q52" s="294" t="n">
        <v>4.34768719652441</v>
      </c>
      <c r="R52" s="294" t="n">
        <v>80.9704830053667</v>
      </c>
      <c r="S52" s="295" t="n">
        <v>17.5472783030923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5.04731861198738</v>
      </c>
      <c r="E53" s="294" t="n">
        <v>0.315457413249211</v>
      </c>
      <c r="F53" s="294" t="n">
        <v>14.5110410094637</v>
      </c>
      <c r="G53" s="294" t="n">
        <v>7.88643533123028</v>
      </c>
      <c r="H53" s="294" t="n">
        <v>2.8391167192429</v>
      </c>
      <c r="I53" s="294" t="n">
        <v>4.41640378548896</v>
      </c>
      <c r="J53" s="294" t="n">
        <v>36.5930599369085</v>
      </c>
      <c r="K53" s="294" t="n">
        <v>8.2018927444795</v>
      </c>
      <c r="L53" s="294" t="n">
        <v>2.8391167192429</v>
      </c>
      <c r="M53" s="294" t="s">
        <v>335</v>
      </c>
      <c r="N53" s="294" t="n">
        <v>18.9274447949527</v>
      </c>
      <c r="O53" s="294" t="n">
        <v>6.62460567823344</v>
      </c>
      <c r="P53" s="294" t="n">
        <v>25.2365930599369</v>
      </c>
      <c r="Q53" s="294" t="n">
        <v>3.15457413249211</v>
      </c>
      <c r="R53" s="294" t="n">
        <v>72.2397476340694</v>
      </c>
      <c r="S53" s="295" t="n">
        <v>22.397476340694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5.20597690201215</v>
      </c>
      <c r="E54" s="294" t="n">
        <v>0.297654482676509</v>
      </c>
      <c r="F54" s="294" t="n">
        <v>9.24514823193237</v>
      </c>
      <c r="G54" s="294" t="n">
        <v>8.26586498392666</v>
      </c>
      <c r="H54" s="294" t="n">
        <v>2.1401357304441</v>
      </c>
      <c r="I54" s="294" t="n">
        <v>6.6763900464341</v>
      </c>
      <c r="J54" s="294" t="n">
        <v>37.2216930586975</v>
      </c>
      <c r="K54" s="294" t="n">
        <v>5.20895344683891</v>
      </c>
      <c r="L54" s="294" t="n">
        <v>1.94963686153113</v>
      </c>
      <c r="M54" s="294" t="n">
        <v>0.878080723895702</v>
      </c>
      <c r="N54" s="294" t="n">
        <v>20.2077628289082</v>
      </c>
      <c r="O54" s="294" t="n">
        <v>8.97725919752351</v>
      </c>
      <c r="P54" s="294" t="n">
        <v>26.9049886891297</v>
      </c>
      <c r="Q54" s="294" t="n">
        <v>4.04214787474699</v>
      </c>
      <c r="R54" s="294" t="n">
        <v>76.9853553994523</v>
      </c>
      <c r="S54" s="295" t="n">
        <v>17.511013215859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531</v>
      </c>
      <c r="K5" s="256" t="s">
        <v>532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65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65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65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65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71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65"/>
      <c r="C11" s="265"/>
      <c r="D11" s="305"/>
      <c r="E11" s="219"/>
      <c r="F11" s="265"/>
      <c r="G11" s="265"/>
      <c r="H11" s="271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65"/>
      <c r="C12" s="265"/>
      <c r="D12" s="299"/>
      <c r="E12" s="299"/>
      <c r="F12" s="265"/>
      <c r="G12" s="265"/>
      <c r="H12" s="271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65"/>
      <c r="C13" s="265"/>
      <c r="D13" s="265" t="s">
        <v>628</v>
      </c>
      <c r="E13" s="265" t="s">
        <v>630</v>
      </c>
      <c r="F13" s="265"/>
      <c r="G13" s="265"/>
      <c r="H13" s="271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73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94375.266</v>
      </c>
      <c r="D16" s="240" t="n">
        <v>60308.126</v>
      </c>
      <c r="E16" s="240" t="n">
        <v>34067.14</v>
      </c>
      <c r="F16" s="240" t="n">
        <v>28154.161</v>
      </c>
      <c r="G16" s="240" t="n">
        <v>16780.41</v>
      </c>
      <c r="H16" s="240" t="n">
        <v>322.416</v>
      </c>
      <c r="I16" s="240" t="n">
        <v>11373.751</v>
      </c>
      <c r="J16" s="240" t="n">
        <v>1977.332</v>
      </c>
      <c r="K16" s="240" t="n">
        <v>38013.347</v>
      </c>
      <c r="L16" s="240" t="n">
        <v>28207.758</v>
      </c>
      <c r="M16" s="240" t="n">
        <v>5514.369</v>
      </c>
      <c r="N16" s="240" t="n">
        <v>1239.035</v>
      </c>
      <c r="O16" s="240" t="n">
        <v>4275.334</v>
      </c>
      <c r="P16" s="240" t="n">
        <v>22693.389</v>
      </c>
      <c r="Q16" s="240" t="n">
        <v>11711.957</v>
      </c>
      <c r="R16" s="317" t="n">
        <v>10981.43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4658.803</v>
      </c>
      <c r="D17" s="240" t="n">
        <v>1592.739</v>
      </c>
      <c r="E17" s="240" t="n">
        <v>3066.064</v>
      </c>
      <c r="F17" s="240" t="n">
        <v>2725.908</v>
      </c>
      <c r="G17" s="240" t="n">
        <v>812</v>
      </c>
      <c r="H17" s="240" t="n">
        <v>9.022</v>
      </c>
      <c r="I17" s="240" t="n">
        <v>1913.908</v>
      </c>
      <c r="J17" s="240" t="n">
        <v>43.642</v>
      </c>
      <c r="K17" s="240" t="n">
        <v>706.077</v>
      </c>
      <c r="L17" s="240" t="n">
        <v>1226.818</v>
      </c>
      <c r="M17" s="240" t="n">
        <v>74.662</v>
      </c>
      <c r="N17" s="240" t="n">
        <v>7.313</v>
      </c>
      <c r="O17" s="240" t="n">
        <v>67.349</v>
      </c>
      <c r="P17" s="240" t="n">
        <v>1152.156</v>
      </c>
      <c r="Q17" s="240" t="n">
        <v>239.659</v>
      </c>
      <c r="R17" s="317" t="n">
        <v>912.497</v>
      </c>
      <c r="S17" s="220" t="s">
        <v>261</v>
      </c>
    </row>
    <row r="18" customFormat="false" ht="29.1" hidden="false" customHeight="true" outlineLevel="0" collapsed="false">
      <c r="A18" s="12" t="s">
        <v>275</v>
      </c>
      <c r="B18" s="12" t="s">
        <v>276</v>
      </c>
      <c r="C18" s="240" t="n">
        <v>89716.463</v>
      </c>
      <c r="D18" s="240" t="n">
        <v>58715.387</v>
      </c>
      <c r="E18" s="240" t="n">
        <v>31001.076</v>
      </c>
      <c r="F18" s="240" t="n">
        <v>25428.253</v>
      </c>
      <c r="G18" s="240" t="n">
        <v>15968.41</v>
      </c>
      <c r="H18" s="240" t="n">
        <v>313.394</v>
      </c>
      <c r="I18" s="240" t="n">
        <v>9459.843</v>
      </c>
      <c r="J18" s="240" t="n">
        <v>1933.69</v>
      </c>
      <c r="K18" s="240" t="n">
        <v>37307.27</v>
      </c>
      <c r="L18" s="240" t="n">
        <v>26980.94</v>
      </c>
      <c r="M18" s="240" t="n">
        <v>5439.707</v>
      </c>
      <c r="N18" s="240" t="n">
        <v>1231.722</v>
      </c>
      <c r="O18" s="240" t="n">
        <v>4207.985</v>
      </c>
      <c r="P18" s="240" t="n">
        <v>21541.233</v>
      </c>
      <c r="Q18" s="240" t="n">
        <v>11472.298</v>
      </c>
      <c r="R18" s="317" t="n">
        <v>10068.93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46607.339</v>
      </c>
      <c r="D19" s="240" t="n">
        <v>35634.835</v>
      </c>
      <c r="E19" s="240" t="n">
        <v>10972.504</v>
      </c>
      <c r="F19" s="240" t="n">
        <v>15115.748</v>
      </c>
      <c r="G19" s="240" t="n">
        <v>10657.922</v>
      </c>
      <c r="H19" s="240" t="n">
        <v>224.124</v>
      </c>
      <c r="I19" s="240" t="n">
        <v>4457.826</v>
      </c>
      <c r="J19" s="240" t="n">
        <v>829.605</v>
      </c>
      <c r="K19" s="240" t="n">
        <v>20864.686</v>
      </c>
      <c r="L19" s="240" t="n">
        <v>10626.905</v>
      </c>
      <c r="M19" s="240" t="n">
        <v>4112.227</v>
      </c>
      <c r="N19" s="240" t="n">
        <v>868.856</v>
      </c>
      <c r="O19" s="240" t="n">
        <v>3243.371</v>
      </c>
      <c r="P19" s="240" t="n">
        <v>6514.678</v>
      </c>
      <c r="Q19" s="240" t="n">
        <v>1697.203</v>
      </c>
      <c r="R19" s="317" t="n">
        <v>4817.475</v>
      </c>
      <c r="S19" s="220" t="s">
        <v>213</v>
      </c>
    </row>
    <row r="20" customFormat="false" ht="17.1" hidden="false" customHeight="true" outlineLevel="0" collapsed="false">
      <c r="A20" s="12" t="s">
        <v>278</v>
      </c>
      <c r="B20" s="12" t="s">
        <v>332</v>
      </c>
      <c r="C20" s="240" t="n">
        <v>12244.358</v>
      </c>
      <c r="D20" s="240" t="n">
        <v>7393.651</v>
      </c>
      <c r="E20" s="240" t="n">
        <v>4850.707</v>
      </c>
      <c r="F20" s="240" t="n">
        <v>5006.947</v>
      </c>
      <c r="G20" s="240" t="n">
        <v>3364.295</v>
      </c>
      <c r="H20" s="240" t="n">
        <v>94.137</v>
      </c>
      <c r="I20" s="240" t="n">
        <v>1642.652</v>
      </c>
      <c r="J20" s="240" t="n">
        <v>240.222</v>
      </c>
      <c r="K20" s="240" t="n">
        <v>2552.339</v>
      </c>
      <c r="L20" s="240" t="n">
        <v>4685.072</v>
      </c>
      <c r="M20" s="240" t="n">
        <v>1477.017</v>
      </c>
      <c r="N20" s="240" t="n">
        <v>231.153</v>
      </c>
      <c r="O20" s="240" t="n">
        <v>1245.864</v>
      </c>
      <c r="P20" s="240" t="n">
        <v>3208.055</v>
      </c>
      <c r="Q20" s="240" t="n">
        <v>1121.096</v>
      </c>
      <c r="R20" s="317" t="n">
        <v>2086.959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7839.15</v>
      </c>
      <c r="D21" s="240" t="n">
        <v>27430.899</v>
      </c>
      <c r="E21" s="240" t="n">
        <v>408.251</v>
      </c>
      <c r="F21" s="240" t="n">
        <v>6974.983</v>
      </c>
      <c r="G21" s="240" t="n">
        <v>6840.272</v>
      </c>
      <c r="H21" s="240" t="n">
        <v>120.851</v>
      </c>
      <c r="I21" s="240" t="n">
        <v>134.711</v>
      </c>
      <c r="J21" s="240" t="n">
        <v>19.046</v>
      </c>
      <c r="K21" s="240" t="n">
        <v>18010.798</v>
      </c>
      <c r="L21" s="240" t="n">
        <v>2853.369</v>
      </c>
      <c r="M21" s="240" t="n">
        <v>2579.829</v>
      </c>
      <c r="N21" s="240" t="n">
        <v>632.344</v>
      </c>
      <c r="O21" s="240" t="n">
        <v>1947.485</v>
      </c>
      <c r="P21" s="240" t="n">
        <v>273.54</v>
      </c>
      <c r="Q21" s="240" t="n">
        <v>49.093</v>
      </c>
      <c r="R21" s="317" t="n">
        <v>224.447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624.164</v>
      </c>
      <c r="D22" s="240" t="n">
        <v>594.37</v>
      </c>
      <c r="E22" s="240" t="n">
        <v>29.794</v>
      </c>
      <c r="F22" s="240" t="n">
        <v>343.826</v>
      </c>
      <c r="G22" s="240" t="n">
        <v>338.872</v>
      </c>
      <c r="H22" s="240" t="n">
        <v>4.581</v>
      </c>
      <c r="I22" s="240" t="n">
        <v>4.954</v>
      </c>
      <c r="J22" s="240" t="n">
        <v>2.091</v>
      </c>
      <c r="K22" s="240" t="n">
        <v>243.06</v>
      </c>
      <c r="L22" s="240" t="n">
        <v>37.278</v>
      </c>
      <c r="M22" s="240" t="n">
        <v>12.438</v>
      </c>
      <c r="N22" s="240" t="n">
        <v>2.038</v>
      </c>
      <c r="O22" s="240" t="n">
        <v>10.4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342.837</v>
      </c>
      <c r="D23" s="240" t="n">
        <v>36.851</v>
      </c>
      <c r="E23" s="240" t="n">
        <v>305.986</v>
      </c>
      <c r="F23" s="240" t="n">
        <v>139.103</v>
      </c>
      <c r="G23" s="240" t="n">
        <v>13.066</v>
      </c>
      <c r="H23" s="240" t="s">
        <v>335</v>
      </c>
      <c r="I23" s="240" t="n">
        <v>126.037</v>
      </c>
      <c r="J23" s="240" t="n">
        <v>77.683</v>
      </c>
      <c r="K23" s="240" t="n">
        <v>0.881</v>
      </c>
      <c r="L23" s="240" t="n">
        <v>202.853</v>
      </c>
      <c r="M23" s="240" t="n">
        <v>22.904</v>
      </c>
      <c r="N23" s="240" t="n">
        <v>0.04</v>
      </c>
      <c r="O23" s="240" t="n">
        <v>22.864</v>
      </c>
      <c r="P23" s="240" t="n">
        <v>179.949</v>
      </c>
      <c r="Q23" s="240" t="n">
        <v>11.467</v>
      </c>
      <c r="R23" s="317" t="n">
        <v>168.482</v>
      </c>
      <c r="S23" s="220" t="s">
        <v>288</v>
      </c>
    </row>
    <row r="24" customFormat="false" ht="17.1" hidden="false" customHeight="true" outlineLevel="0" collapsed="false">
      <c r="A24" s="12" t="s">
        <v>290</v>
      </c>
      <c r="B24" s="12" t="s">
        <v>291</v>
      </c>
      <c r="C24" s="240" t="n">
        <v>5556.83</v>
      </c>
      <c r="D24" s="240" t="n">
        <v>179.064</v>
      </c>
      <c r="E24" s="240" t="n">
        <v>5377.766</v>
      </c>
      <c r="F24" s="240" t="n">
        <v>2650.889</v>
      </c>
      <c r="G24" s="240" t="n">
        <v>101.417</v>
      </c>
      <c r="H24" s="240" t="n">
        <v>4.555</v>
      </c>
      <c r="I24" s="240" t="n">
        <v>2549.472</v>
      </c>
      <c r="J24" s="240" t="n">
        <v>490.563</v>
      </c>
      <c r="K24" s="240" t="n">
        <v>57.608</v>
      </c>
      <c r="L24" s="240" t="n">
        <v>2848.333</v>
      </c>
      <c r="M24" s="240" t="n">
        <v>20.039</v>
      </c>
      <c r="N24" s="240" t="n">
        <v>3.281</v>
      </c>
      <c r="O24" s="240" t="n">
        <v>16.758</v>
      </c>
      <c r="P24" s="240" t="n">
        <v>2828.294</v>
      </c>
      <c r="Q24" s="240" t="n">
        <v>495.595</v>
      </c>
      <c r="R24" s="317" t="n">
        <v>2332.699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9463.296</v>
      </c>
      <c r="D25" s="240" t="n">
        <v>19359.081</v>
      </c>
      <c r="E25" s="240" t="n">
        <v>104.215</v>
      </c>
      <c r="F25" s="240" t="n">
        <v>3317.805</v>
      </c>
      <c r="G25" s="240" t="n">
        <v>3290.357</v>
      </c>
      <c r="H25" s="240" t="n">
        <v>61.091</v>
      </c>
      <c r="I25" s="240" t="n">
        <v>27.448</v>
      </c>
      <c r="J25" s="240" t="n">
        <v>1.176</v>
      </c>
      <c r="K25" s="240" t="n">
        <v>15010.953</v>
      </c>
      <c r="L25" s="240" t="n">
        <v>1134.538</v>
      </c>
      <c r="M25" s="240" t="n">
        <v>1057.771</v>
      </c>
      <c r="N25" s="240" t="n">
        <v>304.693</v>
      </c>
      <c r="O25" s="240" t="n">
        <v>753.078</v>
      </c>
      <c r="P25" s="240" t="n">
        <v>76.767</v>
      </c>
      <c r="Q25" s="240" t="n">
        <v>19.32</v>
      </c>
      <c r="R25" s="317" t="n">
        <v>57.447</v>
      </c>
      <c r="S25" s="220" t="s">
        <v>215</v>
      </c>
    </row>
    <row r="26" customFormat="false" ht="17.1" hidden="false" customHeight="true" outlineLevel="0" collapsed="false">
      <c r="A26" s="12" t="s">
        <v>293</v>
      </c>
      <c r="B26" s="12" t="s">
        <v>294</v>
      </c>
      <c r="C26" s="240" t="n">
        <v>10123.201</v>
      </c>
      <c r="D26" s="240" t="n">
        <v>10105.026</v>
      </c>
      <c r="E26" s="240" t="n">
        <v>18.175</v>
      </c>
      <c r="F26" s="240" t="n">
        <v>1853.8</v>
      </c>
      <c r="G26" s="240" t="n">
        <v>1848.782</v>
      </c>
      <c r="H26" s="240" t="n">
        <v>37.713</v>
      </c>
      <c r="I26" s="240" t="n">
        <v>5.018</v>
      </c>
      <c r="J26" s="240" t="n">
        <v>0.153</v>
      </c>
      <c r="K26" s="240" t="n">
        <v>7653.152</v>
      </c>
      <c r="L26" s="240" t="n">
        <v>616.249</v>
      </c>
      <c r="M26" s="240" t="n">
        <v>603.092</v>
      </c>
      <c r="N26" s="240" t="n">
        <v>164.654</v>
      </c>
      <c r="O26" s="240" t="n">
        <v>438.438</v>
      </c>
      <c r="P26" s="240" t="n">
        <v>13.157</v>
      </c>
      <c r="Q26" s="240" t="n">
        <v>12.282</v>
      </c>
      <c r="R26" s="317" t="n">
        <v>0.87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36" t="s">
        <v>336</v>
      </c>
      <c r="C27" s="240" t="n">
        <v>2497.523</v>
      </c>
      <c r="D27" s="240" t="n">
        <v>2418.116</v>
      </c>
      <c r="E27" s="240" t="n">
        <v>79.407</v>
      </c>
      <c r="F27" s="240" t="n">
        <v>712.507</v>
      </c>
      <c r="G27" s="240" t="n">
        <v>694.663</v>
      </c>
      <c r="H27" s="240" t="n">
        <v>15.884</v>
      </c>
      <c r="I27" s="240" t="n">
        <v>17.844</v>
      </c>
      <c r="J27" s="240" t="n">
        <v>1.023</v>
      </c>
      <c r="K27" s="240" t="n">
        <v>1594.206</v>
      </c>
      <c r="L27" s="240" t="n">
        <v>190.81</v>
      </c>
      <c r="M27" s="240" t="n">
        <v>129.247</v>
      </c>
      <c r="N27" s="240" t="n">
        <v>31.64</v>
      </c>
      <c r="O27" s="240" t="n">
        <v>97.607</v>
      </c>
      <c r="P27" s="240" t="n">
        <v>61.563</v>
      </c>
      <c r="Q27" s="240" t="n">
        <v>6.118</v>
      </c>
      <c r="R27" s="317" t="n">
        <v>55.445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3" t="s">
        <v>298</v>
      </c>
      <c r="C28" s="240" t="n">
        <v>6842.572</v>
      </c>
      <c r="D28" s="240" t="n">
        <v>6835.939</v>
      </c>
      <c r="E28" s="240" t="n">
        <v>6.633</v>
      </c>
      <c r="F28" s="240" t="n">
        <v>751.498</v>
      </c>
      <c r="G28" s="240" t="n">
        <v>746.912</v>
      </c>
      <c r="H28" s="240" t="n">
        <v>7.494</v>
      </c>
      <c r="I28" s="240" t="n">
        <v>4.586</v>
      </c>
      <c r="J28" s="240" t="s">
        <v>335</v>
      </c>
      <c r="K28" s="240" t="n">
        <v>5763.595</v>
      </c>
      <c r="L28" s="240" t="n">
        <v>327.479</v>
      </c>
      <c r="M28" s="240" t="n">
        <v>325.432</v>
      </c>
      <c r="N28" s="240" t="n">
        <v>108.399</v>
      </c>
      <c r="O28" s="240" t="n">
        <v>217.033</v>
      </c>
      <c r="P28" s="240" t="n">
        <v>2.047</v>
      </c>
      <c r="Q28" s="240" t="n">
        <v>0.92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11823.54</v>
      </c>
      <c r="D29" s="240" t="n">
        <v>214.891</v>
      </c>
      <c r="E29" s="240" t="n">
        <v>11608.649</v>
      </c>
      <c r="F29" s="240" t="n">
        <v>1788.016</v>
      </c>
      <c r="G29" s="240" t="n">
        <v>98.782</v>
      </c>
      <c r="H29" s="240" t="n">
        <v>10.535</v>
      </c>
      <c r="I29" s="240" t="n">
        <v>1689.234</v>
      </c>
      <c r="J29" s="240" t="n">
        <v>800.633</v>
      </c>
      <c r="K29" s="240" t="n">
        <v>81.108</v>
      </c>
      <c r="L29" s="240" t="n">
        <v>9954.416</v>
      </c>
      <c r="M29" s="240" t="n">
        <v>35.001</v>
      </c>
      <c r="N29" s="240" t="n">
        <v>0.407</v>
      </c>
      <c r="O29" s="240" t="n">
        <v>34.594</v>
      </c>
      <c r="P29" s="240" t="n">
        <v>9919.415</v>
      </c>
      <c r="Q29" s="240" t="n">
        <v>8913.646</v>
      </c>
      <c r="R29" s="317" t="n">
        <v>1005.769</v>
      </c>
      <c r="S29" s="220" t="s">
        <v>217</v>
      </c>
    </row>
    <row r="30" customFormat="false" ht="17.1" hidden="false" customHeight="true" outlineLevel="0" collapsed="false">
      <c r="A30" s="12" t="s">
        <v>299</v>
      </c>
      <c r="B30" s="12" t="s">
        <v>300</v>
      </c>
      <c r="C30" s="240" t="n">
        <v>10692.054</v>
      </c>
      <c r="D30" s="240" t="n">
        <v>190.174</v>
      </c>
      <c r="E30" s="240" t="n">
        <v>10501.88</v>
      </c>
      <c r="F30" s="240" t="n">
        <v>832.133</v>
      </c>
      <c r="G30" s="240" t="n">
        <v>81.734</v>
      </c>
      <c r="H30" s="240" t="n">
        <v>0.445</v>
      </c>
      <c r="I30" s="240" t="n">
        <v>750.399</v>
      </c>
      <c r="J30" s="240" t="n">
        <v>54.918</v>
      </c>
      <c r="K30" s="240" t="n">
        <v>79.094</v>
      </c>
      <c r="L30" s="240" t="n">
        <v>9780.827</v>
      </c>
      <c r="M30" s="240" t="n">
        <v>29.346</v>
      </c>
      <c r="N30" s="240" t="n">
        <v>0.407</v>
      </c>
      <c r="O30" s="240" t="n">
        <v>28.939</v>
      </c>
      <c r="P30" s="240" t="n">
        <v>9751.481</v>
      </c>
      <c r="Q30" s="240" t="n">
        <v>8896.149</v>
      </c>
      <c r="R30" s="317" t="n">
        <v>855.332</v>
      </c>
      <c r="S30" s="220" t="s">
        <v>299</v>
      </c>
    </row>
    <row r="31" customFormat="false" ht="17.1" hidden="false" customHeight="true" outlineLevel="0" collapsed="false">
      <c r="A31" s="12" t="s">
        <v>301</v>
      </c>
      <c r="B31" s="12" t="s">
        <v>302</v>
      </c>
      <c r="C31" s="240" t="n">
        <v>1131.486</v>
      </c>
      <c r="D31" s="240" t="n">
        <v>24.717</v>
      </c>
      <c r="E31" s="240" t="n">
        <v>1106.769</v>
      </c>
      <c r="F31" s="240" t="n">
        <v>955.883</v>
      </c>
      <c r="G31" s="240" t="n">
        <v>17.048</v>
      </c>
      <c r="H31" s="240" t="n">
        <v>10.09</v>
      </c>
      <c r="I31" s="240" t="n">
        <v>938.835</v>
      </c>
      <c r="J31" s="240" t="n">
        <v>745.715</v>
      </c>
      <c r="K31" s="240" t="n">
        <v>2.014</v>
      </c>
      <c r="L31" s="240" t="n">
        <v>173.589</v>
      </c>
      <c r="M31" s="240" t="n">
        <v>5.655</v>
      </c>
      <c r="N31" s="240" t="s">
        <v>335</v>
      </c>
      <c r="O31" s="240" t="n">
        <v>5.655</v>
      </c>
      <c r="P31" s="240" t="n">
        <v>167.934</v>
      </c>
      <c r="Q31" s="240" t="n">
        <v>17.497</v>
      </c>
      <c r="R31" s="317" t="n">
        <v>150.437</v>
      </c>
      <c r="S31" s="220" t="s">
        <v>301</v>
      </c>
    </row>
    <row r="32" customFormat="false" ht="24.95" hidden="false" customHeight="true" outlineLevel="0" collapsed="false">
      <c r="A32" s="12" t="s">
        <v>303</v>
      </c>
      <c r="B32" s="12" t="s">
        <v>304</v>
      </c>
      <c r="C32" s="240" t="n">
        <v>149.278</v>
      </c>
      <c r="D32" s="240" t="n">
        <v>0.667</v>
      </c>
      <c r="E32" s="240" t="n">
        <v>148.611</v>
      </c>
      <c r="F32" s="240" t="n">
        <v>49.198</v>
      </c>
      <c r="G32" s="240" t="s">
        <v>335</v>
      </c>
      <c r="H32" s="240" t="s">
        <v>335</v>
      </c>
      <c r="I32" s="240" t="n">
        <v>49.198</v>
      </c>
      <c r="J32" s="240" t="n">
        <v>0.16</v>
      </c>
      <c r="K32" s="240" t="n">
        <v>0.281</v>
      </c>
      <c r="L32" s="240" t="n">
        <v>99.799</v>
      </c>
      <c r="M32" s="240" t="n">
        <v>0.386</v>
      </c>
      <c r="N32" s="240" t="s">
        <v>335</v>
      </c>
      <c r="O32" s="240" t="n">
        <v>0.386</v>
      </c>
      <c r="P32" s="240" t="n">
        <v>99.413</v>
      </c>
      <c r="Q32" s="240" t="n">
        <v>2.799</v>
      </c>
      <c r="R32" s="317" t="n">
        <v>96.614</v>
      </c>
      <c r="S32" s="220" t="s">
        <v>303</v>
      </c>
    </row>
    <row r="33" customFormat="false" ht="24.95" hidden="false" customHeight="true" outlineLevel="0" collapsed="false">
      <c r="A33" s="12" t="s">
        <v>221</v>
      </c>
      <c r="B33" s="220" t="s">
        <v>222</v>
      </c>
      <c r="C33" s="240" t="n">
        <v>11673.01</v>
      </c>
      <c r="D33" s="240" t="n">
        <v>3505.913</v>
      </c>
      <c r="E33" s="240" t="n">
        <v>8167.097</v>
      </c>
      <c r="F33" s="240" t="n">
        <v>5157.486</v>
      </c>
      <c r="G33" s="240" t="n">
        <v>1921.349</v>
      </c>
      <c r="H33" s="240" t="n">
        <v>17.644</v>
      </c>
      <c r="I33" s="240" t="n">
        <v>3236.137</v>
      </c>
      <c r="J33" s="240" t="n">
        <v>302.116</v>
      </c>
      <c r="K33" s="240" t="n">
        <v>1350.242</v>
      </c>
      <c r="L33" s="240" t="n">
        <v>5165.282</v>
      </c>
      <c r="M33" s="240" t="n">
        <v>234.322</v>
      </c>
      <c r="N33" s="240" t="n">
        <v>57.766</v>
      </c>
      <c r="O33" s="240" t="n">
        <v>176.556</v>
      </c>
      <c r="P33" s="240" t="n">
        <v>4930.96</v>
      </c>
      <c r="Q33" s="240" t="n">
        <v>839.33</v>
      </c>
      <c r="R33" s="317" t="n">
        <v>4091.63</v>
      </c>
      <c r="S33" s="220" t="s">
        <v>221</v>
      </c>
    </row>
    <row r="34" customFormat="false" ht="17.1" hidden="false" customHeight="true" outlineLevel="0" collapsed="false">
      <c r="A34" s="32" t="s">
        <v>311</v>
      </c>
      <c r="B34" s="32" t="s">
        <v>337</v>
      </c>
      <c r="C34" s="240" t="n">
        <v>2067.455</v>
      </c>
      <c r="D34" s="240" t="n">
        <v>2059.874</v>
      </c>
      <c r="E34" s="240" t="n">
        <v>7.581</v>
      </c>
      <c r="F34" s="240" t="n">
        <v>1034.954</v>
      </c>
      <c r="G34" s="240" t="n">
        <v>1031.829</v>
      </c>
      <c r="H34" s="240" t="n">
        <v>7.154</v>
      </c>
      <c r="I34" s="240" t="n">
        <v>3.125</v>
      </c>
      <c r="J34" s="240" t="n">
        <v>0.249</v>
      </c>
      <c r="K34" s="240" t="n">
        <v>892.588</v>
      </c>
      <c r="L34" s="240" t="n">
        <v>139.913</v>
      </c>
      <c r="M34" s="240" t="n">
        <v>135.457</v>
      </c>
      <c r="N34" s="240" t="n">
        <v>43.766</v>
      </c>
      <c r="O34" s="240" t="n">
        <v>91.691</v>
      </c>
      <c r="P34" s="240" t="n">
        <v>4.456</v>
      </c>
      <c r="Q34" s="240" t="n">
        <v>3.056</v>
      </c>
      <c r="R34" s="317" t="n">
        <v>1.4</v>
      </c>
      <c r="S34" s="220" t="s">
        <v>311</v>
      </c>
    </row>
    <row r="35" customFormat="false" ht="50.1" hidden="false" customHeight="true" outlineLevel="0" collapsed="false">
      <c r="B35" s="236" t="s">
        <v>637</v>
      </c>
      <c r="C35" s="240" t="n">
        <v>69472.674</v>
      </c>
      <c r="D35" s="240" t="n">
        <v>48982.58</v>
      </c>
      <c r="E35" s="240" t="n">
        <v>20490.094</v>
      </c>
      <c r="F35" s="240" t="n">
        <v>17910.999</v>
      </c>
      <c r="G35" s="240" t="n">
        <v>11911.994</v>
      </c>
      <c r="H35" s="240" t="n">
        <v>195.886</v>
      </c>
      <c r="I35" s="240" t="n">
        <v>5999.005</v>
      </c>
      <c r="J35" s="240" t="n">
        <v>869.746</v>
      </c>
      <c r="K35" s="240" t="n">
        <v>32446.209</v>
      </c>
      <c r="L35" s="240" t="n">
        <v>19115.466</v>
      </c>
      <c r="M35" s="240" t="n">
        <v>4624.377</v>
      </c>
      <c r="N35" s="240" t="n">
        <v>1088.283</v>
      </c>
      <c r="O35" s="240" t="n">
        <v>3536.094</v>
      </c>
      <c r="P35" s="240" t="n">
        <v>14491.089</v>
      </c>
      <c r="Q35" s="240" t="n">
        <v>7699.627</v>
      </c>
      <c r="R35" s="317" t="n">
        <v>6791.462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3.9024699543628</v>
      </c>
      <c r="E38" s="294" t="n">
        <v>36.0975300456372</v>
      </c>
      <c r="F38" s="294" t="n">
        <v>29.8321394929896</v>
      </c>
      <c r="G38" s="294" t="n">
        <v>17.7805167722653</v>
      </c>
      <c r="H38" s="294" t="n">
        <v>0.341631884777946</v>
      </c>
      <c r="I38" s="294" t="n">
        <v>12.0516227207243</v>
      </c>
      <c r="J38" s="294" t="n">
        <v>2.09518031980964</v>
      </c>
      <c r="K38" s="294" t="n">
        <v>40.2789296509109</v>
      </c>
      <c r="L38" s="294" t="n">
        <v>29.8889308560995</v>
      </c>
      <c r="M38" s="294" t="n">
        <v>5.84302353118666</v>
      </c>
      <c r="N38" s="294" t="n">
        <v>1.31288106780012</v>
      </c>
      <c r="O38" s="294" t="n">
        <v>4.53014246338654</v>
      </c>
      <c r="P38" s="294" t="n">
        <v>24.0459073249129</v>
      </c>
      <c r="Q38" s="294" t="n">
        <v>12.4099856841728</v>
      </c>
      <c r="R38" s="295" t="n">
        <v>11.6359216407401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4.1877301959323</v>
      </c>
      <c r="E39" s="294" t="n">
        <v>65.8122698040677</v>
      </c>
      <c r="F39" s="294" t="n">
        <v>58.5109093473152</v>
      </c>
      <c r="G39" s="294" t="n">
        <v>17.429369732955</v>
      </c>
      <c r="H39" s="294" t="n">
        <v>0.193654893757044</v>
      </c>
      <c r="I39" s="294" t="n">
        <v>41.0815396143602</v>
      </c>
      <c r="J39" s="294" t="n">
        <v>0.936764228923181</v>
      </c>
      <c r="K39" s="294" t="n">
        <v>15.1557599666696</v>
      </c>
      <c r="L39" s="294" t="n">
        <v>26.3333306860153</v>
      </c>
      <c r="M39" s="294" t="n">
        <v>1.60260049630774</v>
      </c>
      <c r="N39" s="294" t="n">
        <v>0.156971651301847</v>
      </c>
      <c r="O39" s="294" t="n">
        <v>1.4456288450059</v>
      </c>
      <c r="P39" s="294" t="n">
        <v>24.7307301897075</v>
      </c>
      <c r="Q39" s="294" t="n">
        <v>5.14421837540673</v>
      </c>
      <c r="R39" s="295" t="n">
        <v>19.5865118143008</v>
      </c>
      <c r="S39" s="319" t="s">
        <v>261</v>
      </c>
    </row>
    <row r="40" customFormat="false" ht="29.1" hidden="false" customHeight="true" outlineLevel="0" collapsed="false">
      <c r="A40" s="12" t="s">
        <v>275</v>
      </c>
      <c r="B40" s="12" t="s">
        <v>276</v>
      </c>
      <c r="C40" s="318" t="n">
        <v>100</v>
      </c>
      <c r="D40" s="294" t="n">
        <v>65.4454991164777</v>
      </c>
      <c r="E40" s="294" t="n">
        <v>34.5545008835224</v>
      </c>
      <c r="F40" s="294" t="n">
        <v>28.3429062512195</v>
      </c>
      <c r="G40" s="294" t="n">
        <v>17.7987511611999</v>
      </c>
      <c r="H40" s="294" t="n">
        <v>0.349316044704081</v>
      </c>
      <c r="I40" s="294" t="n">
        <v>10.5441550900195</v>
      </c>
      <c r="J40" s="294" t="n">
        <v>2.15533463462553</v>
      </c>
      <c r="K40" s="294" t="n">
        <v>41.583527429074</v>
      </c>
      <c r="L40" s="294" t="n">
        <v>30.0735663197066</v>
      </c>
      <c r="M40" s="294" t="n">
        <v>6.06322052620376</v>
      </c>
      <c r="N40" s="294" t="n">
        <v>1.37290521584651</v>
      </c>
      <c r="O40" s="294" t="n">
        <v>4.69031531035725</v>
      </c>
      <c r="P40" s="294" t="n">
        <v>24.0103457935028</v>
      </c>
      <c r="Q40" s="294" t="n">
        <v>12.7872829761468</v>
      </c>
      <c r="R40" s="295" t="n">
        <v>11.2230628173561</v>
      </c>
      <c r="S40" s="319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6.457561758675</v>
      </c>
      <c r="E41" s="294" t="n">
        <v>23.542438241325</v>
      </c>
      <c r="F41" s="294" t="n">
        <v>32.4321197569336</v>
      </c>
      <c r="G41" s="294" t="n">
        <v>22.8674758711284</v>
      </c>
      <c r="H41" s="294" t="n">
        <v>0.480877056722762</v>
      </c>
      <c r="I41" s="294" t="n">
        <v>9.5646438858052</v>
      </c>
      <c r="J41" s="294" t="n">
        <v>1.77998791134589</v>
      </c>
      <c r="K41" s="294" t="n">
        <v>44.7669539769263</v>
      </c>
      <c r="L41" s="294" t="n">
        <v>22.8009262661402</v>
      </c>
      <c r="M41" s="294" t="n">
        <v>8.82313191062034</v>
      </c>
      <c r="N41" s="294" t="n">
        <v>1.86420426190819</v>
      </c>
      <c r="O41" s="294" t="n">
        <v>6.95892764871215</v>
      </c>
      <c r="P41" s="294" t="n">
        <v>13.9777943555198</v>
      </c>
      <c r="Q41" s="294" t="n">
        <v>3.64149302752513</v>
      </c>
      <c r="R41" s="295" t="n">
        <v>10.3363013279947</v>
      </c>
      <c r="S41" s="319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4645562601524</v>
      </c>
      <c r="E42" s="294" t="n">
        <v>0.535443739847557</v>
      </c>
      <c r="F42" s="294" t="n">
        <v>17.0464704436494</v>
      </c>
      <c r="G42" s="294" t="n">
        <v>16.9054460251748</v>
      </c>
      <c r="H42" s="294" t="n">
        <v>0.313877978323918</v>
      </c>
      <c r="I42" s="294" t="n">
        <v>0.141024418474651</v>
      </c>
      <c r="J42" s="294" t="n">
        <v>0.00604214209145255</v>
      </c>
      <c r="K42" s="294" t="n">
        <v>77.1244140766292</v>
      </c>
      <c r="L42" s="294" t="n">
        <v>5.82911547972142</v>
      </c>
      <c r="M42" s="294" t="n">
        <v>5.43469615834851</v>
      </c>
      <c r="N42" s="294" t="n">
        <v>1.56547483016237</v>
      </c>
      <c r="O42" s="294" t="n">
        <v>3.86922132818614</v>
      </c>
      <c r="P42" s="294" t="n">
        <v>0.394419321372906</v>
      </c>
      <c r="Q42" s="294" t="n">
        <v>0.0992637629310062</v>
      </c>
      <c r="R42" s="295" t="n">
        <v>0.2951555584419</v>
      </c>
      <c r="S42" s="319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81748444205373</v>
      </c>
      <c r="E43" s="294" t="n">
        <v>98.1825155579463</v>
      </c>
      <c r="F43" s="294" t="n">
        <v>15.1225098405385</v>
      </c>
      <c r="G43" s="294" t="n">
        <v>0.835468903560186</v>
      </c>
      <c r="H43" s="294" t="n">
        <v>0.0891019102569958</v>
      </c>
      <c r="I43" s="294" t="n">
        <v>14.2870409369783</v>
      </c>
      <c r="J43" s="294" t="n">
        <v>6.77151682152722</v>
      </c>
      <c r="K43" s="294" t="n">
        <v>0.685987445384377</v>
      </c>
      <c r="L43" s="294" t="n">
        <v>84.1915027140772</v>
      </c>
      <c r="M43" s="294" t="n">
        <v>0.29602809310917</v>
      </c>
      <c r="N43" s="294" t="n">
        <v>0.00344228547457022</v>
      </c>
      <c r="O43" s="294" t="n">
        <v>0.2925858076346</v>
      </c>
      <c r="P43" s="294" t="n">
        <v>83.895474620968</v>
      </c>
      <c r="Q43" s="294" t="n">
        <v>75.3889782586264</v>
      </c>
      <c r="R43" s="295" t="n">
        <v>8.50649636234157</v>
      </c>
      <c r="S43" s="319" t="s">
        <v>217</v>
      </c>
    </row>
    <row r="44" customFormat="false" ht="24.95" hidden="false" customHeight="true" outlineLevel="0" collapsed="false">
      <c r="A44" s="12" t="s">
        <v>303</v>
      </c>
      <c r="B44" s="12" t="s">
        <v>304</v>
      </c>
      <c r="C44" s="318" t="n">
        <v>100</v>
      </c>
      <c r="D44" s="294" t="n">
        <v>0.446817347499297</v>
      </c>
      <c r="E44" s="294" t="n">
        <v>99.5531826525007</v>
      </c>
      <c r="F44" s="294" t="n">
        <v>32.9573011428342</v>
      </c>
      <c r="G44" s="294" t="s">
        <v>335</v>
      </c>
      <c r="H44" s="294" t="s">
        <v>335</v>
      </c>
      <c r="I44" s="294" t="n">
        <v>32.9573011428342</v>
      </c>
      <c r="J44" s="294" t="n">
        <v>0.107182572113774</v>
      </c>
      <c r="K44" s="294" t="n">
        <v>0.188239392274816</v>
      </c>
      <c r="L44" s="294" t="n">
        <v>66.854459464891</v>
      </c>
      <c r="M44" s="294" t="n">
        <v>0.258577955224481</v>
      </c>
      <c r="N44" s="294" t="s">
        <v>335</v>
      </c>
      <c r="O44" s="294" t="n">
        <v>0.258577955224481</v>
      </c>
      <c r="P44" s="294" t="n">
        <v>66.5958815096665</v>
      </c>
      <c r="Q44" s="294" t="n">
        <v>1.87502512091534</v>
      </c>
      <c r="R44" s="295" t="n">
        <v>64.7208563887512</v>
      </c>
      <c r="S44" s="319" t="s">
        <v>303</v>
      </c>
    </row>
    <row r="45" customFormat="false" ht="24.95" hidden="false" customHeight="true" outlineLevel="0" collapsed="false">
      <c r="A45" s="12" t="s">
        <v>221</v>
      </c>
      <c r="B45" s="220" t="s">
        <v>222</v>
      </c>
      <c r="C45" s="318" t="n">
        <v>100</v>
      </c>
      <c r="D45" s="294" t="n">
        <v>30.0343527504902</v>
      </c>
      <c r="E45" s="294" t="n">
        <v>69.9656472495098</v>
      </c>
      <c r="F45" s="294" t="n">
        <v>44.1829999288958</v>
      </c>
      <c r="G45" s="294" t="n">
        <v>16.4597563096408</v>
      </c>
      <c r="H45" s="294" t="n">
        <v>0.151152102157027</v>
      </c>
      <c r="I45" s="294" t="n">
        <v>27.723243619255</v>
      </c>
      <c r="J45" s="294" t="n">
        <v>2.588158495538</v>
      </c>
      <c r="K45" s="294" t="n">
        <v>11.5672135978638</v>
      </c>
      <c r="L45" s="294" t="n">
        <v>44.2497864732404</v>
      </c>
      <c r="M45" s="294" t="n">
        <v>2.00738284298566</v>
      </c>
      <c r="N45" s="294" t="n">
        <v>0.49486807601467</v>
      </c>
      <c r="O45" s="294" t="n">
        <v>1.51251476697099</v>
      </c>
      <c r="P45" s="294" t="n">
        <v>42.2424036302548</v>
      </c>
      <c r="Q45" s="294" t="n">
        <v>7.19034764812161</v>
      </c>
      <c r="R45" s="295" t="n">
        <v>35.0520559821332</v>
      </c>
      <c r="S45" s="319" t="s">
        <v>221</v>
      </c>
    </row>
    <row r="46" customFormat="false" ht="50.1" hidden="false" customHeight="true" outlineLevel="0" collapsed="false">
      <c r="B46" s="236" t="s">
        <v>638</v>
      </c>
      <c r="C46" s="318" t="n">
        <v>100</v>
      </c>
      <c r="D46" s="294" t="n">
        <v>70.5062540129087</v>
      </c>
      <c r="E46" s="294" t="n">
        <v>29.4937459870913</v>
      </c>
      <c r="F46" s="294" t="n">
        <v>25.7813582934781</v>
      </c>
      <c r="G46" s="294" t="n">
        <v>17.1463012925053</v>
      </c>
      <c r="H46" s="294" t="n">
        <v>0.281961221184606</v>
      </c>
      <c r="I46" s="294" t="n">
        <v>8.63505700097279</v>
      </c>
      <c r="J46" s="294" t="n">
        <v>1.25192532534447</v>
      </c>
      <c r="K46" s="294" t="n">
        <v>46.7035557030668</v>
      </c>
      <c r="L46" s="294" t="n">
        <v>27.5150860034551</v>
      </c>
      <c r="M46" s="294" t="n">
        <v>6.65639701733663</v>
      </c>
      <c r="N46" s="294" t="n">
        <v>1.56649073274479</v>
      </c>
      <c r="O46" s="294" t="n">
        <v>5.08990628459184</v>
      </c>
      <c r="P46" s="294" t="n">
        <v>20.8586889861185</v>
      </c>
      <c r="Q46" s="294" t="n">
        <v>11.0829575956728</v>
      </c>
      <c r="R46" s="295" t="n">
        <v>9.77573139044569</v>
      </c>
      <c r="S46" s="319"/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  <row r="51" customFormat="false" ht="15" hidden="false" customHeight="false" outlineLevel="0" collapsed="false">
      <c r="D51" s="294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8.56"/>
  </cols>
  <sheetData>
    <row r="1" s="15" customFormat="true" ht="15" hidden="false" customHeight="false" outlineLevel="0" collapsed="false">
      <c r="A1" s="13" t="s">
        <v>92</v>
      </c>
      <c r="B1" s="14"/>
    </row>
    <row r="59" customFormat="false" ht="30" hidden="false" customHeight="true" outlineLevel="0" collapsed="false"/>
  </sheetData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6</v>
      </c>
      <c r="K5" s="256" t="s">
        <v>617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69312.871</v>
      </c>
      <c r="D16" s="240" t="n">
        <v>45221.737</v>
      </c>
      <c r="E16" s="240" t="n">
        <v>24091.134</v>
      </c>
      <c r="F16" s="240" t="n">
        <v>20055.888</v>
      </c>
      <c r="G16" s="240" t="n">
        <v>12310.469</v>
      </c>
      <c r="H16" s="240" t="n">
        <v>233.991</v>
      </c>
      <c r="I16" s="240" t="n">
        <v>7745.419</v>
      </c>
      <c r="J16" s="240" t="n">
        <v>1348.058</v>
      </c>
      <c r="K16" s="240" t="n">
        <v>29355.895</v>
      </c>
      <c r="L16" s="240" t="n">
        <v>19901.088</v>
      </c>
      <c r="M16" s="240" t="n">
        <v>3555.373</v>
      </c>
      <c r="N16" s="240" t="n">
        <v>854.776</v>
      </c>
      <c r="O16" s="240" t="n">
        <v>2700.597</v>
      </c>
      <c r="P16" s="240" t="n">
        <v>16345.715</v>
      </c>
      <c r="Q16" s="240" t="n">
        <v>8367.623</v>
      </c>
      <c r="R16" s="317" t="n">
        <v>7978.09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3242.333</v>
      </c>
      <c r="D17" s="240" t="n">
        <v>1206.809</v>
      </c>
      <c r="E17" s="240" t="n">
        <v>2035.524</v>
      </c>
      <c r="F17" s="240" t="n">
        <v>2030.079</v>
      </c>
      <c r="G17" s="240" t="n">
        <v>613.783</v>
      </c>
      <c r="H17" s="240" t="n">
        <v>4.173</v>
      </c>
      <c r="I17" s="240" t="n">
        <v>1416.296</v>
      </c>
      <c r="J17" s="240" t="n">
        <v>33.823</v>
      </c>
      <c r="K17" s="240" t="n">
        <v>545.116</v>
      </c>
      <c r="L17" s="240" t="n">
        <v>667.138</v>
      </c>
      <c r="M17" s="240" t="n">
        <v>47.91</v>
      </c>
      <c r="N17" s="240" t="n">
        <v>5.21</v>
      </c>
      <c r="O17" s="240" t="n">
        <v>42.7</v>
      </c>
      <c r="P17" s="240" t="n">
        <v>619.228</v>
      </c>
      <c r="Q17" s="240" t="n">
        <v>185.341</v>
      </c>
      <c r="R17" s="317" t="n">
        <v>433.887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66070.538</v>
      </c>
      <c r="D18" s="240" t="n">
        <v>44014.928</v>
      </c>
      <c r="E18" s="240" t="n">
        <v>22055.61</v>
      </c>
      <c r="F18" s="240" t="n">
        <v>18025.809</v>
      </c>
      <c r="G18" s="240" t="n">
        <v>11696.686</v>
      </c>
      <c r="H18" s="240" t="n">
        <v>229.818</v>
      </c>
      <c r="I18" s="240" t="n">
        <v>6329.123</v>
      </c>
      <c r="J18" s="240" t="n">
        <v>1314.235</v>
      </c>
      <c r="K18" s="240" t="n">
        <v>28810.779</v>
      </c>
      <c r="L18" s="240" t="n">
        <v>19233.95</v>
      </c>
      <c r="M18" s="240" t="n">
        <v>3507.463</v>
      </c>
      <c r="N18" s="240" t="n">
        <v>849.566</v>
      </c>
      <c r="O18" s="240" t="n">
        <v>2657.897</v>
      </c>
      <c r="P18" s="240" t="n">
        <v>15726.487</v>
      </c>
      <c r="Q18" s="240" t="n">
        <v>8182.282</v>
      </c>
      <c r="R18" s="317" t="n">
        <v>7544.20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34416.609</v>
      </c>
      <c r="D19" s="240" t="n">
        <v>26068.953</v>
      </c>
      <c r="E19" s="240" t="n">
        <v>8347.656</v>
      </c>
      <c r="F19" s="240" t="n">
        <v>10883.937</v>
      </c>
      <c r="G19" s="240" t="n">
        <v>7645.99</v>
      </c>
      <c r="H19" s="240" t="n">
        <v>160.28</v>
      </c>
      <c r="I19" s="240" t="n">
        <v>3237.947</v>
      </c>
      <c r="J19" s="240" t="n">
        <v>608.23</v>
      </c>
      <c r="K19" s="240" t="n">
        <v>15854.569</v>
      </c>
      <c r="L19" s="240" t="n">
        <v>7678.103</v>
      </c>
      <c r="M19" s="240" t="n">
        <v>2568.394</v>
      </c>
      <c r="N19" s="240" t="n">
        <v>577.028</v>
      </c>
      <c r="O19" s="240" t="n">
        <v>1991.366</v>
      </c>
      <c r="P19" s="240" t="n">
        <v>5109.709</v>
      </c>
      <c r="Q19" s="240" t="n">
        <v>1281.239</v>
      </c>
      <c r="R19" s="317" t="n">
        <v>3828.47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7866.704</v>
      </c>
      <c r="D20" s="240" t="n">
        <v>4337.134</v>
      </c>
      <c r="E20" s="240" t="n">
        <v>3529.57</v>
      </c>
      <c r="F20" s="240" t="n">
        <v>3288.127</v>
      </c>
      <c r="G20" s="240" t="n">
        <v>2182.668</v>
      </c>
      <c r="H20" s="240" t="n">
        <v>61.965</v>
      </c>
      <c r="I20" s="240" t="n">
        <v>1105.459</v>
      </c>
      <c r="J20" s="240" t="n">
        <v>168.114</v>
      </c>
      <c r="K20" s="240" t="n">
        <v>1331.613</v>
      </c>
      <c r="L20" s="240" t="n">
        <v>3246.964</v>
      </c>
      <c r="M20" s="240" t="n">
        <v>822.853</v>
      </c>
      <c r="N20" s="240" t="n">
        <v>124.672</v>
      </c>
      <c r="O20" s="240" t="n">
        <v>698.181</v>
      </c>
      <c r="P20" s="240" t="n">
        <v>2424.111</v>
      </c>
      <c r="Q20" s="240" t="n">
        <v>837.848</v>
      </c>
      <c r="R20" s="317" t="n">
        <v>1586.263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1499.824</v>
      </c>
      <c r="D21" s="240" t="n">
        <v>21140.047</v>
      </c>
      <c r="E21" s="240" t="n">
        <v>359.777</v>
      </c>
      <c r="F21" s="240" t="n">
        <v>5230.047</v>
      </c>
      <c r="G21" s="240" t="n">
        <v>5112.269</v>
      </c>
      <c r="H21" s="240" t="n">
        <v>89.441</v>
      </c>
      <c r="I21" s="240" t="n">
        <v>117.778</v>
      </c>
      <c r="J21" s="240" t="n">
        <v>17.449</v>
      </c>
      <c r="K21" s="240" t="n">
        <v>14314.291</v>
      </c>
      <c r="L21" s="240" t="n">
        <v>1955.486</v>
      </c>
      <c r="M21" s="240" t="n">
        <v>1713.487</v>
      </c>
      <c r="N21" s="240" t="n">
        <v>447.912</v>
      </c>
      <c r="O21" s="240" t="n">
        <v>1265.575</v>
      </c>
      <c r="P21" s="240" t="n">
        <v>241.999</v>
      </c>
      <c r="Q21" s="240" t="n">
        <v>39.908</v>
      </c>
      <c r="R21" s="317" t="n">
        <v>202.091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416.283</v>
      </c>
      <c r="D22" s="240" t="n">
        <v>411.329</v>
      </c>
      <c r="E22" s="240" t="n">
        <v>4.954</v>
      </c>
      <c r="F22" s="240" t="n">
        <v>256.546</v>
      </c>
      <c r="G22" s="240" t="n">
        <v>251.592</v>
      </c>
      <c r="H22" s="240" t="n">
        <v>4.581</v>
      </c>
      <c r="I22" s="240" t="n">
        <v>4.954</v>
      </c>
      <c r="J22" s="240" t="n">
        <v>2.091</v>
      </c>
      <c r="K22" s="240" t="n">
        <v>151.574</v>
      </c>
      <c r="L22" s="240" t="n">
        <v>8.163</v>
      </c>
      <c r="M22" s="240" t="n">
        <v>8.163</v>
      </c>
      <c r="N22" s="240" t="n">
        <v>1.199</v>
      </c>
      <c r="O22" s="240" t="n">
        <v>6.964</v>
      </c>
      <c r="P22" s="240" t="s">
        <v>335</v>
      </c>
      <c r="Q22" s="240" t="s">
        <v>335</v>
      </c>
      <c r="R22" s="317" t="s">
        <v>639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91.578</v>
      </c>
      <c r="D23" s="240" t="n">
        <v>13.788</v>
      </c>
      <c r="E23" s="240" t="n">
        <v>177.79</v>
      </c>
      <c r="F23" s="240" t="n">
        <v>92.875</v>
      </c>
      <c r="G23" s="240" t="n">
        <v>4.647</v>
      </c>
      <c r="H23" s="240" t="s">
        <v>335</v>
      </c>
      <c r="I23" s="240" t="n">
        <v>88.228</v>
      </c>
      <c r="J23" s="240" t="n">
        <v>57.183</v>
      </c>
      <c r="K23" s="240" t="n">
        <v>0.881</v>
      </c>
      <c r="L23" s="240" t="n">
        <v>97.822</v>
      </c>
      <c r="M23" s="240" t="n">
        <v>8.26</v>
      </c>
      <c r="N23" s="240" t="n">
        <v>0.04</v>
      </c>
      <c r="O23" s="240" t="n">
        <v>8.22</v>
      </c>
      <c r="P23" s="240" t="n">
        <v>89.562</v>
      </c>
      <c r="Q23" s="240" t="n">
        <v>4.904</v>
      </c>
      <c r="R23" s="317" t="n">
        <v>84.658</v>
      </c>
      <c r="S23" s="220" t="s">
        <v>288</v>
      </c>
      <c r="U23" s="240"/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4442.22</v>
      </c>
      <c r="D24" s="240" t="n">
        <v>166.655</v>
      </c>
      <c r="E24" s="240" t="n">
        <v>4275.565</v>
      </c>
      <c r="F24" s="240" t="n">
        <v>2016.342</v>
      </c>
      <c r="G24" s="240" t="n">
        <v>94.814</v>
      </c>
      <c r="H24" s="240" t="n">
        <v>4.293</v>
      </c>
      <c r="I24" s="240" t="n">
        <v>1921.528</v>
      </c>
      <c r="J24" s="240" t="n">
        <v>363.393</v>
      </c>
      <c r="K24" s="240" t="n">
        <v>56.21</v>
      </c>
      <c r="L24" s="240" t="n">
        <v>2369.668</v>
      </c>
      <c r="M24" s="240" t="n">
        <v>15.631</v>
      </c>
      <c r="N24" s="240" t="n">
        <v>3.205</v>
      </c>
      <c r="O24" s="240" t="n">
        <v>12.426</v>
      </c>
      <c r="P24" s="240" t="n">
        <v>2354.037</v>
      </c>
      <c r="Q24" s="240" t="n">
        <v>398.579</v>
      </c>
      <c r="R24" s="317" t="n">
        <v>1955.458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5339.354</v>
      </c>
      <c r="D25" s="240" t="n">
        <v>15270.73</v>
      </c>
      <c r="E25" s="240" t="n">
        <v>68.624</v>
      </c>
      <c r="F25" s="240" t="n">
        <v>2593.171</v>
      </c>
      <c r="G25" s="240" t="n">
        <v>2574.065</v>
      </c>
      <c r="H25" s="240" t="n">
        <v>51.61</v>
      </c>
      <c r="I25" s="240" t="n">
        <v>19.106</v>
      </c>
      <c r="J25" s="240" t="n">
        <v>0.396</v>
      </c>
      <c r="K25" s="240" t="n">
        <v>11921.866</v>
      </c>
      <c r="L25" s="240" t="n">
        <v>824.317</v>
      </c>
      <c r="M25" s="240" t="n">
        <v>774.799</v>
      </c>
      <c r="N25" s="240" t="n">
        <v>233.27</v>
      </c>
      <c r="O25" s="240" t="n">
        <v>541.529</v>
      </c>
      <c r="P25" s="240" t="n">
        <v>49.518</v>
      </c>
      <c r="Q25" s="240" t="n">
        <v>6.387</v>
      </c>
      <c r="R25" s="317" t="n">
        <v>43.131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7415.93</v>
      </c>
      <c r="D26" s="240" t="n">
        <v>7410.891</v>
      </c>
      <c r="E26" s="240" t="n">
        <v>5.039</v>
      </c>
      <c r="F26" s="240" t="n">
        <v>1432.158</v>
      </c>
      <c r="G26" s="240" t="n">
        <v>1428.413</v>
      </c>
      <c r="H26" s="240" t="n">
        <v>32.441</v>
      </c>
      <c r="I26" s="240" t="n">
        <v>3.745</v>
      </c>
      <c r="J26" s="240" t="n">
        <v>0.083</v>
      </c>
      <c r="K26" s="240" t="n">
        <v>5549.046</v>
      </c>
      <c r="L26" s="240" t="n">
        <v>434.726</v>
      </c>
      <c r="M26" s="240" t="n">
        <v>433.432</v>
      </c>
      <c r="N26" s="240" t="n">
        <v>128.204</v>
      </c>
      <c r="O26" s="240" t="n">
        <v>305.228</v>
      </c>
      <c r="P26" s="240" t="n">
        <v>1.294</v>
      </c>
      <c r="Q26" s="240" t="n">
        <v>0.434</v>
      </c>
      <c r="R26" s="317" t="n">
        <v>0.86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1832.847</v>
      </c>
      <c r="D27" s="240" t="n">
        <v>1774.119</v>
      </c>
      <c r="E27" s="240" t="n">
        <v>58.728</v>
      </c>
      <c r="F27" s="240" t="n">
        <v>530.957</v>
      </c>
      <c r="G27" s="240" t="n">
        <v>519.693</v>
      </c>
      <c r="H27" s="240" t="n">
        <v>13.544</v>
      </c>
      <c r="I27" s="240" t="n">
        <v>11.264</v>
      </c>
      <c r="J27" s="240" t="n">
        <v>0.313</v>
      </c>
      <c r="K27" s="240" t="n">
        <v>1167.732</v>
      </c>
      <c r="L27" s="240" t="n">
        <v>134.158</v>
      </c>
      <c r="M27" s="240" t="n">
        <v>86.694</v>
      </c>
      <c r="N27" s="240" t="n">
        <v>23.765</v>
      </c>
      <c r="O27" s="240" t="n">
        <v>62.929</v>
      </c>
      <c r="P27" s="240" t="n">
        <v>47.464</v>
      </c>
      <c r="Q27" s="240" t="n">
        <v>5.193</v>
      </c>
      <c r="R27" s="317" t="n">
        <v>42.271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6090.577</v>
      </c>
      <c r="D28" s="240" t="n">
        <v>6085.72</v>
      </c>
      <c r="E28" s="240" t="n">
        <v>4.857</v>
      </c>
      <c r="F28" s="240" t="n">
        <v>630.056</v>
      </c>
      <c r="G28" s="240" t="n">
        <v>625.959</v>
      </c>
      <c r="H28" s="240" t="n">
        <v>5.625</v>
      </c>
      <c r="I28" s="240" t="n">
        <v>4.097</v>
      </c>
      <c r="J28" s="240" t="s">
        <v>335</v>
      </c>
      <c r="K28" s="240" t="n">
        <v>5205.088</v>
      </c>
      <c r="L28" s="240" t="n">
        <v>255.433</v>
      </c>
      <c r="M28" s="240" t="n">
        <v>254.673</v>
      </c>
      <c r="N28" s="240" t="n">
        <v>81.301</v>
      </c>
      <c r="O28" s="240" t="n">
        <v>173.372</v>
      </c>
      <c r="P28" s="240" t="n">
        <v>0.76</v>
      </c>
      <c r="Q28" s="240" t="n">
        <v>0.76</v>
      </c>
      <c r="R28" s="317" t="s">
        <v>639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8222.895</v>
      </c>
      <c r="D29" s="240" t="n">
        <v>157.194</v>
      </c>
      <c r="E29" s="240" t="n">
        <v>8065.701</v>
      </c>
      <c r="F29" s="240" t="n">
        <v>1066.724</v>
      </c>
      <c r="G29" s="240" t="n">
        <v>61.466</v>
      </c>
      <c r="H29" s="240" t="n">
        <v>4.333</v>
      </c>
      <c r="I29" s="240" t="n">
        <v>1005.258</v>
      </c>
      <c r="J29" s="240" t="n">
        <v>460.05</v>
      </c>
      <c r="K29" s="240" t="n">
        <v>76.798</v>
      </c>
      <c r="L29" s="240" t="n">
        <v>7079.373</v>
      </c>
      <c r="M29" s="240" t="n">
        <v>18.93</v>
      </c>
      <c r="N29" s="240" t="n">
        <v>0.407</v>
      </c>
      <c r="O29" s="240" t="n">
        <v>18.523</v>
      </c>
      <c r="P29" s="240" t="n">
        <v>7060.443</v>
      </c>
      <c r="Q29" s="240" t="n">
        <v>6329.794</v>
      </c>
      <c r="R29" s="317" t="n">
        <v>730.649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7545.403</v>
      </c>
      <c r="D30" s="240" t="n">
        <v>143.201</v>
      </c>
      <c r="E30" s="240" t="n">
        <v>7402.202</v>
      </c>
      <c r="F30" s="240" t="n">
        <v>508.914</v>
      </c>
      <c r="G30" s="240" t="n">
        <v>51.052</v>
      </c>
      <c r="H30" s="240" t="n">
        <v>0.445</v>
      </c>
      <c r="I30" s="240" t="n">
        <v>457.862</v>
      </c>
      <c r="J30" s="240" t="n">
        <v>39.155</v>
      </c>
      <c r="K30" s="240" t="n">
        <v>74.784</v>
      </c>
      <c r="L30" s="240" t="n">
        <v>6961.705</v>
      </c>
      <c r="M30" s="240" t="n">
        <v>17.365</v>
      </c>
      <c r="N30" s="240" t="n">
        <v>0.407</v>
      </c>
      <c r="O30" s="240" t="n">
        <v>16.958</v>
      </c>
      <c r="P30" s="240" t="n">
        <v>6944.34</v>
      </c>
      <c r="Q30" s="240" t="n">
        <v>6313.167</v>
      </c>
      <c r="R30" s="317" t="n">
        <v>631.173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677.492</v>
      </c>
      <c r="D31" s="240" t="n">
        <v>13.993</v>
      </c>
      <c r="E31" s="240" t="n">
        <v>663.499</v>
      </c>
      <c r="F31" s="240" t="n">
        <v>557.81</v>
      </c>
      <c r="G31" s="240" t="n">
        <v>10.414</v>
      </c>
      <c r="H31" s="240" t="n">
        <v>3.888</v>
      </c>
      <c r="I31" s="240" t="n">
        <v>547.396</v>
      </c>
      <c r="J31" s="240" t="n">
        <v>420.895</v>
      </c>
      <c r="K31" s="240" t="n">
        <v>2.014</v>
      </c>
      <c r="L31" s="240" t="n">
        <v>117.668</v>
      </c>
      <c r="M31" s="240" t="n">
        <v>1.565</v>
      </c>
      <c r="N31" s="240" t="s">
        <v>335</v>
      </c>
      <c r="O31" s="240" t="n">
        <v>1.565</v>
      </c>
      <c r="P31" s="240" t="n">
        <v>116.103</v>
      </c>
      <c r="Q31" s="240" t="n">
        <v>16.627</v>
      </c>
      <c r="R31" s="317" t="n">
        <v>99.476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113.233</v>
      </c>
      <c r="D32" s="240" t="s">
        <v>335</v>
      </c>
      <c r="E32" s="240" t="n">
        <v>113.233</v>
      </c>
      <c r="F32" s="240" t="n">
        <v>24.093</v>
      </c>
      <c r="G32" s="240" t="s">
        <v>335</v>
      </c>
      <c r="H32" s="240" t="s">
        <v>335</v>
      </c>
      <c r="I32" s="240" t="n">
        <v>24.093</v>
      </c>
      <c r="J32" s="240" t="s">
        <v>335</v>
      </c>
      <c r="K32" s="240" t="s">
        <v>335</v>
      </c>
      <c r="L32" s="240" t="n">
        <v>89.14</v>
      </c>
      <c r="M32" s="240" t="s">
        <v>335</v>
      </c>
      <c r="N32" s="240" t="s">
        <v>335</v>
      </c>
      <c r="O32" s="240" t="s">
        <v>335</v>
      </c>
      <c r="P32" s="240" t="n">
        <v>89.14</v>
      </c>
      <c r="Q32" s="240" t="s">
        <v>335</v>
      </c>
      <c r="R32" s="317" t="n">
        <v>89.1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7978.447</v>
      </c>
      <c r="D33" s="240" t="n">
        <v>2518.051</v>
      </c>
      <c r="E33" s="240" t="n">
        <v>5460.396</v>
      </c>
      <c r="F33" s="240" t="n">
        <v>3457.884</v>
      </c>
      <c r="G33" s="240" t="n">
        <v>1415.165</v>
      </c>
      <c r="H33" s="240" t="n">
        <v>13.595</v>
      </c>
      <c r="I33" s="240" t="n">
        <v>2042.719</v>
      </c>
      <c r="J33" s="240" t="n">
        <v>245.559</v>
      </c>
      <c r="K33" s="240" t="n">
        <v>957.546</v>
      </c>
      <c r="L33" s="240" t="n">
        <v>3563.017</v>
      </c>
      <c r="M33" s="240" t="n">
        <v>145.34</v>
      </c>
      <c r="N33" s="240" t="n">
        <v>38.861</v>
      </c>
      <c r="O33" s="240" t="n">
        <v>106.479</v>
      </c>
      <c r="P33" s="240" t="n">
        <v>3417.677</v>
      </c>
      <c r="Q33" s="240" t="n">
        <v>564.862</v>
      </c>
      <c r="R33" s="317" t="n">
        <v>2852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1392.99</v>
      </c>
      <c r="D34" s="240" t="n">
        <v>1388.191</v>
      </c>
      <c r="E34" s="240" t="n">
        <v>4.799</v>
      </c>
      <c r="F34" s="240" t="n">
        <v>706.568</v>
      </c>
      <c r="G34" s="240" t="n">
        <v>703.809</v>
      </c>
      <c r="H34" s="240" t="n">
        <v>5.236</v>
      </c>
      <c r="I34" s="240" t="n">
        <v>2.759</v>
      </c>
      <c r="J34" s="240" t="n">
        <v>0.059</v>
      </c>
      <c r="K34" s="240" t="n">
        <v>612.334</v>
      </c>
      <c r="L34" s="240" t="n">
        <v>74.088</v>
      </c>
      <c r="M34" s="240" t="n">
        <v>72.048</v>
      </c>
      <c r="N34" s="240" t="n">
        <v>27.613</v>
      </c>
      <c r="O34" s="240" t="n">
        <v>44.435</v>
      </c>
      <c r="P34" s="240" t="n">
        <v>2.04</v>
      </c>
      <c r="Q34" s="240" t="n">
        <v>2</v>
      </c>
      <c r="R34" s="317" t="n">
        <v>0.04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51048.916</v>
      </c>
      <c r="D35" s="240" t="n">
        <v>36422.948</v>
      </c>
      <c r="E35" s="240" t="n">
        <v>14625.968</v>
      </c>
      <c r="F35" s="240" t="n">
        <v>12517.321</v>
      </c>
      <c r="G35" s="240" t="n">
        <v>8607.954</v>
      </c>
      <c r="H35" s="240" t="n">
        <v>134.477</v>
      </c>
      <c r="I35" s="240" t="n">
        <v>3909.367</v>
      </c>
      <c r="J35" s="240" t="n">
        <v>663.354</v>
      </c>
      <c r="K35" s="240" t="n">
        <v>24843.435</v>
      </c>
      <c r="L35" s="240" t="n">
        <v>13688.16</v>
      </c>
      <c r="M35" s="240" t="n">
        <v>2971.559</v>
      </c>
      <c r="N35" s="240" t="n">
        <v>737.861</v>
      </c>
      <c r="O35" s="240" t="n">
        <v>2233.698</v>
      </c>
      <c r="P35" s="240" t="n">
        <v>10716.601</v>
      </c>
      <c r="Q35" s="240" t="n">
        <v>5530.32</v>
      </c>
      <c r="R35" s="317" t="n">
        <v>5186.2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5.2429142633552</v>
      </c>
      <c r="E38" s="294" t="n">
        <v>34.7570857366448</v>
      </c>
      <c r="F38" s="294" t="n">
        <v>28.9353012083427</v>
      </c>
      <c r="G38" s="294" t="n">
        <v>17.7607258542212</v>
      </c>
      <c r="H38" s="294" t="n">
        <v>0.337586651114192</v>
      </c>
      <c r="I38" s="294" t="n">
        <v>11.1745753541215</v>
      </c>
      <c r="J38" s="294" t="n">
        <v>1.9448884176216</v>
      </c>
      <c r="K38" s="294" t="n">
        <v>42.3527327269419</v>
      </c>
      <c r="L38" s="294" t="n">
        <v>28.7119660647155</v>
      </c>
      <c r="M38" s="294" t="n">
        <v>5.12945568219213</v>
      </c>
      <c r="N38" s="294" t="n">
        <v>1.23321395819833</v>
      </c>
      <c r="O38" s="294" t="n">
        <v>3.8962417239938</v>
      </c>
      <c r="P38" s="294" t="n">
        <v>23.5825103825233</v>
      </c>
      <c r="Q38" s="294" t="n">
        <v>12.0722499000222</v>
      </c>
      <c r="R38" s="295" t="n">
        <v>11.5102604825012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7.2203903793966</v>
      </c>
      <c r="E39" s="294" t="n">
        <v>62.7796096206034</v>
      </c>
      <c r="F39" s="294" t="n">
        <v>62.6116749883494</v>
      </c>
      <c r="G39" s="294" t="n">
        <v>18.9302887766309</v>
      </c>
      <c r="H39" s="294" t="n">
        <v>0.128703621743973</v>
      </c>
      <c r="I39" s="294" t="n">
        <v>43.6813862117185</v>
      </c>
      <c r="J39" s="294" t="n">
        <v>1.04316860729604</v>
      </c>
      <c r="K39" s="294" t="n">
        <v>16.8124618908669</v>
      </c>
      <c r="L39" s="294" t="n">
        <v>20.5758631207837</v>
      </c>
      <c r="M39" s="294" t="n">
        <v>1.47763971189881</v>
      </c>
      <c r="N39" s="294" t="n">
        <v>0.160686764746249</v>
      </c>
      <c r="O39" s="294" t="n">
        <v>1.31695294715256</v>
      </c>
      <c r="P39" s="294" t="n">
        <v>19.0982234088849</v>
      </c>
      <c r="Q39" s="294" t="n">
        <v>5.71628515639819</v>
      </c>
      <c r="R39" s="295" t="n">
        <v>13.3819382524867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6.6180862641076</v>
      </c>
      <c r="E40" s="294" t="n">
        <v>33.3819137358924</v>
      </c>
      <c r="F40" s="294" t="n">
        <v>27.2826732544542</v>
      </c>
      <c r="G40" s="294" t="n">
        <v>17.7033309460867</v>
      </c>
      <c r="H40" s="294" t="n">
        <v>0.347837337119913</v>
      </c>
      <c r="I40" s="294" t="n">
        <v>9.57934230836746</v>
      </c>
      <c r="J40" s="294" t="n">
        <v>1.98913924387902</v>
      </c>
      <c r="K40" s="294" t="n">
        <v>43.6060911143179</v>
      </c>
      <c r="L40" s="294" t="n">
        <v>29.111235631228</v>
      </c>
      <c r="M40" s="294" t="n">
        <v>5.30866420370302</v>
      </c>
      <c r="N40" s="294" t="n">
        <v>1.28584695344845</v>
      </c>
      <c r="O40" s="294" t="n">
        <v>4.02281725025457</v>
      </c>
      <c r="P40" s="294" t="n">
        <v>23.8025714275249</v>
      </c>
      <c r="Q40" s="294" t="n">
        <v>12.3841613034845</v>
      </c>
      <c r="R40" s="295" t="n">
        <v>11.4184101240405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5.7452688032107</v>
      </c>
      <c r="E41" s="294" t="n">
        <v>24.2547311967893</v>
      </c>
      <c r="F41" s="294" t="n">
        <v>31.6240830117807</v>
      </c>
      <c r="G41" s="294" t="n">
        <v>22.2159887977343</v>
      </c>
      <c r="H41" s="294" t="n">
        <v>0.465705380794488</v>
      </c>
      <c r="I41" s="294" t="n">
        <v>9.40809421404648</v>
      </c>
      <c r="J41" s="294" t="n">
        <v>1.76725719840673</v>
      </c>
      <c r="K41" s="294" t="n">
        <v>46.0666214966152</v>
      </c>
      <c r="L41" s="294" t="n">
        <v>22.3092954916041</v>
      </c>
      <c r="M41" s="294" t="n">
        <v>7.46265850886123</v>
      </c>
      <c r="N41" s="294" t="n">
        <v>1.67659748233767</v>
      </c>
      <c r="O41" s="294" t="n">
        <v>5.78606102652356</v>
      </c>
      <c r="P41" s="294" t="n">
        <v>14.8466369827428</v>
      </c>
      <c r="Q41" s="294" t="n">
        <v>3.72273456690635</v>
      </c>
      <c r="R41" s="295" t="n">
        <v>11.1239024158365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552627835566</v>
      </c>
      <c r="E42" s="294" t="n">
        <v>0.447372164434043</v>
      </c>
      <c r="F42" s="294" t="n">
        <v>16.9053468614128</v>
      </c>
      <c r="G42" s="294" t="n">
        <v>16.7807914205514</v>
      </c>
      <c r="H42" s="294" t="n">
        <v>0.336454846794722</v>
      </c>
      <c r="I42" s="294" t="n">
        <v>0.12455544086146</v>
      </c>
      <c r="J42" s="294" t="n">
        <v>0.00258159502675276</v>
      </c>
      <c r="K42" s="294" t="n">
        <v>77.7207827656888</v>
      </c>
      <c r="L42" s="294" t="n">
        <v>5.37387037289836</v>
      </c>
      <c r="M42" s="294" t="n">
        <v>5.05105364932578</v>
      </c>
      <c r="N42" s="294" t="n">
        <v>1.52072896942075</v>
      </c>
      <c r="O42" s="294" t="n">
        <v>3.53032467990503</v>
      </c>
      <c r="P42" s="294" t="n">
        <v>0.322816723572583</v>
      </c>
      <c r="Q42" s="294" t="n">
        <v>0.0416379985754289</v>
      </c>
      <c r="R42" s="295" t="n">
        <v>0.281178724997154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91166249842665</v>
      </c>
      <c r="E43" s="294" t="n">
        <v>98.0883375015733</v>
      </c>
      <c r="F43" s="294" t="n">
        <v>12.9726087953209</v>
      </c>
      <c r="G43" s="294" t="n">
        <v>0.747498295916463</v>
      </c>
      <c r="H43" s="294" t="n">
        <v>0.0526943369701304</v>
      </c>
      <c r="I43" s="294" t="n">
        <v>12.2251104994044</v>
      </c>
      <c r="J43" s="294" t="n">
        <v>5.59474491648015</v>
      </c>
      <c r="K43" s="294" t="n">
        <v>0.933953309631219</v>
      </c>
      <c r="L43" s="294" t="n">
        <v>86.0934378950479</v>
      </c>
      <c r="M43" s="294" t="n">
        <v>0.230210892878968</v>
      </c>
      <c r="N43" s="294" t="n">
        <v>0.00494959500273322</v>
      </c>
      <c r="O43" s="294" t="n">
        <v>0.225261297876235</v>
      </c>
      <c r="P43" s="294" t="n">
        <v>85.8632270021689</v>
      </c>
      <c r="Q43" s="294" t="n">
        <v>76.9776824342278</v>
      </c>
      <c r="R43" s="295" t="n">
        <v>8.8855445679411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s">
        <v>335</v>
      </c>
      <c r="E44" s="294" t="n">
        <v>100</v>
      </c>
      <c r="F44" s="294" t="n">
        <v>21.2773661388465</v>
      </c>
      <c r="G44" s="294" t="s">
        <v>335</v>
      </c>
      <c r="H44" s="294" t="s">
        <v>335</v>
      </c>
      <c r="I44" s="294" t="n">
        <v>21.2773661388465</v>
      </c>
      <c r="J44" s="294" t="s">
        <v>335</v>
      </c>
      <c r="K44" s="294" t="s">
        <v>335</v>
      </c>
      <c r="L44" s="294" t="n">
        <v>78.7226338611535</v>
      </c>
      <c r="M44" s="294" t="s">
        <v>335</v>
      </c>
      <c r="N44" s="294" t="s">
        <v>335</v>
      </c>
      <c r="O44" s="294" t="s">
        <v>335</v>
      </c>
      <c r="P44" s="294" t="n">
        <v>78.7226338611535</v>
      </c>
      <c r="Q44" s="294" t="s">
        <v>335</v>
      </c>
      <c r="R44" s="295" t="n">
        <v>78.7226338611535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31.5606658789612</v>
      </c>
      <c r="E45" s="294" t="n">
        <v>68.4393341210388</v>
      </c>
      <c r="F45" s="294" t="n">
        <v>43.3403142240589</v>
      </c>
      <c r="G45" s="294" t="n">
        <v>17.7373491357403</v>
      </c>
      <c r="H45" s="294" t="n">
        <v>0.170396569658231</v>
      </c>
      <c r="I45" s="294" t="n">
        <v>25.6029650883186</v>
      </c>
      <c r="J45" s="294" t="n">
        <v>3.07777942248661</v>
      </c>
      <c r="K45" s="294" t="n">
        <v>12.0016589694711</v>
      </c>
      <c r="L45" s="294" t="n">
        <v>44.65802680647</v>
      </c>
      <c r="M45" s="294" t="n">
        <v>1.8216577737497</v>
      </c>
      <c r="N45" s="294" t="n">
        <v>0.487074740234534</v>
      </c>
      <c r="O45" s="294" t="n">
        <v>1.33458303351517</v>
      </c>
      <c r="P45" s="294" t="n">
        <v>42.8363690327203</v>
      </c>
      <c r="Q45" s="294" t="n">
        <v>7.07984899818223</v>
      </c>
      <c r="R45" s="295" t="n">
        <v>35.756520034538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71.3491115070886</v>
      </c>
      <c r="E46" s="294" t="n">
        <v>28.6508884929114</v>
      </c>
      <c r="F46" s="294" t="n">
        <v>24.5202483829431</v>
      </c>
      <c r="G46" s="294" t="n">
        <v>16.8621680429022</v>
      </c>
      <c r="H46" s="294" t="n">
        <v>0.263427728808189</v>
      </c>
      <c r="I46" s="294" t="n">
        <v>7.65808034004091</v>
      </c>
      <c r="J46" s="294" t="n">
        <v>1.29944776888113</v>
      </c>
      <c r="K46" s="294" t="n">
        <v>48.6659403306429</v>
      </c>
      <c r="L46" s="294" t="n">
        <v>26.813811286414</v>
      </c>
      <c r="M46" s="294" t="n">
        <v>5.82100313354352</v>
      </c>
      <c r="N46" s="294" t="n">
        <v>1.44539993758144</v>
      </c>
      <c r="O46" s="294" t="n">
        <v>4.37560319596209</v>
      </c>
      <c r="P46" s="294" t="n">
        <v>20.9928081528705</v>
      </c>
      <c r="Q46" s="294" t="n">
        <v>10.8333740132699</v>
      </c>
      <c r="R46" s="295" t="n">
        <v>10.1594341396005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8</v>
      </c>
      <c r="K5" s="256" t="s">
        <v>619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25062.395</v>
      </c>
      <c r="D16" s="240" t="n">
        <v>15086.389</v>
      </c>
      <c r="E16" s="240" t="n">
        <v>9976.006</v>
      </c>
      <c r="F16" s="240" t="n">
        <v>8098.273</v>
      </c>
      <c r="G16" s="240" t="n">
        <v>4469.941</v>
      </c>
      <c r="H16" s="240" t="n">
        <v>88.425</v>
      </c>
      <c r="I16" s="240" t="n">
        <v>3628.332</v>
      </c>
      <c r="J16" s="240" t="n">
        <v>629.274</v>
      </c>
      <c r="K16" s="240" t="n">
        <v>8657.452</v>
      </c>
      <c r="L16" s="240" t="n">
        <v>8306.67</v>
      </c>
      <c r="M16" s="240" t="n">
        <v>1958.996</v>
      </c>
      <c r="N16" s="240" t="n">
        <v>384.259</v>
      </c>
      <c r="O16" s="240" t="n">
        <v>1574.737</v>
      </c>
      <c r="P16" s="240" t="n">
        <v>6347.674</v>
      </c>
      <c r="Q16" s="240" t="n">
        <v>3344.334</v>
      </c>
      <c r="R16" s="317" t="n">
        <v>3003.34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1416.47</v>
      </c>
      <c r="D17" s="240" t="n">
        <v>385.93</v>
      </c>
      <c r="E17" s="240" t="n">
        <v>1030.54</v>
      </c>
      <c r="F17" s="240" t="n">
        <v>695.829</v>
      </c>
      <c r="G17" s="240" t="n">
        <v>198.217</v>
      </c>
      <c r="H17" s="240" t="n">
        <v>4.849</v>
      </c>
      <c r="I17" s="240" t="n">
        <v>497.612</v>
      </c>
      <c r="J17" s="240" t="n">
        <v>9.819</v>
      </c>
      <c r="K17" s="240" t="n">
        <v>160.961</v>
      </c>
      <c r="L17" s="240" t="n">
        <v>559.68</v>
      </c>
      <c r="M17" s="240" t="n">
        <v>26.752</v>
      </c>
      <c r="N17" s="240" t="n">
        <v>2.103</v>
      </c>
      <c r="O17" s="240" t="n">
        <v>24.649</v>
      </c>
      <c r="P17" s="240" t="n">
        <v>532.928</v>
      </c>
      <c r="Q17" s="240" t="n">
        <v>54.318</v>
      </c>
      <c r="R17" s="317" t="n">
        <v>478.61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23645.925</v>
      </c>
      <c r="D18" s="240" t="n">
        <v>14700.459</v>
      </c>
      <c r="E18" s="240" t="n">
        <v>8945.466</v>
      </c>
      <c r="F18" s="240" t="n">
        <v>7402.444</v>
      </c>
      <c r="G18" s="240" t="n">
        <v>4271.724</v>
      </c>
      <c r="H18" s="240" t="n">
        <v>83.576</v>
      </c>
      <c r="I18" s="240" t="n">
        <v>3130.72</v>
      </c>
      <c r="J18" s="240" t="n">
        <v>619.455</v>
      </c>
      <c r="K18" s="240" t="n">
        <v>8496.491</v>
      </c>
      <c r="L18" s="240" t="n">
        <v>7746.99</v>
      </c>
      <c r="M18" s="240" t="n">
        <v>1932.244</v>
      </c>
      <c r="N18" s="240" t="n">
        <v>382.156</v>
      </c>
      <c r="O18" s="240" t="n">
        <v>1550.088</v>
      </c>
      <c r="P18" s="240" t="n">
        <v>5814.746</v>
      </c>
      <c r="Q18" s="240" t="n">
        <v>3290.016</v>
      </c>
      <c r="R18" s="317" t="n">
        <v>2524.73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12190.73</v>
      </c>
      <c r="D19" s="240" t="n">
        <v>9565.882</v>
      </c>
      <c r="E19" s="240" t="n">
        <v>2624.848</v>
      </c>
      <c r="F19" s="240" t="n">
        <v>4231.811</v>
      </c>
      <c r="G19" s="240" t="n">
        <v>3011.932</v>
      </c>
      <c r="H19" s="240" t="n">
        <v>63.844</v>
      </c>
      <c r="I19" s="240" t="n">
        <v>1219.879</v>
      </c>
      <c r="J19" s="240" t="n">
        <v>221.375</v>
      </c>
      <c r="K19" s="240" t="n">
        <v>5010.117</v>
      </c>
      <c r="L19" s="240" t="n">
        <v>2948.802</v>
      </c>
      <c r="M19" s="240" t="n">
        <v>1543.833</v>
      </c>
      <c r="N19" s="240" t="n">
        <v>291.828</v>
      </c>
      <c r="O19" s="240" t="n">
        <v>1252.005</v>
      </c>
      <c r="P19" s="240" t="n">
        <v>1404.969</v>
      </c>
      <c r="Q19" s="240" t="n">
        <v>415.964</v>
      </c>
      <c r="R19" s="317" t="n">
        <v>989.005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4377.654</v>
      </c>
      <c r="D20" s="240" t="n">
        <v>3056.517</v>
      </c>
      <c r="E20" s="240" t="n">
        <v>1321.137</v>
      </c>
      <c r="F20" s="240" t="n">
        <v>1718.82</v>
      </c>
      <c r="G20" s="240" t="n">
        <v>1181.627</v>
      </c>
      <c r="H20" s="240" t="n">
        <v>32.172</v>
      </c>
      <c r="I20" s="240" t="n">
        <v>537.193</v>
      </c>
      <c r="J20" s="240" t="n">
        <v>72.108</v>
      </c>
      <c r="K20" s="240" t="n">
        <v>1220.726</v>
      </c>
      <c r="L20" s="240" t="n">
        <v>1438.108</v>
      </c>
      <c r="M20" s="240" t="n">
        <v>654.164</v>
      </c>
      <c r="N20" s="240" t="n">
        <v>106.481</v>
      </c>
      <c r="O20" s="240" t="n">
        <v>547.683</v>
      </c>
      <c r="P20" s="240" t="n">
        <v>783.944</v>
      </c>
      <c r="Q20" s="240" t="n">
        <v>283.248</v>
      </c>
      <c r="R20" s="317" t="n">
        <v>500.696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6339.326</v>
      </c>
      <c r="D21" s="240" t="n">
        <v>6290.852</v>
      </c>
      <c r="E21" s="240" t="n">
        <v>48.474</v>
      </c>
      <c r="F21" s="240" t="n">
        <v>1744.936</v>
      </c>
      <c r="G21" s="240" t="n">
        <v>1728.003</v>
      </c>
      <c r="H21" s="240" t="n">
        <v>31.41</v>
      </c>
      <c r="I21" s="240" t="n">
        <v>16.933</v>
      </c>
      <c r="J21" s="240" t="n">
        <v>1.597</v>
      </c>
      <c r="K21" s="240" t="n">
        <v>3696.507</v>
      </c>
      <c r="L21" s="240" t="n">
        <v>897.883</v>
      </c>
      <c r="M21" s="240" t="n">
        <v>866.342</v>
      </c>
      <c r="N21" s="240" t="n">
        <v>184.432</v>
      </c>
      <c r="O21" s="240" t="n">
        <v>681.91</v>
      </c>
      <c r="P21" s="240" t="n">
        <v>31.541</v>
      </c>
      <c r="Q21" s="240" t="n">
        <v>9.185</v>
      </c>
      <c r="R21" s="317" t="n">
        <v>22.356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207.881</v>
      </c>
      <c r="D22" s="240" t="n">
        <v>183.041</v>
      </c>
      <c r="E22" s="240" t="n">
        <v>24.84</v>
      </c>
      <c r="F22" s="240" t="n">
        <v>87.28</v>
      </c>
      <c r="G22" s="240" t="n">
        <v>87.28</v>
      </c>
      <c r="H22" s="240" t="s">
        <v>335</v>
      </c>
      <c r="I22" s="240" t="s">
        <v>335</v>
      </c>
      <c r="J22" s="240" t="s">
        <v>335</v>
      </c>
      <c r="K22" s="240" t="n">
        <v>91.486</v>
      </c>
      <c r="L22" s="240" t="n">
        <v>29.115</v>
      </c>
      <c r="M22" s="240" t="n">
        <v>4.275</v>
      </c>
      <c r="N22" s="240" t="n">
        <v>0.839</v>
      </c>
      <c r="O22" s="240" t="n">
        <v>3.436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51.259</v>
      </c>
      <c r="D23" s="240" t="n">
        <v>23.063</v>
      </c>
      <c r="E23" s="240" t="n">
        <v>128.196</v>
      </c>
      <c r="F23" s="240" t="n">
        <v>46.228</v>
      </c>
      <c r="G23" s="240" t="n">
        <v>8.419</v>
      </c>
      <c r="H23" s="240" t="s">
        <v>335</v>
      </c>
      <c r="I23" s="240" t="n">
        <v>37.809</v>
      </c>
      <c r="J23" s="240" t="n">
        <v>20.5</v>
      </c>
      <c r="K23" s="240" t="s">
        <v>335</v>
      </c>
      <c r="L23" s="240" t="n">
        <v>105.031</v>
      </c>
      <c r="M23" s="240" t="n">
        <v>14.644</v>
      </c>
      <c r="N23" s="240" t="s">
        <v>335</v>
      </c>
      <c r="O23" s="240" t="n">
        <v>14.644</v>
      </c>
      <c r="P23" s="240" t="n">
        <v>90.387</v>
      </c>
      <c r="Q23" s="240" t="n">
        <v>6.563</v>
      </c>
      <c r="R23" s="317" t="n">
        <v>83.824</v>
      </c>
      <c r="S23" s="220" t="s">
        <v>288</v>
      </c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1114.61</v>
      </c>
      <c r="D24" s="240" t="n">
        <v>12.409</v>
      </c>
      <c r="E24" s="240" t="n">
        <v>1102.201</v>
      </c>
      <c r="F24" s="240" t="n">
        <v>634.547</v>
      </c>
      <c r="G24" s="240" t="n">
        <v>6.603</v>
      </c>
      <c r="H24" s="240" t="n">
        <v>0.262</v>
      </c>
      <c r="I24" s="240" t="n">
        <v>627.944</v>
      </c>
      <c r="J24" s="240" t="n">
        <v>127.17</v>
      </c>
      <c r="K24" s="240" t="n">
        <v>1.398</v>
      </c>
      <c r="L24" s="240" t="n">
        <v>478.665</v>
      </c>
      <c r="M24" s="240" t="n">
        <v>4.408</v>
      </c>
      <c r="N24" s="240" t="n">
        <v>0.076</v>
      </c>
      <c r="O24" s="240" t="n">
        <v>4.332</v>
      </c>
      <c r="P24" s="240" t="n">
        <v>474.257</v>
      </c>
      <c r="Q24" s="240" t="n">
        <v>97.016</v>
      </c>
      <c r="R24" s="317" t="n">
        <v>377.241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4123.942</v>
      </c>
      <c r="D25" s="240" t="n">
        <v>4088.351</v>
      </c>
      <c r="E25" s="240" t="n">
        <v>35.591</v>
      </c>
      <c r="F25" s="240" t="n">
        <v>724.634</v>
      </c>
      <c r="G25" s="240" t="n">
        <v>716.292</v>
      </c>
      <c r="H25" s="240" t="n">
        <v>9.481</v>
      </c>
      <c r="I25" s="240" t="n">
        <v>8.342</v>
      </c>
      <c r="J25" s="240" t="n">
        <v>0.78</v>
      </c>
      <c r="K25" s="240" t="n">
        <v>3089.087</v>
      </c>
      <c r="L25" s="240" t="n">
        <v>310.221</v>
      </c>
      <c r="M25" s="240" t="n">
        <v>282.972</v>
      </c>
      <c r="N25" s="240" t="n">
        <v>71.423</v>
      </c>
      <c r="O25" s="240" t="n">
        <v>211.549</v>
      </c>
      <c r="P25" s="240" t="n">
        <v>27.249</v>
      </c>
      <c r="Q25" s="240" t="n">
        <v>12.933</v>
      </c>
      <c r="R25" s="317" t="n">
        <v>14.316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2707.271</v>
      </c>
      <c r="D26" s="240" t="n">
        <v>2694.135</v>
      </c>
      <c r="E26" s="240" t="n">
        <v>13.136</v>
      </c>
      <c r="F26" s="240" t="n">
        <v>421.642</v>
      </c>
      <c r="G26" s="240" t="n">
        <v>420.369</v>
      </c>
      <c r="H26" s="240" t="n">
        <v>5.272</v>
      </c>
      <c r="I26" s="240" t="n">
        <v>1.273</v>
      </c>
      <c r="J26" s="240" t="n">
        <v>0.07</v>
      </c>
      <c r="K26" s="240" t="n">
        <v>2104.106</v>
      </c>
      <c r="L26" s="240" t="n">
        <v>181.523</v>
      </c>
      <c r="M26" s="240" t="n">
        <v>169.66</v>
      </c>
      <c r="N26" s="240" t="n">
        <v>36.45</v>
      </c>
      <c r="O26" s="240" t="n">
        <v>133.21</v>
      </c>
      <c r="P26" s="240" t="n">
        <v>11.863</v>
      </c>
      <c r="Q26" s="240" t="n">
        <v>11.848</v>
      </c>
      <c r="R26" s="317" t="n">
        <v>0.01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664.676</v>
      </c>
      <c r="D27" s="240" t="n">
        <v>643.997</v>
      </c>
      <c r="E27" s="240" t="n">
        <v>20.679</v>
      </c>
      <c r="F27" s="240" t="n">
        <v>181.55</v>
      </c>
      <c r="G27" s="240" t="n">
        <v>174.97</v>
      </c>
      <c r="H27" s="240" t="n">
        <v>2.34</v>
      </c>
      <c r="I27" s="240" t="n">
        <v>6.58</v>
      </c>
      <c r="J27" s="240" t="n">
        <v>0.71</v>
      </c>
      <c r="K27" s="240" t="n">
        <v>426.474</v>
      </c>
      <c r="L27" s="240" t="n">
        <v>56.652</v>
      </c>
      <c r="M27" s="240" t="n">
        <v>42.553</v>
      </c>
      <c r="N27" s="240" t="n">
        <v>7.875</v>
      </c>
      <c r="O27" s="240" t="n">
        <v>34.678</v>
      </c>
      <c r="P27" s="240" t="n">
        <v>14.099</v>
      </c>
      <c r="Q27" s="240" t="n">
        <v>0.925</v>
      </c>
      <c r="R27" s="317" t="n">
        <v>13.174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751.995</v>
      </c>
      <c r="D28" s="240" t="n">
        <v>750.219</v>
      </c>
      <c r="E28" s="240" t="n">
        <v>1.776</v>
      </c>
      <c r="F28" s="240" t="n">
        <v>121.442</v>
      </c>
      <c r="G28" s="240" t="n">
        <v>120.953</v>
      </c>
      <c r="H28" s="240" t="n">
        <v>1.869</v>
      </c>
      <c r="I28" s="240" t="n">
        <v>0.489</v>
      </c>
      <c r="J28" s="240" t="s">
        <v>335</v>
      </c>
      <c r="K28" s="240" t="n">
        <v>558.507</v>
      </c>
      <c r="L28" s="240" t="n">
        <v>72.046</v>
      </c>
      <c r="M28" s="240" t="n">
        <v>70.759</v>
      </c>
      <c r="N28" s="240" t="n">
        <v>27.098</v>
      </c>
      <c r="O28" s="240" t="n">
        <v>43.661</v>
      </c>
      <c r="P28" s="240" t="n">
        <v>1.287</v>
      </c>
      <c r="Q28" s="240" t="n">
        <v>0.16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3600.645</v>
      </c>
      <c r="D29" s="240" t="n">
        <v>57.697</v>
      </c>
      <c r="E29" s="240" t="n">
        <v>3542.948</v>
      </c>
      <c r="F29" s="240" t="n">
        <v>721.292</v>
      </c>
      <c r="G29" s="240" t="n">
        <v>37.316</v>
      </c>
      <c r="H29" s="240" t="n">
        <v>6.202</v>
      </c>
      <c r="I29" s="240" t="n">
        <v>683.976</v>
      </c>
      <c r="J29" s="240" t="n">
        <v>340.583</v>
      </c>
      <c r="K29" s="240" t="n">
        <v>4.31</v>
      </c>
      <c r="L29" s="240" t="n">
        <v>2875.043</v>
      </c>
      <c r="M29" s="240" t="n">
        <v>16.071</v>
      </c>
      <c r="N29" s="240" t="s">
        <v>335</v>
      </c>
      <c r="O29" s="240" t="n">
        <v>16.071</v>
      </c>
      <c r="P29" s="240" t="n">
        <v>2858.972</v>
      </c>
      <c r="Q29" s="240" t="n">
        <v>2583.852</v>
      </c>
      <c r="R29" s="317" t="n">
        <v>275.12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3146.651</v>
      </c>
      <c r="D30" s="240" t="n">
        <v>46.973</v>
      </c>
      <c r="E30" s="240" t="n">
        <v>3099.678</v>
      </c>
      <c r="F30" s="240" t="n">
        <v>323.219</v>
      </c>
      <c r="G30" s="240" t="n">
        <v>30.682</v>
      </c>
      <c r="H30" s="240" t="s">
        <v>335</v>
      </c>
      <c r="I30" s="240" t="n">
        <v>292.537</v>
      </c>
      <c r="J30" s="240" t="n">
        <v>15.763</v>
      </c>
      <c r="K30" s="240" t="n">
        <v>4.31</v>
      </c>
      <c r="L30" s="240" t="n">
        <v>2819.122</v>
      </c>
      <c r="M30" s="240" t="n">
        <v>11.981</v>
      </c>
      <c r="N30" s="240" t="s">
        <v>335</v>
      </c>
      <c r="O30" s="240" t="n">
        <v>11.981</v>
      </c>
      <c r="P30" s="240" t="n">
        <v>2807.141</v>
      </c>
      <c r="Q30" s="240" t="n">
        <v>2582.982</v>
      </c>
      <c r="R30" s="317" t="n">
        <v>224.159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453.994</v>
      </c>
      <c r="D31" s="240" t="n">
        <v>10.724</v>
      </c>
      <c r="E31" s="240" t="n">
        <v>443.27</v>
      </c>
      <c r="F31" s="240" t="n">
        <v>398.073</v>
      </c>
      <c r="G31" s="240" t="n">
        <v>6.634</v>
      </c>
      <c r="H31" s="240" t="n">
        <v>6.202</v>
      </c>
      <c r="I31" s="240" t="n">
        <v>391.439</v>
      </c>
      <c r="J31" s="240" t="n">
        <v>324.82</v>
      </c>
      <c r="K31" s="240" t="s">
        <v>335</v>
      </c>
      <c r="L31" s="240" t="n">
        <v>55.921</v>
      </c>
      <c r="M31" s="240" t="n">
        <v>4.09</v>
      </c>
      <c r="N31" s="240" t="s">
        <v>335</v>
      </c>
      <c r="O31" s="240" t="n">
        <v>4.09</v>
      </c>
      <c r="P31" s="240" t="n">
        <v>51.831</v>
      </c>
      <c r="Q31" s="240" t="n">
        <v>0.87</v>
      </c>
      <c r="R31" s="317" t="n">
        <v>50.961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36.045</v>
      </c>
      <c r="D32" s="240" t="n">
        <v>0.667</v>
      </c>
      <c r="E32" s="240" t="n">
        <v>35.378</v>
      </c>
      <c r="F32" s="240" t="n">
        <v>25.105</v>
      </c>
      <c r="G32" s="240" t="s">
        <v>335</v>
      </c>
      <c r="H32" s="240" t="s">
        <v>335</v>
      </c>
      <c r="I32" s="240" t="n">
        <v>25.105</v>
      </c>
      <c r="J32" s="240" t="n">
        <v>0.16</v>
      </c>
      <c r="K32" s="240" t="n">
        <v>0.281</v>
      </c>
      <c r="L32" s="240" t="n">
        <v>10.659</v>
      </c>
      <c r="M32" s="240" t="n">
        <v>0.386</v>
      </c>
      <c r="N32" s="240" t="s">
        <v>335</v>
      </c>
      <c r="O32" s="240" t="n">
        <v>0.386</v>
      </c>
      <c r="P32" s="240" t="n">
        <v>10.273</v>
      </c>
      <c r="Q32" s="240" t="n">
        <v>2.799</v>
      </c>
      <c r="R32" s="317" t="n">
        <v>7.47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3694.563</v>
      </c>
      <c r="D33" s="240" t="n">
        <v>987.862</v>
      </c>
      <c r="E33" s="240" t="n">
        <v>2706.701</v>
      </c>
      <c r="F33" s="240" t="n">
        <v>1699.602</v>
      </c>
      <c r="G33" s="240" t="n">
        <v>506.184</v>
      </c>
      <c r="H33" s="240" t="n">
        <v>4.049</v>
      </c>
      <c r="I33" s="240" t="n">
        <v>1193.418</v>
      </c>
      <c r="J33" s="240" t="n">
        <v>56.557</v>
      </c>
      <c r="K33" s="240" t="n">
        <v>392.696</v>
      </c>
      <c r="L33" s="240" t="n">
        <v>1602.265</v>
      </c>
      <c r="M33" s="240" t="n">
        <v>88.982</v>
      </c>
      <c r="N33" s="240" t="n">
        <v>18.905</v>
      </c>
      <c r="O33" s="240" t="n">
        <v>70.077</v>
      </c>
      <c r="P33" s="240" t="n">
        <v>1513.283</v>
      </c>
      <c r="Q33" s="240" t="n">
        <v>274.468</v>
      </c>
      <c r="R33" s="317" t="n">
        <v>1238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674.465</v>
      </c>
      <c r="D34" s="240" t="n">
        <v>671.683</v>
      </c>
      <c r="E34" s="240" t="n">
        <v>2.782</v>
      </c>
      <c r="F34" s="240" t="n">
        <v>328.386</v>
      </c>
      <c r="G34" s="240" t="n">
        <v>328.02</v>
      </c>
      <c r="H34" s="240" t="n">
        <v>1.918</v>
      </c>
      <c r="I34" s="240" t="n">
        <v>0.366</v>
      </c>
      <c r="J34" s="240" t="n">
        <v>0.19</v>
      </c>
      <c r="K34" s="240" t="n">
        <v>280.254</v>
      </c>
      <c r="L34" s="240" t="n">
        <v>65.825</v>
      </c>
      <c r="M34" s="240" t="n">
        <v>63.409</v>
      </c>
      <c r="N34" s="240" t="n">
        <v>16.153</v>
      </c>
      <c r="O34" s="240" t="n">
        <v>47.256</v>
      </c>
      <c r="P34" s="240" t="n">
        <v>2.416</v>
      </c>
      <c r="Q34" s="240" t="n">
        <v>1.056</v>
      </c>
      <c r="R34" s="317" t="n">
        <v>1.36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18423.758</v>
      </c>
      <c r="D35" s="240" t="n">
        <v>12559.632</v>
      </c>
      <c r="E35" s="240" t="n">
        <v>5864.126</v>
      </c>
      <c r="F35" s="240" t="n">
        <v>5393.678</v>
      </c>
      <c r="G35" s="240" t="n">
        <v>3304.04</v>
      </c>
      <c r="H35" s="240" t="n">
        <v>61.409</v>
      </c>
      <c r="I35" s="240" t="n">
        <v>2089.638</v>
      </c>
      <c r="J35" s="240" t="n">
        <v>206.392</v>
      </c>
      <c r="K35" s="240" t="n">
        <v>7602.774</v>
      </c>
      <c r="L35" s="240" t="n">
        <v>5427.306</v>
      </c>
      <c r="M35" s="240" t="n">
        <v>1652.818</v>
      </c>
      <c r="N35" s="240" t="n">
        <v>350.422</v>
      </c>
      <c r="O35" s="240" t="n">
        <v>1302.396</v>
      </c>
      <c r="P35" s="240" t="n">
        <v>3774.488</v>
      </c>
      <c r="Q35" s="240" t="n">
        <v>2169.307</v>
      </c>
      <c r="R35" s="317" t="n">
        <v>1605.1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0.1953205190486</v>
      </c>
      <c r="E38" s="294" t="n">
        <v>39.8046794809514</v>
      </c>
      <c r="F38" s="294" t="n">
        <v>32.3124465957862</v>
      </c>
      <c r="G38" s="294" t="n">
        <v>17.8352507811005</v>
      </c>
      <c r="H38" s="294" t="n">
        <v>0.352819433258474</v>
      </c>
      <c r="I38" s="294" t="n">
        <v>14.4771958146857</v>
      </c>
      <c r="J38" s="294" t="n">
        <v>2.51082947180427</v>
      </c>
      <c r="K38" s="294" t="n">
        <v>34.5435940978506</v>
      </c>
      <c r="L38" s="294" t="n">
        <v>33.1439593063632</v>
      </c>
      <c r="M38" s="294" t="n">
        <v>7.81647564009745</v>
      </c>
      <c r="N38" s="294" t="n">
        <v>1.5332094159397</v>
      </c>
      <c r="O38" s="294" t="n">
        <v>6.28326622415775</v>
      </c>
      <c r="P38" s="294" t="n">
        <v>25.3274836662657</v>
      </c>
      <c r="Q38" s="294" t="n">
        <v>13.3440319650217</v>
      </c>
      <c r="R38" s="295" t="n">
        <v>11.983451701244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27.2459000190615</v>
      </c>
      <c r="E39" s="294" t="n">
        <v>72.7540999809385</v>
      </c>
      <c r="F39" s="294" t="n">
        <v>49.1241607658475</v>
      </c>
      <c r="G39" s="294" t="n">
        <v>13.9937308944065</v>
      </c>
      <c r="H39" s="294" t="n">
        <v>0.342329876382839</v>
      </c>
      <c r="I39" s="294" t="n">
        <v>35.130429871441</v>
      </c>
      <c r="J39" s="294" t="n">
        <v>0.693202115117158</v>
      </c>
      <c r="K39" s="294" t="n">
        <v>11.3635304665824</v>
      </c>
      <c r="L39" s="294" t="n">
        <v>39.5123087675701</v>
      </c>
      <c r="M39" s="294" t="n">
        <v>1.88863865807253</v>
      </c>
      <c r="N39" s="294" t="n">
        <v>0.148467669629431</v>
      </c>
      <c r="O39" s="294" t="n">
        <v>1.7401709884431</v>
      </c>
      <c r="P39" s="294" t="n">
        <v>37.6236701094976</v>
      </c>
      <c r="Q39" s="294" t="n">
        <v>3.83474411741865</v>
      </c>
      <c r="R39" s="295" t="n">
        <v>33.7889259920789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2.169101018463</v>
      </c>
      <c r="E40" s="294" t="n">
        <v>37.830898981537</v>
      </c>
      <c r="F40" s="294" t="n">
        <v>31.3053686840333</v>
      </c>
      <c r="G40" s="294" t="n">
        <v>18.0653706716908</v>
      </c>
      <c r="H40" s="294" t="n">
        <v>0.353447792801508</v>
      </c>
      <c r="I40" s="294" t="n">
        <v>13.2399980123425</v>
      </c>
      <c r="J40" s="294" t="n">
        <v>2.61971143019357</v>
      </c>
      <c r="K40" s="294" t="n">
        <v>35.9321574436187</v>
      </c>
      <c r="L40" s="294" t="n">
        <v>32.762473872348</v>
      </c>
      <c r="M40" s="294" t="n">
        <v>8.1715729031535</v>
      </c>
      <c r="N40" s="294" t="n">
        <v>1.61616007832216</v>
      </c>
      <c r="O40" s="294" t="n">
        <v>6.55541282483134</v>
      </c>
      <c r="P40" s="294" t="n">
        <v>24.5909009691945</v>
      </c>
      <c r="Q40" s="294" t="n">
        <v>13.9136701144066</v>
      </c>
      <c r="R40" s="295" t="n">
        <v>10.6772308547879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8.4684920427243</v>
      </c>
      <c r="E41" s="294" t="n">
        <v>21.5315079572757</v>
      </c>
      <c r="F41" s="294" t="n">
        <v>34.7133518665412</v>
      </c>
      <c r="G41" s="294" t="n">
        <v>24.7067402854464</v>
      </c>
      <c r="H41" s="294" t="n">
        <v>0.523709408706452</v>
      </c>
      <c r="I41" s="294" t="n">
        <v>10.0066115810948</v>
      </c>
      <c r="J41" s="294" t="n">
        <v>1.81592898866598</v>
      </c>
      <c r="K41" s="294" t="n">
        <v>41.0977603474115</v>
      </c>
      <c r="L41" s="294" t="n">
        <v>24.1888877860473</v>
      </c>
      <c r="M41" s="294" t="n">
        <v>12.6639914098664</v>
      </c>
      <c r="N41" s="294" t="n">
        <v>2.39385172175907</v>
      </c>
      <c r="O41" s="294" t="n">
        <v>10.2701396881073</v>
      </c>
      <c r="P41" s="294" t="n">
        <v>11.5248963761809</v>
      </c>
      <c r="Q41" s="294" t="n">
        <v>3.4121336458112</v>
      </c>
      <c r="R41" s="295" t="n">
        <v>8.11276273036972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1369665237775</v>
      </c>
      <c r="E42" s="294" t="n">
        <v>0.863033476222508</v>
      </c>
      <c r="F42" s="294" t="n">
        <v>17.5713916442084</v>
      </c>
      <c r="G42" s="294" t="n">
        <v>17.3691094588624</v>
      </c>
      <c r="H42" s="294" t="n">
        <v>0.229901390465724</v>
      </c>
      <c r="I42" s="294" t="n">
        <v>0.202282185345963</v>
      </c>
      <c r="J42" s="294" t="n">
        <v>0.0189139420486515</v>
      </c>
      <c r="K42" s="294" t="n">
        <v>74.9061698733881</v>
      </c>
      <c r="L42" s="294" t="n">
        <v>7.52243848240349</v>
      </c>
      <c r="M42" s="294" t="n">
        <v>6.86168719152694</v>
      </c>
      <c r="N42" s="294" t="n">
        <v>1.73191087556518</v>
      </c>
      <c r="O42" s="294" t="n">
        <v>5.12977631596177</v>
      </c>
      <c r="P42" s="294" t="n">
        <v>0.660751290876545</v>
      </c>
      <c r="Q42" s="294" t="n">
        <v>0.313607708352833</v>
      </c>
      <c r="R42" s="295" t="n">
        <v>0.347143582523712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60240734646154</v>
      </c>
      <c r="E43" s="294" t="n">
        <v>98.3975926535385</v>
      </c>
      <c r="F43" s="294" t="n">
        <v>20.0322997685137</v>
      </c>
      <c r="G43" s="294" t="n">
        <v>1.03636987262004</v>
      </c>
      <c r="H43" s="294" t="n">
        <v>0.172246916871838</v>
      </c>
      <c r="I43" s="294" t="n">
        <v>18.9959298958937</v>
      </c>
      <c r="J43" s="294" t="n">
        <v>9.45894416139331</v>
      </c>
      <c r="K43" s="294" t="n">
        <v>0.119700775833219</v>
      </c>
      <c r="L43" s="294" t="n">
        <v>79.8479994556531</v>
      </c>
      <c r="M43" s="294" t="n">
        <v>0.446336698008274</v>
      </c>
      <c r="N43" s="294" t="s">
        <v>335</v>
      </c>
      <c r="O43" s="294" t="n">
        <v>0.446336698008274</v>
      </c>
      <c r="P43" s="294" t="n">
        <v>79.4016627576448</v>
      </c>
      <c r="Q43" s="294" t="n">
        <v>71.7608095216274</v>
      </c>
      <c r="R43" s="295" t="n">
        <v>7.64085323601744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n">
        <v>1.85046469690664</v>
      </c>
      <c r="E44" s="294" t="n">
        <v>98.1495353030933</v>
      </c>
      <c r="F44" s="294" t="n">
        <v>69.6490497988625</v>
      </c>
      <c r="G44" s="294" t="s">
        <v>335</v>
      </c>
      <c r="H44" s="294" t="s">
        <v>335</v>
      </c>
      <c r="I44" s="294" t="n">
        <v>69.6490497988625</v>
      </c>
      <c r="J44" s="294" t="n">
        <v>0.443889582466362</v>
      </c>
      <c r="K44" s="294" t="n">
        <v>0.779581079206547</v>
      </c>
      <c r="L44" s="294" t="n">
        <v>29.5713691219309</v>
      </c>
      <c r="M44" s="294" t="n">
        <v>1.0708836177001</v>
      </c>
      <c r="N44" s="294" t="s">
        <v>335</v>
      </c>
      <c r="O44" s="294" t="n">
        <v>1.0708836177001</v>
      </c>
      <c r="P44" s="294" t="n">
        <v>28.5004855042308</v>
      </c>
      <c r="Q44" s="294" t="n">
        <v>7.76529338327091</v>
      </c>
      <c r="R44" s="295" t="n">
        <v>20.7351921209599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26.7382637675958</v>
      </c>
      <c r="E45" s="294" t="n">
        <v>73.2617362324042</v>
      </c>
      <c r="F45" s="294" t="n">
        <v>46.0027884217971</v>
      </c>
      <c r="G45" s="294" t="n">
        <v>13.7007813914663</v>
      </c>
      <c r="H45" s="294" t="n">
        <v>0.109593475601851</v>
      </c>
      <c r="I45" s="294" t="n">
        <v>32.3020070303308</v>
      </c>
      <c r="J45" s="294" t="n">
        <v>1.53081704114939</v>
      </c>
      <c r="K45" s="294" t="n">
        <v>10.6290243257457</v>
      </c>
      <c r="L45" s="294" t="n">
        <v>43.3681872524572</v>
      </c>
      <c r="M45" s="294" t="n">
        <v>2.40845805038377</v>
      </c>
      <c r="N45" s="294" t="n">
        <v>0.51169786521437</v>
      </c>
      <c r="O45" s="294" t="n">
        <v>1.8967601851694</v>
      </c>
      <c r="P45" s="294" t="n">
        <v>40.9597292020734</v>
      </c>
      <c r="Q45" s="294" t="n">
        <v>7.42897062521332</v>
      </c>
      <c r="R45" s="295" t="n">
        <v>33.530758576860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68.1708476631098</v>
      </c>
      <c r="E46" s="294" t="n">
        <v>31.8291523368902</v>
      </c>
      <c r="F46" s="294" t="n">
        <v>29.2756667776466</v>
      </c>
      <c r="G46" s="294" t="n">
        <v>17.9335833655653</v>
      </c>
      <c r="H46" s="294" t="n">
        <v>0.33331419138267</v>
      </c>
      <c r="I46" s="294" t="n">
        <v>11.3420834120813</v>
      </c>
      <c r="J46" s="294" t="n">
        <v>1.12024919128877</v>
      </c>
      <c r="K46" s="294" t="n">
        <v>41.2661412508784</v>
      </c>
      <c r="L46" s="294" t="n">
        <v>29.4581919714751</v>
      </c>
      <c r="M46" s="294" t="n">
        <v>8.97112304666616</v>
      </c>
      <c r="N46" s="294" t="n">
        <v>1.90201152229637</v>
      </c>
      <c r="O46" s="294" t="n">
        <v>7.06911152436978</v>
      </c>
      <c r="P46" s="294" t="n">
        <v>20.4870689248089</v>
      </c>
      <c r="Q46" s="294" t="n">
        <v>11.7745087620018</v>
      </c>
      <c r="R46" s="295" t="n">
        <v>8.71256016280717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94375.266</v>
      </c>
      <c r="D15" s="221" t="n">
        <v>19962.429</v>
      </c>
      <c r="E15" s="221" t="n">
        <v>20184.564</v>
      </c>
      <c r="F15" s="221" t="n">
        <v>21427.903</v>
      </c>
      <c r="G15" s="221" t="n">
        <v>13488.916</v>
      </c>
      <c r="H15" s="221" t="n">
        <v>10284.969</v>
      </c>
      <c r="I15" s="221" t="n">
        <v>6710.952</v>
      </c>
      <c r="J15" s="221" t="n">
        <v>2315.533</v>
      </c>
      <c r="K15" s="221" t="n">
        <v>69472.674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60308.126</v>
      </c>
      <c r="D16" s="221" t="n">
        <v>17335.25</v>
      </c>
      <c r="E16" s="221" t="n">
        <v>16328.652</v>
      </c>
      <c r="F16" s="221" t="n">
        <v>13728.198</v>
      </c>
      <c r="G16" s="221" t="n">
        <v>6048.291</v>
      </c>
      <c r="H16" s="221" t="n">
        <v>4067.945</v>
      </c>
      <c r="I16" s="221" t="n">
        <v>2169.909</v>
      </c>
      <c r="J16" s="221" t="n">
        <v>629.881</v>
      </c>
      <c r="K16" s="221" t="n">
        <v>48982.58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1" t="n">
        <v>34067.14</v>
      </c>
      <c r="D17" s="221" t="n">
        <v>2627.179</v>
      </c>
      <c r="E17" s="221" t="n">
        <v>3855.912</v>
      </c>
      <c r="F17" s="221" t="n">
        <v>7699.705</v>
      </c>
      <c r="G17" s="221" t="n">
        <v>7440.625</v>
      </c>
      <c r="H17" s="221" t="n">
        <v>6217.024</v>
      </c>
      <c r="I17" s="221" t="n">
        <v>4541.043</v>
      </c>
      <c r="J17" s="221" t="n">
        <v>1685.652</v>
      </c>
      <c r="K17" s="221" t="n">
        <v>20490.0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8154.161</v>
      </c>
      <c r="D18" s="221" t="n">
        <v>3787.234</v>
      </c>
      <c r="E18" s="221" t="n">
        <v>4527.778</v>
      </c>
      <c r="F18" s="221" t="n">
        <v>6488.609</v>
      </c>
      <c r="G18" s="221" t="n">
        <v>4828.072</v>
      </c>
      <c r="H18" s="221" t="n">
        <v>4318.762</v>
      </c>
      <c r="I18" s="221" t="n">
        <v>2836.017</v>
      </c>
      <c r="J18" s="221" t="n">
        <v>1367.689</v>
      </c>
      <c r="K18" s="221" t="n">
        <v>17910.999</v>
      </c>
      <c r="L18" s="32"/>
      <c r="M18" s="32"/>
    </row>
    <row r="19" customFormat="false" ht="18" hidden="false" customHeight="true" outlineLevel="0" collapsed="false">
      <c r="B19" s="12" t="s">
        <v>649</v>
      </c>
      <c r="C19" s="221" t="n">
        <v>16780.41</v>
      </c>
      <c r="D19" s="221" t="n">
        <v>2687.195</v>
      </c>
      <c r="E19" s="221" t="n">
        <v>3107.337</v>
      </c>
      <c r="F19" s="221" t="n">
        <v>3962.105</v>
      </c>
      <c r="G19" s="221" t="n">
        <v>2823.912</v>
      </c>
      <c r="H19" s="221" t="n">
        <v>2304.419</v>
      </c>
      <c r="I19" s="221" t="n">
        <v>1386.464</v>
      </c>
      <c r="J19" s="221" t="n">
        <v>508.978</v>
      </c>
      <c r="K19" s="221" t="n">
        <v>11911.99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322.416</v>
      </c>
      <c r="D20" s="221" t="n">
        <v>50.282</v>
      </c>
      <c r="E20" s="221" t="n">
        <v>50.276</v>
      </c>
      <c r="F20" s="221" t="n">
        <v>75.141</v>
      </c>
      <c r="G20" s="221" t="n">
        <v>44.662</v>
      </c>
      <c r="H20" s="221" t="n">
        <v>42.681</v>
      </c>
      <c r="I20" s="221" t="n">
        <v>50.613</v>
      </c>
      <c r="J20" s="221" t="n">
        <v>8.761</v>
      </c>
      <c r="K20" s="221" t="n">
        <v>195.886</v>
      </c>
    </row>
    <row r="21" customFormat="false" ht="29.1" hidden="false" customHeight="true" outlineLevel="0" collapsed="false">
      <c r="A21" s="220"/>
      <c r="B21" s="220" t="s">
        <v>651</v>
      </c>
      <c r="C21" s="221" t="n">
        <v>11373.751</v>
      </c>
      <c r="D21" s="221" t="n">
        <v>1100.039</v>
      </c>
      <c r="E21" s="221" t="n">
        <v>1420.441</v>
      </c>
      <c r="F21" s="221" t="n">
        <v>2526.504</v>
      </c>
      <c r="G21" s="221" t="n">
        <v>2004.16</v>
      </c>
      <c r="H21" s="221" t="n">
        <v>2014.343</v>
      </c>
      <c r="I21" s="221" t="n">
        <v>1449.553</v>
      </c>
      <c r="J21" s="221" t="n">
        <v>858.711</v>
      </c>
      <c r="K21" s="221" t="n">
        <v>5999.005</v>
      </c>
    </row>
    <row r="22" customFormat="false" ht="27.95" hidden="false" customHeight="true" outlineLevel="0" collapsed="false">
      <c r="A22" s="220"/>
      <c r="B22" s="220" t="s">
        <v>650</v>
      </c>
      <c r="C22" s="221" t="n">
        <v>1977.332</v>
      </c>
      <c r="D22" s="221" t="n">
        <v>92.412</v>
      </c>
      <c r="E22" s="221" t="n">
        <v>202.814</v>
      </c>
      <c r="F22" s="221" t="n">
        <v>423.03</v>
      </c>
      <c r="G22" s="221" t="n">
        <v>267.521</v>
      </c>
      <c r="H22" s="221" t="n">
        <v>452.024</v>
      </c>
      <c r="I22" s="221" t="n">
        <v>477.24</v>
      </c>
      <c r="J22" s="221" t="n">
        <v>62.291</v>
      </c>
      <c r="K22" s="221" t="n">
        <v>869.746</v>
      </c>
    </row>
    <row r="23" customFormat="false" ht="29.1" hidden="false" customHeight="true" outlineLevel="0" collapsed="false">
      <c r="B23" s="12" t="s">
        <v>652</v>
      </c>
      <c r="C23" s="221" t="n">
        <v>38013.347</v>
      </c>
      <c r="D23" s="221" t="n">
        <v>14127.959</v>
      </c>
      <c r="E23" s="221" t="n">
        <v>12172.268</v>
      </c>
      <c r="F23" s="221" t="n">
        <v>8099.055</v>
      </c>
      <c r="G23" s="221" t="n">
        <v>2143.462</v>
      </c>
      <c r="H23" s="221" t="n">
        <v>962.194</v>
      </c>
      <c r="I23" s="221" t="n">
        <v>461.759</v>
      </c>
      <c r="J23" s="221" t="n">
        <v>46.65</v>
      </c>
      <c r="K23" s="221" t="n">
        <v>32446.209</v>
      </c>
    </row>
    <row r="24" customFormat="false" ht="29.1" hidden="false" customHeight="true" outlineLevel="0" collapsed="false">
      <c r="A24" s="220"/>
      <c r="B24" s="220" t="s">
        <v>625</v>
      </c>
      <c r="C24" s="221" t="n">
        <v>28207.758</v>
      </c>
      <c r="D24" s="221" t="n">
        <v>2047.236</v>
      </c>
      <c r="E24" s="221" t="n">
        <v>3484.518</v>
      </c>
      <c r="F24" s="221" t="n">
        <v>6840.239</v>
      </c>
      <c r="G24" s="221" t="n">
        <v>6517.382</v>
      </c>
      <c r="H24" s="221" t="n">
        <v>5004.013</v>
      </c>
      <c r="I24" s="221" t="n">
        <v>3413.176</v>
      </c>
      <c r="J24" s="221" t="n">
        <v>901.194</v>
      </c>
      <c r="K24" s="221" t="n">
        <v>19115.466</v>
      </c>
    </row>
    <row r="25" customFormat="false" ht="21" hidden="false" customHeight="true" outlineLevel="0" collapsed="false">
      <c r="B25" s="12" t="s">
        <v>649</v>
      </c>
      <c r="C25" s="221" t="n">
        <v>5514.369</v>
      </c>
      <c r="D25" s="221" t="n">
        <v>520.096</v>
      </c>
      <c r="E25" s="221" t="n">
        <v>1049.047</v>
      </c>
      <c r="F25" s="221" t="n">
        <v>1667.038</v>
      </c>
      <c r="G25" s="221" t="n">
        <v>1080.917</v>
      </c>
      <c r="H25" s="221" t="n">
        <v>801.332</v>
      </c>
      <c r="I25" s="221" t="n">
        <v>321.686</v>
      </c>
      <c r="J25" s="221" t="n">
        <v>74.253</v>
      </c>
      <c r="K25" s="221" t="n">
        <v>4624.377</v>
      </c>
    </row>
    <row r="26" customFormat="false" ht="30.95" hidden="false" customHeight="true" outlineLevel="0" collapsed="false">
      <c r="A26" s="220"/>
      <c r="B26" s="220" t="s">
        <v>653</v>
      </c>
      <c r="C26" s="221" t="n">
        <v>1239.035</v>
      </c>
      <c r="D26" s="221" t="n">
        <v>150.053</v>
      </c>
      <c r="E26" s="221" t="n">
        <v>291.746</v>
      </c>
      <c r="F26" s="221" t="n">
        <v>425.383</v>
      </c>
      <c r="G26" s="221" t="n">
        <v>215.529</v>
      </c>
      <c r="H26" s="221" t="n">
        <v>115.545</v>
      </c>
      <c r="I26" s="221" t="n">
        <v>27.2</v>
      </c>
      <c r="J26" s="221" t="n">
        <v>13.579</v>
      </c>
      <c r="K26" s="221" t="n">
        <v>1088.283</v>
      </c>
    </row>
    <row r="27" customFormat="false" ht="30.95" hidden="false" customHeight="true" outlineLevel="0" collapsed="false">
      <c r="A27" s="220"/>
      <c r="B27" s="223" t="s">
        <v>654</v>
      </c>
      <c r="C27" s="221" t="n">
        <v>4275.334</v>
      </c>
      <c r="D27" s="221" t="n">
        <v>370.043</v>
      </c>
      <c r="E27" s="221" t="n">
        <v>757.301</v>
      </c>
      <c r="F27" s="221" t="n">
        <v>1241.655</v>
      </c>
      <c r="G27" s="221" t="n">
        <v>865.388</v>
      </c>
      <c r="H27" s="221" t="n">
        <v>685.787</v>
      </c>
      <c r="I27" s="221" t="n">
        <v>294.486</v>
      </c>
      <c r="J27" s="221" t="n">
        <v>60.674</v>
      </c>
      <c r="K27" s="221" t="n">
        <v>3536.094</v>
      </c>
    </row>
    <row r="28" customFormat="false" ht="29.1" hidden="false" customHeight="true" outlineLevel="0" collapsed="false">
      <c r="A28" s="220"/>
      <c r="B28" s="220" t="s">
        <v>651</v>
      </c>
      <c r="C28" s="221" t="n">
        <v>22693.389</v>
      </c>
      <c r="D28" s="221" t="n">
        <v>1527.14</v>
      </c>
      <c r="E28" s="221" t="n">
        <v>2435.471</v>
      </c>
      <c r="F28" s="221" t="n">
        <v>5173.201</v>
      </c>
      <c r="G28" s="221" t="n">
        <v>5436.465</v>
      </c>
      <c r="H28" s="221" t="n">
        <v>4202.681</v>
      </c>
      <c r="I28" s="221" t="n">
        <v>3091.49</v>
      </c>
      <c r="J28" s="221" t="n">
        <v>826.941</v>
      </c>
      <c r="K28" s="221" t="n">
        <v>14491.089</v>
      </c>
    </row>
    <row r="29" customFormat="false" ht="17.1" hidden="false" customHeight="true" outlineLevel="0" collapsed="false">
      <c r="B29" s="12" t="s">
        <v>655</v>
      </c>
      <c r="C29" s="221" t="n">
        <v>11711.957</v>
      </c>
      <c r="D29" s="221" t="n">
        <v>842.868</v>
      </c>
      <c r="E29" s="221" t="n">
        <v>1288.527</v>
      </c>
      <c r="F29" s="221" t="n">
        <v>2299.893</v>
      </c>
      <c r="G29" s="221" t="n">
        <v>2743.312</v>
      </c>
      <c r="H29" s="221" t="n">
        <v>2339.523</v>
      </c>
      <c r="I29" s="221" t="n">
        <v>1797.013</v>
      </c>
      <c r="J29" s="221" t="n">
        <v>400.821</v>
      </c>
      <c r="K29" s="221" t="n">
        <v>7699.627</v>
      </c>
    </row>
    <row r="30" customFormat="false" ht="17.1" hidden="false" customHeight="true" outlineLevel="0" collapsed="false">
      <c r="B30" s="12" t="s">
        <v>656</v>
      </c>
      <c r="C30" s="221" t="n">
        <v>10981.432</v>
      </c>
      <c r="D30" s="221" t="n">
        <v>684.272</v>
      </c>
      <c r="E30" s="221" t="n">
        <v>1146.944</v>
      </c>
      <c r="F30" s="221" t="n">
        <v>2873.308</v>
      </c>
      <c r="G30" s="221" t="n">
        <v>2693.153</v>
      </c>
      <c r="H30" s="221" t="n">
        <v>1863.158</v>
      </c>
      <c r="I30" s="221" t="n">
        <v>1294.477</v>
      </c>
      <c r="J30" s="221" t="n">
        <v>426.12</v>
      </c>
      <c r="K30" s="221" t="n">
        <v>6791.462</v>
      </c>
    </row>
    <row r="31" customFormat="false" ht="39" hidden="false" customHeight="true" outlineLevel="0" collapsed="false">
      <c r="B31" s="220" t="s">
        <v>657</v>
      </c>
      <c r="C31" s="221" t="n">
        <v>69472.674</v>
      </c>
      <c r="D31" s="221" t="n">
        <v>14160.826</v>
      </c>
      <c r="E31" s="221" t="n">
        <v>16420.1</v>
      </c>
      <c r="F31" s="221" t="n">
        <v>17626.082</v>
      </c>
      <c r="G31" s="221" t="n">
        <v>10174.824</v>
      </c>
      <c r="H31" s="221" t="n">
        <v>6417.725</v>
      </c>
      <c r="I31" s="221" t="n">
        <v>3593.77</v>
      </c>
      <c r="J31" s="221" t="n">
        <v>1079.34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94375.266</v>
      </c>
      <c r="D33" s="221" t="n">
        <v>19962.429</v>
      </c>
      <c r="E33" s="221" t="n">
        <v>20184.564</v>
      </c>
      <c r="F33" s="221" t="n">
        <v>21427.903</v>
      </c>
      <c r="G33" s="221" t="n">
        <v>13488.916</v>
      </c>
      <c r="H33" s="221" t="n">
        <v>10284.969</v>
      </c>
      <c r="I33" s="221" t="n">
        <v>6710.952</v>
      </c>
      <c r="J33" s="221" t="n">
        <v>2315.533</v>
      </c>
      <c r="K33" s="221" t="n">
        <v>69472.674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658.803</v>
      </c>
      <c r="D34" s="221" t="n">
        <v>1370.526</v>
      </c>
      <c r="E34" s="221" t="n">
        <v>869.882</v>
      </c>
      <c r="F34" s="221" t="n">
        <v>798.386</v>
      </c>
      <c r="G34" s="221" t="n">
        <v>289.189</v>
      </c>
      <c r="H34" s="221" t="n">
        <v>254.48</v>
      </c>
      <c r="I34" s="221" t="n">
        <v>263.681</v>
      </c>
      <c r="J34" s="221" t="n">
        <v>812.659</v>
      </c>
      <c r="K34" s="221" t="n">
        <v>987.39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89716.463</v>
      </c>
      <c r="D35" s="221" t="n">
        <v>18591.903</v>
      </c>
      <c r="E35" s="221" t="n">
        <v>19314.682</v>
      </c>
      <c r="F35" s="221" t="n">
        <v>20629.517</v>
      </c>
      <c r="G35" s="221" t="n">
        <v>13199.727</v>
      </c>
      <c r="H35" s="221" t="n">
        <v>10030.489</v>
      </c>
      <c r="I35" s="221" t="n">
        <v>6447.271</v>
      </c>
      <c r="J35" s="221" t="n">
        <v>1502.874</v>
      </c>
      <c r="K35" s="221" t="n">
        <v>68485.279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46607.339</v>
      </c>
      <c r="D36" s="221" t="n">
        <v>7039.937</v>
      </c>
      <c r="E36" s="221" t="n">
        <v>9746.841</v>
      </c>
      <c r="F36" s="221" t="n">
        <v>12082.841</v>
      </c>
      <c r="G36" s="221" t="n">
        <v>7568.246</v>
      </c>
      <c r="H36" s="221" t="n">
        <v>5847.716</v>
      </c>
      <c r="I36" s="221" t="n">
        <v>3514.102</v>
      </c>
      <c r="J36" s="221" t="n">
        <v>807.656</v>
      </c>
      <c r="K36" s="221" t="n">
        <v>38061.229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2244.358</v>
      </c>
      <c r="D37" s="221" t="n">
        <v>886.554</v>
      </c>
      <c r="E37" s="221" t="n">
        <v>1201.235</v>
      </c>
      <c r="F37" s="221" t="n">
        <v>2057.274</v>
      </c>
      <c r="G37" s="221" t="n">
        <v>2383.708</v>
      </c>
      <c r="H37" s="221" t="n">
        <v>2772.21</v>
      </c>
      <c r="I37" s="221" t="n">
        <v>2230.467</v>
      </c>
      <c r="J37" s="221" t="n">
        <v>712.91</v>
      </c>
      <c r="K37" s="221" t="n">
        <v>8829.26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7839.15</v>
      </c>
      <c r="D38" s="221" t="n">
        <v>5771.156</v>
      </c>
      <c r="E38" s="221" t="n">
        <v>7778.632</v>
      </c>
      <c r="F38" s="221" t="n">
        <v>8082.916</v>
      </c>
      <c r="G38" s="221" t="n">
        <v>3641.003</v>
      </c>
      <c r="H38" s="221" t="n">
        <v>1880.956</v>
      </c>
      <c r="I38" s="242" t="s">
        <v>659</v>
      </c>
      <c r="J38" s="242"/>
      <c r="K38" s="221" t="n">
        <v>24774.848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4.164</v>
      </c>
      <c r="D39" s="221" t="n">
        <v>78.445</v>
      </c>
      <c r="E39" s="221" t="n">
        <v>95.88</v>
      </c>
      <c r="F39" s="221" t="n">
        <v>121.721</v>
      </c>
      <c r="G39" s="221" t="n">
        <v>74.1</v>
      </c>
      <c r="H39" s="242" t="s">
        <v>660</v>
      </c>
      <c r="I39" s="242"/>
      <c r="J39" s="242"/>
      <c r="K39" s="221" t="n">
        <v>336.04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42.837</v>
      </c>
      <c r="D40" s="221" t="n">
        <v>6.426</v>
      </c>
      <c r="E40" s="221" t="n">
        <v>16.371</v>
      </c>
      <c r="F40" s="221" t="n">
        <v>55.184</v>
      </c>
      <c r="G40" s="221" t="n">
        <v>95.816</v>
      </c>
      <c r="H40" s="242" t="s">
        <v>661</v>
      </c>
      <c r="I40" s="242"/>
      <c r="J40" s="221" t="s">
        <v>335</v>
      </c>
      <c r="K40" s="221" t="n">
        <v>125.991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5556.83</v>
      </c>
      <c r="D41" s="221" t="n">
        <v>297.356</v>
      </c>
      <c r="E41" s="221" t="n">
        <v>654.723</v>
      </c>
      <c r="F41" s="221" t="n">
        <v>1765.746</v>
      </c>
      <c r="G41" s="221" t="n">
        <v>1373.619</v>
      </c>
      <c r="H41" s="221" t="n">
        <v>908.433</v>
      </c>
      <c r="I41" s="221" t="n">
        <v>556.953</v>
      </c>
      <c r="J41" s="221" t="s">
        <v>335</v>
      </c>
      <c r="K41" s="221" t="n">
        <v>3995.08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3.296</v>
      </c>
      <c r="D42" s="221" t="n">
        <v>8970.799</v>
      </c>
      <c r="E42" s="221" t="n">
        <v>6284.312</v>
      </c>
      <c r="F42" s="221" t="n">
        <v>3252.481</v>
      </c>
      <c r="G42" s="221" t="n">
        <v>642.628</v>
      </c>
      <c r="H42" s="242" t="s">
        <v>662</v>
      </c>
      <c r="I42" s="242"/>
      <c r="J42" s="221" t="s">
        <v>335</v>
      </c>
      <c r="K42" s="221" t="n">
        <v>16075.042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10123.201</v>
      </c>
      <c r="D43" s="221" t="n">
        <v>3973.092</v>
      </c>
      <c r="E43" s="221" t="n">
        <v>3648.945</v>
      </c>
      <c r="F43" s="221" t="n">
        <v>2054.624</v>
      </c>
      <c r="G43" s="221" t="n">
        <v>355.517</v>
      </c>
      <c r="H43" s="221" t="n">
        <v>91.023</v>
      </c>
      <c r="I43" s="221" t="s">
        <v>335</v>
      </c>
      <c r="J43" s="221" t="s">
        <v>335</v>
      </c>
      <c r="K43" s="221" t="n">
        <v>9057.46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2497.523</v>
      </c>
      <c r="D44" s="221" t="n">
        <v>1692.613</v>
      </c>
      <c r="E44" s="221" t="n">
        <v>331.053</v>
      </c>
      <c r="F44" s="221" t="n">
        <v>269.116</v>
      </c>
      <c r="G44" s="242" t="s">
        <v>663</v>
      </c>
      <c r="H44" s="242"/>
      <c r="I44" s="242"/>
      <c r="J44" s="221" t="s">
        <v>335</v>
      </c>
      <c r="K44" s="221" t="n">
        <v>605.101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842.572</v>
      </c>
      <c r="D45" s="221" t="n">
        <v>3305.094</v>
      </c>
      <c r="E45" s="221" t="n">
        <v>2304.314</v>
      </c>
      <c r="F45" s="221" t="n">
        <v>928.741</v>
      </c>
      <c r="G45" s="242" t="s">
        <v>664</v>
      </c>
      <c r="H45" s="242"/>
      <c r="I45" s="242"/>
      <c r="J45" s="221" t="s">
        <v>335</v>
      </c>
      <c r="K45" s="221" t="n">
        <v>6412.481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1823.54</v>
      </c>
      <c r="D46" s="221" t="n">
        <v>754.213</v>
      </c>
      <c r="E46" s="221" t="n">
        <v>1257.312</v>
      </c>
      <c r="F46" s="221" t="n">
        <v>2416.21</v>
      </c>
      <c r="G46" s="221" t="n">
        <v>2733.08</v>
      </c>
      <c r="H46" s="221" t="n">
        <v>2422.883</v>
      </c>
      <c r="I46" s="221" t="n">
        <v>1970.294</v>
      </c>
      <c r="J46" s="221" t="n">
        <v>269.548</v>
      </c>
      <c r="K46" s="221" t="n">
        <v>7369.567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0692.054</v>
      </c>
      <c r="D47" s="221" t="n">
        <v>751.294</v>
      </c>
      <c r="E47" s="221" t="n">
        <v>1208.27</v>
      </c>
      <c r="F47" s="221" t="n">
        <v>2206.518</v>
      </c>
      <c r="G47" s="221" t="n">
        <v>2519.139</v>
      </c>
      <c r="H47" s="221" t="n">
        <v>2075.296</v>
      </c>
      <c r="I47" s="221" t="n">
        <v>1661.989</v>
      </c>
      <c r="J47" s="221" t="n">
        <v>269.548</v>
      </c>
      <c r="K47" s="221" t="n">
        <v>6998.393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1131.486</v>
      </c>
      <c r="D48" s="221" t="n">
        <v>2.919</v>
      </c>
      <c r="E48" s="221" t="n">
        <v>49.042</v>
      </c>
      <c r="F48" s="221" t="n">
        <v>209.692</v>
      </c>
      <c r="G48" s="221" t="n">
        <v>213.941</v>
      </c>
      <c r="H48" s="221" t="n">
        <v>347.587</v>
      </c>
      <c r="I48" s="221" t="n">
        <v>308.305</v>
      </c>
      <c r="J48" s="221" t="s">
        <v>335</v>
      </c>
      <c r="K48" s="221" t="n">
        <v>371.174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49.278</v>
      </c>
      <c r="D49" s="221" t="n">
        <v>16.045</v>
      </c>
      <c r="E49" s="221" t="n">
        <v>35.013</v>
      </c>
      <c r="F49" s="221" t="n">
        <v>54.549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46.194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11673.01</v>
      </c>
      <c r="D50" s="221" t="n">
        <v>1810.909</v>
      </c>
      <c r="E50" s="221" t="n">
        <v>1991.204</v>
      </c>
      <c r="F50" s="221" t="n">
        <v>2823.436</v>
      </c>
      <c r="G50" s="221" t="n">
        <v>2212.102</v>
      </c>
      <c r="H50" s="221" t="n">
        <v>1545.225</v>
      </c>
      <c r="I50" s="221" t="n">
        <v>864.464</v>
      </c>
      <c r="J50" s="221" t="n">
        <v>425.67</v>
      </c>
      <c r="K50" s="221" t="n">
        <v>6933.247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067.455</v>
      </c>
      <c r="D51" s="221" t="n">
        <v>733.377</v>
      </c>
      <c r="E51" s="221" t="n">
        <v>588.454</v>
      </c>
      <c r="F51" s="221" t="n">
        <v>417.372</v>
      </c>
      <c r="G51" s="221" t="n">
        <v>200.301</v>
      </c>
      <c r="H51" s="242" t="s">
        <v>665</v>
      </c>
      <c r="I51" s="242"/>
      <c r="J51" s="221" t="s">
        <v>335</v>
      </c>
      <c r="K51" s="221" t="n">
        <v>1614.75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8:J38"/>
    <mergeCell ref="H39:J39"/>
    <mergeCell ref="H40:I40"/>
    <mergeCell ref="H42:I42"/>
    <mergeCell ref="G44:I44"/>
    <mergeCell ref="G45:I45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28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230" t="s">
        <v>323</v>
      </c>
      <c r="E8" s="230"/>
      <c r="F8" s="230"/>
      <c r="G8" s="230"/>
      <c r="H8" s="230"/>
      <c r="I8" s="230"/>
      <c r="J8" s="230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31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69312.871</v>
      </c>
      <c r="D15" s="221" t="n">
        <v>14915.071</v>
      </c>
      <c r="E15" s="221" t="n">
        <v>15032.777</v>
      </c>
      <c r="F15" s="221" t="n">
        <v>15372.03</v>
      </c>
      <c r="G15" s="221" t="n">
        <v>9652.635</v>
      </c>
      <c r="H15" s="221" t="n">
        <v>7395.857</v>
      </c>
      <c r="I15" s="221" t="n">
        <v>5257.21</v>
      </c>
      <c r="J15" s="221" t="n">
        <v>1687.291</v>
      </c>
      <c r="K15" s="221" t="n">
        <v>51048.916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45221.737</v>
      </c>
      <c r="D16" s="221" t="n">
        <v>13042.035</v>
      </c>
      <c r="E16" s="221" t="n">
        <v>12419.776</v>
      </c>
      <c r="F16" s="221" t="n">
        <v>10121.637</v>
      </c>
      <c r="G16" s="221" t="n">
        <v>4306.427</v>
      </c>
      <c r="H16" s="221" t="n">
        <v>2968.975</v>
      </c>
      <c r="I16" s="221" t="n">
        <v>1789.518</v>
      </c>
      <c r="J16" s="221" t="n">
        <v>573.369</v>
      </c>
      <c r="K16" s="221" t="n">
        <v>36422.948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24091.134</v>
      </c>
      <c r="D17" s="221" t="n">
        <v>1873.036</v>
      </c>
      <c r="E17" s="221" t="n">
        <v>2613.001</v>
      </c>
      <c r="F17" s="221" t="n">
        <v>5250.393</v>
      </c>
      <c r="G17" s="221" t="n">
        <v>5346.208</v>
      </c>
      <c r="H17" s="221" t="n">
        <v>4426.882</v>
      </c>
      <c r="I17" s="221" t="n">
        <v>3467.692</v>
      </c>
      <c r="J17" s="221" t="n">
        <v>1113.922</v>
      </c>
      <c r="K17" s="221" t="n">
        <v>14625.968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0055.888</v>
      </c>
      <c r="D18" s="221" t="n">
        <v>2588.632</v>
      </c>
      <c r="E18" s="221" t="n">
        <v>3077.38</v>
      </c>
      <c r="F18" s="221" t="n">
        <v>4521.53</v>
      </c>
      <c r="G18" s="221" t="n">
        <v>3386.827</v>
      </c>
      <c r="H18" s="221" t="n">
        <v>3222.502</v>
      </c>
      <c r="I18" s="221" t="n">
        <v>2141.735</v>
      </c>
      <c r="J18" s="221" t="n">
        <v>1117.282</v>
      </c>
      <c r="K18" s="221" t="n">
        <v>12517.321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12310.469</v>
      </c>
      <c r="D19" s="221" t="n">
        <v>1776.659</v>
      </c>
      <c r="E19" s="221" t="n">
        <v>2162.732</v>
      </c>
      <c r="F19" s="221" t="n">
        <v>2856.538</v>
      </c>
      <c r="G19" s="221" t="n">
        <v>2048.792</v>
      </c>
      <c r="H19" s="221" t="n">
        <v>1767.58</v>
      </c>
      <c r="I19" s="221" t="n">
        <v>1222.301</v>
      </c>
      <c r="J19" s="221" t="n">
        <v>475.867</v>
      </c>
      <c r="K19" s="221" t="n">
        <v>8607.95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233.991</v>
      </c>
      <c r="D20" s="221" t="n">
        <v>38.363</v>
      </c>
      <c r="E20" s="221" t="n">
        <v>33.256</v>
      </c>
      <c r="F20" s="221" t="n">
        <v>52.748</v>
      </c>
      <c r="G20" s="221" t="n">
        <v>31.027</v>
      </c>
      <c r="H20" s="221" t="n">
        <v>26.695</v>
      </c>
      <c r="I20" s="221" t="n">
        <v>43.141</v>
      </c>
      <c r="J20" s="221" t="n">
        <v>8.761</v>
      </c>
      <c r="K20" s="221" t="n">
        <v>134.477</v>
      </c>
    </row>
    <row r="21" customFormat="false" ht="29.1" hidden="false" customHeight="true" outlineLevel="0" collapsed="false">
      <c r="A21" s="220"/>
      <c r="B21" s="220" t="s">
        <v>651</v>
      </c>
      <c r="C21" s="221" t="n">
        <v>7745.419</v>
      </c>
      <c r="D21" s="221" t="n">
        <v>811.973</v>
      </c>
      <c r="E21" s="221" t="n">
        <v>914.648</v>
      </c>
      <c r="F21" s="221" t="n">
        <v>1664.992</v>
      </c>
      <c r="G21" s="221" t="n">
        <v>1338.035</v>
      </c>
      <c r="H21" s="221" t="n">
        <v>1454.922</v>
      </c>
      <c r="I21" s="221" t="n">
        <v>919.434</v>
      </c>
      <c r="J21" s="221" t="n">
        <v>641.415</v>
      </c>
      <c r="K21" s="221" t="n">
        <v>3909.367</v>
      </c>
    </row>
    <row r="22" customFormat="false" ht="27.95" hidden="false" customHeight="true" outlineLevel="0" collapsed="false">
      <c r="A22" s="220"/>
      <c r="B22" s="220" t="s">
        <v>650</v>
      </c>
      <c r="C22" s="221" t="n">
        <v>1348.058</v>
      </c>
      <c r="D22" s="221" t="n">
        <v>67.44</v>
      </c>
      <c r="E22" s="221" t="n">
        <v>134.297</v>
      </c>
      <c r="F22" s="221" t="n">
        <v>261.907</v>
      </c>
      <c r="G22" s="221" t="n">
        <v>197.878</v>
      </c>
      <c r="H22" s="221" t="n">
        <v>302.595</v>
      </c>
      <c r="I22" s="221" t="n">
        <v>321.65</v>
      </c>
      <c r="J22" s="221" t="n">
        <v>62.291</v>
      </c>
      <c r="K22" s="221" t="n">
        <v>663.354</v>
      </c>
    </row>
    <row r="23" customFormat="false" ht="29.1" hidden="false" customHeight="true" outlineLevel="0" collapsed="false">
      <c r="B23" s="220" t="s">
        <v>652</v>
      </c>
      <c r="C23" s="221" t="n">
        <v>29355.895</v>
      </c>
      <c r="D23" s="221" t="n">
        <v>10948.025</v>
      </c>
      <c r="E23" s="221" t="n">
        <v>9574.212</v>
      </c>
      <c r="F23" s="221" t="n">
        <v>6221.533</v>
      </c>
      <c r="G23" s="221" t="n">
        <v>1572.404</v>
      </c>
      <c r="H23" s="221" t="n">
        <v>677.409</v>
      </c>
      <c r="I23" s="221" t="n">
        <v>335.637</v>
      </c>
      <c r="J23" s="221" t="n">
        <v>26.675</v>
      </c>
      <c r="K23" s="221" t="n">
        <v>24843.435</v>
      </c>
    </row>
    <row r="24" customFormat="false" ht="29.1" hidden="false" customHeight="true" outlineLevel="0" collapsed="false">
      <c r="A24" s="220"/>
      <c r="B24" s="220" t="s">
        <v>625</v>
      </c>
      <c r="C24" s="221" t="n">
        <v>19901.088</v>
      </c>
      <c r="D24" s="221" t="n">
        <v>1378.414</v>
      </c>
      <c r="E24" s="221" t="n">
        <v>2381.185</v>
      </c>
      <c r="F24" s="221" t="n">
        <v>4628.967</v>
      </c>
      <c r="G24" s="221" t="n">
        <v>4693.404</v>
      </c>
      <c r="H24" s="221" t="n">
        <v>3495.946</v>
      </c>
      <c r="I24" s="221" t="n">
        <v>2779.838</v>
      </c>
      <c r="J24" s="221" t="n">
        <v>543.334</v>
      </c>
      <c r="K24" s="221" t="n">
        <v>13688.16</v>
      </c>
    </row>
    <row r="25" customFormat="false" ht="21" hidden="false" customHeight="true" outlineLevel="0" collapsed="false">
      <c r="B25" s="220" t="s">
        <v>649</v>
      </c>
      <c r="C25" s="221" t="n">
        <v>3555.373</v>
      </c>
      <c r="D25" s="221" t="n">
        <v>317.351</v>
      </c>
      <c r="E25" s="221" t="n">
        <v>682.832</v>
      </c>
      <c r="F25" s="221" t="n">
        <v>1043.566</v>
      </c>
      <c r="G25" s="221" t="n">
        <v>685.231</v>
      </c>
      <c r="H25" s="221" t="n">
        <v>523.986</v>
      </c>
      <c r="I25" s="221" t="n">
        <v>231.58</v>
      </c>
      <c r="J25" s="221" t="n">
        <v>70.827</v>
      </c>
      <c r="K25" s="221" t="n">
        <v>2971.559</v>
      </c>
    </row>
    <row r="26" customFormat="false" ht="30.95" hidden="false" customHeight="true" outlineLevel="0" collapsed="false">
      <c r="A26" s="220"/>
      <c r="B26" s="220" t="s">
        <v>653</v>
      </c>
      <c r="C26" s="221" t="n">
        <v>854.776</v>
      </c>
      <c r="D26" s="221" t="n">
        <v>96.538</v>
      </c>
      <c r="E26" s="221" t="n">
        <v>214.818</v>
      </c>
      <c r="F26" s="221" t="n">
        <v>277.159</v>
      </c>
      <c r="G26" s="221" t="n">
        <v>149.354</v>
      </c>
      <c r="H26" s="221" t="n">
        <v>84.42</v>
      </c>
      <c r="I26" s="221" t="n">
        <v>18.908</v>
      </c>
      <c r="J26" s="221" t="n">
        <v>13.579</v>
      </c>
      <c r="K26" s="221" t="n">
        <v>737.861</v>
      </c>
    </row>
    <row r="27" customFormat="false" ht="30.95" hidden="false" customHeight="true" outlineLevel="0" collapsed="false">
      <c r="A27" s="220"/>
      <c r="B27" s="220" t="s">
        <v>654</v>
      </c>
      <c r="C27" s="221" t="n">
        <v>2700.597</v>
      </c>
      <c r="D27" s="221" t="n">
        <v>220.813</v>
      </c>
      <c r="E27" s="221" t="n">
        <v>468.014</v>
      </c>
      <c r="F27" s="221" t="n">
        <v>766.407</v>
      </c>
      <c r="G27" s="221" t="n">
        <v>535.877</v>
      </c>
      <c r="H27" s="221" t="n">
        <v>439.566</v>
      </c>
      <c r="I27" s="221" t="n">
        <v>212.672</v>
      </c>
      <c r="J27" s="221" t="n">
        <v>57.248</v>
      </c>
      <c r="K27" s="221" t="n">
        <v>2233.698</v>
      </c>
    </row>
    <row r="28" customFormat="false" ht="29.1" hidden="false" customHeight="true" outlineLevel="0" collapsed="false">
      <c r="A28" s="220"/>
      <c r="B28" s="220" t="s">
        <v>651</v>
      </c>
      <c r="C28" s="221" t="n">
        <v>16345.715</v>
      </c>
      <c r="D28" s="221" t="n">
        <v>1061.063</v>
      </c>
      <c r="E28" s="221" t="n">
        <v>1698.353</v>
      </c>
      <c r="F28" s="221" t="n">
        <v>3585.401</v>
      </c>
      <c r="G28" s="221" t="n">
        <v>4008.173</v>
      </c>
      <c r="H28" s="221" t="n">
        <v>2971.96</v>
      </c>
      <c r="I28" s="221" t="n">
        <v>2548.258</v>
      </c>
      <c r="J28" s="221" t="n">
        <v>472.507</v>
      </c>
      <c r="K28" s="221" t="n">
        <v>10716.601</v>
      </c>
    </row>
    <row r="29" customFormat="false" ht="17.1" hidden="false" customHeight="true" outlineLevel="0" collapsed="false">
      <c r="B29" s="220" t="s">
        <v>655</v>
      </c>
      <c r="C29" s="221" t="n">
        <v>8367.623</v>
      </c>
      <c r="D29" s="221" t="n">
        <v>586.686</v>
      </c>
      <c r="E29" s="221" t="n">
        <v>881.249</v>
      </c>
      <c r="F29" s="221" t="n">
        <v>1493.88</v>
      </c>
      <c r="G29" s="221" t="n">
        <v>2024.727</v>
      </c>
      <c r="H29" s="221" t="n">
        <v>1551.758</v>
      </c>
      <c r="I29" s="221" t="n">
        <v>1502.855</v>
      </c>
      <c r="J29" s="221" t="n">
        <v>326.468</v>
      </c>
      <c r="K29" s="221" t="n">
        <v>5530.32</v>
      </c>
    </row>
    <row r="30" customFormat="false" ht="17.1" hidden="false" customHeight="true" outlineLevel="0" collapsed="false">
      <c r="B30" s="220" t="s">
        <v>656</v>
      </c>
      <c r="C30" s="221" t="n">
        <v>7978.092</v>
      </c>
      <c r="D30" s="221" t="n">
        <v>474.377</v>
      </c>
      <c r="E30" s="221" t="n">
        <v>817.104</v>
      </c>
      <c r="F30" s="221" t="n">
        <v>2091.521</v>
      </c>
      <c r="G30" s="221" t="n">
        <v>1983.446</v>
      </c>
      <c r="H30" s="221" t="n">
        <v>1420.202</v>
      </c>
      <c r="I30" s="221" t="n">
        <v>1045.403</v>
      </c>
      <c r="J30" s="221" t="n">
        <v>146.039</v>
      </c>
      <c r="K30" s="221" t="n">
        <v>5186.281</v>
      </c>
    </row>
    <row r="31" customFormat="false" ht="39" hidden="false" customHeight="true" outlineLevel="0" collapsed="false">
      <c r="B31" s="220" t="s">
        <v>657</v>
      </c>
      <c r="C31" s="221" t="n">
        <v>51048.916</v>
      </c>
      <c r="D31" s="221" t="n">
        <v>10353.702</v>
      </c>
      <c r="E31" s="221" t="n">
        <v>12098.325</v>
      </c>
      <c r="F31" s="221" t="n">
        <v>12731.229</v>
      </c>
      <c r="G31" s="221" t="n">
        <v>7387.569</v>
      </c>
      <c r="H31" s="221" t="n">
        <v>4805.18</v>
      </c>
      <c r="I31" s="221" t="n">
        <v>2893.361</v>
      </c>
      <c r="J31" s="221" t="n">
        <v>779.55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69312.871</v>
      </c>
      <c r="D33" s="221" t="n">
        <v>14915.071</v>
      </c>
      <c r="E33" s="221" t="n">
        <v>15032.777</v>
      </c>
      <c r="F33" s="221" t="n">
        <v>15372.03</v>
      </c>
      <c r="G33" s="221" t="n">
        <v>9652.635</v>
      </c>
      <c r="H33" s="221" t="n">
        <v>7395.857</v>
      </c>
      <c r="I33" s="221" t="n">
        <v>5257.21</v>
      </c>
      <c r="J33" s="221" t="n">
        <v>1687.291</v>
      </c>
      <c r="K33" s="221" t="n">
        <v>51048.91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42.333</v>
      </c>
      <c r="D34" s="221" t="n">
        <v>1105.323</v>
      </c>
      <c r="E34" s="221" t="n">
        <v>656.348</v>
      </c>
      <c r="F34" s="221" t="n">
        <v>631.766</v>
      </c>
      <c r="G34" s="221" t="n">
        <v>226.16</v>
      </c>
      <c r="H34" s="221" t="n">
        <v>192.075</v>
      </c>
      <c r="I34" s="242" t="s">
        <v>666</v>
      </c>
      <c r="J34" s="242"/>
      <c r="K34" s="221" t="n">
        <v>583.173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66070.538</v>
      </c>
      <c r="D35" s="221" t="n">
        <v>13809.748</v>
      </c>
      <c r="E35" s="221" t="n">
        <v>14376.429</v>
      </c>
      <c r="F35" s="221" t="n">
        <v>14740.264</v>
      </c>
      <c r="G35" s="221" t="n">
        <v>9426.475</v>
      </c>
      <c r="H35" s="221" t="n">
        <v>7203.782</v>
      </c>
      <c r="I35" s="242" t="s">
        <v>667</v>
      </c>
      <c r="J35" s="242"/>
      <c r="K35" s="221" t="n">
        <v>50465.74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4416.609</v>
      </c>
      <c r="D36" s="221" t="n">
        <v>5065.948</v>
      </c>
      <c r="E36" s="221" t="n">
        <v>7180.103</v>
      </c>
      <c r="F36" s="221" t="n">
        <v>8854.114</v>
      </c>
      <c r="G36" s="221" t="n">
        <v>5450.478</v>
      </c>
      <c r="H36" s="221" t="n">
        <v>4301.886</v>
      </c>
      <c r="I36" s="242" t="s">
        <v>668</v>
      </c>
      <c r="J36" s="242"/>
      <c r="K36" s="221" t="n">
        <v>27965.09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7866.704</v>
      </c>
      <c r="D37" s="221" t="n">
        <v>367.702</v>
      </c>
      <c r="E37" s="221" t="n">
        <v>546.922</v>
      </c>
      <c r="F37" s="221" t="n">
        <v>1031.294</v>
      </c>
      <c r="G37" s="221" t="n">
        <v>1542.711</v>
      </c>
      <c r="H37" s="221" t="n">
        <v>1953.594</v>
      </c>
      <c r="I37" s="242" t="s">
        <v>669</v>
      </c>
      <c r="J37" s="242"/>
      <c r="K37" s="221" t="n">
        <v>5462.63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1499.824</v>
      </c>
      <c r="D38" s="221" t="n">
        <v>4430.334</v>
      </c>
      <c r="E38" s="221" t="n">
        <v>6081.067</v>
      </c>
      <c r="F38" s="221" t="n">
        <v>6304.65</v>
      </c>
      <c r="G38" s="221" t="n">
        <v>2639.123</v>
      </c>
      <c r="H38" s="221" t="n">
        <v>1432.944</v>
      </c>
      <c r="I38" s="242" t="s">
        <v>670</v>
      </c>
      <c r="J38" s="242"/>
      <c r="K38" s="221" t="n">
        <v>18977.582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416.283</v>
      </c>
      <c r="D39" s="221" t="n">
        <v>52.644</v>
      </c>
      <c r="E39" s="221" t="n">
        <v>66.223</v>
      </c>
      <c r="F39" s="221" t="n">
        <v>79.141</v>
      </c>
      <c r="G39" s="221" t="n">
        <v>61.083</v>
      </c>
      <c r="H39" s="242" t="s">
        <v>671</v>
      </c>
      <c r="I39" s="242"/>
      <c r="J39" s="221" t="s">
        <v>335</v>
      </c>
      <c r="K39" s="221" t="n">
        <v>229.36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91.578</v>
      </c>
      <c r="D40" s="221" t="n">
        <v>3.435</v>
      </c>
      <c r="E40" s="221" t="n">
        <v>7.098</v>
      </c>
      <c r="F40" s="221" t="n">
        <v>38.445</v>
      </c>
      <c r="G40" s="221" t="n">
        <v>57.481</v>
      </c>
      <c r="H40" s="242" t="s">
        <v>672</v>
      </c>
      <c r="I40" s="242"/>
      <c r="J40" s="221" t="s">
        <v>335</v>
      </c>
      <c r="K40" s="221" t="n">
        <v>75.178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4442.22</v>
      </c>
      <c r="D41" s="221" t="n">
        <v>211.833</v>
      </c>
      <c r="E41" s="221" t="n">
        <v>478.793</v>
      </c>
      <c r="F41" s="221" t="n">
        <v>1400.584</v>
      </c>
      <c r="G41" s="221" t="n">
        <v>1150.08</v>
      </c>
      <c r="H41" s="242" t="s">
        <v>673</v>
      </c>
      <c r="I41" s="242"/>
      <c r="J41" s="221" t="s">
        <v>335</v>
      </c>
      <c r="K41" s="221" t="n">
        <v>3220.344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339.354</v>
      </c>
      <c r="D42" s="221" t="n">
        <v>6969.721</v>
      </c>
      <c r="E42" s="221" t="n">
        <v>5008.754</v>
      </c>
      <c r="F42" s="221" t="n">
        <v>2520.947</v>
      </c>
      <c r="G42" s="221" t="n">
        <v>536.781</v>
      </c>
      <c r="H42" s="242" t="s">
        <v>674</v>
      </c>
      <c r="I42" s="242"/>
      <c r="J42" s="221" t="s">
        <v>335</v>
      </c>
      <c r="K42" s="221" t="n">
        <v>12621.58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7415.93</v>
      </c>
      <c r="D43" s="221" t="n">
        <v>2822.931</v>
      </c>
      <c r="E43" s="221" t="n">
        <v>2725.199</v>
      </c>
      <c r="F43" s="221" t="n">
        <v>1518.286</v>
      </c>
      <c r="G43" s="242" t="s">
        <v>675</v>
      </c>
      <c r="H43" s="242"/>
      <c r="I43" s="221" t="s">
        <v>335</v>
      </c>
      <c r="J43" s="221" t="s">
        <v>335</v>
      </c>
      <c r="K43" s="221" t="n">
        <v>6443.709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832.847</v>
      </c>
      <c r="D44" s="221" t="n">
        <v>1231.157</v>
      </c>
      <c r="E44" s="221" t="n">
        <v>230.75</v>
      </c>
      <c r="F44" s="221" t="n">
        <v>172.736</v>
      </c>
      <c r="G44" s="242" t="s">
        <v>676</v>
      </c>
      <c r="H44" s="242"/>
      <c r="I44" s="242"/>
      <c r="J44" s="221" t="s">
        <v>335</v>
      </c>
      <c r="K44" s="221" t="n">
        <v>473.3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090.577</v>
      </c>
      <c r="D45" s="221" t="n">
        <v>2915.633</v>
      </c>
      <c r="E45" s="221" t="n">
        <v>2052.805</v>
      </c>
      <c r="F45" s="221" t="n">
        <v>829.925</v>
      </c>
      <c r="G45" s="242" t="s">
        <v>677</v>
      </c>
      <c r="H45" s="242"/>
      <c r="I45" s="242"/>
      <c r="J45" s="221" t="s">
        <v>335</v>
      </c>
      <c r="K45" s="221" t="n">
        <v>5704.572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8222.895</v>
      </c>
      <c r="D46" s="221" t="n">
        <v>535.959</v>
      </c>
      <c r="E46" s="221" t="n">
        <v>861.953</v>
      </c>
      <c r="F46" s="221" t="n">
        <v>1535.988</v>
      </c>
      <c r="G46" s="221" t="n">
        <v>2037.356</v>
      </c>
      <c r="H46" s="221" t="n">
        <v>1527.684</v>
      </c>
      <c r="I46" s="242" t="s">
        <v>678</v>
      </c>
      <c r="J46" s="242"/>
      <c r="K46" s="221" t="n">
        <v>5213.098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545.403</v>
      </c>
      <c r="D47" s="221" t="n">
        <v>533.241</v>
      </c>
      <c r="E47" s="221" t="n">
        <v>836.185</v>
      </c>
      <c r="F47" s="221" t="n">
        <v>1428.552</v>
      </c>
      <c r="G47" s="221" t="n">
        <v>1880.054</v>
      </c>
      <c r="H47" s="221" t="n">
        <v>1296.879</v>
      </c>
      <c r="I47" s="242" t="s">
        <v>679</v>
      </c>
      <c r="J47" s="242"/>
      <c r="K47" s="221" t="n">
        <v>4961.469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677.492</v>
      </c>
      <c r="D48" s="221" t="n">
        <v>2.718</v>
      </c>
      <c r="E48" s="221" t="n">
        <v>25.768</v>
      </c>
      <c r="F48" s="221" t="n">
        <v>107.436</v>
      </c>
      <c r="G48" s="221" t="n">
        <v>157.302</v>
      </c>
      <c r="H48" s="221" t="n">
        <v>230.805</v>
      </c>
      <c r="I48" s="221" t="n">
        <v>153.463</v>
      </c>
      <c r="J48" s="221" t="s">
        <v>335</v>
      </c>
      <c r="K48" s="221" t="n">
        <v>251.629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13.233</v>
      </c>
      <c r="D49" s="221" t="n">
        <v>9.5</v>
      </c>
      <c r="E49" s="221" t="n">
        <v>19.809</v>
      </c>
      <c r="F49" s="221" t="n">
        <v>40.253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30.9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7978.447</v>
      </c>
      <c r="D50" s="221" t="n">
        <v>1228.62</v>
      </c>
      <c r="E50" s="221" t="n">
        <v>1305.81</v>
      </c>
      <c r="F50" s="221" t="n">
        <v>1788.962</v>
      </c>
      <c r="G50" s="221" t="n">
        <v>1358.189</v>
      </c>
      <c r="H50" s="221" t="n">
        <v>1169.472</v>
      </c>
      <c r="I50" s="221" t="n">
        <v>701.724</v>
      </c>
      <c r="J50" s="221" t="n">
        <v>425.67</v>
      </c>
      <c r="K50" s="221" t="n">
        <v>4635.068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92.99</v>
      </c>
      <c r="D51" s="221" t="n">
        <v>501.896</v>
      </c>
      <c r="E51" s="221" t="n">
        <v>388.297</v>
      </c>
      <c r="F51" s="221" t="n">
        <v>234.024</v>
      </c>
      <c r="G51" s="242" t="s">
        <v>680</v>
      </c>
      <c r="H51" s="242"/>
      <c r="I51" s="242"/>
      <c r="J51" s="221" t="s">
        <v>335</v>
      </c>
      <c r="K51" s="221" t="n">
        <v>1029.38</v>
      </c>
    </row>
    <row r="52" customFormat="false" ht="54.95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I38:J38"/>
    <mergeCell ref="H39:I39"/>
    <mergeCell ref="H40:I40"/>
    <mergeCell ref="H41:I41"/>
    <mergeCell ref="H42:I42"/>
    <mergeCell ref="G43:H43"/>
    <mergeCell ref="G44:I44"/>
    <mergeCell ref="G45:I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25062.395</v>
      </c>
      <c r="D15" s="221" t="n">
        <v>5047.358</v>
      </c>
      <c r="E15" s="221" t="n">
        <v>5151.787</v>
      </c>
      <c r="F15" s="221" t="n">
        <v>6055.873</v>
      </c>
      <c r="G15" s="221" t="n">
        <v>3836.281</v>
      </c>
      <c r="H15" s="221" t="n">
        <v>2889.112</v>
      </c>
      <c r="I15" s="221" t="n">
        <v>1453.742</v>
      </c>
      <c r="J15" s="221" t="n">
        <v>628.242</v>
      </c>
      <c r="K15" s="221" t="n">
        <v>18423.75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15086.389</v>
      </c>
      <c r="D16" s="221" t="n">
        <v>4293.215</v>
      </c>
      <c r="E16" s="221" t="n">
        <v>3908.876</v>
      </c>
      <c r="F16" s="221" t="n">
        <v>3606.561</v>
      </c>
      <c r="G16" s="221" t="n">
        <v>1741.864</v>
      </c>
      <c r="H16" s="221" t="n">
        <v>1098.97</v>
      </c>
      <c r="I16" s="221" t="n">
        <v>380.391</v>
      </c>
      <c r="J16" s="221" t="n">
        <v>56.512</v>
      </c>
      <c r="K16" s="221" t="n">
        <v>12559.63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9976.006</v>
      </c>
      <c r="D17" s="221" t="n">
        <v>754.143</v>
      </c>
      <c r="E17" s="221" t="n">
        <v>1242.911</v>
      </c>
      <c r="F17" s="221" t="n">
        <v>2449.312</v>
      </c>
      <c r="G17" s="221" t="n">
        <v>2094.417</v>
      </c>
      <c r="H17" s="221" t="n">
        <v>1790.142</v>
      </c>
      <c r="I17" s="221" t="n">
        <v>1073.351</v>
      </c>
      <c r="J17" s="221" t="n">
        <v>571.73</v>
      </c>
      <c r="K17" s="221" t="n">
        <v>5864.126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8098.273</v>
      </c>
      <c r="D18" s="221" t="n">
        <v>1198.602</v>
      </c>
      <c r="E18" s="221" t="n">
        <v>1450.398</v>
      </c>
      <c r="F18" s="221" t="n">
        <v>1967.079</v>
      </c>
      <c r="G18" s="221" t="n">
        <v>1441.245</v>
      </c>
      <c r="H18" s="221" t="n">
        <v>1096.26</v>
      </c>
      <c r="I18" s="221" t="n">
        <v>694.282</v>
      </c>
      <c r="J18" s="221" t="n">
        <v>250.407</v>
      </c>
      <c r="K18" s="221" t="n">
        <v>5393.678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4469.941</v>
      </c>
      <c r="D19" s="221" t="n">
        <v>910.536</v>
      </c>
      <c r="E19" s="221" t="n">
        <v>944.605</v>
      </c>
      <c r="F19" s="221" t="n">
        <v>1105.567</v>
      </c>
      <c r="G19" s="221" t="n">
        <v>775.12</v>
      </c>
      <c r="H19" s="221" t="n">
        <v>536.839</v>
      </c>
      <c r="I19" s="221" t="n">
        <v>164.163</v>
      </c>
      <c r="J19" s="221" t="n">
        <v>33.111</v>
      </c>
      <c r="K19" s="221" t="n">
        <v>3304.0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88.425</v>
      </c>
      <c r="D20" s="221" t="n">
        <v>11.919</v>
      </c>
      <c r="E20" s="221" t="n">
        <v>17.02</v>
      </c>
      <c r="F20" s="221" t="n">
        <v>22.393</v>
      </c>
      <c r="G20" s="221" t="n">
        <v>13.635</v>
      </c>
      <c r="H20" s="221" t="n">
        <v>15.986</v>
      </c>
      <c r="I20" s="221" t="n">
        <v>7.472</v>
      </c>
      <c r="J20" s="221" t="s">
        <v>335</v>
      </c>
      <c r="K20" s="221" t="n">
        <v>61.409</v>
      </c>
    </row>
    <row r="21" customFormat="false" ht="29.1" hidden="false" customHeight="true" outlineLevel="0" collapsed="false">
      <c r="A21" s="220"/>
      <c r="B21" s="220" t="s">
        <v>651</v>
      </c>
      <c r="C21" s="221" t="n">
        <v>3628.332</v>
      </c>
      <c r="D21" s="221" t="n">
        <v>288.066</v>
      </c>
      <c r="E21" s="221" t="n">
        <v>505.793</v>
      </c>
      <c r="F21" s="221" t="n">
        <v>861.512</v>
      </c>
      <c r="G21" s="221" t="n">
        <v>666.125</v>
      </c>
      <c r="H21" s="221" t="n">
        <v>559.421</v>
      </c>
      <c r="I21" s="221" t="n">
        <v>530.119</v>
      </c>
      <c r="J21" s="221" t="n">
        <v>217.296</v>
      </c>
      <c r="K21" s="221" t="n">
        <v>2089.638</v>
      </c>
    </row>
    <row r="22" customFormat="false" ht="27.95" hidden="false" customHeight="true" outlineLevel="0" collapsed="false">
      <c r="A22" s="220"/>
      <c r="B22" s="220" t="s">
        <v>650</v>
      </c>
      <c r="C22" s="221" t="n">
        <v>629.274</v>
      </c>
      <c r="D22" s="221" t="n">
        <v>24.972</v>
      </c>
      <c r="E22" s="221" t="n">
        <v>68.517</v>
      </c>
      <c r="F22" s="221" t="n">
        <v>161.123</v>
      </c>
      <c r="G22" s="221" t="n">
        <v>69.643</v>
      </c>
      <c r="H22" s="221" t="n">
        <v>149.429</v>
      </c>
      <c r="I22" s="221" t="n">
        <v>155.59</v>
      </c>
      <c r="J22" s="221" t="s">
        <v>335</v>
      </c>
      <c r="K22" s="221" t="n">
        <v>206.392</v>
      </c>
    </row>
    <row r="23" customFormat="false" ht="29.1" hidden="false" customHeight="true" outlineLevel="0" collapsed="false">
      <c r="B23" s="220" t="s">
        <v>652</v>
      </c>
      <c r="C23" s="221" t="n">
        <v>8657.452</v>
      </c>
      <c r="D23" s="221" t="n">
        <v>3179.934</v>
      </c>
      <c r="E23" s="221" t="n">
        <v>2598.056</v>
      </c>
      <c r="F23" s="221" t="n">
        <v>1877.522</v>
      </c>
      <c r="G23" s="221" t="n">
        <v>571.058</v>
      </c>
      <c r="H23" s="221" t="n">
        <v>284.785</v>
      </c>
      <c r="I23" s="221" t="n">
        <v>126.122</v>
      </c>
      <c r="J23" s="221" t="n">
        <v>19.975</v>
      </c>
      <c r="K23" s="221" t="n">
        <v>7602.774</v>
      </c>
    </row>
    <row r="24" customFormat="false" ht="29.1" hidden="false" customHeight="true" outlineLevel="0" collapsed="false">
      <c r="A24" s="220"/>
      <c r="B24" s="220" t="s">
        <v>625</v>
      </c>
      <c r="C24" s="221" t="n">
        <v>8306.67</v>
      </c>
      <c r="D24" s="221" t="n">
        <v>668.822</v>
      </c>
      <c r="E24" s="221" t="n">
        <v>1103.333</v>
      </c>
      <c r="F24" s="221" t="n">
        <v>2211.272</v>
      </c>
      <c r="G24" s="221" t="n">
        <v>1823.978</v>
      </c>
      <c r="H24" s="221" t="n">
        <v>1508.067</v>
      </c>
      <c r="I24" s="221" t="n">
        <v>633.338</v>
      </c>
      <c r="J24" s="221" t="n">
        <v>357.86</v>
      </c>
      <c r="K24" s="221" t="n">
        <v>5427.306</v>
      </c>
    </row>
    <row r="25" customFormat="false" ht="21" hidden="false" customHeight="true" outlineLevel="0" collapsed="false">
      <c r="B25" s="220" t="s">
        <v>649</v>
      </c>
      <c r="C25" s="221" t="n">
        <v>1958.996</v>
      </c>
      <c r="D25" s="221" t="n">
        <v>202.745</v>
      </c>
      <c r="E25" s="221" t="n">
        <v>366.215</v>
      </c>
      <c r="F25" s="221" t="n">
        <v>623.472</v>
      </c>
      <c r="G25" s="221" t="n">
        <v>395.686</v>
      </c>
      <c r="H25" s="221" t="n">
        <v>277.346</v>
      </c>
      <c r="I25" s="221" t="n">
        <v>90.106</v>
      </c>
      <c r="J25" s="221" t="n">
        <v>3.426</v>
      </c>
      <c r="K25" s="221" t="n">
        <v>1652.818</v>
      </c>
    </row>
    <row r="26" customFormat="false" ht="30.95" hidden="false" customHeight="true" outlineLevel="0" collapsed="false">
      <c r="A26" s="220"/>
      <c r="B26" s="220" t="s">
        <v>653</v>
      </c>
      <c r="C26" s="221" t="n">
        <v>384.259</v>
      </c>
      <c r="D26" s="221" t="n">
        <v>53.515</v>
      </c>
      <c r="E26" s="221" t="n">
        <v>76.928</v>
      </c>
      <c r="F26" s="221" t="n">
        <v>148.224</v>
      </c>
      <c r="G26" s="221" t="n">
        <v>66.175</v>
      </c>
      <c r="H26" s="221" t="n">
        <v>31.125</v>
      </c>
      <c r="I26" s="221" t="n">
        <v>8.292</v>
      </c>
      <c r="J26" s="221" t="s">
        <v>335</v>
      </c>
      <c r="K26" s="221" t="n">
        <v>350.422</v>
      </c>
    </row>
    <row r="27" customFormat="false" ht="30.95" hidden="false" customHeight="true" outlineLevel="0" collapsed="false">
      <c r="A27" s="220"/>
      <c r="B27" s="220" t="s">
        <v>654</v>
      </c>
      <c r="C27" s="221" t="n">
        <v>1574.737</v>
      </c>
      <c r="D27" s="221" t="n">
        <v>149.23</v>
      </c>
      <c r="E27" s="221" t="n">
        <v>289.287</v>
      </c>
      <c r="F27" s="221" t="n">
        <v>475.248</v>
      </c>
      <c r="G27" s="221" t="n">
        <v>329.511</v>
      </c>
      <c r="H27" s="221" t="n">
        <v>246.221</v>
      </c>
      <c r="I27" s="221" t="n">
        <v>81.814</v>
      </c>
      <c r="J27" s="221" t="n">
        <v>3.426</v>
      </c>
      <c r="K27" s="221" t="n">
        <v>1302.396</v>
      </c>
    </row>
    <row r="28" customFormat="false" ht="29.1" hidden="false" customHeight="true" outlineLevel="0" collapsed="false">
      <c r="A28" s="220"/>
      <c r="B28" s="220" t="s">
        <v>651</v>
      </c>
      <c r="C28" s="221" t="n">
        <v>6347.674</v>
      </c>
      <c r="D28" s="221" t="n">
        <v>466.077</v>
      </c>
      <c r="E28" s="221" t="n">
        <v>737.118</v>
      </c>
      <c r="F28" s="221" t="n">
        <v>1587.8</v>
      </c>
      <c r="G28" s="221" t="n">
        <v>1428.292</v>
      </c>
      <c r="H28" s="221" t="n">
        <v>1230.721</v>
      </c>
      <c r="I28" s="221" t="n">
        <v>543.232</v>
      </c>
      <c r="J28" s="221" t="n">
        <v>354.434</v>
      </c>
      <c r="K28" s="221" t="n">
        <v>3774.488</v>
      </c>
    </row>
    <row r="29" customFormat="false" ht="17.1" hidden="false" customHeight="true" outlineLevel="0" collapsed="false">
      <c r="B29" s="220" t="s">
        <v>655</v>
      </c>
      <c r="C29" s="221" t="n">
        <v>3344.334</v>
      </c>
      <c r="D29" s="221" t="n">
        <v>256.182</v>
      </c>
      <c r="E29" s="221" t="n">
        <v>407.278</v>
      </c>
      <c r="F29" s="221" t="n">
        <v>806.013</v>
      </c>
      <c r="G29" s="221" t="n">
        <v>718.585</v>
      </c>
      <c r="H29" s="221" t="n">
        <v>787.765</v>
      </c>
      <c r="I29" s="221" t="n">
        <v>294.158</v>
      </c>
      <c r="J29" s="221" t="n">
        <v>74.353</v>
      </c>
      <c r="K29" s="221" t="n">
        <v>2169.307</v>
      </c>
    </row>
    <row r="30" customFormat="false" ht="17.1" hidden="false" customHeight="true" outlineLevel="0" collapsed="false">
      <c r="B30" s="220" t="s">
        <v>656</v>
      </c>
      <c r="C30" s="221" t="n">
        <v>3003.34</v>
      </c>
      <c r="D30" s="221" t="n">
        <v>209.895</v>
      </c>
      <c r="E30" s="221" t="n">
        <v>329.84</v>
      </c>
      <c r="F30" s="221" t="n">
        <v>781.787</v>
      </c>
      <c r="G30" s="221" t="n">
        <v>709.707</v>
      </c>
      <c r="H30" s="221" t="n">
        <v>442.956</v>
      </c>
      <c r="I30" s="221" t="n">
        <v>249.074</v>
      </c>
      <c r="J30" s="221" t="n">
        <v>280.081</v>
      </c>
      <c r="K30" s="221" t="n">
        <v>1605.181</v>
      </c>
    </row>
    <row r="31" customFormat="false" ht="39" hidden="false" customHeight="true" outlineLevel="0" collapsed="false">
      <c r="B31" s="220" t="s">
        <v>657</v>
      </c>
      <c r="C31" s="221" t="n">
        <v>18423.758</v>
      </c>
      <c r="D31" s="221" t="n">
        <v>3807.124</v>
      </c>
      <c r="E31" s="221" t="n">
        <v>4321.775</v>
      </c>
      <c r="F31" s="221" t="n">
        <v>4894.853</v>
      </c>
      <c r="G31" s="221" t="n">
        <v>2787.255</v>
      </c>
      <c r="H31" s="221" t="n">
        <v>1612.545</v>
      </c>
      <c r="I31" s="221" t="n">
        <v>700.409</v>
      </c>
      <c r="J31" s="221" t="n">
        <v>299.79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25062.395</v>
      </c>
      <c r="D33" s="221" t="n">
        <v>5047.358</v>
      </c>
      <c r="E33" s="221" t="n">
        <v>5151.787</v>
      </c>
      <c r="F33" s="221" t="n">
        <v>6055.873</v>
      </c>
      <c r="G33" s="221" t="n">
        <v>3836.281</v>
      </c>
      <c r="H33" s="221" t="n">
        <v>2889.112</v>
      </c>
      <c r="I33" s="221" t="n">
        <v>1453.742</v>
      </c>
      <c r="J33" s="221" t="n">
        <v>628.242</v>
      </c>
      <c r="K33" s="221" t="n">
        <v>18423.75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416.47</v>
      </c>
      <c r="D34" s="221" t="n">
        <v>265.203</v>
      </c>
      <c r="E34" s="221" t="n">
        <v>213.534</v>
      </c>
      <c r="F34" s="221" t="n">
        <v>166.62</v>
      </c>
      <c r="G34" s="221" t="n">
        <v>63.029</v>
      </c>
      <c r="H34" s="221" t="n">
        <v>62.405</v>
      </c>
      <c r="I34" s="242" t="s">
        <v>681</v>
      </c>
      <c r="J34" s="242"/>
      <c r="K34" s="221" t="n">
        <v>404.22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23645.925</v>
      </c>
      <c r="D35" s="221" t="n">
        <v>4782.155</v>
      </c>
      <c r="E35" s="221" t="n">
        <v>4938.253</v>
      </c>
      <c r="F35" s="221" t="n">
        <v>5889.253</v>
      </c>
      <c r="G35" s="221" t="n">
        <v>3773.252</v>
      </c>
      <c r="H35" s="221" t="n">
        <v>2826.707</v>
      </c>
      <c r="I35" s="242" t="s">
        <v>682</v>
      </c>
      <c r="J35" s="242"/>
      <c r="K35" s="221" t="n">
        <v>18019.536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2190.73</v>
      </c>
      <c r="D36" s="221" t="n">
        <v>1973.989</v>
      </c>
      <c r="E36" s="221" t="n">
        <v>2566.738</v>
      </c>
      <c r="F36" s="221" t="n">
        <v>3228.727</v>
      </c>
      <c r="G36" s="221" t="n">
        <v>2117.768</v>
      </c>
      <c r="H36" s="221" t="n">
        <v>1545.83</v>
      </c>
      <c r="I36" s="242" t="s">
        <v>683</v>
      </c>
      <c r="J36" s="242"/>
      <c r="K36" s="221" t="n">
        <v>10096.133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377.654</v>
      </c>
      <c r="D37" s="221" t="n">
        <v>518.852</v>
      </c>
      <c r="E37" s="221" t="n">
        <v>654.313</v>
      </c>
      <c r="F37" s="221" t="n">
        <v>1025.98</v>
      </c>
      <c r="G37" s="221" t="n">
        <v>840.997</v>
      </c>
      <c r="H37" s="221" t="n">
        <v>818.616</v>
      </c>
      <c r="I37" s="242" t="s">
        <v>684</v>
      </c>
      <c r="J37" s="242"/>
      <c r="K37" s="221" t="n">
        <v>3366.635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6339.326</v>
      </c>
      <c r="D38" s="221" t="n">
        <v>1340.822</v>
      </c>
      <c r="E38" s="221" t="n">
        <v>1697.565</v>
      </c>
      <c r="F38" s="221" t="n">
        <v>1778.266</v>
      </c>
      <c r="G38" s="221" t="n">
        <v>1001.88</v>
      </c>
      <c r="H38" s="221" t="n">
        <v>448.012</v>
      </c>
      <c r="I38" s="221" t="n">
        <v>72.781</v>
      </c>
      <c r="J38" s="221" t="s">
        <v>335</v>
      </c>
      <c r="K38" s="221" t="n">
        <v>5797.266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07.881</v>
      </c>
      <c r="D39" s="221" t="n">
        <v>25.801</v>
      </c>
      <c r="E39" s="221" t="n">
        <v>29.657</v>
      </c>
      <c r="F39" s="221" t="n">
        <v>42.58</v>
      </c>
      <c r="G39" s="221" t="n">
        <v>13.017</v>
      </c>
      <c r="H39" s="242" t="s">
        <v>685</v>
      </c>
      <c r="I39" s="242"/>
      <c r="J39" s="242"/>
      <c r="K39" s="221" t="n">
        <v>106.68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1.259</v>
      </c>
      <c r="D40" s="221" t="n">
        <v>2.991</v>
      </c>
      <c r="E40" s="221" t="n">
        <v>9.273</v>
      </c>
      <c r="F40" s="221" t="n">
        <v>16.739</v>
      </c>
      <c r="G40" s="221" t="n">
        <v>38.335</v>
      </c>
      <c r="H40" s="242" t="s">
        <v>686</v>
      </c>
      <c r="I40" s="242"/>
      <c r="J40" s="221" t="s">
        <v>335</v>
      </c>
      <c r="K40" s="221" t="n">
        <v>50.813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1114.61</v>
      </c>
      <c r="D41" s="221" t="n">
        <v>85.523</v>
      </c>
      <c r="E41" s="221" t="n">
        <v>175.93</v>
      </c>
      <c r="F41" s="221" t="n">
        <v>365.162</v>
      </c>
      <c r="G41" s="221" t="n">
        <v>223.539</v>
      </c>
      <c r="H41" s="242" t="s">
        <v>687</v>
      </c>
      <c r="I41" s="242"/>
      <c r="J41" s="221" t="s">
        <v>335</v>
      </c>
      <c r="K41" s="221" t="n">
        <v>774.739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123.942</v>
      </c>
      <c r="D42" s="221" t="n">
        <v>2001.078</v>
      </c>
      <c r="E42" s="221" t="n">
        <v>1275.558</v>
      </c>
      <c r="F42" s="221" t="n">
        <v>731.534</v>
      </c>
      <c r="G42" s="242" t="s">
        <v>688</v>
      </c>
      <c r="H42" s="242"/>
      <c r="I42" s="221" t="s">
        <v>335</v>
      </c>
      <c r="J42" s="221" t="s">
        <v>335</v>
      </c>
      <c r="K42" s="221" t="n">
        <v>3453.46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707.271</v>
      </c>
      <c r="D43" s="221" t="n">
        <v>1150.161</v>
      </c>
      <c r="E43" s="221" t="n">
        <v>923.746</v>
      </c>
      <c r="F43" s="221" t="n">
        <v>536.338</v>
      </c>
      <c r="G43" s="242" t="s">
        <v>689</v>
      </c>
      <c r="H43" s="242"/>
      <c r="I43" s="221" t="s">
        <v>335</v>
      </c>
      <c r="J43" s="221" t="s">
        <v>335</v>
      </c>
      <c r="K43" s="221" t="n">
        <v>2613.751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664.676</v>
      </c>
      <c r="D44" s="221" t="n">
        <v>461.456</v>
      </c>
      <c r="E44" s="221" t="n">
        <v>100.303</v>
      </c>
      <c r="F44" s="242" t="s">
        <v>690</v>
      </c>
      <c r="G44" s="242"/>
      <c r="H44" s="221" t="s">
        <v>335</v>
      </c>
      <c r="I44" s="221" t="s">
        <v>335</v>
      </c>
      <c r="J44" s="221" t="s">
        <v>335</v>
      </c>
      <c r="K44" s="221" t="n">
        <v>131.801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51.995</v>
      </c>
      <c r="D45" s="221" t="n">
        <v>389.461</v>
      </c>
      <c r="E45" s="221" t="n">
        <v>251.509</v>
      </c>
      <c r="F45" s="242" t="s">
        <v>691</v>
      </c>
      <c r="G45" s="242"/>
      <c r="H45" s="221" t="s">
        <v>335</v>
      </c>
      <c r="I45" s="221" t="s">
        <v>335</v>
      </c>
      <c r="J45" s="221" t="s">
        <v>335</v>
      </c>
      <c r="K45" s="221" t="n">
        <v>707.909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3600.645</v>
      </c>
      <c r="D46" s="221" t="n">
        <v>218.254</v>
      </c>
      <c r="E46" s="221" t="n">
        <v>395.359</v>
      </c>
      <c r="F46" s="221" t="n">
        <v>880.222</v>
      </c>
      <c r="G46" s="221" t="n">
        <v>695.724</v>
      </c>
      <c r="H46" s="221" t="n">
        <v>895.199</v>
      </c>
      <c r="I46" s="242" t="s">
        <v>692</v>
      </c>
      <c r="J46" s="242"/>
      <c r="K46" s="221" t="n">
        <v>2156.469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3146.651</v>
      </c>
      <c r="D47" s="221" t="n">
        <v>218.053</v>
      </c>
      <c r="E47" s="221" t="n">
        <v>372.085</v>
      </c>
      <c r="F47" s="221" t="n">
        <v>777.966</v>
      </c>
      <c r="G47" s="221" t="n">
        <v>639.085</v>
      </c>
      <c r="H47" s="221" t="n">
        <v>778.417</v>
      </c>
      <c r="I47" s="242" t="s">
        <v>693</v>
      </c>
      <c r="J47" s="242"/>
      <c r="K47" s="221" t="n">
        <v>2036.924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453.994</v>
      </c>
      <c r="D48" s="221" t="n">
        <v>0.201</v>
      </c>
      <c r="E48" s="221" t="n">
        <v>23.274</v>
      </c>
      <c r="F48" s="221" t="n">
        <v>102.256</v>
      </c>
      <c r="G48" s="221" t="n">
        <v>56.639</v>
      </c>
      <c r="H48" s="221" t="n">
        <v>116.782</v>
      </c>
      <c r="I48" s="221" t="n">
        <v>154.842</v>
      </c>
      <c r="J48" s="221" t="s">
        <v>335</v>
      </c>
      <c r="K48" s="221" t="n">
        <v>119.54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36.045</v>
      </c>
      <c r="D49" s="221" t="n">
        <v>6.545</v>
      </c>
      <c r="E49" s="221" t="n">
        <v>15.204</v>
      </c>
      <c r="F49" s="221" t="n">
        <v>14.296</v>
      </c>
      <c r="G49" s="221" t="s">
        <v>335</v>
      </c>
      <c r="H49" s="221" t="s">
        <v>335</v>
      </c>
      <c r="I49" s="221" t="s">
        <v>335</v>
      </c>
      <c r="J49" s="221" t="s">
        <v>335</v>
      </c>
      <c r="K49" s="221" t="n">
        <v>15.294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94.563</v>
      </c>
      <c r="D50" s="221" t="n">
        <v>582.289</v>
      </c>
      <c r="E50" s="221" t="n">
        <v>685.394</v>
      </c>
      <c r="F50" s="221" t="n">
        <v>1034.474</v>
      </c>
      <c r="G50" s="221" t="n">
        <v>853.913</v>
      </c>
      <c r="H50" s="221" t="n">
        <v>375.753</v>
      </c>
      <c r="I50" s="221" t="n">
        <v>162.74</v>
      </c>
      <c r="J50" s="221" t="s">
        <v>335</v>
      </c>
      <c r="K50" s="221" t="n">
        <v>2298.179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674.465</v>
      </c>
      <c r="D51" s="221" t="n">
        <v>231.481</v>
      </c>
      <c r="E51" s="221" t="n">
        <v>200.157</v>
      </c>
      <c r="F51" s="221" t="n">
        <v>183.348</v>
      </c>
      <c r="G51" s="242" t="s">
        <v>694</v>
      </c>
      <c r="H51" s="242"/>
      <c r="I51" s="242"/>
      <c r="J51" s="221" t="s">
        <v>335</v>
      </c>
      <c r="K51" s="221" t="n">
        <v>585.37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H39:J39"/>
    <mergeCell ref="H40:I40"/>
    <mergeCell ref="H41:I41"/>
    <mergeCell ref="G42:H42"/>
    <mergeCell ref="G43:H43"/>
    <mergeCell ref="F44:G44"/>
    <mergeCell ref="F45:G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858.061104</v>
      </c>
      <c r="D15" s="322" t="n">
        <v>273.054051</v>
      </c>
      <c r="E15" s="322" t="n">
        <v>349.382952</v>
      </c>
      <c r="F15" s="322" t="n">
        <v>413.187218</v>
      </c>
      <c r="G15" s="322" t="n">
        <v>292.142116</v>
      </c>
      <c r="H15" s="322" t="n">
        <v>257.941967</v>
      </c>
      <c r="I15" s="322" t="n">
        <v>196.409651</v>
      </c>
      <c r="J15" s="322" t="n">
        <v>75.943149</v>
      </c>
      <c r="K15" s="322" t="n">
        <v>1295.149105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318.202892</v>
      </c>
      <c r="D17" s="322" t="n">
        <v>209.414982</v>
      </c>
      <c r="E17" s="322" t="n">
        <v>272.637388</v>
      </c>
      <c r="F17" s="322" t="n">
        <v>311.720194</v>
      </c>
      <c r="G17" s="322" t="n">
        <v>208.081381</v>
      </c>
      <c r="H17" s="322" t="n">
        <v>166.756613</v>
      </c>
      <c r="I17" s="322" t="n">
        <v>111.403567</v>
      </c>
      <c r="J17" s="322" t="n">
        <v>38.188767</v>
      </c>
      <c r="K17" s="322" t="n">
        <v>966.34927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59.278955</v>
      </c>
      <c r="D18" s="322" t="n">
        <v>12.109417</v>
      </c>
      <c r="E18" s="322" t="n">
        <v>11.237491</v>
      </c>
      <c r="F18" s="322" t="n">
        <v>10.748084</v>
      </c>
      <c r="G18" s="322" t="n">
        <v>4.671741</v>
      </c>
      <c r="H18" s="322" t="n">
        <v>3.877476</v>
      </c>
      <c r="I18" s="322" t="n">
        <v>3.854922</v>
      </c>
      <c r="J18" s="322" t="n">
        <v>12.779824</v>
      </c>
      <c r="K18" s="322" t="n">
        <v>13.63632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1258.923937</v>
      </c>
      <c r="D19" s="322" t="n">
        <v>197.305565</v>
      </c>
      <c r="E19" s="322" t="n">
        <v>261.399897</v>
      </c>
      <c r="F19" s="322" t="n">
        <v>300.97211</v>
      </c>
      <c r="G19" s="322" t="n">
        <v>203.40964</v>
      </c>
      <c r="H19" s="322" t="n">
        <v>162.879137</v>
      </c>
      <c r="I19" s="322" t="n">
        <v>107.548645</v>
      </c>
      <c r="J19" s="322" t="n">
        <v>25.408943</v>
      </c>
      <c r="K19" s="322" t="n">
        <v>952.712944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679.786045</v>
      </c>
      <c r="D20" s="322" t="n">
        <v>80.104166</v>
      </c>
      <c r="E20" s="322" t="n">
        <v>134.009821</v>
      </c>
      <c r="F20" s="322" t="n">
        <v>178.009439</v>
      </c>
      <c r="G20" s="322" t="n">
        <v>118.205186</v>
      </c>
      <c r="H20" s="322" t="n">
        <v>96.242878</v>
      </c>
      <c r="I20" s="322" t="n">
        <v>59.579536</v>
      </c>
      <c r="J20" s="322" t="n">
        <v>13.635019</v>
      </c>
      <c r="K20" s="322" t="n">
        <v>544.980242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84.124408</v>
      </c>
      <c r="D21" s="322" t="n">
        <v>9.201989</v>
      </c>
      <c r="E21" s="322" t="n">
        <v>15.046238</v>
      </c>
      <c r="F21" s="322" t="n">
        <v>28.033666</v>
      </c>
      <c r="G21" s="322" t="n">
        <v>36.592113</v>
      </c>
      <c r="H21" s="322" t="n">
        <v>45.413983</v>
      </c>
      <c r="I21" s="322" t="n">
        <v>37.851122</v>
      </c>
      <c r="J21" s="322" t="n">
        <v>11.985297</v>
      </c>
      <c r="K21" s="322" t="n">
        <v>128.296896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97.029372</v>
      </c>
      <c r="D22" s="322" t="n">
        <v>66.473261</v>
      </c>
      <c r="E22" s="322" t="n">
        <v>108.552308</v>
      </c>
      <c r="F22" s="322" t="n">
        <v>120.901484</v>
      </c>
      <c r="G22" s="322" t="n">
        <v>57.775825</v>
      </c>
      <c r="H22" s="322" t="n">
        <v>31.058881</v>
      </c>
      <c r="I22" s="323" t="s">
        <v>696</v>
      </c>
      <c r="J22" s="323"/>
      <c r="K22" s="322" t="n">
        <v>349.63128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8.992694</v>
      </c>
      <c r="D23" s="322" t="n">
        <v>0.723614</v>
      </c>
      <c r="E23" s="322" t="n">
        <v>1.368716</v>
      </c>
      <c r="F23" s="322" t="n">
        <v>1.946427</v>
      </c>
      <c r="G23" s="322" t="n">
        <v>1.113378</v>
      </c>
      <c r="H23" s="323" t="s">
        <v>697</v>
      </c>
      <c r="I23" s="323"/>
      <c r="J23" s="323"/>
      <c r="K23" s="322" t="n">
        <v>4.839648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6.176335</v>
      </c>
      <c r="D24" s="322" t="n">
        <v>0.103256</v>
      </c>
      <c r="E24" s="322" t="n">
        <v>0.26468</v>
      </c>
      <c r="F24" s="322" t="n">
        <v>1.051925</v>
      </c>
      <c r="G24" s="322" t="n">
        <v>1.740061</v>
      </c>
      <c r="H24" s="323" t="s">
        <v>698</v>
      </c>
      <c r="I24" s="323"/>
      <c r="J24" s="322" t="s">
        <v>335</v>
      </c>
      <c r="K24" s="322" t="n">
        <v>2.162746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83.463236</v>
      </c>
      <c r="D25" s="322" t="n">
        <v>3.602046</v>
      </c>
      <c r="E25" s="322" t="n">
        <v>8.777879</v>
      </c>
      <c r="F25" s="322" t="n">
        <v>26.075937</v>
      </c>
      <c r="G25" s="322" t="n">
        <v>20.983809</v>
      </c>
      <c r="H25" s="322" t="n">
        <v>14.882267</v>
      </c>
      <c r="I25" s="322" t="n">
        <v>9.141298</v>
      </c>
      <c r="J25" s="322" t="s">
        <v>335</v>
      </c>
      <c r="K25" s="322" t="n">
        <v>60.049672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234.603818</v>
      </c>
      <c r="D26" s="322" t="n">
        <v>90.243949</v>
      </c>
      <c r="E26" s="322" t="n">
        <v>83.770975</v>
      </c>
      <c r="F26" s="322" t="n">
        <v>46.362657</v>
      </c>
      <c r="G26" s="322" t="n">
        <v>9.710022</v>
      </c>
      <c r="H26" s="323" t="s">
        <v>699</v>
      </c>
      <c r="I26" s="323"/>
      <c r="J26" s="322" t="s">
        <v>335</v>
      </c>
      <c r="K26" s="322" t="n">
        <v>203.512836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126.206045</v>
      </c>
      <c r="D27" s="322" t="n">
        <v>43.786156</v>
      </c>
      <c r="E27" s="322" t="n">
        <v>47.339538</v>
      </c>
      <c r="F27" s="322" t="n">
        <v>28.453488</v>
      </c>
      <c r="G27" s="322" t="n">
        <v>5.249537</v>
      </c>
      <c r="H27" s="322" t="n">
        <v>1.377326</v>
      </c>
      <c r="I27" s="322" t="s">
        <v>335</v>
      </c>
      <c r="J27" s="322" t="s">
        <v>335</v>
      </c>
      <c r="K27" s="322" t="n">
        <v>113.572298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21.287859</v>
      </c>
      <c r="D28" s="322" t="n">
        <v>9.744368</v>
      </c>
      <c r="E28" s="322" t="n">
        <v>4.205175</v>
      </c>
      <c r="F28" s="322" t="n">
        <v>3.960138</v>
      </c>
      <c r="G28" s="323" t="s">
        <v>700</v>
      </c>
      <c r="H28" s="323"/>
      <c r="I28" s="323"/>
      <c r="J28" s="322" t="s">
        <v>335</v>
      </c>
      <c r="K28" s="322" t="n">
        <v>7.83487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87.109914</v>
      </c>
      <c r="D29" s="322" t="n">
        <v>36.713425</v>
      </c>
      <c r="E29" s="322" t="n">
        <v>32.226262</v>
      </c>
      <c r="F29" s="322" t="n">
        <v>13.949031</v>
      </c>
      <c r="G29" s="323" t="s">
        <v>701</v>
      </c>
      <c r="H29" s="323"/>
      <c r="I29" s="323"/>
      <c r="J29" s="322" t="s">
        <v>335</v>
      </c>
      <c r="K29" s="322" t="n">
        <v>82.10566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76.556522</v>
      </c>
      <c r="D30" s="322" t="n">
        <v>8.444223</v>
      </c>
      <c r="E30" s="322" t="n">
        <v>16.986976</v>
      </c>
      <c r="F30" s="322" t="n">
        <v>34.322253</v>
      </c>
      <c r="G30" s="322" t="n">
        <v>41.458341</v>
      </c>
      <c r="H30" s="322" t="n">
        <v>37.93787</v>
      </c>
      <c r="I30" s="322" t="n">
        <v>32.891329</v>
      </c>
      <c r="J30" s="322" t="n">
        <v>4.51553</v>
      </c>
      <c r="K30" s="322" t="n">
        <v>106.097843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56.631185</v>
      </c>
      <c r="D31" s="322" t="n">
        <v>8.380501</v>
      </c>
      <c r="E31" s="322" t="n">
        <v>16.215037</v>
      </c>
      <c r="F31" s="322" t="n">
        <v>30.92139</v>
      </c>
      <c r="G31" s="322" t="n">
        <v>37.923417</v>
      </c>
      <c r="H31" s="322" t="n">
        <v>31.741299</v>
      </c>
      <c r="I31" s="322" t="n">
        <v>26.934011</v>
      </c>
      <c r="J31" s="322" t="n">
        <v>4.51553</v>
      </c>
      <c r="K31" s="322" t="n">
        <v>99.84110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9.925337</v>
      </c>
      <c r="D32" s="322" t="n">
        <v>0.063722</v>
      </c>
      <c r="E32" s="322" t="n">
        <v>0.771939</v>
      </c>
      <c r="F32" s="322" t="n">
        <v>3.400863</v>
      </c>
      <c r="G32" s="322" t="n">
        <v>3.534924</v>
      </c>
      <c r="H32" s="322" t="n">
        <v>6.196571</v>
      </c>
      <c r="I32" s="322" t="n">
        <v>5.957318</v>
      </c>
      <c r="J32" s="322" t="s">
        <v>335</v>
      </c>
      <c r="K32" s="322" t="n">
        <v>6.25673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2.27642</v>
      </c>
      <c r="D33" s="322" t="n">
        <v>0.181045</v>
      </c>
      <c r="E33" s="322" t="n">
        <v>0.505628</v>
      </c>
      <c r="F33" s="322" t="n">
        <v>0.82843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701354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65.701132</v>
      </c>
      <c r="D34" s="322" t="n">
        <v>18.332182</v>
      </c>
      <c r="E34" s="322" t="n">
        <v>26.126497</v>
      </c>
      <c r="F34" s="322" t="n">
        <v>41.449331</v>
      </c>
      <c r="G34" s="322" t="n">
        <v>33.274774</v>
      </c>
      <c r="H34" s="322" t="n">
        <v>25.292649</v>
      </c>
      <c r="I34" s="322" t="n">
        <v>13.967305</v>
      </c>
      <c r="J34" s="322" t="n">
        <v>7.258394</v>
      </c>
      <c r="K34" s="322" t="n">
        <v>97.420669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25.359302</v>
      </c>
      <c r="D35" s="322" t="n">
        <v>7.064222</v>
      </c>
      <c r="E35" s="322" t="n">
        <v>7.519484</v>
      </c>
      <c r="F35" s="322" t="n">
        <v>5.891044</v>
      </c>
      <c r="G35" s="322" t="n">
        <v>3.022229</v>
      </c>
      <c r="H35" s="323" t="s">
        <v>702</v>
      </c>
      <c r="I35" s="323"/>
      <c r="J35" s="322" t="s">
        <v>335</v>
      </c>
      <c r="K35" s="322" t="n">
        <v>19.741416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539.858212</v>
      </c>
      <c r="D37" s="322" t="n">
        <v>63.639069</v>
      </c>
      <c r="E37" s="322" t="n">
        <v>76.745564</v>
      </c>
      <c r="F37" s="322" t="n">
        <v>101.467024</v>
      </c>
      <c r="G37" s="322" t="n">
        <v>84.060735</v>
      </c>
      <c r="H37" s="322" t="n">
        <v>91.185354</v>
      </c>
      <c r="I37" s="322" t="n">
        <v>85.006084</v>
      </c>
      <c r="J37" s="322" t="n">
        <v>37.754382</v>
      </c>
      <c r="K37" s="322" t="n">
        <v>328.799835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23.442655</v>
      </c>
      <c r="D38" s="322" t="n">
        <v>3.751512</v>
      </c>
      <c r="E38" s="322" t="n">
        <v>3.377169</v>
      </c>
      <c r="F38" s="322" t="n">
        <v>3.558981</v>
      </c>
      <c r="G38" s="322" t="n">
        <v>1.648104</v>
      </c>
      <c r="H38" s="322" t="n">
        <v>2.010773</v>
      </c>
      <c r="I38" s="322" t="n">
        <v>2.217495</v>
      </c>
      <c r="J38" s="322" t="n">
        <v>6.878621</v>
      </c>
      <c r="K38" s="322" t="n">
        <v>4.606147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516.415557</v>
      </c>
      <c r="D39" s="322" t="n">
        <v>59.887557</v>
      </c>
      <c r="E39" s="322" t="n">
        <v>73.368395</v>
      </c>
      <c r="F39" s="322" t="n">
        <v>97.908043</v>
      </c>
      <c r="G39" s="322" t="n">
        <v>82.412631</v>
      </c>
      <c r="H39" s="322" t="n">
        <v>89.174581</v>
      </c>
      <c r="I39" s="322" t="n">
        <v>82.788589</v>
      </c>
      <c r="J39" s="322" t="n">
        <v>30.875761</v>
      </c>
      <c r="K39" s="322" t="n">
        <v>324.193688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305.924625</v>
      </c>
      <c r="D40" s="322" t="n">
        <v>26.665724</v>
      </c>
      <c r="E40" s="322" t="n">
        <v>35.796453</v>
      </c>
      <c r="F40" s="322" t="n">
        <v>55.822941</v>
      </c>
      <c r="G40" s="322" t="n">
        <v>49.935826</v>
      </c>
      <c r="H40" s="322" t="n">
        <v>58.646047</v>
      </c>
      <c r="I40" s="322" t="n">
        <v>55.798266</v>
      </c>
      <c r="J40" s="322" t="n">
        <v>23.259368</v>
      </c>
      <c r="K40" s="322" t="n">
        <v>191.5329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107.869639</v>
      </c>
      <c r="D41" s="322" t="n">
        <v>3.549027</v>
      </c>
      <c r="E41" s="322" t="n">
        <v>4.536426</v>
      </c>
      <c r="F41" s="322" t="n">
        <v>9.290532</v>
      </c>
      <c r="G41" s="322" t="n">
        <v>14.004568</v>
      </c>
      <c r="H41" s="322" t="n">
        <v>25.719451</v>
      </c>
      <c r="I41" s="322" t="n">
        <v>34.739758</v>
      </c>
      <c r="J41" s="322" t="n">
        <v>16.029877</v>
      </c>
      <c r="K41" s="322" t="n">
        <v>57.679715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57.579961</v>
      </c>
      <c r="D42" s="322" t="n">
        <v>21.190084</v>
      </c>
      <c r="E42" s="322" t="n">
        <v>27.598365</v>
      </c>
      <c r="F42" s="322" t="n">
        <v>37.157112</v>
      </c>
      <c r="G42" s="322" t="n">
        <v>26.999322</v>
      </c>
      <c r="H42" s="322" t="n">
        <v>22.928594</v>
      </c>
      <c r="I42" s="323" t="s">
        <v>703</v>
      </c>
      <c r="J42" s="323"/>
      <c r="K42" s="322" t="n">
        <v>109.979225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6.134732</v>
      </c>
      <c r="D43" s="322" t="n">
        <v>0.446794</v>
      </c>
      <c r="E43" s="322" t="n">
        <v>0.665661</v>
      </c>
      <c r="F43" s="322" t="n">
        <v>0.900921</v>
      </c>
      <c r="G43" s="322" t="n">
        <v>0.897635</v>
      </c>
      <c r="H43" s="323" t="s">
        <v>704</v>
      </c>
      <c r="I43" s="323"/>
      <c r="J43" s="323"/>
      <c r="K43" s="322" t="n">
        <v>2.8761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5.027047</v>
      </c>
      <c r="D44" s="322" t="n">
        <v>0.127924</v>
      </c>
      <c r="E44" s="322" t="n">
        <v>0.162169</v>
      </c>
      <c r="F44" s="322" t="n">
        <v>0.5811</v>
      </c>
      <c r="G44" s="322" t="n">
        <v>1.168269</v>
      </c>
      <c r="H44" s="323" t="s">
        <v>698</v>
      </c>
      <c r="I44" s="323"/>
      <c r="J44" s="322" t="s">
        <v>335</v>
      </c>
      <c r="K44" s="322" t="n">
        <v>1.15042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9.313246</v>
      </c>
      <c r="D45" s="322" t="n">
        <v>1.351895</v>
      </c>
      <c r="E45" s="322" t="n">
        <v>2.833832</v>
      </c>
      <c r="F45" s="322" t="n">
        <v>7.893276</v>
      </c>
      <c r="G45" s="322" t="n">
        <v>6.866032</v>
      </c>
      <c r="H45" s="322" t="n">
        <v>5.646342</v>
      </c>
      <c r="I45" s="322" t="n">
        <v>4.721869</v>
      </c>
      <c r="J45" s="322" t="s">
        <v>335</v>
      </c>
      <c r="K45" s="322" t="n">
        <v>19.847453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68.66948</v>
      </c>
      <c r="D46" s="322" t="n">
        <v>22.96492</v>
      </c>
      <c r="E46" s="322" t="n">
        <v>23.048969</v>
      </c>
      <c r="F46" s="322" t="n">
        <v>15.599744</v>
      </c>
      <c r="G46" s="322" t="n">
        <v>4.146477</v>
      </c>
      <c r="H46" s="323" t="s">
        <v>705</v>
      </c>
      <c r="I46" s="323"/>
      <c r="J46" s="322" t="s">
        <v>335</v>
      </c>
      <c r="K46" s="322" t="n">
        <v>58.74983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8.688911</v>
      </c>
      <c r="D47" s="322" t="n">
        <v>12.0591</v>
      </c>
      <c r="E47" s="322" t="n">
        <v>13.638233</v>
      </c>
      <c r="F47" s="322" t="n">
        <v>9.668147</v>
      </c>
      <c r="G47" s="322" t="n">
        <v>2.290403</v>
      </c>
      <c r="H47" s="322" t="n">
        <v>1.033028</v>
      </c>
      <c r="I47" s="322" t="s">
        <v>335</v>
      </c>
      <c r="J47" s="322" t="s">
        <v>335</v>
      </c>
      <c r="K47" s="322" t="n">
        <v>34.851861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8.662217</v>
      </c>
      <c r="D48" s="322" t="n">
        <v>3.221841</v>
      </c>
      <c r="E48" s="322" t="n">
        <v>1.835389</v>
      </c>
      <c r="F48" s="322" t="n">
        <v>1.816717</v>
      </c>
      <c r="G48" s="323" t="s">
        <v>706</v>
      </c>
      <c r="H48" s="323"/>
      <c r="I48" s="323"/>
      <c r="J48" s="322" t="s">
        <v>335</v>
      </c>
      <c r="K48" s="322" t="n">
        <v>3.969928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21.318352</v>
      </c>
      <c r="D49" s="322" t="n">
        <v>7.683979</v>
      </c>
      <c r="E49" s="322" t="n">
        <v>7.575347</v>
      </c>
      <c r="F49" s="322" t="n">
        <v>4.11488</v>
      </c>
      <c r="G49" s="323" t="s">
        <v>707</v>
      </c>
      <c r="H49" s="323"/>
      <c r="I49" s="323"/>
      <c r="J49" s="322" t="s">
        <v>335</v>
      </c>
      <c r="K49" s="322" t="n">
        <v>19.928041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68.815032</v>
      </c>
      <c r="D50" s="322" t="n">
        <v>2.604919</v>
      </c>
      <c r="E50" s="322" t="n">
        <v>4.942097</v>
      </c>
      <c r="F50" s="322" t="n">
        <v>10.989564</v>
      </c>
      <c r="G50" s="322" t="n">
        <v>14.470171</v>
      </c>
      <c r="H50" s="322" t="n">
        <v>15.593625</v>
      </c>
      <c r="I50" s="322" t="n">
        <v>17.937287</v>
      </c>
      <c r="J50" s="322" t="n">
        <v>2.277369</v>
      </c>
      <c r="K50" s="322" t="n">
        <v>36.060923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60.634048</v>
      </c>
      <c r="D51" s="322" t="n">
        <v>2.595328</v>
      </c>
      <c r="E51" s="322" t="n">
        <v>4.649592</v>
      </c>
      <c r="F51" s="322" t="n">
        <v>10.047971</v>
      </c>
      <c r="G51" s="322" t="n">
        <v>13.207792</v>
      </c>
      <c r="H51" s="322" t="n">
        <v>12.61186</v>
      </c>
      <c r="I51" s="322" t="n">
        <v>15.244136</v>
      </c>
      <c r="J51" s="322" t="n">
        <v>2.277369</v>
      </c>
      <c r="K51" s="322" t="n">
        <v>33.057015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8.180984</v>
      </c>
      <c r="D52" s="322" t="n">
        <v>0.009591</v>
      </c>
      <c r="E52" s="322" t="n">
        <v>0.292505</v>
      </c>
      <c r="F52" s="322" t="n">
        <v>0.941593</v>
      </c>
      <c r="G52" s="322" t="n">
        <v>1.262379</v>
      </c>
      <c r="H52" s="322" t="n">
        <v>2.981765</v>
      </c>
      <c r="I52" s="322" t="n">
        <v>2.693151</v>
      </c>
      <c r="J52" s="322" t="s">
        <v>335</v>
      </c>
      <c r="K52" s="322" t="n">
        <v>3.00390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1.145344</v>
      </c>
      <c r="D53" s="322" t="n">
        <v>0.102932</v>
      </c>
      <c r="E53" s="322" t="n">
        <v>0.272063</v>
      </c>
      <c r="F53" s="322" t="n">
        <v>0.487788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70385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71.861076</v>
      </c>
      <c r="D54" s="322" t="n">
        <v>7.549062</v>
      </c>
      <c r="E54" s="322" t="n">
        <v>9.308813</v>
      </c>
      <c r="F54" s="322" t="n">
        <v>15.008006</v>
      </c>
      <c r="G54" s="322" t="n">
        <v>13.577596</v>
      </c>
      <c r="H54" s="322" t="n">
        <v>12.699406</v>
      </c>
      <c r="I54" s="322" t="n">
        <v>8.379169</v>
      </c>
      <c r="J54" s="322" t="n">
        <v>5.339024</v>
      </c>
      <c r="K54" s="322" t="n">
        <v>37.579593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9.208299</v>
      </c>
      <c r="D55" s="322" t="n">
        <v>2.363828</v>
      </c>
      <c r="E55" s="322" t="n">
        <v>2.751932</v>
      </c>
      <c r="F55" s="322" t="n">
        <v>2.062664</v>
      </c>
      <c r="G55" s="322" t="n">
        <v>1.115989</v>
      </c>
      <c r="H55" s="323" t="s">
        <v>708</v>
      </c>
      <c r="I55" s="323"/>
      <c r="J55" s="322" t="s">
        <v>335</v>
      </c>
      <c r="K55" s="322" t="n">
        <v>7.218044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36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22:J22"/>
    <mergeCell ref="H23:J23"/>
    <mergeCell ref="H24:I24"/>
    <mergeCell ref="H26:I26"/>
    <mergeCell ref="G28:I28"/>
    <mergeCell ref="G29:I29"/>
    <mergeCell ref="H35:I35"/>
    <mergeCell ref="A36:K36"/>
    <mergeCell ref="I42:J42"/>
    <mergeCell ref="H43:J43"/>
    <mergeCell ref="H44:I44"/>
    <mergeCell ref="H46:I46"/>
    <mergeCell ref="G48:I48"/>
    <mergeCell ref="G49:I49"/>
    <mergeCell ref="H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469.823448</v>
      </c>
      <c r="D15" s="322" t="n">
        <v>216.155363</v>
      </c>
      <c r="E15" s="322" t="n">
        <v>277.516876</v>
      </c>
      <c r="F15" s="322" t="n">
        <v>318.424563</v>
      </c>
      <c r="G15" s="322" t="n">
        <v>225.310315</v>
      </c>
      <c r="H15" s="322" t="n">
        <v>201.396053</v>
      </c>
      <c r="I15" s="322" t="n">
        <v>167.513724</v>
      </c>
      <c r="J15" s="322" t="n">
        <v>63.506554</v>
      </c>
      <c r="K15" s="322" t="n">
        <v>1025.057851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033.999867</v>
      </c>
      <c r="D17" s="322" t="n">
        <v>165.862846</v>
      </c>
      <c r="E17" s="322" t="n">
        <v>217.410137</v>
      </c>
      <c r="F17" s="322" t="n">
        <v>240.998724</v>
      </c>
      <c r="G17" s="322" t="n">
        <v>159.751845</v>
      </c>
      <c r="H17" s="322" t="n">
        <v>128.099208</v>
      </c>
      <c r="I17" s="322" t="n">
        <v>91.716614</v>
      </c>
      <c r="J17" s="322" t="n">
        <v>30.160493</v>
      </c>
      <c r="K17" s="322" t="n">
        <v>763.206174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43.173649</v>
      </c>
      <c r="D18" s="322" t="n">
        <v>9.858499</v>
      </c>
      <c r="E18" s="322" t="n">
        <v>8.863568</v>
      </c>
      <c r="F18" s="322" t="n">
        <v>9.031849</v>
      </c>
      <c r="G18" s="322" t="n">
        <v>3.764317</v>
      </c>
      <c r="H18" s="322" t="n">
        <v>2.912452</v>
      </c>
      <c r="I18" s="323" t="s">
        <v>709</v>
      </c>
      <c r="J18" s="323"/>
      <c r="K18" s="322" t="n">
        <v>8.89648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990.826218</v>
      </c>
      <c r="D19" s="322" t="n">
        <v>156.004347</v>
      </c>
      <c r="E19" s="322" t="n">
        <v>208.546569</v>
      </c>
      <c r="F19" s="322" t="n">
        <v>231.966875</v>
      </c>
      <c r="G19" s="322" t="n">
        <v>155.987528</v>
      </c>
      <c r="H19" s="322" t="n">
        <v>125.186756</v>
      </c>
      <c r="I19" s="323" t="s">
        <v>710</v>
      </c>
      <c r="J19" s="323"/>
      <c r="K19" s="322" t="n">
        <v>754.309688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539.410078</v>
      </c>
      <c r="D20" s="322" t="n">
        <v>62.127028</v>
      </c>
      <c r="E20" s="322" t="n">
        <v>106.314703</v>
      </c>
      <c r="F20" s="322" t="n">
        <v>140.901664</v>
      </c>
      <c r="G20" s="322" t="n">
        <v>91.405261</v>
      </c>
      <c r="H20" s="322" t="n">
        <v>75.462466</v>
      </c>
      <c r="I20" s="323" t="s">
        <v>711</v>
      </c>
      <c r="J20" s="323"/>
      <c r="K20" s="322" t="n">
        <v>433.097597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31.942589</v>
      </c>
      <c r="D21" s="322" t="n">
        <v>4.365357</v>
      </c>
      <c r="E21" s="322" t="n">
        <v>8.086176</v>
      </c>
      <c r="F21" s="322" t="n">
        <v>16.460675</v>
      </c>
      <c r="G21" s="322" t="n">
        <v>25.673535</v>
      </c>
      <c r="H21" s="322" t="n">
        <v>34.525338</v>
      </c>
      <c r="I21" s="323" t="s">
        <v>712</v>
      </c>
      <c r="J21" s="323"/>
      <c r="K21" s="322" t="n">
        <v>90.121181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27.813654</v>
      </c>
      <c r="D22" s="322" t="n">
        <v>54.4479</v>
      </c>
      <c r="E22" s="322" t="n">
        <v>90.444886</v>
      </c>
      <c r="F22" s="322" t="n">
        <v>100.658676</v>
      </c>
      <c r="G22" s="322" t="n">
        <v>45.455914</v>
      </c>
      <c r="H22" s="322" t="n">
        <v>25.287872</v>
      </c>
      <c r="I22" s="323" t="s">
        <v>713</v>
      </c>
      <c r="J22" s="323"/>
      <c r="K22" s="322" t="n">
        <v>287.40780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6.200852</v>
      </c>
      <c r="D23" s="322" t="n">
        <v>0.510592</v>
      </c>
      <c r="E23" s="322" t="n">
        <v>0.984278</v>
      </c>
      <c r="F23" s="322" t="n">
        <v>1.283625</v>
      </c>
      <c r="G23" s="322" t="n">
        <v>0.941618</v>
      </c>
      <c r="H23" s="323" t="s">
        <v>714</v>
      </c>
      <c r="I23" s="323"/>
      <c r="J23" s="322" t="s">
        <v>335</v>
      </c>
      <c r="K23" s="322" t="n">
        <v>3.57540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3.760403</v>
      </c>
      <c r="D24" s="322" t="n">
        <v>0.068608</v>
      </c>
      <c r="E24" s="322" t="n">
        <v>0.158537</v>
      </c>
      <c r="F24" s="322" t="n">
        <v>0.799115</v>
      </c>
      <c r="G24" s="322" t="n">
        <v>0.993554</v>
      </c>
      <c r="H24" s="323" t="s">
        <v>715</v>
      </c>
      <c r="I24" s="323"/>
      <c r="J24" s="322" t="s">
        <v>335</v>
      </c>
      <c r="K24" s="322" t="n">
        <v>1.395475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69.69258</v>
      </c>
      <c r="D25" s="322" t="n">
        <v>2.734571</v>
      </c>
      <c r="E25" s="322" t="n">
        <v>6.640826</v>
      </c>
      <c r="F25" s="322" t="n">
        <v>21.699573</v>
      </c>
      <c r="G25" s="322" t="n">
        <v>18.34064</v>
      </c>
      <c r="H25" s="323" t="s">
        <v>716</v>
      </c>
      <c r="I25" s="323"/>
      <c r="J25" s="322" t="s">
        <v>335</v>
      </c>
      <c r="K25" s="322" t="n">
        <v>50.597727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195.645261</v>
      </c>
      <c r="D26" s="322" t="n">
        <v>74.209047</v>
      </c>
      <c r="E26" s="322" t="n">
        <v>70.573185</v>
      </c>
      <c r="F26" s="322" t="n">
        <v>38.070718</v>
      </c>
      <c r="G26" s="322" t="n">
        <v>8.47495</v>
      </c>
      <c r="H26" s="323" t="s">
        <v>717</v>
      </c>
      <c r="I26" s="323"/>
      <c r="J26" s="322" t="s">
        <v>335</v>
      </c>
      <c r="K26" s="322" t="n">
        <v>169.31653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99.335512</v>
      </c>
      <c r="D27" s="322" t="n">
        <v>33.467914</v>
      </c>
      <c r="E27" s="322" t="n">
        <v>37.855198</v>
      </c>
      <c r="F27" s="322" t="n">
        <v>22.578361</v>
      </c>
      <c r="G27" s="323" t="s">
        <v>718</v>
      </c>
      <c r="H27" s="323"/>
      <c r="I27" s="322" t="s">
        <v>335</v>
      </c>
      <c r="J27" s="322" t="s">
        <v>335</v>
      </c>
      <c r="K27" s="322" t="n">
        <v>87.5333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16.427604</v>
      </c>
      <c r="D28" s="322" t="n">
        <v>7.227065</v>
      </c>
      <c r="E28" s="322" t="n">
        <v>3.147545</v>
      </c>
      <c r="F28" s="322" t="n">
        <v>2.755753</v>
      </c>
      <c r="G28" s="323" t="s">
        <v>719</v>
      </c>
      <c r="H28" s="323"/>
      <c r="I28" s="323"/>
      <c r="J28" s="322" t="s">
        <v>335</v>
      </c>
      <c r="K28" s="322" t="n">
        <v>6.46897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9.882145</v>
      </c>
      <c r="D29" s="322" t="n">
        <v>33.514068</v>
      </c>
      <c r="E29" s="322" t="n">
        <v>29.570442</v>
      </c>
      <c r="F29" s="322" t="n">
        <v>12.736604</v>
      </c>
      <c r="G29" s="323" t="s">
        <v>720</v>
      </c>
      <c r="H29" s="323"/>
      <c r="I29" s="323"/>
      <c r="J29" s="322" t="s">
        <v>335</v>
      </c>
      <c r="K29" s="322" t="n">
        <v>75.31421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31.210935</v>
      </c>
      <c r="D30" s="322" t="n">
        <v>6.33187</v>
      </c>
      <c r="E30" s="322" t="n">
        <v>12.739775</v>
      </c>
      <c r="F30" s="322" t="n">
        <v>23.888841</v>
      </c>
      <c r="G30" s="322" t="n">
        <v>32.70877</v>
      </c>
      <c r="H30" s="322" t="n">
        <v>25.814188</v>
      </c>
      <c r="I30" s="323" t="s">
        <v>721</v>
      </c>
      <c r="J30" s="323"/>
      <c r="K30" s="322" t="n">
        <v>80.242585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18.375536</v>
      </c>
      <c r="D31" s="322" t="n">
        <v>6.269976</v>
      </c>
      <c r="E31" s="322" t="n">
        <v>12.289369</v>
      </c>
      <c r="F31" s="322" t="n">
        <v>21.926757</v>
      </c>
      <c r="G31" s="322" t="n">
        <v>29.941557</v>
      </c>
      <c r="H31" s="322" t="n">
        <v>21.504487</v>
      </c>
      <c r="I31" s="323" t="s">
        <v>722</v>
      </c>
      <c r="J31" s="323"/>
      <c r="K31" s="322" t="n">
        <v>75.65846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2.835399</v>
      </c>
      <c r="D32" s="322" t="n">
        <v>0.061894</v>
      </c>
      <c r="E32" s="322" t="n">
        <v>0.450406</v>
      </c>
      <c r="F32" s="322" t="n">
        <v>1.962084</v>
      </c>
      <c r="G32" s="322" t="n">
        <v>2.767213</v>
      </c>
      <c r="H32" s="322" t="n">
        <v>4.309701</v>
      </c>
      <c r="I32" s="322" t="n">
        <v>3.284101</v>
      </c>
      <c r="J32" s="322" t="s">
        <v>335</v>
      </c>
      <c r="K32" s="322" t="n">
        <v>4.58412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1.833797</v>
      </c>
      <c r="D33" s="322" t="n">
        <v>0.116296</v>
      </c>
      <c r="E33" s="322" t="n">
        <v>0.338946</v>
      </c>
      <c r="F33" s="322" t="n">
        <v>0.617238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531685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22.726147</v>
      </c>
      <c r="D34" s="322" t="n">
        <v>13.220106</v>
      </c>
      <c r="E34" s="322" t="n">
        <v>18.57996</v>
      </c>
      <c r="F34" s="322" t="n">
        <v>28.488414</v>
      </c>
      <c r="G34" s="322" t="n">
        <v>22.63723</v>
      </c>
      <c r="H34" s="322" t="n">
        <v>20.703216</v>
      </c>
      <c r="I34" s="322" t="n">
        <v>11.838827</v>
      </c>
      <c r="J34" s="322" t="n">
        <v>7.258394</v>
      </c>
      <c r="K34" s="322" t="n">
        <v>71.121288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18.315823</v>
      </c>
      <c r="D35" s="322" t="n">
        <v>5.111999</v>
      </c>
      <c r="E35" s="322" t="n">
        <v>5.377196</v>
      </c>
      <c r="F35" s="322" t="n">
        <v>3.706037</v>
      </c>
      <c r="G35" s="323" t="s">
        <v>720</v>
      </c>
      <c r="H35" s="323"/>
      <c r="I35" s="323"/>
      <c r="J35" s="322" t="s">
        <v>335</v>
      </c>
      <c r="K35" s="322" t="n">
        <v>13.572382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435.823581</v>
      </c>
      <c r="D37" s="322" t="n">
        <v>50.292517</v>
      </c>
      <c r="E37" s="322" t="n">
        <v>60.106739</v>
      </c>
      <c r="F37" s="322" t="n">
        <v>77.425839</v>
      </c>
      <c r="G37" s="322" t="n">
        <v>65.55847</v>
      </c>
      <c r="H37" s="322" t="n">
        <v>73.296845</v>
      </c>
      <c r="I37" s="322" t="n">
        <v>75.79711</v>
      </c>
      <c r="J37" s="322" t="n">
        <v>33.346061</v>
      </c>
      <c r="K37" s="322" t="n">
        <v>261.851677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16.593797</v>
      </c>
      <c r="D38" s="322" t="n">
        <v>3.009385</v>
      </c>
      <c r="E38" s="322" t="n">
        <v>2.518469</v>
      </c>
      <c r="F38" s="322" t="n">
        <v>2.842249</v>
      </c>
      <c r="G38" s="322" t="n">
        <v>1.335353</v>
      </c>
      <c r="H38" s="322" t="n">
        <v>1.579226</v>
      </c>
      <c r="I38" s="323" t="s">
        <v>723</v>
      </c>
      <c r="J38" s="323"/>
      <c r="K38" s="322" t="n">
        <v>3.050855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419.229784</v>
      </c>
      <c r="D39" s="322" t="n">
        <v>47.283132</v>
      </c>
      <c r="E39" s="322" t="n">
        <v>57.58827</v>
      </c>
      <c r="F39" s="322" t="n">
        <v>74.58359</v>
      </c>
      <c r="G39" s="322" t="n">
        <v>64.223117</v>
      </c>
      <c r="H39" s="322" t="n">
        <v>71.717619</v>
      </c>
      <c r="I39" s="323" t="s">
        <v>724</v>
      </c>
      <c r="J39" s="323"/>
      <c r="K39" s="322" t="n">
        <v>258.800822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252.638882</v>
      </c>
      <c r="D40" s="322" t="n">
        <v>20.741462</v>
      </c>
      <c r="E40" s="322" t="n">
        <v>27.498941</v>
      </c>
      <c r="F40" s="322" t="n">
        <v>43.211917</v>
      </c>
      <c r="G40" s="322" t="n">
        <v>39.34733</v>
      </c>
      <c r="H40" s="322" t="n">
        <v>48.578269</v>
      </c>
      <c r="I40" s="323" t="s">
        <v>725</v>
      </c>
      <c r="J40" s="323"/>
      <c r="K40" s="322" t="n">
        <v>153.4391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87.609066</v>
      </c>
      <c r="D41" s="322" t="n">
        <v>1.972302</v>
      </c>
      <c r="E41" s="322" t="n">
        <v>2.559524</v>
      </c>
      <c r="F41" s="322" t="n">
        <v>5.140603</v>
      </c>
      <c r="G41" s="322" t="n">
        <v>10.068629</v>
      </c>
      <c r="H41" s="322" t="n">
        <v>21.195992</v>
      </c>
      <c r="I41" s="323" t="s">
        <v>726</v>
      </c>
      <c r="J41" s="323"/>
      <c r="K41" s="322" t="n">
        <v>43.831206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32.182077</v>
      </c>
      <c r="D42" s="322" t="n">
        <v>17.279054</v>
      </c>
      <c r="E42" s="322" t="n">
        <v>22.142162</v>
      </c>
      <c r="F42" s="322" t="n">
        <v>30.432327</v>
      </c>
      <c r="G42" s="322" t="n">
        <v>21.650929</v>
      </c>
      <c r="H42" s="322" t="n">
        <v>19.177363</v>
      </c>
      <c r="I42" s="323" t="s">
        <v>727</v>
      </c>
      <c r="J42" s="323"/>
      <c r="K42" s="322" t="n">
        <v>90.325779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4.610502</v>
      </c>
      <c r="D43" s="322" t="n">
        <v>0.304001</v>
      </c>
      <c r="E43" s="322" t="n">
        <v>0.46733</v>
      </c>
      <c r="F43" s="322" t="n">
        <v>0.725539</v>
      </c>
      <c r="G43" s="322" t="n">
        <v>0.741922</v>
      </c>
      <c r="H43" s="323" t="s">
        <v>728</v>
      </c>
      <c r="I43" s="323"/>
      <c r="J43" s="322" t="s">
        <v>335</v>
      </c>
      <c r="K43" s="322" t="n">
        <v>2.0982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4.091395</v>
      </c>
      <c r="D44" s="322" t="n">
        <v>0.112391</v>
      </c>
      <c r="E44" s="322" t="n">
        <v>0.123017</v>
      </c>
      <c r="F44" s="322" t="n">
        <v>0.470263</v>
      </c>
      <c r="G44" s="322" t="n">
        <v>0.940556</v>
      </c>
      <c r="H44" s="323" t="s">
        <v>728</v>
      </c>
      <c r="I44" s="323"/>
      <c r="J44" s="322" t="s">
        <v>335</v>
      </c>
      <c r="K44" s="322" t="n">
        <v>0.76551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4.145842</v>
      </c>
      <c r="D45" s="322" t="n">
        <v>1.073714</v>
      </c>
      <c r="E45" s="322" t="n">
        <v>2.206908</v>
      </c>
      <c r="F45" s="322" t="n">
        <v>6.443185</v>
      </c>
      <c r="G45" s="322" t="n">
        <v>5.945294</v>
      </c>
      <c r="H45" s="323" t="s">
        <v>729</v>
      </c>
      <c r="I45" s="323"/>
      <c r="J45" s="322" t="s">
        <v>335</v>
      </c>
      <c r="K45" s="322" t="n">
        <v>16.418356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57.946869</v>
      </c>
      <c r="D46" s="322" t="n">
        <v>18.967385</v>
      </c>
      <c r="E46" s="322" t="n">
        <v>19.444115</v>
      </c>
      <c r="F46" s="322" t="n">
        <v>13.004724</v>
      </c>
      <c r="G46" s="322" t="n">
        <v>3.74646</v>
      </c>
      <c r="H46" s="323" t="s">
        <v>730</v>
      </c>
      <c r="I46" s="323"/>
      <c r="J46" s="322" t="s">
        <v>335</v>
      </c>
      <c r="K46" s="322" t="n">
        <v>49.427906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1.379811</v>
      </c>
      <c r="D47" s="322" t="n">
        <v>9.46928</v>
      </c>
      <c r="E47" s="322" t="n">
        <v>11.105697</v>
      </c>
      <c r="F47" s="322" t="n">
        <v>7.941341</v>
      </c>
      <c r="G47" s="323" t="s">
        <v>731</v>
      </c>
      <c r="H47" s="323"/>
      <c r="I47" s="322" t="s">
        <v>335</v>
      </c>
      <c r="J47" s="322" t="s">
        <v>335</v>
      </c>
      <c r="K47" s="322" t="n">
        <v>27.783737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7.063919</v>
      </c>
      <c r="D48" s="322" t="n">
        <v>2.469418</v>
      </c>
      <c r="E48" s="322" t="n">
        <v>1.454428</v>
      </c>
      <c r="F48" s="322" t="n">
        <v>1.379341</v>
      </c>
      <c r="G48" s="323" t="s">
        <v>706</v>
      </c>
      <c r="H48" s="323"/>
      <c r="I48" s="323"/>
      <c r="J48" s="322" t="s">
        <v>335</v>
      </c>
      <c r="K48" s="322" t="n">
        <v>3.405691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9.503139</v>
      </c>
      <c r="D49" s="322" t="n">
        <v>7.028687</v>
      </c>
      <c r="E49" s="322" t="n">
        <v>6.88399</v>
      </c>
      <c r="F49" s="322" t="n">
        <v>3.684042</v>
      </c>
      <c r="G49" s="323" t="s">
        <v>707</v>
      </c>
      <c r="H49" s="323"/>
      <c r="I49" s="323"/>
      <c r="J49" s="322" t="s">
        <v>335</v>
      </c>
      <c r="K49" s="322" t="n">
        <v>18.238478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52.041759</v>
      </c>
      <c r="D50" s="322" t="n">
        <v>1.92844</v>
      </c>
      <c r="E50" s="322" t="n">
        <v>3.624265</v>
      </c>
      <c r="F50" s="322" t="n">
        <v>7.47485</v>
      </c>
      <c r="G50" s="322" t="n">
        <v>11.251986</v>
      </c>
      <c r="H50" s="322" t="n">
        <v>10.778791</v>
      </c>
      <c r="I50" s="323" t="s">
        <v>732</v>
      </c>
      <c r="J50" s="323"/>
      <c r="K50" s="322" t="n">
        <v>27.341461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46.352597</v>
      </c>
      <c r="D51" s="322" t="n">
        <v>1.92465</v>
      </c>
      <c r="E51" s="322" t="n">
        <v>3.43105</v>
      </c>
      <c r="F51" s="322" t="n">
        <v>6.961625</v>
      </c>
      <c r="G51" s="322" t="n">
        <v>10.325669</v>
      </c>
      <c r="H51" s="322" t="n">
        <v>8.508406</v>
      </c>
      <c r="I51" s="323" t="s">
        <v>733</v>
      </c>
      <c r="J51" s="323"/>
      <c r="K51" s="322" t="n">
        <v>24.952683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5.689162</v>
      </c>
      <c r="D52" s="322" t="n">
        <v>0.00379</v>
      </c>
      <c r="E52" s="322" t="n">
        <v>0.193215</v>
      </c>
      <c r="F52" s="322" t="n">
        <v>0.513225</v>
      </c>
      <c r="G52" s="322" t="n">
        <v>0.926317</v>
      </c>
      <c r="H52" s="322" t="n">
        <v>2.270385</v>
      </c>
      <c r="I52" s="322" t="n">
        <v>1.78223</v>
      </c>
      <c r="J52" s="322" t="s">
        <v>335</v>
      </c>
      <c r="K52" s="322" t="n">
        <v>2.38877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979295</v>
      </c>
      <c r="D53" s="322" t="n">
        <v>0.069642</v>
      </c>
      <c r="E53" s="322" t="n">
        <v>0.222596</v>
      </c>
      <c r="F53" s="322" t="n">
        <v>0.404496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06548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55.622979</v>
      </c>
      <c r="D54" s="322" t="n">
        <v>5.576203</v>
      </c>
      <c r="E54" s="322" t="n">
        <v>6.798353</v>
      </c>
      <c r="F54" s="322" t="n">
        <v>10.487603</v>
      </c>
      <c r="G54" s="322" t="n">
        <v>9.59478</v>
      </c>
      <c r="H54" s="322" t="n">
        <v>10.250241</v>
      </c>
      <c r="I54" s="322" t="n">
        <v>7.576775</v>
      </c>
      <c r="J54" s="322" t="n">
        <v>5.339024</v>
      </c>
      <c r="K54" s="322" t="n">
        <v>28.385807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6.869449</v>
      </c>
      <c r="D55" s="322" t="n">
        <v>1.628687</v>
      </c>
      <c r="E55" s="322" t="n">
        <v>2.12048</v>
      </c>
      <c r="F55" s="322" t="n">
        <v>1.317334</v>
      </c>
      <c r="G55" s="323" t="s">
        <v>734</v>
      </c>
      <c r="H55" s="323"/>
      <c r="I55" s="323"/>
      <c r="J55" s="322" t="s">
        <v>335</v>
      </c>
      <c r="K55" s="322" t="n">
        <v>5.180932</v>
      </c>
    </row>
    <row r="56" s="23" customFormat="true" ht="51.95" hidden="false" customHeight="true" outlineLevel="0" collapsed="false">
      <c r="A56" s="191" t="s">
        <v>121</v>
      </c>
      <c r="B56" s="191"/>
      <c r="C56" s="191"/>
      <c r="D56" s="191"/>
      <c r="E56" s="191"/>
      <c r="F56" s="191"/>
      <c r="G56" s="191"/>
      <c r="H56" s="191"/>
      <c r="I56" s="191"/>
      <c r="J56" s="191"/>
      <c r="K56" s="191"/>
    </row>
  </sheetData>
  <mergeCells count="5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I22:J22"/>
    <mergeCell ref="H23:I23"/>
    <mergeCell ref="H24:I24"/>
    <mergeCell ref="H25:I25"/>
    <mergeCell ref="H26:I26"/>
    <mergeCell ref="G27:H27"/>
    <mergeCell ref="G28:I28"/>
    <mergeCell ref="G29:I29"/>
    <mergeCell ref="I30:J30"/>
    <mergeCell ref="I31:J31"/>
    <mergeCell ref="G35:I35"/>
    <mergeCell ref="A36:K36"/>
    <mergeCell ref="I38:J38"/>
    <mergeCell ref="I39:J39"/>
    <mergeCell ref="I40:J40"/>
    <mergeCell ref="I41:J41"/>
    <mergeCell ref="I42:J42"/>
    <mergeCell ref="H43:I43"/>
    <mergeCell ref="H44:I44"/>
    <mergeCell ref="H45:I45"/>
    <mergeCell ref="H46:I46"/>
    <mergeCell ref="G47:H47"/>
    <mergeCell ref="G48:I48"/>
    <mergeCell ref="G49:I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388.237656</v>
      </c>
      <c r="D15" s="322" t="n">
        <v>56.898688</v>
      </c>
      <c r="E15" s="322" t="n">
        <v>71.866076</v>
      </c>
      <c r="F15" s="322" t="n">
        <v>94.762655</v>
      </c>
      <c r="G15" s="322" t="n">
        <v>66.831801</v>
      </c>
      <c r="H15" s="322" t="n">
        <v>56.545914</v>
      </c>
      <c r="I15" s="322" t="n">
        <v>28.895927</v>
      </c>
      <c r="J15" s="322" t="n">
        <v>12.436595</v>
      </c>
      <c r="K15" s="322" t="n">
        <v>270.091254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284.203025</v>
      </c>
      <c r="D17" s="322" t="n">
        <v>43.552136</v>
      </c>
      <c r="E17" s="322" t="n">
        <v>55.227251</v>
      </c>
      <c r="F17" s="322" t="n">
        <v>70.72147</v>
      </c>
      <c r="G17" s="322" t="n">
        <v>48.329536</v>
      </c>
      <c r="H17" s="322" t="n">
        <v>38.657405</v>
      </c>
      <c r="I17" s="322" t="n">
        <v>19.686953</v>
      </c>
      <c r="J17" s="322" t="n">
        <v>8.028274</v>
      </c>
      <c r="K17" s="322" t="n">
        <v>203.143096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16.105306</v>
      </c>
      <c r="D18" s="322" t="n">
        <v>2.250918</v>
      </c>
      <c r="E18" s="322" t="n">
        <v>2.373923</v>
      </c>
      <c r="F18" s="322" t="n">
        <v>1.716235</v>
      </c>
      <c r="G18" s="322" t="n">
        <v>0.907424</v>
      </c>
      <c r="H18" s="322" t="n">
        <v>0.965024</v>
      </c>
      <c r="I18" s="323" t="s">
        <v>735</v>
      </c>
      <c r="J18" s="323"/>
      <c r="K18" s="322" t="n">
        <v>4.73984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268.097719</v>
      </c>
      <c r="D19" s="322" t="n">
        <v>41.301218</v>
      </c>
      <c r="E19" s="322" t="n">
        <v>52.853328</v>
      </c>
      <c r="F19" s="322" t="n">
        <v>69.005235</v>
      </c>
      <c r="G19" s="322" t="n">
        <v>47.422112</v>
      </c>
      <c r="H19" s="322" t="n">
        <v>37.692381</v>
      </c>
      <c r="I19" s="323" t="s">
        <v>736</v>
      </c>
      <c r="J19" s="323"/>
      <c r="K19" s="322" t="n">
        <v>198.403256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140.375967</v>
      </c>
      <c r="D20" s="322" t="n">
        <v>17.977138</v>
      </c>
      <c r="E20" s="322" t="n">
        <v>27.695118</v>
      </c>
      <c r="F20" s="322" t="n">
        <v>37.107775</v>
      </c>
      <c r="G20" s="322" t="n">
        <v>26.799925</v>
      </c>
      <c r="H20" s="322" t="n">
        <v>20.780412</v>
      </c>
      <c r="I20" s="323" t="s">
        <v>737</v>
      </c>
      <c r="J20" s="323"/>
      <c r="K20" s="322" t="n">
        <v>111.882645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52.181819</v>
      </c>
      <c r="D21" s="322" t="n">
        <v>4.836632</v>
      </c>
      <c r="E21" s="322" t="n">
        <v>6.960062</v>
      </c>
      <c r="F21" s="322" t="n">
        <v>11.572991</v>
      </c>
      <c r="G21" s="322" t="n">
        <v>10.918578</v>
      </c>
      <c r="H21" s="322" t="n">
        <v>10.888645</v>
      </c>
      <c r="I21" s="323" t="s">
        <v>738</v>
      </c>
      <c r="J21" s="323"/>
      <c r="K21" s="322" t="n">
        <v>38.175715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69.215718</v>
      </c>
      <c r="D22" s="322" t="n">
        <v>12.025361</v>
      </c>
      <c r="E22" s="322" t="n">
        <v>18.107422</v>
      </c>
      <c r="F22" s="322" t="n">
        <v>20.242808</v>
      </c>
      <c r="G22" s="322" t="n">
        <v>12.319911</v>
      </c>
      <c r="H22" s="322" t="n">
        <v>5.771009</v>
      </c>
      <c r="I22" s="322" t="n">
        <v>0.749207</v>
      </c>
      <c r="J22" s="322" t="s">
        <v>335</v>
      </c>
      <c r="K22" s="322" t="n">
        <v>62.22347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2.791842</v>
      </c>
      <c r="D23" s="322" t="n">
        <v>0.213022</v>
      </c>
      <c r="E23" s="322" t="n">
        <v>0.384438</v>
      </c>
      <c r="F23" s="322" t="n">
        <v>0.662802</v>
      </c>
      <c r="G23" s="322" t="n">
        <v>0.17176</v>
      </c>
      <c r="H23" s="323" t="s">
        <v>739</v>
      </c>
      <c r="I23" s="323"/>
      <c r="J23" s="323"/>
      <c r="K23" s="322" t="n">
        <v>1.26423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2.415932</v>
      </c>
      <c r="D24" s="322" t="n">
        <v>0.034648</v>
      </c>
      <c r="E24" s="322" t="n">
        <v>0.106143</v>
      </c>
      <c r="F24" s="322" t="n">
        <v>0.25281</v>
      </c>
      <c r="G24" s="322" t="n">
        <v>0.746507</v>
      </c>
      <c r="H24" s="323" t="s">
        <v>740</v>
      </c>
      <c r="I24" s="323"/>
      <c r="J24" s="322" t="s">
        <v>335</v>
      </c>
      <c r="K24" s="322" t="n">
        <v>0.767271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13.770656</v>
      </c>
      <c r="D25" s="322" t="n">
        <v>0.867475</v>
      </c>
      <c r="E25" s="322" t="n">
        <v>2.137053</v>
      </c>
      <c r="F25" s="322" t="n">
        <v>4.376364</v>
      </c>
      <c r="G25" s="322" t="n">
        <v>2.643169</v>
      </c>
      <c r="H25" s="323" t="s">
        <v>741</v>
      </c>
      <c r="I25" s="323"/>
      <c r="J25" s="322" t="s">
        <v>335</v>
      </c>
      <c r="K25" s="322" t="n">
        <v>9.451945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38.958557</v>
      </c>
      <c r="D26" s="322" t="n">
        <v>16.034902</v>
      </c>
      <c r="E26" s="322" t="n">
        <v>13.19779</v>
      </c>
      <c r="F26" s="322" t="n">
        <v>8.291939</v>
      </c>
      <c r="G26" s="323" t="s">
        <v>742</v>
      </c>
      <c r="H26" s="323"/>
      <c r="I26" s="322" t="s">
        <v>335</v>
      </c>
      <c r="J26" s="322" t="s">
        <v>335</v>
      </c>
      <c r="K26" s="322" t="n">
        <v>34.19630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26.870533</v>
      </c>
      <c r="D27" s="322" t="n">
        <v>10.318242</v>
      </c>
      <c r="E27" s="322" t="n">
        <v>9.48434</v>
      </c>
      <c r="F27" s="322" t="n">
        <v>5.875127</v>
      </c>
      <c r="G27" s="323" t="s">
        <v>743</v>
      </c>
      <c r="H27" s="323"/>
      <c r="I27" s="322" t="s">
        <v>335</v>
      </c>
      <c r="J27" s="322" t="s">
        <v>335</v>
      </c>
      <c r="K27" s="322" t="n">
        <v>26.0389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4.860255</v>
      </c>
      <c r="D28" s="322" t="n">
        <v>2.517303</v>
      </c>
      <c r="E28" s="322" t="n">
        <v>1.05763</v>
      </c>
      <c r="F28" s="323" t="s">
        <v>740</v>
      </c>
      <c r="G28" s="323"/>
      <c r="H28" s="322" t="s">
        <v>335</v>
      </c>
      <c r="I28" s="322" t="s">
        <v>335</v>
      </c>
      <c r="J28" s="322" t="s">
        <v>335</v>
      </c>
      <c r="K28" s="322" t="n">
        <v>1.36590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.227769</v>
      </c>
      <c r="D29" s="322" t="n">
        <v>3.199357</v>
      </c>
      <c r="E29" s="322" t="n">
        <v>2.65582</v>
      </c>
      <c r="F29" s="323" t="s">
        <v>742</v>
      </c>
      <c r="G29" s="323"/>
      <c r="H29" s="322" t="s">
        <v>335</v>
      </c>
      <c r="I29" s="322" t="s">
        <v>335</v>
      </c>
      <c r="J29" s="322" t="s">
        <v>335</v>
      </c>
      <c r="K29" s="322" t="n">
        <v>6.79145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45.345587</v>
      </c>
      <c r="D30" s="322" t="n">
        <v>2.112353</v>
      </c>
      <c r="E30" s="322" t="n">
        <v>4.247201</v>
      </c>
      <c r="F30" s="322" t="n">
        <v>10.433412</v>
      </c>
      <c r="G30" s="322" t="n">
        <v>8.749571</v>
      </c>
      <c r="H30" s="322" t="n">
        <v>12.123682</v>
      </c>
      <c r="I30" s="323" t="s">
        <v>744</v>
      </c>
      <c r="J30" s="323"/>
      <c r="K30" s="322" t="n">
        <v>25.855258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38.255649</v>
      </c>
      <c r="D31" s="322" t="n">
        <v>2.110525</v>
      </c>
      <c r="E31" s="322" t="n">
        <v>3.925668</v>
      </c>
      <c r="F31" s="322" t="n">
        <v>8.994633</v>
      </c>
      <c r="G31" s="322" t="n">
        <v>7.98186</v>
      </c>
      <c r="H31" s="322" t="n">
        <v>10.236812</v>
      </c>
      <c r="I31" s="323" t="s">
        <v>745</v>
      </c>
      <c r="J31" s="323"/>
      <c r="K31" s="322" t="n">
        <v>24.18264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7.089938</v>
      </c>
      <c r="D32" s="322" t="n">
        <v>0.001828</v>
      </c>
      <c r="E32" s="322" t="n">
        <v>0.321533</v>
      </c>
      <c r="F32" s="322" t="n">
        <v>1.438779</v>
      </c>
      <c r="G32" s="322" t="n">
        <v>0.767711</v>
      </c>
      <c r="H32" s="322" t="n">
        <v>1.88687</v>
      </c>
      <c r="I32" s="322" t="n">
        <v>2.673217</v>
      </c>
      <c r="J32" s="322" t="s">
        <v>335</v>
      </c>
      <c r="K32" s="322" t="n">
        <v>1.67261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0.442623</v>
      </c>
      <c r="D33" s="322" t="n">
        <v>0.064749</v>
      </c>
      <c r="E33" s="322" t="n">
        <v>0.166682</v>
      </c>
      <c r="F33" s="322" t="n">
        <v>0.211192</v>
      </c>
      <c r="G33" s="322" t="s">
        <v>335</v>
      </c>
      <c r="H33" s="322" t="s">
        <v>335</v>
      </c>
      <c r="I33" s="322" t="s">
        <v>335</v>
      </c>
      <c r="J33" s="322" t="s">
        <v>335</v>
      </c>
      <c r="K33" s="322" t="n">
        <v>0.169669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42.974985</v>
      </c>
      <c r="D34" s="322" t="n">
        <v>5.112076</v>
      </c>
      <c r="E34" s="322" t="n">
        <v>7.546537</v>
      </c>
      <c r="F34" s="322" t="n">
        <v>12.960917</v>
      </c>
      <c r="G34" s="322" t="n">
        <v>10.637544</v>
      </c>
      <c r="H34" s="322" t="n">
        <v>4.589433</v>
      </c>
      <c r="I34" s="322" t="n">
        <v>2.128478</v>
      </c>
      <c r="J34" s="322" t="s">
        <v>335</v>
      </c>
      <c r="K34" s="322" t="n">
        <v>26.299381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7.043479</v>
      </c>
      <c r="D35" s="322" t="n">
        <v>1.952223</v>
      </c>
      <c r="E35" s="322" t="n">
        <v>2.142288</v>
      </c>
      <c r="F35" s="322" t="n">
        <v>2.185007</v>
      </c>
      <c r="G35" s="323" t="s">
        <v>746</v>
      </c>
      <c r="H35" s="323"/>
      <c r="I35" s="323"/>
      <c r="J35" s="322" t="s">
        <v>335</v>
      </c>
      <c r="K35" s="322" t="n">
        <v>6.169034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104.034631</v>
      </c>
      <c r="D37" s="322" t="n">
        <v>13.346552</v>
      </c>
      <c r="E37" s="322" t="n">
        <v>16.638825</v>
      </c>
      <c r="F37" s="322" t="n">
        <v>24.041185</v>
      </c>
      <c r="G37" s="322" t="n">
        <v>18.502265</v>
      </c>
      <c r="H37" s="322" t="n">
        <v>17.888509</v>
      </c>
      <c r="I37" s="322" t="n">
        <v>9.208974</v>
      </c>
      <c r="J37" s="322" t="n">
        <v>4.408321</v>
      </c>
      <c r="K37" s="322" t="n">
        <v>66.948158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6.848858</v>
      </c>
      <c r="D38" s="322" t="n">
        <v>0.742127</v>
      </c>
      <c r="E38" s="322" t="n">
        <v>0.8587</v>
      </c>
      <c r="F38" s="322" t="n">
        <v>0.716732</v>
      </c>
      <c r="G38" s="322" t="n">
        <v>0.312751</v>
      </c>
      <c r="H38" s="322" t="n">
        <v>0.431547</v>
      </c>
      <c r="I38" s="323" t="s">
        <v>747</v>
      </c>
      <c r="J38" s="323"/>
      <c r="K38" s="322" t="n">
        <v>1.555292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97.185773</v>
      </c>
      <c r="D39" s="322" t="n">
        <v>12.604425</v>
      </c>
      <c r="E39" s="322" t="n">
        <v>15.780125</v>
      </c>
      <c r="F39" s="322" t="n">
        <v>23.324453</v>
      </c>
      <c r="G39" s="322" t="n">
        <v>18.189514</v>
      </c>
      <c r="H39" s="322" t="n">
        <v>17.456962</v>
      </c>
      <c r="I39" s="323" t="s">
        <v>748</v>
      </c>
      <c r="J39" s="323"/>
      <c r="K39" s="322" t="n">
        <v>65.392866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53.285743</v>
      </c>
      <c r="D40" s="322" t="n">
        <v>5.924262</v>
      </c>
      <c r="E40" s="322" t="n">
        <v>8.297512</v>
      </c>
      <c r="F40" s="322" t="n">
        <v>12.611024</v>
      </c>
      <c r="G40" s="322" t="n">
        <v>10.588496</v>
      </c>
      <c r="H40" s="322" t="n">
        <v>10.067778</v>
      </c>
      <c r="I40" s="323" t="s">
        <v>749</v>
      </c>
      <c r="J40" s="323"/>
      <c r="K40" s="322" t="n">
        <v>38.0938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20.260573</v>
      </c>
      <c r="D41" s="322" t="n">
        <v>1.576725</v>
      </c>
      <c r="E41" s="322" t="n">
        <v>1.976902</v>
      </c>
      <c r="F41" s="322" t="n">
        <v>4.149929</v>
      </c>
      <c r="G41" s="322" t="n">
        <v>3.935939</v>
      </c>
      <c r="H41" s="322" t="n">
        <v>4.523459</v>
      </c>
      <c r="I41" s="323" t="s">
        <v>750</v>
      </c>
      <c r="J41" s="323"/>
      <c r="K41" s="322" t="n">
        <v>13.848509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25.397884</v>
      </c>
      <c r="D42" s="322" t="n">
        <v>3.91103</v>
      </c>
      <c r="E42" s="322" t="n">
        <v>5.456203</v>
      </c>
      <c r="F42" s="322" t="n">
        <v>6.724785</v>
      </c>
      <c r="G42" s="322" t="n">
        <v>5.348393</v>
      </c>
      <c r="H42" s="322" t="n">
        <v>3.751231</v>
      </c>
      <c r="I42" s="322" t="n">
        <v>0.206242</v>
      </c>
      <c r="J42" s="322" t="s">
        <v>335</v>
      </c>
      <c r="K42" s="322" t="n">
        <v>19.653446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1.52423</v>
      </c>
      <c r="D43" s="322" t="n">
        <v>0.142793</v>
      </c>
      <c r="E43" s="322" t="n">
        <v>0.198331</v>
      </c>
      <c r="F43" s="322" t="n">
        <v>0.175382</v>
      </c>
      <c r="G43" s="322" t="n">
        <v>0.155713</v>
      </c>
      <c r="H43" s="323" t="s">
        <v>751</v>
      </c>
      <c r="I43" s="323"/>
      <c r="J43" s="323"/>
      <c r="K43" s="322" t="n">
        <v>0.7779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0.935652</v>
      </c>
      <c r="D44" s="322" t="n">
        <v>0.015533</v>
      </c>
      <c r="E44" s="322" t="n">
        <v>0.039152</v>
      </c>
      <c r="F44" s="322" t="n">
        <v>0.110837</v>
      </c>
      <c r="G44" s="322" t="n">
        <v>0.227713</v>
      </c>
      <c r="H44" s="323" t="s">
        <v>752</v>
      </c>
      <c r="I44" s="323"/>
      <c r="J44" s="322" t="s">
        <v>335</v>
      </c>
      <c r="K44" s="322" t="n">
        <v>0.38490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5.167404</v>
      </c>
      <c r="D45" s="322" t="n">
        <v>0.278181</v>
      </c>
      <c r="E45" s="322" t="n">
        <v>0.626924</v>
      </c>
      <c r="F45" s="322" t="n">
        <v>1.450091</v>
      </c>
      <c r="G45" s="322" t="n">
        <v>0.920738</v>
      </c>
      <c r="H45" s="323" t="s">
        <v>753</v>
      </c>
      <c r="I45" s="323"/>
      <c r="J45" s="322" t="s">
        <v>335</v>
      </c>
      <c r="K45" s="322" t="n">
        <v>3.429097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10.722611</v>
      </c>
      <c r="D46" s="322" t="n">
        <v>3.997535</v>
      </c>
      <c r="E46" s="322" t="n">
        <v>3.604854</v>
      </c>
      <c r="F46" s="322" t="n">
        <v>2.59502</v>
      </c>
      <c r="G46" s="323" t="s">
        <v>752</v>
      </c>
      <c r="H46" s="323"/>
      <c r="I46" s="322" t="s">
        <v>335</v>
      </c>
      <c r="J46" s="322" t="s">
        <v>335</v>
      </c>
      <c r="K46" s="322" t="n">
        <v>9.321924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7.3091</v>
      </c>
      <c r="D47" s="322" t="n">
        <v>2.58982</v>
      </c>
      <c r="E47" s="322" t="n">
        <v>2.532536</v>
      </c>
      <c r="F47" s="322" t="n">
        <v>1.726806</v>
      </c>
      <c r="G47" s="323" t="s">
        <v>752</v>
      </c>
      <c r="H47" s="323"/>
      <c r="I47" s="322" t="s">
        <v>335</v>
      </c>
      <c r="J47" s="322" t="s">
        <v>335</v>
      </c>
      <c r="K47" s="322" t="n">
        <v>7.068124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1.598298</v>
      </c>
      <c r="D48" s="322" t="n">
        <v>0.752423</v>
      </c>
      <c r="E48" s="322" t="n">
        <v>0.380961</v>
      </c>
      <c r="F48" s="323" t="s">
        <v>752</v>
      </c>
      <c r="G48" s="323"/>
      <c r="H48" s="322" t="s">
        <v>335</v>
      </c>
      <c r="I48" s="322" t="s">
        <v>335</v>
      </c>
      <c r="J48" s="322" t="s">
        <v>335</v>
      </c>
      <c r="K48" s="322" t="n">
        <v>0.564237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.815213</v>
      </c>
      <c r="D49" s="322" t="n">
        <v>0.655292</v>
      </c>
      <c r="E49" s="322" t="n">
        <v>0.691357</v>
      </c>
      <c r="F49" s="323" t="s">
        <v>752</v>
      </c>
      <c r="G49" s="323"/>
      <c r="H49" s="322" t="s">
        <v>335</v>
      </c>
      <c r="I49" s="322" t="s">
        <v>335</v>
      </c>
      <c r="J49" s="322" t="s">
        <v>335</v>
      </c>
      <c r="K49" s="322" t="n">
        <v>1.689563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16.773273</v>
      </c>
      <c r="D50" s="322" t="n">
        <v>0.676479</v>
      </c>
      <c r="E50" s="322" t="n">
        <v>1.317832</v>
      </c>
      <c r="F50" s="322" t="n">
        <v>3.514714</v>
      </c>
      <c r="G50" s="322" t="n">
        <v>3.218185</v>
      </c>
      <c r="H50" s="322" t="n">
        <v>4.814834</v>
      </c>
      <c r="I50" s="323" t="s">
        <v>754</v>
      </c>
      <c r="J50" s="323"/>
      <c r="K50" s="322" t="n">
        <v>8.719462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14.281451</v>
      </c>
      <c r="D51" s="322" t="n">
        <v>0.670678</v>
      </c>
      <c r="E51" s="322" t="n">
        <v>1.218542</v>
      </c>
      <c r="F51" s="322" t="n">
        <v>3.086346</v>
      </c>
      <c r="G51" s="322" t="n">
        <v>2.882123</v>
      </c>
      <c r="H51" s="322" t="n">
        <v>4.103454</v>
      </c>
      <c r="I51" s="323" t="s">
        <v>755</v>
      </c>
      <c r="J51" s="323"/>
      <c r="K51" s="322" t="n">
        <v>8.104332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2.491822</v>
      </c>
      <c r="D52" s="322" t="n">
        <v>0.005801</v>
      </c>
      <c r="E52" s="322" t="n">
        <v>0.09929</v>
      </c>
      <c r="F52" s="322" t="n">
        <v>0.428368</v>
      </c>
      <c r="G52" s="322" t="n">
        <v>0.336062</v>
      </c>
      <c r="H52" s="322" t="n">
        <v>0.71138</v>
      </c>
      <c r="I52" s="322" t="n">
        <v>0.910921</v>
      </c>
      <c r="J52" s="322" t="s">
        <v>335</v>
      </c>
      <c r="K52" s="322" t="n">
        <v>0.61513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166049</v>
      </c>
      <c r="D53" s="322" t="n">
        <v>0.03329</v>
      </c>
      <c r="E53" s="322" t="n">
        <v>0.049467</v>
      </c>
      <c r="F53" s="322" t="n">
        <v>0.083292</v>
      </c>
      <c r="G53" s="322" t="s">
        <v>335</v>
      </c>
      <c r="H53" s="322" t="s">
        <v>335</v>
      </c>
      <c r="I53" s="322" t="s">
        <v>335</v>
      </c>
      <c r="J53" s="322" t="s">
        <v>335</v>
      </c>
      <c r="K53" s="322" t="n">
        <v>0.063837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16.238097</v>
      </c>
      <c r="D54" s="322" t="n">
        <v>1.972859</v>
      </c>
      <c r="E54" s="322" t="n">
        <v>2.51046</v>
      </c>
      <c r="F54" s="322" t="n">
        <v>4.520403</v>
      </c>
      <c r="G54" s="322" t="n">
        <v>3.982816</v>
      </c>
      <c r="H54" s="322" t="n">
        <v>2.449165</v>
      </c>
      <c r="I54" s="322" t="n">
        <v>0.802394</v>
      </c>
      <c r="J54" s="322" t="s">
        <v>335</v>
      </c>
      <c r="K54" s="322" t="n">
        <v>9.193786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2.33885</v>
      </c>
      <c r="D55" s="322" t="n">
        <v>0.735141</v>
      </c>
      <c r="E55" s="322" t="n">
        <v>0.631452</v>
      </c>
      <c r="F55" s="322" t="n">
        <v>0.74533</v>
      </c>
      <c r="G55" s="323" t="s">
        <v>756</v>
      </c>
      <c r="H55" s="323"/>
      <c r="I55" s="323"/>
      <c r="J55" s="322" t="s">
        <v>335</v>
      </c>
      <c r="K55" s="322" t="n">
        <v>2.037112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5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H23:J23"/>
    <mergeCell ref="H24:I24"/>
    <mergeCell ref="H25:I25"/>
    <mergeCell ref="G26:H26"/>
    <mergeCell ref="G27:H27"/>
    <mergeCell ref="F28:G28"/>
    <mergeCell ref="F29:G29"/>
    <mergeCell ref="I30:J30"/>
    <mergeCell ref="I31:J31"/>
    <mergeCell ref="G35:I35"/>
    <mergeCell ref="A36:K36"/>
    <mergeCell ref="I38:J38"/>
    <mergeCell ref="I39:J39"/>
    <mergeCell ref="I40:J40"/>
    <mergeCell ref="I41:J41"/>
    <mergeCell ref="H43:J43"/>
    <mergeCell ref="H44:I44"/>
    <mergeCell ref="H45:I45"/>
    <mergeCell ref="G46:H46"/>
    <mergeCell ref="G47:H47"/>
    <mergeCell ref="F48:G48"/>
    <mergeCell ref="F49:G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7766.536579</v>
      </c>
      <c r="D15" s="222" t="n">
        <v>1177.93459</v>
      </c>
      <c r="E15" s="222" t="n">
        <v>1312.680344</v>
      </c>
      <c r="F15" s="222" t="n">
        <v>1612.57174</v>
      </c>
      <c r="G15" s="222" t="n">
        <v>1285.231114</v>
      </c>
      <c r="H15" s="222" t="n">
        <v>1197.78647</v>
      </c>
      <c r="I15" s="222" t="n">
        <v>883.086055</v>
      </c>
      <c r="J15" s="222" t="n">
        <v>297.246266</v>
      </c>
      <c r="K15" s="222" t="n">
        <v>5206.38131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4884.643301</v>
      </c>
      <c r="D16" s="222" t="n">
        <v>1000.129506</v>
      </c>
      <c r="E16" s="222" t="n">
        <v>1051.24875</v>
      </c>
      <c r="F16" s="222" t="n">
        <v>1044.795967</v>
      </c>
      <c r="G16" s="222" t="n">
        <v>674.811482</v>
      </c>
      <c r="H16" s="222" t="n">
        <v>597.981138</v>
      </c>
      <c r="I16" s="222" t="n">
        <v>365.190827</v>
      </c>
      <c r="J16" s="222" t="n">
        <v>150.485631</v>
      </c>
      <c r="K16" s="222" t="n">
        <v>3644.631827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2" t="n">
        <v>2881.893278</v>
      </c>
      <c r="D17" s="222" t="n">
        <v>177.805084</v>
      </c>
      <c r="E17" s="222" t="n">
        <v>261.431594</v>
      </c>
      <c r="F17" s="222" t="n">
        <v>567.775773</v>
      </c>
      <c r="G17" s="222" t="n">
        <v>610.419632</v>
      </c>
      <c r="H17" s="222" t="n">
        <v>599.805332</v>
      </c>
      <c r="I17" s="222" t="n">
        <v>517.895228</v>
      </c>
      <c r="J17" s="222" t="n">
        <v>146.760635</v>
      </c>
      <c r="K17" s="222" t="n">
        <v>1561.74949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832.487978</v>
      </c>
      <c r="D18" s="222" t="n">
        <v>238.929682</v>
      </c>
      <c r="E18" s="222" t="n">
        <v>322.429581</v>
      </c>
      <c r="F18" s="222" t="n">
        <v>532.926039</v>
      </c>
      <c r="G18" s="222" t="n">
        <v>543.582193</v>
      </c>
      <c r="H18" s="222" t="n">
        <v>582.017287</v>
      </c>
      <c r="I18" s="222" t="n">
        <v>421.778868</v>
      </c>
      <c r="J18" s="222" t="n">
        <v>190.824328</v>
      </c>
      <c r="K18" s="222" t="n">
        <v>1582.206546</v>
      </c>
      <c r="L18" s="32"/>
      <c r="M18" s="32"/>
    </row>
    <row r="19" customFormat="false" ht="18" hidden="false" customHeight="true" outlineLevel="0" collapsed="false">
      <c r="B19" s="12" t="s">
        <v>649</v>
      </c>
      <c r="C19" s="222" t="n">
        <v>1888.616763</v>
      </c>
      <c r="D19" s="222" t="n">
        <v>170.737052</v>
      </c>
      <c r="E19" s="222" t="n">
        <v>219.660113</v>
      </c>
      <c r="F19" s="222" t="n">
        <v>348.396527</v>
      </c>
      <c r="G19" s="222" t="n">
        <v>380.586017</v>
      </c>
      <c r="H19" s="222" t="n">
        <v>385.731527</v>
      </c>
      <c r="I19" s="222" t="n">
        <v>263.092211</v>
      </c>
      <c r="J19" s="222" t="n">
        <v>120.413316</v>
      </c>
      <c r="K19" s="222" t="n">
        <v>1131.475963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41.973393</v>
      </c>
      <c r="D20" s="222" t="n">
        <v>4.690112</v>
      </c>
      <c r="E20" s="222" t="n">
        <v>4.717635</v>
      </c>
      <c r="F20" s="222" t="n">
        <v>7.982462</v>
      </c>
      <c r="G20" s="222" t="n">
        <v>7.637351</v>
      </c>
      <c r="H20" s="222" t="n">
        <v>4.940922</v>
      </c>
      <c r="I20" s="222" t="n">
        <v>9.562811</v>
      </c>
      <c r="J20" s="222" t="n">
        <v>2.4421</v>
      </c>
      <c r="K20" s="222" t="n">
        <v>17.947935</v>
      </c>
    </row>
    <row r="21" customFormat="false" ht="29.1" hidden="false" customHeight="true" outlineLevel="0" collapsed="false">
      <c r="A21" s="220"/>
      <c r="B21" s="220" t="s">
        <v>651</v>
      </c>
      <c r="C21" s="222" t="n">
        <v>943.871215</v>
      </c>
      <c r="D21" s="222" t="n">
        <v>68.19263</v>
      </c>
      <c r="E21" s="222" t="n">
        <v>102.769468</v>
      </c>
      <c r="F21" s="222" t="n">
        <v>184.529512</v>
      </c>
      <c r="G21" s="222" t="n">
        <v>162.996176</v>
      </c>
      <c r="H21" s="222" t="n">
        <v>196.28576</v>
      </c>
      <c r="I21" s="222" t="n">
        <v>158.686657</v>
      </c>
      <c r="J21" s="222" t="n">
        <v>70.411012</v>
      </c>
      <c r="K21" s="222" t="n">
        <v>450.730583</v>
      </c>
    </row>
    <row r="22" customFormat="false" ht="27.95" hidden="false" customHeight="true" outlineLevel="0" collapsed="false">
      <c r="A22" s="220"/>
      <c r="B22" s="220" t="s">
        <v>650</v>
      </c>
      <c r="C22" s="222" t="n">
        <v>229.155641</v>
      </c>
      <c r="D22" s="222" t="n">
        <v>4.926893</v>
      </c>
      <c r="E22" s="222" t="n">
        <v>21.733977</v>
      </c>
      <c r="F22" s="222" t="n">
        <v>34.738677</v>
      </c>
      <c r="G22" s="222" t="n">
        <v>24.676831</v>
      </c>
      <c r="H22" s="222" t="n">
        <v>67.365993</v>
      </c>
      <c r="I22" s="222" t="n">
        <v>66.667887</v>
      </c>
      <c r="J22" s="222" t="n">
        <v>9.045383</v>
      </c>
      <c r="K22" s="222" t="n">
        <v>78.608688</v>
      </c>
    </row>
    <row r="23" customFormat="false" ht="29.1" hidden="false" customHeight="true" outlineLevel="0" collapsed="false">
      <c r="B23" s="12" t="s">
        <v>652</v>
      </c>
      <c r="C23" s="222" t="n">
        <v>2546.163438</v>
      </c>
      <c r="D23" s="222" t="n">
        <v>794.930393</v>
      </c>
      <c r="E23" s="222" t="n">
        <v>764.876181</v>
      </c>
      <c r="F23" s="222" t="n">
        <v>580.429739</v>
      </c>
      <c r="G23" s="222" t="n">
        <v>207.240279</v>
      </c>
      <c r="H23" s="222" t="n">
        <v>122.001992</v>
      </c>
      <c r="I23" s="222" t="n">
        <v>63.546248</v>
      </c>
      <c r="J23" s="222" t="n">
        <v>13.138606</v>
      </c>
      <c r="K23" s="222" t="n">
        <v>2178.192373</v>
      </c>
    </row>
    <row r="24" customFormat="false" ht="29.1" hidden="false" customHeight="true" outlineLevel="0" collapsed="false">
      <c r="A24" s="220"/>
      <c r="B24" s="220" t="s">
        <v>625</v>
      </c>
      <c r="C24" s="222" t="n">
        <v>2387.885163</v>
      </c>
      <c r="D24" s="222" t="n">
        <v>144.074515</v>
      </c>
      <c r="E24" s="222" t="n">
        <v>225.374582</v>
      </c>
      <c r="F24" s="222" t="n">
        <v>499.215962</v>
      </c>
      <c r="G24" s="222" t="n">
        <v>534.408642</v>
      </c>
      <c r="H24" s="222" t="n">
        <v>493.767191</v>
      </c>
      <c r="I24" s="222" t="n">
        <v>397.760939</v>
      </c>
      <c r="J24" s="222" t="n">
        <v>93.283332</v>
      </c>
      <c r="K24" s="222" t="n">
        <v>1445.982399</v>
      </c>
    </row>
    <row r="25" customFormat="false" ht="21" hidden="false" customHeight="true" outlineLevel="0" collapsed="false">
      <c r="B25" s="12" t="s">
        <v>649</v>
      </c>
      <c r="C25" s="222" t="n">
        <v>449.8631</v>
      </c>
      <c r="D25" s="222" t="n">
        <v>34.462061</v>
      </c>
      <c r="E25" s="222" t="n">
        <v>66.712456</v>
      </c>
      <c r="F25" s="222" t="n">
        <v>115.969701</v>
      </c>
      <c r="G25" s="222" t="n">
        <v>86.985186</v>
      </c>
      <c r="H25" s="222" t="n">
        <v>90.247619</v>
      </c>
      <c r="I25" s="222" t="n">
        <v>38.552368</v>
      </c>
      <c r="J25" s="222" t="n">
        <v>16.933709</v>
      </c>
      <c r="K25" s="222" t="n">
        <v>334.963491</v>
      </c>
    </row>
    <row r="26" customFormat="false" ht="30.95" hidden="false" customHeight="true" outlineLevel="0" collapsed="false">
      <c r="A26" s="220"/>
      <c r="B26" s="220" t="s">
        <v>653</v>
      </c>
      <c r="C26" s="222" t="n">
        <v>90.199748</v>
      </c>
      <c r="D26" s="222" t="n">
        <v>8.635104</v>
      </c>
      <c r="E26" s="222" t="n">
        <v>18.023707</v>
      </c>
      <c r="F26" s="222" t="n">
        <v>27.044752</v>
      </c>
      <c r="G26" s="222" t="n">
        <v>17.116928</v>
      </c>
      <c r="H26" s="222" t="n">
        <v>13.191995</v>
      </c>
      <c r="I26" s="222" t="n">
        <v>3.263734</v>
      </c>
      <c r="J26" s="222" t="n">
        <v>2.923528</v>
      </c>
      <c r="K26" s="222" t="n">
        <v>71.284179</v>
      </c>
    </row>
    <row r="27" customFormat="false" ht="30.95" hidden="false" customHeight="true" outlineLevel="0" collapsed="false">
      <c r="A27" s="220"/>
      <c r="B27" s="223" t="s">
        <v>654</v>
      </c>
      <c r="C27" s="222" t="n">
        <v>359.663352</v>
      </c>
      <c r="D27" s="222" t="n">
        <v>25.826957</v>
      </c>
      <c r="E27" s="222" t="n">
        <v>48.688749</v>
      </c>
      <c r="F27" s="222" t="n">
        <v>88.924949</v>
      </c>
      <c r="G27" s="222" t="n">
        <v>69.868258</v>
      </c>
      <c r="H27" s="222" t="n">
        <v>77.055624</v>
      </c>
      <c r="I27" s="222" t="n">
        <v>35.288634</v>
      </c>
      <c r="J27" s="222" t="n">
        <v>14.010181</v>
      </c>
      <c r="K27" s="222" t="n">
        <v>263.679312</v>
      </c>
    </row>
    <row r="28" customFormat="false" ht="29.1" hidden="false" customHeight="true" outlineLevel="0" collapsed="false">
      <c r="A28" s="220"/>
      <c r="B28" s="220" t="s">
        <v>651</v>
      </c>
      <c r="C28" s="222" t="n">
        <v>1938.022063</v>
      </c>
      <c r="D28" s="222" t="n">
        <v>109.612454</v>
      </c>
      <c r="E28" s="222" t="n">
        <v>158.662126</v>
      </c>
      <c r="F28" s="222" t="n">
        <v>383.246261</v>
      </c>
      <c r="G28" s="222" t="n">
        <v>447.423456</v>
      </c>
      <c r="H28" s="222" t="n">
        <v>403.519572</v>
      </c>
      <c r="I28" s="222" t="n">
        <v>359.208571</v>
      </c>
      <c r="J28" s="222" t="n">
        <v>76.349623</v>
      </c>
      <c r="K28" s="222" t="n">
        <v>1111.018908</v>
      </c>
    </row>
    <row r="29" customFormat="false" ht="17.1" hidden="false" customHeight="true" outlineLevel="0" collapsed="false">
      <c r="B29" s="12" t="s">
        <v>655</v>
      </c>
      <c r="C29" s="222" t="n">
        <v>1031.946989</v>
      </c>
      <c r="D29" s="222" t="n">
        <v>52.038166</v>
      </c>
      <c r="E29" s="222" t="n">
        <v>85.196586</v>
      </c>
      <c r="F29" s="222" t="n">
        <v>176.261834</v>
      </c>
      <c r="G29" s="222" t="n">
        <v>235.02888</v>
      </c>
      <c r="H29" s="222" t="n">
        <v>235.403543</v>
      </c>
      <c r="I29" s="222" t="n">
        <v>209.574707</v>
      </c>
      <c r="J29" s="222" t="n">
        <v>38.443273</v>
      </c>
      <c r="K29" s="222" t="n">
        <v>606.983364</v>
      </c>
    </row>
    <row r="30" customFormat="false" ht="17.1" hidden="false" customHeight="true" outlineLevel="0" collapsed="false">
      <c r="B30" s="12" t="s">
        <v>656</v>
      </c>
      <c r="C30" s="222" t="n">
        <v>906.075074</v>
      </c>
      <c r="D30" s="222" t="n">
        <v>57.574288</v>
      </c>
      <c r="E30" s="222" t="n">
        <v>73.46554</v>
      </c>
      <c r="F30" s="222" t="n">
        <v>206.984427</v>
      </c>
      <c r="G30" s="222" t="n">
        <v>212.394576</v>
      </c>
      <c r="H30" s="222" t="n">
        <v>168.116029</v>
      </c>
      <c r="I30" s="222" t="n">
        <v>149.633864</v>
      </c>
      <c r="J30" s="222" t="n">
        <v>37.90635</v>
      </c>
      <c r="K30" s="222" t="n">
        <v>504.035544</v>
      </c>
    </row>
    <row r="31" customFormat="false" ht="29.1" hidden="false" customHeight="true" outlineLevel="0" collapsed="false">
      <c r="B31" s="12" t="s">
        <v>759</v>
      </c>
      <c r="C31" s="222" t="n">
        <v>7885.504154</v>
      </c>
      <c r="D31" s="222" t="n">
        <v>1188.857593</v>
      </c>
      <c r="E31" s="222" t="n">
        <v>1329.873238</v>
      </c>
      <c r="F31" s="222" t="n">
        <v>1633.250318</v>
      </c>
      <c r="G31" s="222" t="n">
        <v>1308.661605</v>
      </c>
      <c r="H31" s="222" t="n">
        <v>1219.97217</v>
      </c>
      <c r="I31" s="222" t="n">
        <v>905.498185</v>
      </c>
      <c r="J31" s="222" t="n">
        <v>299.391045</v>
      </c>
      <c r="K31" s="222" t="n">
        <v>5286.611182</v>
      </c>
    </row>
    <row r="32" customFormat="false" ht="14.1" hidden="false" customHeight="true" outlineLevel="0" collapsed="false">
      <c r="B32" s="12" t="s">
        <v>760</v>
      </c>
      <c r="C32" s="222" t="n">
        <v>5286.611182</v>
      </c>
      <c r="D32" s="222" t="n">
        <v>834.000986</v>
      </c>
      <c r="E32" s="222" t="n">
        <v>1065.493123</v>
      </c>
      <c r="F32" s="222" t="n">
        <v>1268.148024</v>
      </c>
      <c r="G32" s="222" t="n">
        <v>865.605388</v>
      </c>
      <c r="H32" s="222" t="n">
        <v>682.955459</v>
      </c>
      <c r="I32" s="222" t="n">
        <v>426.760431</v>
      </c>
      <c r="J32" s="222" t="n">
        <v>143.647771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7766.536579</v>
      </c>
      <c r="D34" s="222" t="n">
        <v>1177.93459</v>
      </c>
      <c r="E34" s="222" t="n">
        <v>1312.680344</v>
      </c>
      <c r="F34" s="222" t="n">
        <v>1612.57174</v>
      </c>
      <c r="G34" s="222" t="n">
        <v>1285.231114</v>
      </c>
      <c r="H34" s="222" t="n">
        <v>1197.78647</v>
      </c>
      <c r="I34" s="222" t="n">
        <v>883.086055</v>
      </c>
      <c r="J34" s="222" t="n">
        <v>297.246266</v>
      </c>
      <c r="K34" s="222" t="n">
        <v>5206.381318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313.598798</v>
      </c>
      <c r="D35" s="222" t="n">
        <v>80.279924</v>
      </c>
      <c r="E35" s="222" t="n">
        <v>54.640371</v>
      </c>
      <c r="F35" s="222" t="n">
        <v>55.714899</v>
      </c>
      <c r="G35" s="222" t="n">
        <v>26.854572</v>
      </c>
      <c r="H35" s="222" t="n">
        <v>29.871538</v>
      </c>
      <c r="I35" s="222" t="n">
        <v>18.042229</v>
      </c>
      <c r="J35" s="222" t="n">
        <v>48.195265</v>
      </c>
      <c r="K35" s="222" t="n">
        <v>73.043313</v>
      </c>
    </row>
    <row r="36" customFormat="false" ht="29.1" hidden="false" customHeight="true" outlineLevel="0" collapsed="false">
      <c r="A36" s="12" t="s">
        <v>275</v>
      </c>
      <c r="B36" s="12" t="s">
        <v>276</v>
      </c>
      <c r="C36" s="222" t="n">
        <v>7452.937781</v>
      </c>
      <c r="D36" s="222" t="n">
        <v>1097.654666</v>
      </c>
      <c r="E36" s="222" t="n">
        <v>1258.039973</v>
      </c>
      <c r="F36" s="222" t="n">
        <v>1556.856841</v>
      </c>
      <c r="G36" s="222" t="n">
        <v>1258.376542</v>
      </c>
      <c r="H36" s="222" t="n">
        <v>1167.914932</v>
      </c>
      <c r="I36" s="222" t="n">
        <v>865.043826</v>
      </c>
      <c r="J36" s="222" t="n">
        <v>249.051001</v>
      </c>
      <c r="K36" s="222" t="n">
        <v>5133.338005</v>
      </c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4211.655671</v>
      </c>
      <c r="D37" s="222" t="n">
        <v>439.257296</v>
      </c>
      <c r="E37" s="222" t="n">
        <v>642.622009</v>
      </c>
      <c r="F37" s="222" t="n">
        <v>901.480741</v>
      </c>
      <c r="G37" s="222" t="n">
        <v>789.810293</v>
      </c>
      <c r="H37" s="222" t="n">
        <v>747.11006</v>
      </c>
      <c r="I37" s="222" t="n">
        <v>520.950625</v>
      </c>
      <c r="J37" s="222" t="n">
        <v>170.424647</v>
      </c>
      <c r="K37" s="222" t="n">
        <v>3000.457973</v>
      </c>
    </row>
    <row r="38" customFormat="false" ht="17.1" hidden="false" customHeight="true" outlineLevel="0" collapsed="false">
      <c r="A38" s="12" t="s">
        <v>278</v>
      </c>
      <c r="B38" s="12" t="s">
        <v>332</v>
      </c>
      <c r="C38" s="222" t="n">
        <v>1320.704219</v>
      </c>
      <c r="D38" s="222" t="n">
        <v>53.031251</v>
      </c>
      <c r="E38" s="222" t="n">
        <v>73.927781</v>
      </c>
      <c r="F38" s="222" t="n">
        <v>140.23678</v>
      </c>
      <c r="G38" s="222" t="n">
        <v>228.276513</v>
      </c>
      <c r="H38" s="222" t="n">
        <v>348.756126</v>
      </c>
      <c r="I38" s="222" t="n">
        <v>331.773905</v>
      </c>
      <c r="J38" s="222" t="n">
        <v>144.701863</v>
      </c>
      <c r="K38" s="222" t="n">
        <v>804.119733</v>
      </c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2364.921392</v>
      </c>
      <c r="D39" s="222" t="n">
        <v>358.594775</v>
      </c>
      <c r="E39" s="222" t="n">
        <v>506.530365</v>
      </c>
      <c r="F39" s="222" t="n">
        <v>630.70512</v>
      </c>
      <c r="G39" s="222" t="n">
        <v>437.001534</v>
      </c>
      <c r="H39" s="222" t="n">
        <v>278.407384</v>
      </c>
      <c r="I39" s="323" t="s">
        <v>761</v>
      </c>
      <c r="J39" s="323"/>
      <c r="K39" s="222" t="n">
        <v>1864.753475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75.007147</v>
      </c>
      <c r="D40" s="222" t="n">
        <v>6.86302</v>
      </c>
      <c r="E40" s="222" t="n">
        <v>9.483819</v>
      </c>
      <c r="F40" s="222" t="n">
        <v>11.909634</v>
      </c>
      <c r="G40" s="222" t="n">
        <v>7.768326</v>
      </c>
      <c r="H40" s="323" t="s">
        <v>762</v>
      </c>
      <c r="I40" s="323"/>
      <c r="J40" s="323"/>
      <c r="K40" s="222" t="n">
        <v>40.718272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64.882568</v>
      </c>
      <c r="D41" s="222" t="n">
        <v>3.505945</v>
      </c>
      <c r="E41" s="222" t="n">
        <v>12.623351</v>
      </c>
      <c r="F41" s="222" t="n">
        <v>7.120899</v>
      </c>
      <c r="G41" s="222" t="n">
        <v>19.232026</v>
      </c>
      <c r="H41" s="323" t="s">
        <v>763</v>
      </c>
      <c r="I41" s="323"/>
      <c r="J41" s="222" t="s">
        <v>335</v>
      </c>
      <c r="K41" s="222" t="n">
        <v>16.284962</v>
      </c>
      <c r="L41" s="324"/>
    </row>
    <row r="42" customFormat="false" ht="17.1" hidden="false" customHeight="true" outlineLevel="0" collapsed="false">
      <c r="A42" s="12" t="s">
        <v>290</v>
      </c>
      <c r="B42" s="12" t="s">
        <v>291</v>
      </c>
      <c r="C42" s="222" t="n">
        <v>386.140345</v>
      </c>
      <c r="D42" s="222" t="n">
        <v>17.262305</v>
      </c>
      <c r="E42" s="222" t="n">
        <v>40.056693</v>
      </c>
      <c r="F42" s="222" t="n">
        <v>111.508308</v>
      </c>
      <c r="G42" s="222" t="n">
        <v>97.531894</v>
      </c>
      <c r="H42" s="222" t="n">
        <v>72.592076</v>
      </c>
      <c r="I42" s="222" t="n">
        <v>47.189069</v>
      </c>
      <c r="J42" s="222" t="s">
        <v>335</v>
      </c>
      <c r="K42" s="222" t="n">
        <v>274.581531</v>
      </c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219.971491</v>
      </c>
      <c r="D43" s="222" t="n">
        <v>492.52697</v>
      </c>
      <c r="E43" s="222" t="n">
        <v>402.719778</v>
      </c>
      <c r="F43" s="222" t="n">
        <v>239.44455</v>
      </c>
      <c r="G43" s="222" t="n">
        <v>53.465217</v>
      </c>
      <c r="H43" s="323" t="s">
        <v>764</v>
      </c>
      <c r="I43" s="323"/>
      <c r="J43" s="222" t="s">
        <v>335</v>
      </c>
      <c r="K43" s="222" t="n">
        <v>1040.727823</v>
      </c>
      <c r="L43" s="324"/>
    </row>
    <row r="44" customFormat="false" ht="17.1" hidden="false" customHeight="true" outlineLevel="0" collapsed="false">
      <c r="A44" s="12" t="s">
        <v>293</v>
      </c>
      <c r="B44" s="12" t="s">
        <v>294</v>
      </c>
      <c r="C44" s="222" t="n">
        <v>636.386526</v>
      </c>
      <c r="D44" s="222" t="n">
        <v>222.282011</v>
      </c>
      <c r="E44" s="222" t="n">
        <v>230.410207</v>
      </c>
      <c r="F44" s="222" t="n">
        <v>145.901628</v>
      </c>
      <c r="G44" s="222" t="n">
        <v>29.349807</v>
      </c>
      <c r="H44" s="222" t="n">
        <v>8.442873</v>
      </c>
      <c r="I44" s="222" t="s">
        <v>335</v>
      </c>
      <c r="J44" s="222" t="s">
        <v>335</v>
      </c>
      <c r="K44" s="222" t="n">
        <v>574.260636</v>
      </c>
    </row>
    <row r="45" customFormat="false" ht="17.1" hidden="false" customHeight="true" outlineLevel="0" collapsed="false">
      <c r="A45" s="220" t="s">
        <v>295</v>
      </c>
      <c r="B45" s="236" t="s">
        <v>336</v>
      </c>
      <c r="C45" s="222" t="n">
        <v>137.545305</v>
      </c>
      <c r="D45" s="222" t="n">
        <v>74.748501</v>
      </c>
      <c r="E45" s="222" t="n">
        <v>21.175783</v>
      </c>
      <c r="F45" s="222" t="n">
        <v>20.259622</v>
      </c>
      <c r="G45" s="323" t="s">
        <v>765</v>
      </c>
      <c r="H45" s="323"/>
      <c r="I45" s="323"/>
      <c r="J45" s="222" t="s">
        <v>335</v>
      </c>
      <c r="K45" s="222" t="n">
        <v>46.532536</v>
      </c>
      <c r="L45" s="324"/>
    </row>
    <row r="46" customFormat="false" ht="17.1" hidden="false" customHeight="true" outlineLevel="0" collapsed="false">
      <c r="A46" s="220" t="s">
        <v>297</v>
      </c>
      <c r="B46" s="223" t="s">
        <v>298</v>
      </c>
      <c r="C46" s="222" t="n">
        <v>446.03966</v>
      </c>
      <c r="D46" s="222" t="n">
        <v>195.496458</v>
      </c>
      <c r="E46" s="222" t="n">
        <v>151.133788</v>
      </c>
      <c r="F46" s="222" t="n">
        <v>73.2833</v>
      </c>
      <c r="G46" s="323" t="s">
        <v>766</v>
      </c>
      <c r="H46" s="323"/>
      <c r="I46" s="323"/>
      <c r="J46" s="222" t="s">
        <v>335</v>
      </c>
      <c r="K46" s="222" t="n">
        <v>419.934651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1078.175644</v>
      </c>
      <c r="D47" s="222" t="n">
        <v>49.707642</v>
      </c>
      <c r="E47" s="222" t="n">
        <v>84.868732</v>
      </c>
      <c r="F47" s="222" t="n">
        <v>191.850228</v>
      </c>
      <c r="G47" s="222" t="n">
        <v>238.474652</v>
      </c>
      <c r="H47" s="222" t="n">
        <v>261.42286</v>
      </c>
      <c r="I47" s="222" t="n">
        <v>226.212243</v>
      </c>
      <c r="J47" s="222" t="n">
        <v>25.639287</v>
      </c>
      <c r="K47" s="222" t="n">
        <v>582.219731</v>
      </c>
    </row>
    <row r="48" customFormat="false" ht="17.1" hidden="false" customHeight="true" outlineLevel="0" collapsed="false">
      <c r="A48" s="12" t="s">
        <v>299</v>
      </c>
      <c r="B48" s="12" t="s">
        <v>300</v>
      </c>
      <c r="C48" s="222" t="n">
        <v>951.433993</v>
      </c>
      <c r="D48" s="222" t="n">
        <v>49.511944</v>
      </c>
      <c r="E48" s="222" t="n">
        <v>81.496958</v>
      </c>
      <c r="F48" s="222" t="n">
        <v>171.016534</v>
      </c>
      <c r="G48" s="222" t="n">
        <v>219.232024</v>
      </c>
      <c r="H48" s="222" t="n">
        <v>214.503299</v>
      </c>
      <c r="I48" s="222" t="n">
        <v>190.033947</v>
      </c>
      <c r="J48" s="222" t="n">
        <v>25.639287</v>
      </c>
      <c r="K48" s="222" t="n">
        <v>544.576575</v>
      </c>
    </row>
    <row r="49" customFormat="false" ht="17.1" hidden="false" customHeight="true" outlineLevel="0" collapsed="false">
      <c r="A49" s="12" t="s">
        <v>301</v>
      </c>
      <c r="B49" s="12" t="s">
        <v>302</v>
      </c>
      <c r="C49" s="222" t="n">
        <v>126.741651</v>
      </c>
      <c r="D49" s="222" t="n">
        <v>0.195698</v>
      </c>
      <c r="E49" s="222" t="n">
        <v>3.371774</v>
      </c>
      <c r="F49" s="222" t="n">
        <v>20.833694</v>
      </c>
      <c r="G49" s="222" t="n">
        <v>19.242628</v>
      </c>
      <c r="H49" s="222" t="n">
        <v>46.919561</v>
      </c>
      <c r="I49" s="222" t="n">
        <v>36.178296</v>
      </c>
      <c r="J49" s="222" t="s">
        <v>335</v>
      </c>
      <c r="K49" s="222" t="n">
        <v>37.643156</v>
      </c>
    </row>
    <row r="50" customFormat="false" ht="24.95" hidden="false" customHeight="true" outlineLevel="0" collapsed="false">
      <c r="A50" s="12" t="s">
        <v>303</v>
      </c>
      <c r="B50" s="12" t="s">
        <v>304</v>
      </c>
      <c r="C50" s="222" t="n">
        <v>22.20409</v>
      </c>
      <c r="D50" s="222" t="n">
        <v>0.846116</v>
      </c>
      <c r="E50" s="222" t="n">
        <v>3.423203</v>
      </c>
      <c r="F50" s="222" t="n">
        <v>10.839658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3.516943</v>
      </c>
    </row>
    <row r="51" customFormat="false" ht="24.95" hidden="false" customHeight="true" outlineLevel="0" collapsed="false">
      <c r="A51" s="12" t="s">
        <v>221</v>
      </c>
      <c r="B51" s="220" t="s">
        <v>222</v>
      </c>
      <c r="C51" s="222" t="n">
        <v>920.930885</v>
      </c>
      <c r="D51" s="222" t="n">
        <v>115.316642</v>
      </c>
      <c r="E51" s="222" t="n">
        <v>124.406251</v>
      </c>
      <c r="F51" s="222" t="n">
        <v>213.241664</v>
      </c>
      <c r="G51" s="222" t="n">
        <v>169.531267</v>
      </c>
      <c r="H51" s="222" t="n">
        <v>138.593365</v>
      </c>
      <c r="I51" s="222" t="n">
        <v>106.854629</v>
      </c>
      <c r="J51" s="222" t="n">
        <v>52.987067</v>
      </c>
      <c r="K51" s="222" t="n">
        <v>506.415535</v>
      </c>
    </row>
    <row r="52" customFormat="false" ht="17.1" hidden="false" customHeight="true" outlineLevel="0" collapsed="false">
      <c r="A52" s="32" t="s">
        <v>311</v>
      </c>
      <c r="B52" s="32" t="s">
        <v>337</v>
      </c>
      <c r="C52" s="222" t="n">
        <v>117.309231</v>
      </c>
      <c r="D52" s="222" t="n">
        <v>36.14467</v>
      </c>
      <c r="E52" s="222" t="n">
        <v>33.939591</v>
      </c>
      <c r="F52" s="222" t="n">
        <v>26.32275</v>
      </c>
      <c r="G52" s="222" t="n">
        <v>13.323508</v>
      </c>
      <c r="H52" s="323" t="s">
        <v>767</v>
      </c>
      <c r="I52" s="323"/>
      <c r="J52" s="222" t="s">
        <v>335</v>
      </c>
      <c r="K52" s="222" t="n">
        <v>91.238327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9:J39"/>
    <mergeCell ref="H40:J40"/>
    <mergeCell ref="H41:I41"/>
    <mergeCell ref="H43:I43"/>
    <mergeCell ref="G45:I45"/>
    <mergeCell ref="G46:I46"/>
    <mergeCell ref="H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6015.751186</v>
      </c>
      <c r="D15" s="222" t="n">
        <v>926.591118</v>
      </c>
      <c r="E15" s="222" t="n">
        <v>1034.668972</v>
      </c>
      <c r="F15" s="222" t="n">
        <v>1200.677644</v>
      </c>
      <c r="G15" s="222" t="n">
        <v>958.660321</v>
      </c>
      <c r="H15" s="222" t="n">
        <v>897.148019</v>
      </c>
      <c r="I15" s="222" t="n">
        <v>746.412892</v>
      </c>
      <c r="J15" s="222" t="n">
        <v>251.59222</v>
      </c>
      <c r="K15" s="222" t="n">
        <v>4060.739865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3914.253543</v>
      </c>
      <c r="D16" s="222" t="n">
        <v>790.250754</v>
      </c>
      <c r="E16" s="222" t="n">
        <v>845.264032</v>
      </c>
      <c r="F16" s="222" t="n">
        <v>807.356559</v>
      </c>
      <c r="G16" s="222" t="n">
        <v>515.905511</v>
      </c>
      <c r="H16" s="222" t="n">
        <v>488.670172</v>
      </c>
      <c r="I16" s="222" t="n">
        <v>327.214294</v>
      </c>
      <c r="J16" s="222" t="n">
        <v>139.592221</v>
      </c>
      <c r="K16" s="222" t="n">
        <v>2891.439925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2101.497643</v>
      </c>
      <c r="D17" s="222" t="n">
        <v>136.340364</v>
      </c>
      <c r="E17" s="222" t="n">
        <v>189.40494</v>
      </c>
      <c r="F17" s="222" t="n">
        <v>393.321085</v>
      </c>
      <c r="G17" s="222" t="n">
        <v>442.75481</v>
      </c>
      <c r="H17" s="222" t="n">
        <v>408.477847</v>
      </c>
      <c r="I17" s="222" t="n">
        <v>419.198598</v>
      </c>
      <c r="J17" s="222" t="n">
        <v>111.999999</v>
      </c>
      <c r="K17" s="222" t="n">
        <v>1169.299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203.790241</v>
      </c>
      <c r="D18" s="222" t="n">
        <v>172.661935</v>
      </c>
      <c r="E18" s="222" t="n">
        <v>240.12574</v>
      </c>
      <c r="F18" s="222" t="n">
        <v>388.442968</v>
      </c>
      <c r="G18" s="222" t="n">
        <v>405.388581</v>
      </c>
      <c r="H18" s="222" t="n">
        <v>467.526706</v>
      </c>
      <c r="I18" s="222" t="n">
        <v>355.240349</v>
      </c>
      <c r="J18" s="222" t="n">
        <v>174.403962</v>
      </c>
      <c r="K18" s="222" t="n">
        <v>1216.4543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1534.799786</v>
      </c>
      <c r="D19" s="222" t="n">
        <v>121.005069</v>
      </c>
      <c r="E19" s="222" t="n">
        <v>165.906107</v>
      </c>
      <c r="F19" s="222" t="n">
        <v>268.367576</v>
      </c>
      <c r="G19" s="222" t="n">
        <v>292.83539</v>
      </c>
      <c r="H19" s="222" t="n">
        <v>326.588469</v>
      </c>
      <c r="I19" s="222" t="n">
        <v>245.929609</v>
      </c>
      <c r="J19" s="222" t="n">
        <v>114.167566</v>
      </c>
      <c r="K19" s="222" t="n">
        <v>903.650211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31.834805</v>
      </c>
      <c r="D20" s="222" t="n">
        <v>2.108293</v>
      </c>
      <c r="E20" s="222" t="n">
        <v>3.141394</v>
      </c>
      <c r="F20" s="222" t="n">
        <v>6.4092</v>
      </c>
      <c r="G20" s="222" t="n">
        <v>6.427673</v>
      </c>
      <c r="H20" s="222" t="n">
        <v>3.209</v>
      </c>
      <c r="I20" s="222" t="n">
        <v>8.097145</v>
      </c>
      <c r="J20" s="222" t="n">
        <v>2.4421</v>
      </c>
      <c r="K20" s="222" t="n">
        <v>13.864211</v>
      </c>
    </row>
    <row r="21" customFormat="false" ht="29.1" hidden="false" customHeight="true" outlineLevel="0" collapsed="false">
      <c r="A21" s="220"/>
      <c r="B21" s="220" t="s">
        <v>651</v>
      </c>
      <c r="C21" s="222" t="n">
        <v>668.990455</v>
      </c>
      <c r="D21" s="222" t="n">
        <v>51.656866</v>
      </c>
      <c r="E21" s="222" t="n">
        <v>74.219633</v>
      </c>
      <c r="F21" s="222" t="n">
        <v>120.075392</v>
      </c>
      <c r="G21" s="222" t="n">
        <v>112.553191</v>
      </c>
      <c r="H21" s="222" t="n">
        <v>140.938237</v>
      </c>
      <c r="I21" s="222" t="n">
        <v>109.31074</v>
      </c>
      <c r="J21" s="222" t="n">
        <v>60.236396</v>
      </c>
      <c r="K21" s="222" t="n">
        <v>312.804089</v>
      </c>
    </row>
    <row r="22" customFormat="false" ht="27.95" hidden="false" customHeight="true" outlineLevel="0" collapsed="false">
      <c r="A22" s="220"/>
      <c r="B22" s="220" t="s">
        <v>650</v>
      </c>
      <c r="C22" s="222" t="n">
        <v>155.831888</v>
      </c>
      <c r="D22" s="222" t="n">
        <v>3.506579</v>
      </c>
      <c r="E22" s="222" t="n">
        <v>18.274584</v>
      </c>
      <c r="F22" s="222" t="n">
        <v>19.137936</v>
      </c>
      <c r="G22" s="222" t="n">
        <v>17.62314</v>
      </c>
      <c r="H22" s="222" t="n">
        <v>42.909924</v>
      </c>
      <c r="I22" s="222" t="n">
        <v>45.334342</v>
      </c>
      <c r="J22" s="222" t="n">
        <v>9.045383</v>
      </c>
      <c r="K22" s="222" t="n">
        <v>59.453721</v>
      </c>
    </row>
    <row r="23" customFormat="false" ht="29.1" hidden="false" customHeight="true" outlineLevel="0" collapsed="false">
      <c r="B23" s="220" t="s">
        <v>652</v>
      </c>
      <c r="C23" s="222" t="n">
        <v>2054.8053</v>
      </c>
      <c r="D23" s="222" t="n">
        <v>645.314872</v>
      </c>
      <c r="E23" s="222" t="n">
        <v>631.080672</v>
      </c>
      <c r="F23" s="222" t="n">
        <v>459.477408</v>
      </c>
      <c r="G23" s="222" t="n">
        <v>164.539391</v>
      </c>
      <c r="H23" s="222" t="n">
        <v>94.893274</v>
      </c>
      <c r="I23" s="222" t="n">
        <v>50.722737</v>
      </c>
      <c r="J23" s="222" t="n">
        <v>8.776946</v>
      </c>
      <c r="K23" s="222" t="n">
        <v>1745.416886</v>
      </c>
    </row>
    <row r="24" customFormat="false" ht="29.1" hidden="false" customHeight="true" outlineLevel="0" collapsed="false">
      <c r="A24" s="220"/>
      <c r="B24" s="220" t="s">
        <v>625</v>
      </c>
      <c r="C24" s="222" t="n">
        <v>1757.155645</v>
      </c>
      <c r="D24" s="222" t="n">
        <v>108.614311</v>
      </c>
      <c r="E24" s="222" t="n">
        <v>163.46256</v>
      </c>
      <c r="F24" s="222" t="n">
        <v>352.757268</v>
      </c>
      <c r="G24" s="222" t="n">
        <v>388.732349</v>
      </c>
      <c r="H24" s="222" t="n">
        <v>334.728039</v>
      </c>
      <c r="I24" s="222" t="n">
        <v>340.449806</v>
      </c>
      <c r="J24" s="222" t="n">
        <v>68.411312</v>
      </c>
      <c r="K24" s="222" t="n">
        <v>1098.868679</v>
      </c>
    </row>
    <row r="25" customFormat="false" ht="21" hidden="false" customHeight="true" outlineLevel="0" collapsed="false">
      <c r="B25" s="220" t="s">
        <v>649</v>
      </c>
      <c r="C25" s="222" t="n">
        <v>324.648457</v>
      </c>
      <c r="D25" s="222" t="n">
        <v>23.930813</v>
      </c>
      <c r="E25" s="222" t="n">
        <v>48.277253</v>
      </c>
      <c r="F25" s="222" t="n">
        <v>79.511575</v>
      </c>
      <c r="G25" s="222" t="n">
        <v>58.53073</v>
      </c>
      <c r="H25" s="222" t="n">
        <v>67.188429</v>
      </c>
      <c r="I25" s="222" t="n">
        <v>30.561948</v>
      </c>
      <c r="J25" s="222" t="n">
        <v>16.647709</v>
      </c>
      <c r="K25" s="222" t="n">
        <v>242.372828</v>
      </c>
    </row>
    <row r="26" customFormat="false" ht="30.95" hidden="false" customHeight="true" outlineLevel="0" collapsed="false">
      <c r="A26" s="220"/>
      <c r="B26" s="220" t="s">
        <v>653</v>
      </c>
      <c r="C26" s="222" t="n">
        <v>68.547988</v>
      </c>
      <c r="D26" s="222" t="n">
        <v>5.889666</v>
      </c>
      <c r="E26" s="222" t="n">
        <v>13.912263</v>
      </c>
      <c r="F26" s="222" t="n">
        <v>20.076457</v>
      </c>
      <c r="G26" s="222" t="n">
        <v>13.476535</v>
      </c>
      <c r="H26" s="222" t="n">
        <v>9.651246</v>
      </c>
      <c r="I26" s="222" t="n">
        <v>2.618293</v>
      </c>
      <c r="J26" s="222" t="n">
        <v>2.923528</v>
      </c>
      <c r="K26" s="222" t="n">
        <v>53.30403</v>
      </c>
    </row>
    <row r="27" customFormat="false" ht="30.95" hidden="false" customHeight="true" outlineLevel="0" collapsed="false">
      <c r="A27" s="220"/>
      <c r="B27" s="220" t="s">
        <v>654</v>
      </c>
      <c r="C27" s="222" t="n">
        <v>256.100469</v>
      </c>
      <c r="D27" s="222" t="n">
        <v>18.041147</v>
      </c>
      <c r="E27" s="222" t="n">
        <v>34.36499</v>
      </c>
      <c r="F27" s="222" t="n">
        <v>59.435118</v>
      </c>
      <c r="G27" s="222" t="n">
        <v>45.054195</v>
      </c>
      <c r="H27" s="222" t="n">
        <v>57.537183</v>
      </c>
      <c r="I27" s="222" t="n">
        <v>27.943655</v>
      </c>
      <c r="J27" s="222" t="n">
        <v>13.724181</v>
      </c>
      <c r="K27" s="222" t="n">
        <v>189.068798</v>
      </c>
    </row>
    <row r="28" customFormat="false" ht="29.1" hidden="false" customHeight="true" outlineLevel="0" collapsed="false">
      <c r="A28" s="220"/>
      <c r="B28" s="220" t="s">
        <v>651</v>
      </c>
      <c r="C28" s="222" t="n">
        <v>1432.507188</v>
      </c>
      <c r="D28" s="222" t="n">
        <v>84.683498</v>
      </c>
      <c r="E28" s="222" t="n">
        <v>115.185307</v>
      </c>
      <c r="F28" s="222" t="n">
        <v>273.245693</v>
      </c>
      <c r="G28" s="222" t="n">
        <v>330.201619</v>
      </c>
      <c r="H28" s="222" t="n">
        <v>267.53961</v>
      </c>
      <c r="I28" s="222" t="n">
        <v>309.887858</v>
      </c>
      <c r="J28" s="222" t="n">
        <v>51.763603</v>
      </c>
      <c r="K28" s="222" t="n">
        <v>856.495851</v>
      </c>
    </row>
    <row r="29" customFormat="false" ht="17.1" hidden="false" customHeight="true" outlineLevel="0" collapsed="false">
      <c r="B29" s="220" t="s">
        <v>655</v>
      </c>
      <c r="C29" s="222" t="n">
        <v>737.40858</v>
      </c>
      <c r="D29" s="222" t="n">
        <v>40.017372</v>
      </c>
      <c r="E29" s="222" t="n">
        <v>62.049497</v>
      </c>
      <c r="F29" s="222" t="n">
        <v>115.775271</v>
      </c>
      <c r="G29" s="222" t="n">
        <v>172.042601</v>
      </c>
      <c r="H29" s="222" t="n">
        <v>138.377147</v>
      </c>
      <c r="I29" s="222" t="n">
        <v>178.670822</v>
      </c>
      <c r="J29" s="222" t="n">
        <v>30.47587</v>
      </c>
      <c r="K29" s="222" t="n">
        <v>452.18567</v>
      </c>
    </row>
    <row r="30" customFormat="false" ht="17.1" hidden="false" customHeight="true" outlineLevel="0" collapsed="false">
      <c r="B30" s="220" t="s">
        <v>656</v>
      </c>
      <c r="C30" s="222" t="n">
        <v>695.098608</v>
      </c>
      <c r="D30" s="222" t="n">
        <v>44.666126</v>
      </c>
      <c r="E30" s="222" t="n">
        <v>53.13581</v>
      </c>
      <c r="F30" s="222" t="n">
        <v>157.470422</v>
      </c>
      <c r="G30" s="222" t="n">
        <v>158.159018</v>
      </c>
      <c r="H30" s="222" t="n">
        <v>129.162463</v>
      </c>
      <c r="I30" s="222" t="n">
        <v>131.217036</v>
      </c>
      <c r="J30" s="222" t="n">
        <v>21.287733</v>
      </c>
      <c r="K30" s="222" t="n">
        <v>404.310181</v>
      </c>
    </row>
    <row r="31" customFormat="false" ht="29.1" hidden="false" customHeight="true" outlineLevel="0" collapsed="false">
      <c r="B31" s="220" t="s">
        <v>759</v>
      </c>
      <c r="C31" s="222" t="n">
        <v>6109.909839</v>
      </c>
      <c r="D31" s="222" t="n">
        <v>934.007416</v>
      </c>
      <c r="E31" s="222" t="n">
        <v>1048.367915</v>
      </c>
      <c r="F31" s="222" t="n">
        <v>1216.737392</v>
      </c>
      <c r="G31" s="222" t="n">
        <v>977.871534</v>
      </c>
      <c r="H31" s="222" t="n">
        <v>912.282152</v>
      </c>
      <c r="I31" s="222" t="n">
        <v>767.609346</v>
      </c>
      <c r="J31" s="222" t="n">
        <v>253.034084</v>
      </c>
      <c r="K31" s="222" t="n">
        <v>4124.444259</v>
      </c>
    </row>
    <row r="32" customFormat="false" ht="14.1" hidden="false" customHeight="true" outlineLevel="0" collapsed="false">
      <c r="B32" s="220" t="s">
        <v>760</v>
      </c>
      <c r="C32" s="222" t="n">
        <v>4124.444259</v>
      </c>
      <c r="D32" s="222" t="n">
        <v>648.240284</v>
      </c>
      <c r="E32" s="222" t="n">
        <v>834.246608</v>
      </c>
      <c r="F32" s="222" t="n">
        <v>955.534995</v>
      </c>
      <c r="G32" s="222" t="n">
        <v>660.390322</v>
      </c>
      <c r="H32" s="222" t="n">
        <v>543.013883</v>
      </c>
      <c r="I32" s="222" t="n">
        <v>366.460418</v>
      </c>
      <c r="J32" s="222" t="n">
        <v>116.557749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6015.751186</v>
      </c>
      <c r="D34" s="222" t="n">
        <v>926.591118</v>
      </c>
      <c r="E34" s="222" t="n">
        <v>1034.668972</v>
      </c>
      <c r="F34" s="222" t="n">
        <v>1200.677644</v>
      </c>
      <c r="G34" s="222" t="n">
        <v>958.660321</v>
      </c>
      <c r="H34" s="222" t="n">
        <v>897.148019</v>
      </c>
      <c r="I34" s="222" t="n">
        <v>746.412892</v>
      </c>
      <c r="J34" s="222" t="n">
        <v>251.59222</v>
      </c>
      <c r="K34" s="222" t="n">
        <v>4060.739865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235.239447</v>
      </c>
      <c r="D35" s="222" t="n">
        <v>67.65939</v>
      </c>
      <c r="E35" s="222" t="n">
        <v>41.886909</v>
      </c>
      <c r="F35" s="222" t="n">
        <v>46.243599</v>
      </c>
      <c r="G35" s="222" t="n">
        <v>23.217582</v>
      </c>
      <c r="H35" s="222" t="n">
        <v>25.993153</v>
      </c>
      <c r="I35" s="323" t="s">
        <v>768</v>
      </c>
      <c r="J35" s="323"/>
      <c r="K35" s="222" t="n">
        <v>51.652269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5780.511739</v>
      </c>
      <c r="D36" s="222" t="n">
        <v>858.931728</v>
      </c>
      <c r="E36" s="222" t="n">
        <v>992.782063</v>
      </c>
      <c r="F36" s="222" t="n">
        <v>1154.434045</v>
      </c>
      <c r="G36" s="222" t="n">
        <v>935.442739</v>
      </c>
      <c r="H36" s="222" t="n">
        <v>871.154866</v>
      </c>
      <c r="I36" s="323" t="s">
        <v>769</v>
      </c>
      <c r="J36" s="323"/>
      <c r="K36" s="222" t="n">
        <v>4009.087596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3338.035656</v>
      </c>
      <c r="D37" s="222" t="n">
        <v>337.282188</v>
      </c>
      <c r="E37" s="222" t="n">
        <v>503.590473</v>
      </c>
      <c r="F37" s="222" t="n">
        <v>688.462635</v>
      </c>
      <c r="G37" s="222" t="n">
        <v>596.51878</v>
      </c>
      <c r="H37" s="222" t="n">
        <v>601.817164</v>
      </c>
      <c r="I37" s="323" t="s">
        <v>770</v>
      </c>
      <c r="J37" s="323"/>
      <c r="K37" s="222" t="n">
        <v>2354.098853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984.779559</v>
      </c>
      <c r="D38" s="222" t="n">
        <v>27.663197</v>
      </c>
      <c r="E38" s="222" t="n">
        <v>41.183165</v>
      </c>
      <c r="F38" s="222" t="n">
        <v>73.489163</v>
      </c>
      <c r="G38" s="222" t="n">
        <v>159.042798</v>
      </c>
      <c r="H38" s="222" t="n">
        <v>268.567065</v>
      </c>
      <c r="I38" s="323" t="s">
        <v>771</v>
      </c>
      <c r="J38" s="323"/>
      <c r="K38" s="222" t="n">
        <v>576.861052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1931.384041</v>
      </c>
      <c r="D39" s="222" t="n">
        <v>290.211714</v>
      </c>
      <c r="E39" s="222" t="n">
        <v>411.801663</v>
      </c>
      <c r="F39" s="222" t="n">
        <v>510.282005</v>
      </c>
      <c r="G39" s="222" t="n">
        <v>335.15763</v>
      </c>
      <c r="H39" s="222" t="n">
        <v>237.098373</v>
      </c>
      <c r="I39" s="323" t="s">
        <v>772</v>
      </c>
      <c r="J39" s="323"/>
      <c r="K39" s="222" t="n">
        <v>1507.129259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54.222876</v>
      </c>
      <c r="D40" s="222" t="n">
        <v>4.057144</v>
      </c>
      <c r="E40" s="222" t="n">
        <v>7.309254</v>
      </c>
      <c r="F40" s="222" t="n">
        <v>8.316413</v>
      </c>
      <c r="G40" s="222" t="n">
        <v>6.10954</v>
      </c>
      <c r="H40" s="323" t="s">
        <v>773</v>
      </c>
      <c r="I40" s="323"/>
      <c r="J40" s="222" t="s">
        <v>335</v>
      </c>
      <c r="K40" s="222" t="n">
        <v>29.993525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43.017852</v>
      </c>
      <c r="D41" s="222" t="n">
        <v>2.330271</v>
      </c>
      <c r="E41" s="222" t="n">
        <v>12.11867</v>
      </c>
      <c r="F41" s="222" t="n">
        <v>4.94657</v>
      </c>
      <c r="G41" s="222" t="n">
        <v>11.635028</v>
      </c>
      <c r="H41" s="323" t="s">
        <v>774</v>
      </c>
      <c r="I41" s="323"/>
      <c r="J41" s="222" t="s">
        <v>335</v>
      </c>
      <c r="K41" s="222" t="n">
        <v>6.999072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324.631328</v>
      </c>
      <c r="D42" s="222" t="n">
        <v>13.019862</v>
      </c>
      <c r="E42" s="222" t="n">
        <v>31.177721</v>
      </c>
      <c r="F42" s="222" t="n">
        <v>91.428484</v>
      </c>
      <c r="G42" s="222" t="n">
        <v>84.573784</v>
      </c>
      <c r="H42" s="323" t="s">
        <v>775</v>
      </c>
      <c r="I42" s="323"/>
      <c r="J42" s="222" t="s">
        <v>335</v>
      </c>
      <c r="K42" s="222" t="n">
        <v>233.115945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007.745328</v>
      </c>
      <c r="D43" s="222" t="n">
        <v>398.470233</v>
      </c>
      <c r="E43" s="222" t="n">
        <v>337.000662</v>
      </c>
      <c r="F43" s="222" t="n">
        <v>194.570514</v>
      </c>
      <c r="G43" s="222" t="n">
        <v>46.712804</v>
      </c>
      <c r="H43" s="323" t="s">
        <v>776</v>
      </c>
      <c r="I43" s="323"/>
      <c r="J43" s="222" t="s">
        <v>335</v>
      </c>
      <c r="K43" s="222" t="n">
        <v>859.707182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493.124685</v>
      </c>
      <c r="D44" s="222" t="n">
        <v>165.073749</v>
      </c>
      <c r="E44" s="222" t="n">
        <v>182.67983</v>
      </c>
      <c r="F44" s="222" t="n">
        <v>113.918019</v>
      </c>
      <c r="G44" s="323" t="s">
        <v>777</v>
      </c>
      <c r="H44" s="323"/>
      <c r="I44" s="222" t="s">
        <v>335</v>
      </c>
      <c r="J44" s="222" t="s">
        <v>335</v>
      </c>
      <c r="K44" s="222" t="n">
        <v>435.73062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106.120075</v>
      </c>
      <c r="D45" s="222" t="n">
        <v>56.247565</v>
      </c>
      <c r="E45" s="222" t="n">
        <v>15.896301</v>
      </c>
      <c r="F45" s="222" t="n">
        <v>13.232658</v>
      </c>
      <c r="G45" s="323" t="s">
        <v>778</v>
      </c>
      <c r="H45" s="323"/>
      <c r="I45" s="323"/>
      <c r="J45" s="222" t="s">
        <v>335</v>
      </c>
      <c r="K45" s="222" t="n">
        <v>38.7120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408.500568</v>
      </c>
      <c r="D46" s="222" t="n">
        <v>177.148919</v>
      </c>
      <c r="E46" s="222" t="n">
        <v>138.424531</v>
      </c>
      <c r="F46" s="222" t="n">
        <v>67.419837</v>
      </c>
      <c r="G46" s="323" t="s">
        <v>779</v>
      </c>
      <c r="H46" s="323"/>
      <c r="I46" s="323"/>
      <c r="J46" s="222" t="s">
        <v>335</v>
      </c>
      <c r="K46" s="222" t="n">
        <v>385.264502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740.016928</v>
      </c>
      <c r="D47" s="222" t="n">
        <v>38.335101</v>
      </c>
      <c r="E47" s="222" t="n">
        <v>61.12217</v>
      </c>
      <c r="F47" s="222" t="n">
        <v>122.238995</v>
      </c>
      <c r="G47" s="222" t="n">
        <v>177.539792</v>
      </c>
      <c r="H47" s="222" t="n">
        <v>144.27716</v>
      </c>
      <c r="I47" s="323" t="s">
        <v>780</v>
      </c>
      <c r="J47" s="323"/>
      <c r="K47" s="222" t="n">
        <v>423.231034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665.829305</v>
      </c>
      <c r="D48" s="222" t="n">
        <v>38.151403</v>
      </c>
      <c r="E48" s="222" t="n">
        <v>59.002059</v>
      </c>
      <c r="F48" s="222" t="n">
        <v>112.73319</v>
      </c>
      <c r="G48" s="222" t="n">
        <v>163.693385</v>
      </c>
      <c r="H48" s="222" t="n">
        <v>114.995478</v>
      </c>
      <c r="I48" s="323" t="s">
        <v>781</v>
      </c>
      <c r="J48" s="323"/>
      <c r="K48" s="222" t="n">
        <v>394.541766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74.187623</v>
      </c>
      <c r="D49" s="222" t="n">
        <v>0.183698</v>
      </c>
      <c r="E49" s="222" t="n">
        <v>2.120111</v>
      </c>
      <c r="F49" s="222" t="n">
        <v>9.505805</v>
      </c>
      <c r="G49" s="222" t="n">
        <v>13.846407</v>
      </c>
      <c r="H49" s="222" t="n">
        <v>29.281682</v>
      </c>
      <c r="I49" s="222" t="n">
        <v>19.24992</v>
      </c>
      <c r="J49" s="222" t="s">
        <v>335</v>
      </c>
      <c r="K49" s="222" t="n">
        <v>28.68926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19.755465</v>
      </c>
      <c r="D50" s="222" t="n">
        <v>0.590956</v>
      </c>
      <c r="E50" s="222" t="n">
        <v>2.640972</v>
      </c>
      <c r="F50" s="222" t="n">
        <v>9.428424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2.59219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674.958362</v>
      </c>
      <c r="D51" s="222" t="n">
        <v>84.25325</v>
      </c>
      <c r="E51" s="222" t="n">
        <v>88.427786</v>
      </c>
      <c r="F51" s="222" t="n">
        <v>139.733477</v>
      </c>
      <c r="G51" s="222" t="n">
        <v>107.57625</v>
      </c>
      <c r="H51" s="222" t="n">
        <v>105.095756</v>
      </c>
      <c r="I51" s="222" t="n">
        <v>96.884776</v>
      </c>
      <c r="J51" s="222" t="n">
        <v>52.987067</v>
      </c>
      <c r="K51" s="222" t="n">
        <v>369.458337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86.789781</v>
      </c>
      <c r="D52" s="222" t="n">
        <v>26.366254</v>
      </c>
      <c r="E52" s="222" t="n">
        <v>25.954736</v>
      </c>
      <c r="F52" s="222" t="n">
        <v>15.683916</v>
      </c>
      <c r="G52" s="323" t="s">
        <v>782</v>
      </c>
      <c r="H52" s="323"/>
      <c r="I52" s="323"/>
      <c r="J52" s="222" t="s">
        <v>335</v>
      </c>
      <c r="K52" s="222" t="n">
        <v>64.594826</v>
      </c>
      <c r="L52" s="324"/>
    </row>
    <row r="53" customFormat="false" ht="54" hidden="false" customHeight="true" outlineLevel="0" collapsed="false">
      <c r="A53" s="245" t="s">
        <v>121</v>
      </c>
      <c r="B53" s="1"/>
      <c r="C53" s="1"/>
      <c r="D53" s="1"/>
      <c r="E53" s="1"/>
      <c r="F53" s="1"/>
      <c r="G53" s="1"/>
      <c r="H53" s="1"/>
      <c r="I53" s="1"/>
      <c r="J53" s="1"/>
      <c r="K53" s="226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I39:J39"/>
    <mergeCell ref="H40:I40"/>
    <mergeCell ref="H41:I41"/>
    <mergeCell ref="H42:I42"/>
    <mergeCell ref="H43:I43"/>
    <mergeCell ref="G44:H44"/>
    <mergeCell ref="G45:I45"/>
    <mergeCell ref="G46:I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3" customFormat="true" ht="12.75" hidden="false" customHeight="false" outlineLevel="0" collapsed="false">
      <c r="A1" s="13" t="s">
        <v>9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</sheetData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1750.785393</v>
      </c>
      <c r="D15" s="222" t="n">
        <v>251.343472</v>
      </c>
      <c r="E15" s="222" t="n">
        <v>278.011372</v>
      </c>
      <c r="F15" s="222" t="n">
        <v>411.894096</v>
      </c>
      <c r="G15" s="222" t="n">
        <v>326.570793</v>
      </c>
      <c r="H15" s="222" t="n">
        <v>300.638451</v>
      </c>
      <c r="I15" s="222" t="n">
        <v>136.673163</v>
      </c>
      <c r="J15" s="222" t="n">
        <v>45.654046</v>
      </c>
      <c r="K15" s="222" t="n">
        <v>1145.641453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970.389758</v>
      </c>
      <c r="D16" s="222" t="n">
        <v>209.878752</v>
      </c>
      <c r="E16" s="222" t="n">
        <v>205.984718</v>
      </c>
      <c r="F16" s="222" t="n">
        <v>237.439408</v>
      </c>
      <c r="G16" s="222" t="n">
        <v>158.905971</v>
      </c>
      <c r="H16" s="222" t="n">
        <v>109.310966</v>
      </c>
      <c r="I16" s="222" t="n">
        <v>37.976533</v>
      </c>
      <c r="J16" s="222" t="n">
        <v>10.89341</v>
      </c>
      <c r="K16" s="222" t="n">
        <v>753.19190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780.395635</v>
      </c>
      <c r="D17" s="222" t="n">
        <v>41.46472</v>
      </c>
      <c r="E17" s="222" t="n">
        <v>72.026654</v>
      </c>
      <c r="F17" s="222" t="n">
        <v>174.454688</v>
      </c>
      <c r="G17" s="222" t="n">
        <v>167.664822</v>
      </c>
      <c r="H17" s="222" t="n">
        <v>191.327485</v>
      </c>
      <c r="I17" s="222" t="n">
        <v>98.69663</v>
      </c>
      <c r="J17" s="222" t="n">
        <v>34.760636</v>
      </c>
      <c r="K17" s="222" t="n">
        <v>392.44955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628.697737</v>
      </c>
      <c r="D18" s="222" t="n">
        <v>66.267747</v>
      </c>
      <c r="E18" s="222" t="n">
        <v>82.303841</v>
      </c>
      <c r="F18" s="222" t="n">
        <v>144.483071</v>
      </c>
      <c r="G18" s="222" t="n">
        <v>138.193612</v>
      </c>
      <c r="H18" s="222" t="n">
        <v>114.490581</v>
      </c>
      <c r="I18" s="222" t="n">
        <v>66.538519</v>
      </c>
      <c r="J18" s="222" t="n">
        <v>16.420366</v>
      </c>
      <c r="K18" s="222" t="n">
        <v>365.752246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353.816977</v>
      </c>
      <c r="D19" s="222" t="n">
        <v>49.731983</v>
      </c>
      <c r="E19" s="222" t="n">
        <v>53.754006</v>
      </c>
      <c r="F19" s="222" t="n">
        <v>80.028951</v>
      </c>
      <c r="G19" s="222" t="n">
        <v>87.750627</v>
      </c>
      <c r="H19" s="222" t="n">
        <v>59.143058</v>
      </c>
      <c r="I19" s="222" t="n">
        <v>17.162602</v>
      </c>
      <c r="J19" s="222" t="n">
        <v>6.24575</v>
      </c>
      <c r="K19" s="222" t="n">
        <v>227.825752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10.138588</v>
      </c>
      <c r="D20" s="222" t="n">
        <v>2.581819</v>
      </c>
      <c r="E20" s="222" t="n">
        <v>1.576241</v>
      </c>
      <c r="F20" s="222" t="n">
        <v>1.573262</v>
      </c>
      <c r="G20" s="222" t="n">
        <v>1.209678</v>
      </c>
      <c r="H20" s="222" t="n">
        <v>1.731922</v>
      </c>
      <c r="I20" s="222" t="n">
        <v>1.465666</v>
      </c>
      <c r="J20" s="222" t="s">
        <v>335</v>
      </c>
      <c r="K20" s="222" t="n">
        <v>4.083724</v>
      </c>
    </row>
    <row r="21" customFormat="false" ht="29.1" hidden="false" customHeight="true" outlineLevel="0" collapsed="false">
      <c r="A21" s="220"/>
      <c r="B21" s="220" t="s">
        <v>651</v>
      </c>
      <c r="C21" s="222" t="n">
        <v>274.88076</v>
      </c>
      <c r="D21" s="222" t="n">
        <v>16.535764</v>
      </c>
      <c r="E21" s="222" t="n">
        <v>28.549835</v>
      </c>
      <c r="F21" s="222" t="n">
        <v>64.45412</v>
      </c>
      <c r="G21" s="222" t="n">
        <v>50.442985</v>
      </c>
      <c r="H21" s="222" t="n">
        <v>55.347523</v>
      </c>
      <c r="I21" s="222" t="n">
        <v>49.375917</v>
      </c>
      <c r="J21" s="222" t="n">
        <v>10.174616</v>
      </c>
      <c r="K21" s="222" t="n">
        <v>137.926494</v>
      </c>
    </row>
    <row r="22" customFormat="false" ht="27.95" hidden="false" customHeight="true" outlineLevel="0" collapsed="false">
      <c r="A22" s="220"/>
      <c r="B22" s="220" t="s">
        <v>650</v>
      </c>
      <c r="C22" s="222" t="n">
        <v>73.323753</v>
      </c>
      <c r="D22" s="222" t="n">
        <v>1.420314</v>
      </c>
      <c r="E22" s="222" t="n">
        <v>3.459393</v>
      </c>
      <c r="F22" s="222" t="n">
        <v>15.600741</v>
      </c>
      <c r="G22" s="222" t="n">
        <v>7.053691</v>
      </c>
      <c r="H22" s="222" t="n">
        <v>24.456069</v>
      </c>
      <c r="I22" s="222" t="n">
        <v>21.333545</v>
      </c>
      <c r="J22" s="222" t="s">
        <v>335</v>
      </c>
      <c r="K22" s="222" t="n">
        <v>19.154967</v>
      </c>
    </row>
    <row r="23" customFormat="false" ht="29.1" hidden="false" customHeight="true" outlineLevel="0" collapsed="false">
      <c r="B23" s="220" t="s">
        <v>652</v>
      </c>
      <c r="C23" s="222" t="n">
        <v>491.358138</v>
      </c>
      <c r="D23" s="222" t="n">
        <v>149.615521</v>
      </c>
      <c r="E23" s="222" t="n">
        <v>133.795509</v>
      </c>
      <c r="F23" s="222" t="n">
        <v>120.952331</v>
      </c>
      <c r="G23" s="222" t="n">
        <v>42.700888</v>
      </c>
      <c r="H23" s="222" t="n">
        <v>27.108718</v>
      </c>
      <c r="I23" s="222" t="n">
        <v>12.823511</v>
      </c>
      <c r="J23" s="222" t="n">
        <v>4.36166</v>
      </c>
      <c r="K23" s="222" t="n">
        <v>432.775487</v>
      </c>
    </row>
    <row r="24" customFormat="false" ht="29.1" hidden="false" customHeight="true" outlineLevel="0" collapsed="false">
      <c r="A24" s="220"/>
      <c r="B24" s="220" t="s">
        <v>625</v>
      </c>
      <c r="C24" s="222" t="n">
        <v>630.729518</v>
      </c>
      <c r="D24" s="222" t="n">
        <v>35.460204</v>
      </c>
      <c r="E24" s="222" t="n">
        <v>61.912022</v>
      </c>
      <c r="F24" s="222" t="n">
        <v>146.458694</v>
      </c>
      <c r="G24" s="222" t="n">
        <v>145.676293</v>
      </c>
      <c r="H24" s="222" t="n">
        <v>159.039152</v>
      </c>
      <c r="I24" s="222" t="n">
        <v>57.311133</v>
      </c>
      <c r="J24" s="222" t="n">
        <v>24.87202</v>
      </c>
      <c r="K24" s="222" t="n">
        <v>347.11372</v>
      </c>
    </row>
    <row r="25" customFormat="false" ht="21" hidden="false" customHeight="true" outlineLevel="0" collapsed="false">
      <c r="B25" s="220" t="s">
        <v>649</v>
      </c>
      <c r="C25" s="222" t="n">
        <v>125.214643</v>
      </c>
      <c r="D25" s="222" t="n">
        <v>10.531248</v>
      </c>
      <c r="E25" s="222" t="n">
        <v>18.435203</v>
      </c>
      <c r="F25" s="222" t="n">
        <v>36.458126</v>
      </c>
      <c r="G25" s="222" t="n">
        <v>28.454456</v>
      </c>
      <c r="H25" s="222" t="n">
        <v>23.05919</v>
      </c>
      <c r="I25" s="222" t="n">
        <v>7.99042</v>
      </c>
      <c r="J25" s="222" t="n">
        <v>0.286</v>
      </c>
      <c r="K25" s="222" t="n">
        <v>92.590663</v>
      </c>
    </row>
    <row r="26" customFormat="false" ht="30.95" hidden="false" customHeight="true" outlineLevel="0" collapsed="false">
      <c r="A26" s="220"/>
      <c r="B26" s="220" t="s">
        <v>653</v>
      </c>
      <c r="C26" s="222" t="n">
        <v>21.65176</v>
      </c>
      <c r="D26" s="222" t="n">
        <v>2.745438</v>
      </c>
      <c r="E26" s="222" t="n">
        <v>4.111444</v>
      </c>
      <c r="F26" s="222" t="n">
        <v>6.968295</v>
      </c>
      <c r="G26" s="222" t="n">
        <v>3.640393</v>
      </c>
      <c r="H26" s="222" t="n">
        <v>3.540749</v>
      </c>
      <c r="I26" s="222" t="n">
        <v>0.645441</v>
      </c>
      <c r="J26" s="222" t="s">
        <v>335</v>
      </c>
      <c r="K26" s="222" t="n">
        <v>17.980149</v>
      </c>
    </row>
    <row r="27" customFormat="false" ht="30.95" hidden="false" customHeight="true" outlineLevel="0" collapsed="false">
      <c r="A27" s="220"/>
      <c r="B27" s="220" t="s">
        <v>654</v>
      </c>
      <c r="C27" s="222" t="n">
        <v>103.562883</v>
      </c>
      <c r="D27" s="222" t="n">
        <v>7.78581</v>
      </c>
      <c r="E27" s="222" t="n">
        <v>14.323759</v>
      </c>
      <c r="F27" s="222" t="n">
        <v>29.489831</v>
      </c>
      <c r="G27" s="222" t="n">
        <v>24.814063</v>
      </c>
      <c r="H27" s="222" t="n">
        <v>19.518441</v>
      </c>
      <c r="I27" s="222" t="n">
        <v>7.344979</v>
      </c>
      <c r="J27" s="222" t="n">
        <v>0.286</v>
      </c>
      <c r="K27" s="222" t="n">
        <v>74.610514</v>
      </c>
    </row>
    <row r="28" customFormat="false" ht="29.1" hidden="false" customHeight="true" outlineLevel="0" collapsed="false">
      <c r="A28" s="220"/>
      <c r="B28" s="220" t="s">
        <v>651</v>
      </c>
      <c r="C28" s="222" t="n">
        <v>505.514875</v>
      </c>
      <c r="D28" s="222" t="n">
        <v>24.928956</v>
      </c>
      <c r="E28" s="222" t="n">
        <v>43.476819</v>
      </c>
      <c r="F28" s="222" t="n">
        <v>110.000568</v>
      </c>
      <c r="G28" s="222" t="n">
        <v>117.221837</v>
      </c>
      <c r="H28" s="222" t="n">
        <v>135.979962</v>
      </c>
      <c r="I28" s="222" t="n">
        <v>49.320713</v>
      </c>
      <c r="J28" s="222" t="n">
        <v>24.58602</v>
      </c>
      <c r="K28" s="222" t="n">
        <v>254.523057</v>
      </c>
    </row>
    <row r="29" customFormat="false" ht="17.1" hidden="false" customHeight="true" outlineLevel="0" collapsed="false">
      <c r="B29" s="220" t="s">
        <v>655</v>
      </c>
      <c r="C29" s="222" t="n">
        <v>294.538409</v>
      </c>
      <c r="D29" s="222" t="n">
        <v>12.020794</v>
      </c>
      <c r="E29" s="222" t="n">
        <v>23.147089</v>
      </c>
      <c r="F29" s="222" t="n">
        <v>60.486563</v>
      </c>
      <c r="G29" s="222" t="n">
        <v>62.986279</v>
      </c>
      <c r="H29" s="222" t="n">
        <v>97.026396</v>
      </c>
      <c r="I29" s="222" t="n">
        <v>30.903885</v>
      </c>
      <c r="J29" s="222" t="n">
        <v>7.967403</v>
      </c>
      <c r="K29" s="222" t="n">
        <v>154.797694</v>
      </c>
    </row>
    <row r="30" customFormat="false" ht="17.1" hidden="false" customHeight="true" outlineLevel="0" collapsed="false">
      <c r="B30" s="220" t="s">
        <v>656</v>
      </c>
      <c r="C30" s="222" t="n">
        <v>210.976466</v>
      </c>
      <c r="D30" s="222" t="n">
        <v>12.908162</v>
      </c>
      <c r="E30" s="222" t="n">
        <v>20.32973</v>
      </c>
      <c r="F30" s="222" t="n">
        <v>49.514005</v>
      </c>
      <c r="G30" s="222" t="n">
        <v>54.235558</v>
      </c>
      <c r="H30" s="222" t="n">
        <v>38.953566</v>
      </c>
      <c r="I30" s="222" t="n">
        <v>18.416828</v>
      </c>
      <c r="J30" s="222" t="n">
        <v>16.618617</v>
      </c>
      <c r="K30" s="222" t="n">
        <v>99.725363</v>
      </c>
    </row>
    <row r="31" customFormat="false" ht="29.1" hidden="false" customHeight="true" outlineLevel="0" collapsed="false">
      <c r="B31" s="220" t="s">
        <v>759</v>
      </c>
      <c r="C31" s="222" t="n">
        <v>1775.594315</v>
      </c>
      <c r="D31" s="222" t="n">
        <v>254.850177</v>
      </c>
      <c r="E31" s="222" t="n">
        <v>281.505323</v>
      </c>
      <c r="F31" s="222" t="n">
        <v>416.512926</v>
      </c>
      <c r="G31" s="222" t="n">
        <v>330.790071</v>
      </c>
      <c r="H31" s="222" t="n">
        <v>307.690018</v>
      </c>
      <c r="I31" s="222" t="n">
        <v>137.888839</v>
      </c>
      <c r="J31" s="222" t="n">
        <v>46.356961</v>
      </c>
      <c r="K31" s="222" t="n">
        <v>1162.166923</v>
      </c>
    </row>
    <row r="32" customFormat="false" ht="14.1" hidden="false" customHeight="true" outlineLevel="0" collapsed="false">
      <c r="B32" s="220" t="s">
        <v>760</v>
      </c>
      <c r="C32" s="222" t="n">
        <v>1162.166923</v>
      </c>
      <c r="D32" s="222" t="n">
        <v>185.760702</v>
      </c>
      <c r="E32" s="222" t="n">
        <v>231.246515</v>
      </c>
      <c r="F32" s="222" t="n">
        <v>312.613029</v>
      </c>
      <c r="G32" s="222" t="n">
        <v>205.215066</v>
      </c>
      <c r="H32" s="222" t="n">
        <v>139.941576</v>
      </c>
      <c r="I32" s="222" t="n">
        <v>60.300013</v>
      </c>
      <c r="J32" s="222" t="n">
        <v>27.090022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1750.785393</v>
      </c>
      <c r="D34" s="222" t="n">
        <v>251.343472</v>
      </c>
      <c r="E34" s="222" t="n">
        <v>278.011372</v>
      </c>
      <c r="F34" s="222" t="n">
        <v>411.894096</v>
      </c>
      <c r="G34" s="222" t="n">
        <v>326.570793</v>
      </c>
      <c r="H34" s="222" t="n">
        <v>300.638451</v>
      </c>
      <c r="I34" s="222" t="n">
        <v>136.673163</v>
      </c>
      <c r="J34" s="222" t="n">
        <v>45.654046</v>
      </c>
      <c r="K34" s="222" t="n">
        <v>1145.641453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78.359351</v>
      </c>
      <c r="D35" s="222" t="n">
        <v>12.620534</v>
      </c>
      <c r="E35" s="222" t="n">
        <v>12.753462</v>
      </c>
      <c r="F35" s="222" t="n">
        <v>9.4713</v>
      </c>
      <c r="G35" s="222" t="n">
        <v>3.63699</v>
      </c>
      <c r="H35" s="222" t="n">
        <v>3.878385</v>
      </c>
      <c r="I35" s="323" t="s">
        <v>783</v>
      </c>
      <c r="J35" s="323"/>
      <c r="K35" s="222" t="n">
        <v>21.391044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1672.426042</v>
      </c>
      <c r="D36" s="222" t="n">
        <v>238.722938</v>
      </c>
      <c r="E36" s="222" t="n">
        <v>265.25791</v>
      </c>
      <c r="F36" s="222" t="n">
        <v>402.422796</v>
      </c>
      <c r="G36" s="222" t="n">
        <v>322.933803</v>
      </c>
      <c r="H36" s="222" t="n">
        <v>296.760066</v>
      </c>
      <c r="I36" s="323" t="s">
        <v>784</v>
      </c>
      <c r="J36" s="323"/>
      <c r="K36" s="222" t="n">
        <v>1124.250409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873.620015</v>
      </c>
      <c r="D37" s="222" t="n">
        <v>101.975108</v>
      </c>
      <c r="E37" s="222" t="n">
        <v>139.031536</v>
      </c>
      <c r="F37" s="222" t="n">
        <v>213.018106</v>
      </c>
      <c r="G37" s="222" t="n">
        <v>193.291513</v>
      </c>
      <c r="H37" s="222" t="n">
        <v>145.292896</v>
      </c>
      <c r="I37" s="323" t="s">
        <v>785</v>
      </c>
      <c r="J37" s="323"/>
      <c r="K37" s="222" t="n">
        <v>646.35912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335.92466</v>
      </c>
      <c r="D38" s="222" t="n">
        <v>25.368054</v>
      </c>
      <c r="E38" s="222" t="n">
        <v>32.744616</v>
      </c>
      <c r="F38" s="222" t="n">
        <v>66.747617</v>
      </c>
      <c r="G38" s="222" t="n">
        <v>69.233715</v>
      </c>
      <c r="H38" s="222" t="n">
        <v>80.189061</v>
      </c>
      <c r="I38" s="323" t="s">
        <v>786</v>
      </c>
      <c r="J38" s="323"/>
      <c r="K38" s="222" t="n">
        <v>227.258681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433.537351</v>
      </c>
      <c r="D39" s="222" t="n">
        <v>68.383061</v>
      </c>
      <c r="E39" s="222" t="n">
        <v>94.728702</v>
      </c>
      <c r="F39" s="222" t="n">
        <v>120.423115</v>
      </c>
      <c r="G39" s="222" t="n">
        <v>101.843904</v>
      </c>
      <c r="H39" s="222" t="n">
        <v>41.309011</v>
      </c>
      <c r="I39" s="222" t="n">
        <v>6.849558</v>
      </c>
      <c r="J39" s="222" t="s">
        <v>335</v>
      </c>
      <c r="K39" s="222" t="n">
        <v>357.624216</v>
      </c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20.784271</v>
      </c>
      <c r="D40" s="222" t="n">
        <v>2.805876</v>
      </c>
      <c r="E40" s="222" t="n">
        <v>2.174565</v>
      </c>
      <c r="F40" s="222" t="n">
        <v>3.593221</v>
      </c>
      <c r="G40" s="222" t="n">
        <v>1.658786</v>
      </c>
      <c r="H40" s="323" t="s">
        <v>787</v>
      </c>
      <c r="I40" s="323"/>
      <c r="J40" s="323"/>
      <c r="K40" s="222" t="n">
        <v>10.724747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21.864716</v>
      </c>
      <c r="D41" s="222" t="n">
        <v>1.175674</v>
      </c>
      <c r="E41" s="222" t="n">
        <v>0.504681</v>
      </c>
      <c r="F41" s="222" t="n">
        <v>2.174329</v>
      </c>
      <c r="G41" s="222" t="n">
        <v>7.596998</v>
      </c>
      <c r="H41" s="323" t="s">
        <v>788</v>
      </c>
      <c r="I41" s="323"/>
      <c r="J41" s="222" t="s">
        <v>335</v>
      </c>
      <c r="K41" s="222" t="n">
        <v>9.28589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61.509017</v>
      </c>
      <c r="D42" s="222" t="n">
        <v>4.242443</v>
      </c>
      <c r="E42" s="222" t="n">
        <v>8.878972</v>
      </c>
      <c r="F42" s="222" t="n">
        <v>20.079824</v>
      </c>
      <c r="G42" s="222" t="n">
        <v>12.95811</v>
      </c>
      <c r="H42" s="323" t="s">
        <v>789</v>
      </c>
      <c r="I42" s="323"/>
      <c r="J42" s="222" t="s">
        <v>335</v>
      </c>
      <c r="K42" s="222" t="n">
        <v>41.465586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212.226163</v>
      </c>
      <c r="D43" s="222" t="n">
        <v>94.056737</v>
      </c>
      <c r="E43" s="222" t="n">
        <v>65.719116</v>
      </c>
      <c r="F43" s="222" t="n">
        <v>44.874036</v>
      </c>
      <c r="G43" s="323" t="s">
        <v>790</v>
      </c>
      <c r="H43" s="323"/>
      <c r="I43" s="222" t="s">
        <v>335</v>
      </c>
      <c r="J43" s="222" t="s">
        <v>335</v>
      </c>
      <c r="K43" s="222" t="n">
        <v>181.020641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143.261841</v>
      </c>
      <c r="D44" s="222" t="n">
        <v>57.208262</v>
      </c>
      <c r="E44" s="222" t="n">
        <v>47.730377</v>
      </c>
      <c r="F44" s="222" t="n">
        <v>31.983609</v>
      </c>
      <c r="G44" s="323" t="s">
        <v>791</v>
      </c>
      <c r="H44" s="323"/>
      <c r="I44" s="222" t="s">
        <v>335</v>
      </c>
      <c r="J44" s="222" t="s">
        <v>335</v>
      </c>
      <c r="K44" s="222" t="n">
        <v>138.530016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31.42523</v>
      </c>
      <c r="D45" s="222" t="n">
        <v>18.500936</v>
      </c>
      <c r="E45" s="222" t="n">
        <v>5.279482</v>
      </c>
      <c r="F45" s="323" t="s">
        <v>790</v>
      </c>
      <c r="G45" s="323"/>
      <c r="H45" s="222" t="s">
        <v>335</v>
      </c>
      <c r="I45" s="222" t="s">
        <v>335</v>
      </c>
      <c r="J45" s="222" t="s">
        <v>335</v>
      </c>
      <c r="K45" s="222" t="n">
        <v>7.82047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37.539092</v>
      </c>
      <c r="D46" s="222" t="n">
        <v>18.347539</v>
      </c>
      <c r="E46" s="222" t="n">
        <v>12.709257</v>
      </c>
      <c r="F46" s="323" t="s">
        <v>792</v>
      </c>
      <c r="G46" s="323"/>
      <c r="H46" s="222" t="s">
        <v>335</v>
      </c>
      <c r="I46" s="222" t="s">
        <v>335</v>
      </c>
      <c r="J46" s="222" t="s">
        <v>335</v>
      </c>
      <c r="K46" s="222" t="n">
        <v>34.670149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338.158716</v>
      </c>
      <c r="D47" s="222" t="n">
        <v>11.372541</v>
      </c>
      <c r="E47" s="222" t="n">
        <v>23.746562</v>
      </c>
      <c r="F47" s="222" t="n">
        <v>69.611233</v>
      </c>
      <c r="G47" s="222" t="n">
        <v>60.93486</v>
      </c>
      <c r="H47" s="222" t="n">
        <v>117.1457</v>
      </c>
      <c r="I47" s="323" t="s">
        <v>793</v>
      </c>
      <c r="J47" s="323"/>
      <c r="K47" s="222" t="n">
        <v>158.988697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285.604688</v>
      </c>
      <c r="D48" s="222" t="n">
        <v>11.360541</v>
      </c>
      <c r="E48" s="222" t="n">
        <v>22.494899</v>
      </c>
      <c r="F48" s="222" t="n">
        <v>58.283344</v>
      </c>
      <c r="G48" s="222" t="n">
        <v>55.538639</v>
      </c>
      <c r="H48" s="222" t="n">
        <v>99.507821</v>
      </c>
      <c r="I48" s="323" t="s">
        <v>794</v>
      </c>
      <c r="J48" s="323"/>
      <c r="K48" s="222" t="n">
        <v>150.034809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52.554028</v>
      </c>
      <c r="D49" s="222" t="n">
        <v>0.012</v>
      </c>
      <c r="E49" s="222" t="n">
        <v>1.251663</v>
      </c>
      <c r="F49" s="222" t="n">
        <v>11.327889</v>
      </c>
      <c r="G49" s="222" t="n">
        <v>5.396221</v>
      </c>
      <c r="H49" s="222" t="n">
        <v>17.637879</v>
      </c>
      <c r="I49" s="222" t="n">
        <v>16.928376</v>
      </c>
      <c r="J49" s="222" t="s">
        <v>335</v>
      </c>
      <c r="K49" s="222" t="n">
        <v>8.95388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2.448625</v>
      </c>
      <c r="D50" s="222" t="n">
        <v>0.25516</v>
      </c>
      <c r="E50" s="222" t="n">
        <v>0.782231</v>
      </c>
      <c r="F50" s="222" t="n">
        <v>1.411234</v>
      </c>
      <c r="G50" s="222" t="s">
        <v>335</v>
      </c>
      <c r="H50" s="222" t="s">
        <v>335</v>
      </c>
      <c r="I50" s="222" t="s">
        <v>335</v>
      </c>
      <c r="J50" s="222" t="s">
        <v>335</v>
      </c>
      <c r="K50" s="222" t="n">
        <v>0.924753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245.972523</v>
      </c>
      <c r="D51" s="222" t="n">
        <v>31.063392</v>
      </c>
      <c r="E51" s="222" t="n">
        <v>35.978465</v>
      </c>
      <c r="F51" s="222" t="n">
        <v>73.508187</v>
      </c>
      <c r="G51" s="222" t="n">
        <v>61.955017</v>
      </c>
      <c r="H51" s="222" t="n">
        <v>33.497609</v>
      </c>
      <c r="I51" s="222" t="n">
        <v>9.969853</v>
      </c>
      <c r="J51" s="222" t="s">
        <v>335</v>
      </c>
      <c r="K51" s="222" t="n">
        <v>136.957198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30.51945</v>
      </c>
      <c r="D52" s="222" t="n">
        <v>9.778416</v>
      </c>
      <c r="E52" s="222" t="n">
        <v>7.984855</v>
      </c>
      <c r="F52" s="222" t="n">
        <v>10.638834</v>
      </c>
      <c r="G52" s="323" t="s">
        <v>795</v>
      </c>
      <c r="H52" s="323"/>
      <c r="I52" s="323"/>
      <c r="J52" s="222" t="s">
        <v>335</v>
      </c>
      <c r="K52" s="222" t="n">
        <v>26.643501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H40:J40"/>
    <mergeCell ref="H41:I41"/>
    <mergeCell ref="H42:I42"/>
    <mergeCell ref="G43:H43"/>
    <mergeCell ref="G44:H44"/>
    <mergeCell ref="F45:G45"/>
    <mergeCell ref="F46:G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5.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89420.00847</v>
      </c>
      <c r="D16" s="327" t="n">
        <v>13621.307322</v>
      </c>
      <c r="E16" s="327" t="n">
        <v>14265.636889</v>
      </c>
      <c r="F16" s="327" t="n">
        <v>18882.29284</v>
      </c>
      <c r="G16" s="327" t="n">
        <v>14588.351601</v>
      </c>
      <c r="H16" s="327" t="n">
        <v>13828.655991</v>
      </c>
      <c r="I16" s="327" t="n">
        <v>10561.60936</v>
      </c>
      <c r="J16" s="327" t="n">
        <v>3672.154467</v>
      </c>
      <c r="K16" s="327" t="n">
        <v>59239.647229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3615.62815</v>
      </c>
      <c r="D17" s="327" t="n">
        <v>869.966748</v>
      </c>
      <c r="E17" s="327" t="n">
        <v>623.912402</v>
      </c>
      <c r="F17" s="327" t="n">
        <v>650.380685</v>
      </c>
      <c r="G17" s="327" t="n">
        <v>289.638185</v>
      </c>
      <c r="H17" s="327" t="n">
        <v>328.069006</v>
      </c>
      <c r="I17" s="327" t="n">
        <v>221.661885</v>
      </c>
      <c r="J17" s="327" t="n">
        <v>631.999239</v>
      </c>
      <c r="K17" s="327" t="n">
        <v>786.960735</v>
      </c>
      <c r="L17" s="32"/>
      <c r="M17" s="32"/>
    </row>
    <row r="18" customFormat="false" ht="24" hidden="false" customHeight="true" outlineLevel="0" collapsed="false">
      <c r="A18" s="12" t="s">
        <v>275</v>
      </c>
      <c r="B18" s="12" t="s">
        <v>276</v>
      </c>
      <c r="C18" s="327" t="n">
        <v>85804.38032</v>
      </c>
      <c r="D18" s="327" t="n">
        <v>12751.340574</v>
      </c>
      <c r="E18" s="327" t="n">
        <v>13641.724487</v>
      </c>
      <c r="F18" s="327" t="n">
        <v>18231.912155</v>
      </c>
      <c r="G18" s="327" t="n">
        <v>14298.713416</v>
      </c>
      <c r="H18" s="327" t="n">
        <v>13500.586985</v>
      </c>
      <c r="I18" s="327" t="n">
        <v>10339.947475</v>
      </c>
      <c r="J18" s="327" t="n">
        <v>3040.155228</v>
      </c>
      <c r="K18" s="327" t="n">
        <v>58452.686494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50270.523572</v>
      </c>
      <c r="D19" s="327" t="n">
        <v>5499.561225</v>
      </c>
      <c r="E19" s="327" t="n">
        <v>7081.589241</v>
      </c>
      <c r="F19" s="327" t="n">
        <v>10980.963892</v>
      </c>
      <c r="G19" s="327" t="n">
        <v>8859.232535</v>
      </c>
      <c r="H19" s="327" t="n">
        <v>8844.574038</v>
      </c>
      <c r="I19" s="327" t="n">
        <v>6846.873092</v>
      </c>
      <c r="J19" s="327" t="n">
        <v>2157.729549</v>
      </c>
      <c r="K19" s="327" t="n">
        <v>34696.992661</v>
      </c>
      <c r="L19" s="32"/>
      <c r="M19" s="32"/>
    </row>
    <row r="20" customFormat="false" ht="15.95" hidden="false" customHeight="true" outlineLevel="0" collapsed="false">
      <c r="A20" s="12" t="s">
        <v>278</v>
      </c>
      <c r="B20" s="12" t="s">
        <v>802</v>
      </c>
      <c r="C20" s="327" t="n">
        <v>15813.258349</v>
      </c>
      <c r="D20" s="327" t="n">
        <v>642.374185</v>
      </c>
      <c r="E20" s="327" t="n">
        <v>802.617358</v>
      </c>
      <c r="F20" s="327" t="n">
        <v>1799.217727</v>
      </c>
      <c r="G20" s="327" t="n">
        <v>2504.62337</v>
      </c>
      <c r="H20" s="327" t="n">
        <v>4084.901793</v>
      </c>
      <c r="I20" s="327" t="n">
        <v>4134.626574</v>
      </c>
      <c r="J20" s="327" t="n">
        <v>1844.897342</v>
      </c>
      <c r="K20" s="327" t="n">
        <v>9361.060868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6" t="s">
        <v>803</v>
      </c>
      <c r="C21" s="327" t="n">
        <v>27743.881519</v>
      </c>
      <c r="D21" s="327" t="n">
        <v>4338.666566</v>
      </c>
      <c r="E21" s="327" t="n">
        <v>5641.489659</v>
      </c>
      <c r="F21" s="327" t="n">
        <v>7569.709556</v>
      </c>
      <c r="G21" s="327" t="n">
        <v>4980.717159</v>
      </c>
      <c r="H21" s="327" t="n">
        <v>3204.705631</v>
      </c>
      <c r="I21" s="329" t="s">
        <v>804</v>
      </c>
      <c r="J21" s="329"/>
      <c r="K21" s="327" t="n">
        <v>21392.851031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1192.304794</v>
      </c>
      <c r="D22" s="327" t="n">
        <v>205.395016</v>
      </c>
      <c r="E22" s="327" t="n">
        <v>103.697504</v>
      </c>
      <c r="F22" s="327" t="n">
        <v>142.929098</v>
      </c>
      <c r="G22" s="327" t="n">
        <v>104.422534</v>
      </c>
      <c r="H22" s="329" t="s">
        <v>806</v>
      </c>
      <c r="I22" s="329"/>
      <c r="J22" s="329"/>
      <c r="K22" s="327" t="n">
        <v>529.573624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714.842757</v>
      </c>
      <c r="D23" s="327" t="n">
        <v>116.363888</v>
      </c>
      <c r="E23" s="327" t="n">
        <v>81.709403</v>
      </c>
      <c r="F23" s="327" t="n">
        <v>100.949911</v>
      </c>
      <c r="G23" s="327" t="n">
        <v>169.792146</v>
      </c>
      <c r="H23" s="329" t="s">
        <v>808</v>
      </c>
      <c r="I23" s="329"/>
      <c r="J23" s="327" t="s">
        <v>335</v>
      </c>
      <c r="K23" s="327" t="n">
        <v>170.734149</v>
      </c>
    </row>
    <row r="24" customFormat="false" ht="15.95" hidden="false" customHeight="true" outlineLevel="0" collapsed="false">
      <c r="A24" s="12" t="s">
        <v>290</v>
      </c>
      <c r="B24" s="12" t="s">
        <v>291</v>
      </c>
      <c r="C24" s="327" t="n">
        <v>4806.236153</v>
      </c>
      <c r="D24" s="327" t="n">
        <v>196.76157</v>
      </c>
      <c r="E24" s="327" t="n">
        <v>452.075317</v>
      </c>
      <c r="F24" s="327" t="n">
        <v>1368.1576</v>
      </c>
      <c r="G24" s="327" t="n">
        <v>1099.677326</v>
      </c>
      <c r="H24" s="327" t="n">
        <v>862.689944</v>
      </c>
      <c r="I24" s="327" t="n">
        <v>826.874396</v>
      </c>
      <c r="J24" s="327" t="s">
        <v>335</v>
      </c>
      <c r="K24" s="327" t="n">
        <v>3242.772989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3547.670801</v>
      </c>
      <c r="D25" s="327" t="n">
        <v>5377.660347</v>
      </c>
      <c r="E25" s="327" t="n">
        <v>4289.479424</v>
      </c>
      <c r="F25" s="327" t="n">
        <v>2748.152152</v>
      </c>
      <c r="G25" s="327" t="n">
        <v>724.445219</v>
      </c>
      <c r="H25" s="329" t="s">
        <v>810</v>
      </c>
      <c r="I25" s="329"/>
      <c r="J25" s="327" t="s">
        <v>335</v>
      </c>
      <c r="K25" s="327" t="n">
        <v>11657.40712</v>
      </c>
    </row>
    <row r="26" customFormat="false" ht="15.95" hidden="false" customHeight="true" outlineLevel="0" collapsed="false">
      <c r="A26" s="12" t="s">
        <v>293</v>
      </c>
      <c r="B26" s="12" t="s">
        <v>294</v>
      </c>
      <c r="C26" s="327" t="n">
        <v>7000.469515</v>
      </c>
      <c r="D26" s="327" t="n">
        <v>2403.894201</v>
      </c>
      <c r="E26" s="327" t="n">
        <v>2393.718702</v>
      </c>
      <c r="F26" s="327" t="n">
        <v>1656.93898</v>
      </c>
      <c r="G26" s="327" t="n">
        <v>433.363796</v>
      </c>
      <c r="H26" s="327" t="n">
        <v>112.553836</v>
      </c>
      <c r="I26" s="327" t="s">
        <v>335</v>
      </c>
      <c r="J26" s="327" t="s">
        <v>335</v>
      </c>
      <c r="K26" s="327" t="n">
        <v>6373.688551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548.326942</v>
      </c>
      <c r="D27" s="327" t="n">
        <v>795.998105</v>
      </c>
      <c r="E27" s="327" t="n">
        <v>225.376802</v>
      </c>
      <c r="F27" s="327" t="n">
        <v>263.878142</v>
      </c>
      <c r="G27" s="329" t="s">
        <v>813</v>
      </c>
      <c r="H27" s="329"/>
      <c r="I27" s="329"/>
      <c r="J27" s="327" t="s">
        <v>335</v>
      </c>
      <c r="K27" s="327" t="n">
        <v>556.124068</v>
      </c>
    </row>
    <row r="28" customFormat="false" ht="30" hidden="false" customHeight="true" outlineLevel="0" collapsed="false">
      <c r="A28" s="220" t="s">
        <v>814</v>
      </c>
      <c r="B28" s="223" t="s">
        <v>815</v>
      </c>
      <c r="C28" s="327" t="n">
        <v>4998.874344</v>
      </c>
      <c r="D28" s="327" t="n">
        <v>2177.768041</v>
      </c>
      <c r="E28" s="327" t="n">
        <v>1670.38392</v>
      </c>
      <c r="F28" s="327" t="n">
        <v>827.33503</v>
      </c>
      <c r="G28" s="329" t="s">
        <v>816</v>
      </c>
      <c r="H28" s="329"/>
      <c r="I28" s="329"/>
      <c r="J28" s="327" t="s">
        <v>335</v>
      </c>
      <c r="K28" s="327" t="n">
        <v>4727.594501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11435.483052</v>
      </c>
      <c r="D29" s="327" t="n">
        <v>513.634382</v>
      </c>
      <c r="E29" s="327" t="n">
        <v>853.657886</v>
      </c>
      <c r="F29" s="327" t="n">
        <v>2053.898939</v>
      </c>
      <c r="G29" s="327" t="n">
        <v>2612.775979</v>
      </c>
      <c r="H29" s="327" t="n">
        <v>2756.592214</v>
      </c>
      <c r="I29" s="327" t="n">
        <v>2315.661986</v>
      </c>
      <c r="J29" s="327" t="n">
        <v>329.261666</v>
      </c>
      <c r="K29" s="327" t="n">
        <v>6314.644668</v>
      </c>
    </row>
    <row r="30" customFormat="false" ht="15.95" hidden="false" customHeight="true" outlineLevel="0" collapsed="false">
      <c r="A30" s="12" t="s">
        <v>299</v>
      </c>
      <c r="B30" s="12" t="s">
        <v>300</v>
      </c>
      <c r="C30" s="327" t="n">
        <v>10224.185136</v>
      </c>
      <c r="D30" s="327" t="n">
        <v>508.974238</v>
      </c>
      <c r="E30" s="327" t="n">
        <v>814.366687</v>
      </c>
      <c r="F30" s="327" t="n">
        <v>1845.481869</v>
      </c>
      <c r="G30" s="327" t="n">
        <v>2432.815775</v>
      </c>
      <c r="H30" s="327" t="n">
        <v>2313.72441</v>
      </c>
      <c r="I30" s="327" t="n">
        <v>1979.560491</v>
      </c>
      <c r="J30" s="327" t="n">
        <v>329.261666</v>
      </c>
      <c r="K30" s="327" t="n">
        <v>5946.127197</v>
      </c>
    </row>
    <row r="31" customFormat="false" ht="15.95" hidden="false" customHeight="true" outlineLevel="0" collapsed="false">
      <c r="A31" s="12" t="s">
        <v>301</v>
      </c>
      <c r="B31" s="12" t="s">
        <v>302</v>
      </c>
      <c r="C31" s="327" t="n">
        <v>1211.297916</v>
      </c>
      <c r="D31" s="327" t="n">
        <v>4.660144</v>
      </c>
      <c r="E31" s="327" t="n">
        <v>39.291199</v>
      </c>
      <c r="F31" s="327" t="n">
        <v>208.41707</v>
      </c>
      <c r="G31" s="327" t="n">
        <v>179.960204</v>
      </c>
      <c r="H31" s="327" t="n">
        <v>442.867804</v>
      </c>
      <c r="I31" s="327" t="n">
        <v>336.101495</v>
      </c>
      <c r="J31" s="327" t="s">
        <v>335</v>
      </c>
      <c r="K31" s="327" t="n">
        <v>368.517471</v>
      </c>
    </row>
    <row r="32" customFormat="false" ht="24" hidden="false" customHeight="true" outlineLevel="0" collapsed="false">
      <c r="A32" s="12" t="s">
        <v>303</v>
      </c>
      <c r="B32" s="12" t="s">
        <v>304</v>
      </c>
      <c r="C32" s="327" t="n">
        <v>213.098241</v>
      </c>
      <c r="D32" s="327" t="n">
        <v>11.614844</v>
      </c>
      <c r="E32" s="327" t="n">
        <v>46.959611</v>
      </c>
      <c r="F32" s="327" t="n">
        <v>98.512765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55.89847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10337.604654</v>
      </c>
      <c r="D33" s="327" t="n">
        <v>1348.869776</v>
      </c>
      <c r="E33" s="327" t="n">
        <v>1370.038325</v>
      </c>
      <c r="F33" s="327" t="n">
        <v>2350.384407</v>
      </c>
      <c r="G33" s="327" t="n">
        <v>2046.248662</v>
      </c>
      <c r="H33" s="327" t="n">
        <v>1617.135499</v>
      </c>
      <c r="I33" s="327" t="n">
        <v>1051.763972</v>
      </c>
      <c r="J33" s="327" t="n">
        <v>553.164013</v>
      </c>
      <c r="K33" s="327" t="n">
        <v>5727.74357</v>
      </c>
    </row>
    <row r="34" customFormat="false" ht="15.95" hidden="false" customHeight="true" outlineLevel="0" collapsed="false">
      <c r="A34" s="32" t="s">
        <v>311</v>
      </c>
      <c r="B34" s="32" t="s">
        <v>337</v>
      </c>
      <c r="C34" s="327" t="n">
        <v>1323.306804</v>
      </c>
      <c r="D34" s="327" t="n">
        <v>412.564185</v>
      </c>
      <c r="E34" s="327" t="n">
        <v>370.859456</v>
      </c>
      <c r="F34" s="327" t="n">
        <v>292.276001</v>
      </c>
      <c r="G34" s="327" t="n">
        <v>151.096248</v>
      </c>
      <c r="H34" s="329" t="s">
        <v>820</v>
      </c>
      <c r="I34" s="329"/>
      <c r="J34" s="327" t="s">
        <v>335</v>
      </c>
      <c r="K34" s="327" t="n">
        <v>1017.101742</v>
      </c>
    </row>
    <row r="35" customFormat="false" ht="65.1" hidden="false" customHeight="true" outlineLevel="0" collapsed="false">
      <c r="A35" s="1" t="s">
        <v>0</v>
      </c>
      <c r="B35" s="220" t="s">
        <v>821</v>
      </c>
      <c r="C35" s="327" t="n">
        <v>4191.560161</v>
      </c>
      <c r="D35" s="327" t="n">
        <v>824.907184</v>
      </c>
      <c r="E35" s="327" t="n">
        <v>747.278073</v>
      </c>
      <c r="F35" s="327" t="n">
        <v>853.257849</v>
      </c>
      <c r="G35" s="327" t="n">
        <v>740.251774</v>
      </c>
      <c r="H35" s="327" t="n">
        <v>675.950627</v>
      </c>
      <c r="I35" s="327" t="n">
        <v>296.736032</v>
      </c>
      <c r="J35" s="327" t="n">
        <v>53.178622</v>
      </c>
      <c r="K35" s="327" t="n">
        <v>2584.964919</v>
      </c>
    </row>
    <row r="36" customFormat="false" ht="24" hidden="false" customHeight="true" outlineLevel="0" collapsed="false">
      <c r="A36" s="184" t="s">
        <v>0</v>
      </c>
      <c r="B36" s="12" t="s">
        <v>822</v>
      </c>
      <c r="C36" s="327" t="n">
        <v>1663.878798</v>
      </c>
      <c r="D36" s="327" t="n">
        <v>158.906264</v>
      </c>
      <c r="E36" s="327" t="n">
        <v>222.12255</v>
      </c>
      <c r="F36" s="327" t="n">
        <v>290.583937</v>
      </c>
      <c r="G36" s="327" t="n">
        <v>298.411806</v>
      </c>
      <c r="H36" s="327" t="n">
        <v>311.906472</v>
      </c>
      <c r="I36" s="327" t="n">
        <v>322.850676</v>
      </c>
      <c r="J36" s="327" t="n">
        <v>59.097093</v>
      </c>
      <c r="K36" s="327" t="n">
        <v>1098.96728</v>
      </c>
    </row>
    <row r="37" customFormat="false" ht="24" hidden="false" customHeight="true" outlineLevel="0" collapsed="false">
      <c r="A37" s="1" t="s">
        <v>0</v>
      </c>
      <c r="B37" s="12" t="s">
        <v>759</v>
      </c>
      <c r="C37" s="327" t="n">
        <v>91083.887268</v>
      </c>
      <c r="D37" s="327" t="n">
        <v>13780.213586</v>
      </c>
      <c r="E37" s="327" t="n">
        <v>14487.759439</v>
      </c>
      <c r="F37" s="327" t="n">
        <v>19172.876777</v>
      </c>
      <c r="G37" s="327" t="n">
        <v>14886.763407</v>
      </c>
      <c r="H37" s="327" t="n">
        <v>14140.562463</v>
      </c>
      <c r="I37" s="327" t="n">
        <v>10884.460036</v>
      </c>
      <c r="J37" s="327" t="n">
        <v>3731.25156</v>
      </c>
      <c r="K37" s="327" t="n">
        <v>60338.614509</v>
      </c>
    </row>
    <row r="38" customFormat="false" ht="16.5" hidden="false" customHeight="true" outlineLevel="0" collapsed="false">
      <c r="A38" s="12" t="s">
        <v>0</v>
      </c>
      <c r="B38" s="12" t="s">
        <v>823</v>
      </c>
      <c r="C38" s="327" t="n">
        <v>60338.614509</v>
      </c>
      <c r="D38" s="327" t="n">
        <v>9512.147873</v>
      </c>
      <c r="E38" s="327" t="n">
        <v>11674.358813</v>
      </c>
      <c r="F38" s="327" t="n">
        <v>14797.905896</v>
      </c>
      <c r="G38" s="327" t="n">
        <v>10070.794535</v>
      </c>
      <c r="H38" s="327" t="n">
        <v>7682.774018</v>
      </c>
      <c r="I38" s="327" t="n">
        <v>4879.400276</v>
      </c>
      <c r="J38" s="327" t="n">
        <v>1721.233098</v>
      </c>
      <c r="K38" s="327" t="s">
        <v>335</v>
      </c>
    </row>
    <row r="39" customFormat="fals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329523951789</v>
      </c>
      <c r="E40" s="327" t="n">
        <v>15.9535177116272</v>
      </c>
      <c r="F40" s="327" t="n">
        <v>21.1164069016331</v>
      </c>
      <c r="G40" s="327" t="n">
        <v>16.3144153647607</v>
      </c>
      <c r="H40" s="327" t="n">
        <v>15.464834132329</v>
      </c>
      <c r="I40" s="327" t="n">
        <v>11.8112372618969</v>
      </c>
      <c r="J40" s="327" t="n">
        <v>4.10663623257427</v>
      </c>
      <c r="K40" s="327" t="n">
        <v>66.2487604761015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4.0612892672605</v>
      </c>
      <c r="E41" s="327" t="n">
        <v>17.2559891702359</v>
      </c>
      <c r="F41" s="327" t="n">
        <v>17.9880413034178</v>
      </c>
      <c r="G41" s="327" t="n">
        <v>8.01072933896701</v>
      </c>
      <c r="H41" s="327" t="n">
        <v>9.0736378960873</v>
      </c>
      <c r="I41" s="327" t="n">
        <v>6.13066044969254</v>
      </c>
      <c r="J41" s="327" t="n">
        <v>17.479652574339</v>
      </c>
      <c r="K41" s="327" t="n">
        <v>21.7655329130016</v>
      </c>
      <c r="L41" s="32"/>
      <c r="M41" s="32"/>
    </row>
    <row r="42" customFormat="false" ht="18" hidden="false" customHeight="true" outlineLevel="0" collapsed="false">
      <c r="A42" s="12" t="s">
        <v>275</v>
      </c>
      <c r="B42" s="12" t="s">
        <v>276</v>
      </c>
      <c r="C42" s="330" t="n">
        <v>100</v>
      </c>
      <c r="D42" s="327" t="n">
        <v>14.860943609691</v>
      </c>
      <c r="E42" s="327" t="n">
        <v>15.8986341211537</v>
      </c>
      <c r="F42" s="327" t="n">
        <v>21.2482300868623</v>
      </c>
      <c r="G42" s="327" t="n">
        <v>16.664316393492</v>
      </c>
      <c r="H42" s="327" t="n">
        <v>15.7341465956059</v>
      </c>
      <c r="I42" s="327" t="n">
        <v>12.0506056176131</v>
      </c>
      <c r="J42" s="327" t="n">
        <v>3.54312357558204</v>
      </c>
      <c r="K42" s="327" t="n">
        <v>68.1231963636423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9399322589574</v>
      </c>
      <c r="E43" s="327" t="n">
        <v>14.0869613797783</v>
      </c>
      <c r="F43" s="327" t="n">
        <v>21.8437428372364</v>
      </c>
      <c r="G43" s="327" t="n">
        <v>17.62311570579</v>
      </c>
      <c r="H43" s="327" t="n">
        <v>17.5939564769648</v>
      </c>
      <c r="I43" s="327" t="n">
        <v>13.620055263983</v>
      </c>
      <c r="J43" s="327" t="n">
        <v>4.29223607729008</v>
      </c>
      <c r="K43" s="327" t="n">
        <v>69.020551598801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9.6943535607837</v>
      </c>
      <c r="E44" s="327" t="n">
        <v>31.6621173263479</v>
      </c>
      <c r="F44" s="327" t="n">
        <v>20.2850526290995</v>
      </c>
      <c r="G44" s="327" t="n">
        <v>5.34737837700135</v>
      </c>
      <c r="H44" s="329" t="s">
        <v>825</v>
      </c>
      <c r="I44" s="329"/>
      <c r="J44" s="327" t="s">
        <v>335</v>
      </c>
      <c r="K44" s="327" t="n">
        <v>86.0473161123721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158448020408</v>
      </c>
      <c r="E45" s="327" t="n">
        <v>7.46499192135745</v>
      </c>
      <c r="F45" s="327" t="n">
        <v>17.9607536442528</v>
      </c>
      <c r="G45" s="327" t="n">
        <v>22.8479721155552</v>
      </c>
      <c r="H45" s="327" t="n">
        <v>24.1056035977237</v>
      </c>
      <c r="I45" s="327" t="n">
        <v>20.2497959681293</v>
      </c>
      <c r="J45" s="327" t="n">
        <v>2.8792982727775</v>
      </c>
      <c r="K45" s="327" t="n">
        <v>55.2197457622536</v>
      </c>
    </row>
    <row r="46" customFormat="false" ht="15" hidden="false" customHeight="true" outlineLevel="0" collapsed="false">
      <c r="A46" s="12" t="s">
        <v>303</v>
      </c>
      <c r="B46" s="12" t="s">
        <v>304</v>
      </c>
      <c r="C46" s="330" t="n">
        <v>100</v>
      </c>
      <c r="D46" s="327" t="n">
        <v>5.45046451134245</v>
      </c>
      <c r="E46" s="327" t="n">
        <v>22.0366018882343</v>
      </c>
      <c r="F46" s="327" t="n">
        <v>46.2288025174267</v>
      </c>
      <c r="G46" s="327" t="n">
        <v>26.2841310829966</v>
      </c>
      <c r="H46" s="327" t="s">
        <v>335</v>
      </c>
      <c r="I46" s="327" t="s">
        <v>335</v>
      </c>
      <c r="J46" s="327" t="s">
        <v>335</v>
      </c>
      <c r="K46" s="327" t="n">
        <v>26.2313169445636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3.0481849630231</v>
      </c>
      <c r="E47" s="327" t="n">
        <v>13.2529572454667</v>
      </c>
      <c r="F47" s="327" t="n">
        <v>22.7362574374572</v>
      </c>
      <c r="G47" s="327" t="n">
        <v>19.7942243922844</v>
      </c>
      <c r="H47" s="327" t="n">
        <v>15.6432321908758</v>
      </c>
      <c r="I47" s="327" t="n">
        <v>10.1741554954226</v>
      </c>
      <c r="J47" s="327" t="n">
        <v>5.35098827547018</v>
      </c>
      <c r="K47" s="327" t="n">
        <v>55.4068738523844</v>
      </c>
    </row>
    <row r="48" customFormat="false" ht="20.1" hidden="false" customHeight="true" outlineLevel="0" collapsed="false">
      <c r="A48" s="184" t="s">
        <v>0</v>
      </c>
      <c r="B48" s="12" t="s">
        <v>822</v>
      </c>
      <c r="C48" s="330" t="n">
        <v>100</v>
      </c>
      <c r="D48" s="327" t="n">
        <v>9.55035091444203</v>
      </c>
      <c r="E48" s="327" t="n">
        <v>13.3496832982663</v>
      </c>
      <c r="F48" s="327" t="n">
        <v>17.4642490396106</v>
      </c>
      <c r="G48" s="327" t="n">
        <v>17.934708126499</v>
      </c>
      <c r="H48" s="327" t="n">
        <v>18.7457447246106</v>
      </c>
      <c r="I48" s="327" t="n">
        <v>19.4034972011225</v>
      </c>
      <c r="J48" s="327" t="n">
        <v>3.55176669544893</v>
      </c>
      <c r="K48" s="327" t="n">
        <v>66.0485175555437</v>
      </c>
    </row>
    <row r="49" customFormat="false" ht="18.75" hidden="false" customHeight="true" outlineLevel="0" collapsed="false">
      <c r="A49" s="1" t="s">
        <v>0</v>
      </c>
      <c r="B49" s="12" t="s">
        <v>759</v>
      </c>
      <c r="C49" s="330" t="n">
        <v>100</v>
      </c>
      <c r="D49" s="327" t="n">
        <v>15.1291452301041</v>
      </c>
      <c r="E49" s="327" t="n">
        <v>15.9059520553532</v>
      </c>
      <c r="F49" s="327" t="n">
        <v>21.0496909520197</v>
      </c>
      <c r="G49" s="327" t="n">
        <v>16.3440141319376</v>
      </c>
      <c r="H49" s="327" t="n">
        <v>15.5247683065981</v>
      </c>
      <c r="I49" s="327" t="n">
        <v>11.9499291943636</v>
      </c>
      <c r="J49" s="327" t="n">
        <v>4.09650012962378</v>
      </c>
      <c r="K49" s="327" t="n">
        <v>66.2451025300042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  <row r="51" customFormat="false" ht="12.95" hidden="false" customHeight="true" outlineLevel="0" collapsed="false">
      <c r="C51" s="221"/>
      <c r="D51" s="221"/>
      <c r="E51" s="221"/>
      <c r="F51" s="221"/>
      <c r="G51" s="221"/>
      <c r="H51" s="221"/>
      <c r="I51" s="221"/>
      <c r="J51" s="221"/>
    </row>
    <row r="52" customFormat="false" ht="12.95" hidden="false" customHeight="true" outlineLevel="0" collapsed="false">
      <c r="C52" s="221"/>
      <c r="D52" s="221"/>
      <c r="E52" s="221"/>
      <c r="F52" s="221"/>
      <c r="G52" s="221"/>
      <c r="H52" s="221"/>
      <c r="I52" s="221"/>
      <c r="J52" s="221"/>
    </row>
    <row r="53" customFormat="false" ht="18" hidden="false" customHeight="true" outlineLevel="0" collapsed="false">
      <c r="C53" s="221"/>
      <c r="D53" s="221"/>
      <c r="E53" s="221"/>
      <c r="F53" s="221"/>
      <c r="G53" s="221"/>
      <c r="H53" s="221"/>
      <c r="I53" s="221"/>
      <c r="J53" s="221"/>
    </row>
    <row r="54" customFormat="false" ht="32.1" hidden="false" customHeight="true" outlineLevel="0" collapsed="false">
      <c r="A54" s="220"/>
      <c r="B54" s="220"/>
      <c r="C54" s="221"/>
      <c r="D54" s="221"/>
      <c r="E54" s="221"/>
      <c r="F54" s="221"/>
      <c r="G54" s="221"/>
      <c r="H54" s="221"/>
      <c r="I54" s="221"/>
      <c r="J54" s="221"/>
    </row>
    <row r="55" customFormat="false" ht="12.95" hidden="false" customHeight="true" outlineLevel="0" collapsed="false">
      <c r="A55" s="32"/>
      <c r="B55" s="32"/>
      <c r="C55" s="221"/>
      <c r="D55" s="221"/>
      <c r="E55" s="221"/>
      <c r="F55" s="221"/>
      <c r="G55" s="221"/>
      <c r="H55" s="221"/>
      <c r="I55" s="221"/>
      <c r="J55" s="221"/>
    </row>
    <row r="56" customFormat="false" ht="51.95" hidden="false" customHeight="true" outlineLevel="0" collapsed="false">
      <c r="J56" s="225"/>
    </row>
  </sheetData>
  <mergeCells count="3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J22"/>
    <mergeCell ref="H23:I23"/>
    <mergeCell ref="H25:I25"/>
    <mergeCell ref="G27:I27"/>
    <mergeCell ref="G28:I28"/>
    <mergeCell ref="H34:I34"/>
    <mergeCell ref="A39:K39"/>
    <mergeCell ref="H44:I44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69275.659377</v>
      </c>
      <c r="D16" s="327" t="n">
        <v>10594.721058</v>
      </c>
      <c r="E16" s="327" t="n">
        <v>11171.191913</v>
      </c>
      <c r="F16" s="327" t="n">
        <v>14170.065106</v>
      </c>
      <c r="G16" s="327" t="n">
        <v>10888.116388</v>
      </c>
      <c r="H16" s="327" t="n">
        <v>10537.657354</v>
      </c>
      <c r="I16" s="327" t="n">
        <v>8771.582534</v>
      </c>
      <c r="J16" s="327" t="n">
        <v>3142.325024</v>
      </c>
      <c r="K16" s="327" t="n">
        <v>46222.311523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2660.361758</v>
      </c>
      <c r="D17" s="327" t="n">
        <v>724.410263</v>
      </c>
      <c r="E17" s="327" t="n">
        <v>479.330151</v>
      </c>
      <c r="F17" s="327" t="n">
        <v>550.353019</v>
      </c>
      <c r="G17" s="327" t="n">
        <v>246.786439</v>
      </c>
      <c r="H17" s="327" t="n">
        <v>260.788687</v>
      </c>
      <c r="I17" s="329" t="s">
        <v>826</v>
      </c>
      <c r="J17" s="329"/>
      <c r="K17" s="327" t="n">
        <v>536.317777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66615.297619</v>
      </c>
      <c r="D18" s="327" t="n">
        <v>9870.310795</v>
      </c>
      <c r="E18" s="327" t="n">
        <v>10691.861762</v>
      </c>
      <c r="F18" s="327" t="n">
        <v>13619.712087</v>
      </c>
      <c r="G18" s="327" t="n">
        <v>10641.329949</v>
      </c>
      <c r="H18" s="327" t="n">
        <v>10276.868667</v>
      </c>
      <c r="I18" s="329" t="s">
        <v>827</v>
      </c>
      <c r="J18" s="329"/>
      <c r="K18" s="327" t="n">
        <v>45685.993746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39595.915801</v>
      </c>
      <c r="D19" s="327" t="n">
        <v>4204.644212</v>
      </c>
      <c r="E19" s="327" t="n">
        <v>5499.264672</v>
      </c>
      <c r="F19" s="327" t="n">
        <v>8395.40246</v>
      </c>
      <c r="G19" s="327" t="n">
        <v>6647.401575</v>
      </c>
      <c r="H19" s="327" t="n">
        <v>7096.937012</v>
      </c>
      <c r="I19" s="329" t="s">
        <v>828</v>
      </c>
      <c r="J19" s="329"/>
      <c r="K19" s="327" t="n">
        <v>27269.563966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11696.05281</v>
      </c>
      <c r="D20" s="327" t="n">
        <v>329.274536</v>
      </c>
      <c r="E20" s="327" t="n">
        <v>434.382715</v>
      </c>
      <c r="F20" s="327" t="n">
        <v>910.459896</v>
      </c>
      <c r="G20" s="327" t="n">
        <v>1689.949137</v>
      </c>
      <c r="H20" s="327" t="n">
        <v>3092.285311</v>
      </c>
      <c r="I20" s="329" t="s">
        <v>829</v>
      </c>
      <c r="J20" s="329"/>
      <c r="K20" s="327" t="n">
        <v>6709.678526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22721.930179</v>
      </c>
      <c r="D21" s="327" t="n">
        <v>3467.836738</v>
      </c>
      <c r="E21" s="327" t="n">
        <v>4564.309382</v>
      </c>
      <c r="F21" s="327" t="n">
        <v>6185.280735</v>
      </c>
      <c r="G21" s="327" t="n">
        <v>3813.111793</v>
      </c>
      <c r="H21" s="327" t="n">
        <v>2739.137763</v>
      </c>
      <c r="I21" s="329" t="s">
        <v>830</v>
      </c>
      <c r="J21" s="329"/>
      <c r="K21" s="327" t="n">
        <v>17365.473183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921.685886</v>
      </c>
      <c r="D22" s="327" t="n">
        <v>167.611572</v>
      </c>
      <c r="E22" s="327" t="n">
        <v>78.852579</v>
      </c>
      <c r="F22" s="327" t="n">
        <v>105.167123</v>
      </c>
      <c r="G22" s="327" t="n">
        <v>88.299052</v>
      </c>
      <c r="H22" s="329" t="s">
        <v>831</v>
      </c>
      <c r="I22" s="329"/>
      <c r="J22" s="327" t="s">
        <v>335</v>
      </c>
      <c r="K22" s="327" t="n">
        <v>404.550655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523.767274</v>
      </c>
      <c r="D23" s="327" t="n">
        <v>94.03143</v>
      </c>
      <c r="E23" s="327" t="n">
        <v>77.596061</v>
      </c>
      <c r="F23" s="327" t="n">
        <v>85.154974</v>
      </c>
      <c r="G23" s="327" t="n">
        <v>107.501986</v>
      </c>
      <c r="H23" s="329" t="s">
        <v>832</v>
      </c>
      <c r="I23" s="329"/>
      <c r="J23" s="327" t="s">
        <v>335</v>
      </c>
      <c r="K23" s="327" t="n">
        <v>112.423556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3732.479652</v>
      </c>
      <c r="D24" s="327" t="n">
        <v>145.889936</v>
      </c>
      <c r="E24" s="327" t="n">
        <v>344.123935</v>
      </c>
      <c r="F24" s="327" t="n">
        <v>1109.339732</v>
      </c>
      <c r="G24" s="327" t="n">
        <v>948.539607</v>
      </c>
      <c r="H24" s="329" t="s">
        <v>833</v>
      </c>
      <c r="I24" s="329"/>
      <c r="J24" s="327" t="s">
        <v>335</v>
      </c>
      <c r="K24" s="327" t="n">
        <v>2677.438046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1130.849545</v>
      </c>
      <c r="D25" s="327" t="n">
        <v>4333.175216</v>
      </c>
      <c r="E25" s="327" t="n">
        <v>3572.574927</v>
      </c>
      <c r="F25" s="327" t="n">
        <v>2196.105763</v>
      </c>
      <c r="G25" s="327" t="n">
        <v>633.9</v>
      </c>
      <c r="H25" s="329" t="s">
        <v>834</v>
      </c>
      <c r="I25" s="329"/>
      <c r="J25" s="327" t="s">
        <v>335</v>
      </c>
      <c r="K25" s="327" t="n">
        <v>9572.343018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5380.8697</v>
      </c>
      <c r="D26" s="327" t="n">
        <v>1767.888784</v>
      </c>
      <c r="E26" s="327" t="n">
        <v>1879.875238</v>
      </c>
      <c r="F26" s="327" t="n">
        <v>1276.097411</v>
      </c>
      <c r="G26" s="329" t="s">
        <v>835</v>
      </c>
      <c r="H26" s="329"/>
      <c r="I26" s="327" t="s">
        <v>335</v>
      </c>
      <c r="J26" s="327" t="s">
        <v>335</v>
      </c>
      <c r="K26" s="327" t="n">
        <v>4799.221295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203.53314</v>
      </c>
      <c r="D27" s="327" t="n">
        <v>596.600674</v>
      </c>
      <c r="E27" s="327" t="n">
        <v>172.595099</v>
      </c>
      <c r="F27" s="327" t="n">
        <v>176.716474</v>
      </c>
      <c r="G27" s="329" t="s">
        <v>836</v>
      </c>
      <c r="H27" s="329"/>
      <c r="I27" s="329"/>
      <c r="J27" s="327" t="s">
        <v>335</v>
      </c>
      <c r="K27" s="327" t="n">
        <v>465.468505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46.446705</v>
      </c>
      <c r="D28" s="327" t="n">
        <v>1968.685758</v>
      </c>
      <c r="E28" s="327" t="n">
        <v>1520.10459</v>
      </c>
      <c r="F28" s="327" t="n">
        <v>743.291878</v>
      </c>
      <c r="G28" s="329" t="s">
        <v>837</v>
      </c>
      <c r="H28" s="329"/>
      <c r="I28" s="329"/>
      <c r="J28" s="327" t="s">
        <v>335</v>
      </c>
      <c r="K28" s="327" t="n">
        <v>4307.653218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8103.161672</v>
      </c>
      <c r="D29" s="327" t="n">
        <v>363.810133</v>
      </c>
      <c r="E29" s="327" t="n">
        <v>599.87892</v>
      </c>
      <c r="F29" s="327" t="n">
        <v>1353.786128</v>
      </c>
      <c r="G29" s="327" t="n">
        <v>1950.670863</v>
      </c>
      <c r="H29" s="327" t="n">
        <v>1687.891469</v>
      </c>
      <c r="I29" s="329" t="s">
        <v>838</v>
      </c>
      <c r="J29" s="329"/>
      <c r="K29" s="327" t="n">
        <v>4617.05554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7370.270522</v>
      </c>
      <c r="D30" s="327" t="n">
        <v>359.84379</v>
      </c>
      <c r="E30" s="327" t="n">
        <v>576.848795</v>
      </c>
      <c r="F30" s="327" t="n">
        <v>1235.661197</v>
      </c>
      <c r="G30" s="327" t="n">
        <v>1826.762662</v>
      </c>
      <c r="H30" s="327" t="n">
        <v>1401.297658</v>
      </c>
      <c r="I30" s="329" t="s">
        <v>839</v>
      </c>
      <c r="J30" s="329"/>
      <c r="K30" s="327" t="n">
        <v>4339.487468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732.89115</v>
      </c>
      <c r="D31" s="327" t="n">
        <v>3.966343</v>
      </c>
      <c r="E31" s="327" t="n">
        <v>23.030125</v>
      </c>
      <c r="F31" s="327" t="n">
        <v>118.124931</v>
      </c>
      <c r="G31" s="327" t="n">
        <v>123.908201</v>
      </c>
      <c r="H31" s="327" t="n">
        <v>286.593811</v>
      </c>
      <c r="I31" s="327" t="n">
        <v>177.267739</v>
      </c>
      <c r="J31" s="327" t="s">
        <v>335</v>
      </c>
      <c r="K31" s="327" t="n">
        <v>277.568072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180.856865</v>
      </c>
      <c r="D32" s="327" t="n">
        <v>6.590092</v>
      </c>
      <c r="E32" s="327" t="n">
        <v>36.744086</v>
      </c>
      <c r="F32" s="327" t="n">
        <v>81.511666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46.54348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7604.513736</v>
      </c>
      <c r="D33" s="327" t="n">
        <v>962.091142</v>
      </c>
      <c r="E33" s="327" t="n">
        <v>983.399157</v>
      </c>
      <c r="F33" s="327" t="n">
        <v>1592.90607</v>
      </c>
      <c r="G33" s="327" t="n">
        <v>1353.34649</v>
      </c>
      <c r="H33" s="327" t="n">
        <v>1222.594972</v>
      </c>
      <c r="I33" s="327" t="n">
        <v>937.011892</v>
      </c>
      <c r="J33" s="327" t="n">
        <v>553.164013</v>
      </c>
      <c r="K33" s="327" t="n">
        <v>4180.487742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975.44655</v>
      </c>
      <c r="D34" s="327" t="n">
        <v>295.914204</v>
      </c>
      <c r="E34" s="327" t="n">
        <v>282.872952</v>
      </c>
      <c r="F34" s="327" t="n">
        <v>175.871736</v>
      </c>
      <c r="G34" s="329" t="s">
        <v>840</v>
      </c>
      <c r="H34" s="329"/>
      <c r="I34" s="329"/>
      <c r="J34" s="327" t="s">
        <v>335</v>
      </c>
      <c r="K34" s="327" t="n">
        <v>711.887171</v>
      </c>
    </row>
    <row r="35" customFormat="false" ht="65.1" hidden="false" customHeight="true" outlineLevel="0" collapsed="false">
      <c r="A35" s="220"/>
      <c r="B35" s="220" t="s">
        <v>821</v>
      </c>
      <c r="C35" s="327" t="n">
        <v>2286.172755</v>
      </c>
      <c r="D35" s="327" t="n">
        <v>475.641141</v>
      </c>
      <c r="E35" s="327" t="n">
        <v>399.743984</v>
      </c>
      <c r="F35" s="327" t="n">
        <v>445.209058</v>
      </c>
      <c r="G35" s="327" t="n">
        <v>392.097507</v>
      </c>
      <c r="H35" s="327" t="n">
        <v>355.572119</v>
      </c>
      <c r="I35" s="327" t="n">
        <v>164.730324</v>
      </c>
      <c r="J35" s="327" t="n">
        <v>53.178622</v>
      </c>
      <c r="K35" s="327" t="n">
        <v>1321.930234</v>
      </c>
    </row>
    <row r="36" customFormat="false" ht="24" hidden="false" customHeight="true" outlineLevel="0" collapsed="false">
      <c r="A36" s="220"/>
      <c r="B36" s="220" t="s">
        <v>822</v>
      </c>
      <c r="C36" s="327" t="n">
        <v>1334.562058</v>
      </c>
      <c r="D36" s="327" t="n">
        <v>112.114904</v>
      </c>
      <c r="E36" s="327" t="n">
        <v>179.98095</v>
      </c>
      <c r="F36" s="327" t="n">
        <v>225.040806</v>
      </c>
      <c r="G36" s="327" t="n">
        <v>230.725042</v>
      </c>
      <c r="H36" s="327" t="n">
        <v>234.9916</v>
      </c>
      <c r="I36" s="327" t="n">
        <v>300.618694</v>
      </c>
      <c r="J36" s="327" t="n">
        <v>51.090062</v>
      </c>
      <c r="K36" s="327" t="n">
        <v>888.794256</v>
      </c>
    </row>
    <row r="37" customFormat="false" ht="24" hidden="false" customHeight="true" outlineLevel="0" collapsed="false">
      <c r="A37" s="220"/>
      <c r="B37" s="220" t="s">
        <v>759</v>
      </c>
      <c r="C37" s="327" t="n">
        <v>70610.221435</v>
      </c>
      <c r="D37" s="327" t="n">
        <v>10706.835962</v>
      </c>
      <c r="E37" s="327" t="n">
        <v>11351.172863</v>
      </c>
      <c r="F37" s="327" t="n">
        <v>14395.105912</v>
      </c>
      <c r="G37" s="327" t="n">
        <v>11118.84143</v>
      </c>
      <c r="H37" s="327" t="n">
        <v>10772.648954</v>
      </c>
      <c r="I37" s="327" t="n">
        <v>9072.201228</v>
      </c>
      <c r="J37" s="327" t="n">
        <v>3193.415086</v>
      </c>
      <c r="K37" s="327" t="n">
        <v>47111.105779</v>
      </c>
    </row>
    <row r="38" customFormat="false" ht="16.5" hidden="false" customHeight="true" outlineLevel="0" collapsed="false">
      <c r="A38" s="220"/>
      <c r="B38" s="220" t="s">
        <v>823</v>
      </c>
      <c r="C38" s="327" t="n">
        <v>47111.105779</v>
      </c>
      <c r="D38" s="327" t="n">
        <v>7282.48866</v>
      </c>
      <c r="E38" s="327" t="n">
        <v>9100.673967</v>
      </c>
      <c r="F38" s="327" t="n">
        <v>11213.793881</v>
      </c>
      <c r="G38" s="327" t="n">
        <v>7733.080242</v>
      </c>
      <c r="H38" s="327" t="n">
        <v>6129.059787</v>
      </c>
      <c r="I38" s="327" t="n">
        <v>4209.74088</v>
      </c>
      <c r="J38" s="327" t="n">
        <v>1442.268362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935694200228</v>
      </c>
      <c r="E40" s="327" t="n">
        <v>16.1257099729734</v>
      </c>
      <c r="F40" s="327" t="n">
        <v>20.4546087809661</v>
      </c>
      <c r="G40" s="327" t="n">
        <v>15.7170880593811</v>
      </c>
      <c r="H40" s="327" t="n">
        <v>15.2111974808551</v>
      </c>
      <c r="I40" s="327" t="n">
        <v>12.6618535469505</v>
      </c>
      <c r="J40" s="327" t="n">
        <v>4.53597273885101</v>
      </c>
      <c r="K40" s="327" t="n">
        <v>66.7222974688078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7.2297653062264</v>
      </c>
      <c r="E41" s="327" t="n">
        <v>18.0174801249718</v>
      </c>
      <c r="F41" s="327" t="n">
        <v>20.687149683498</v>
      </c>
      <c r="G41" s="327" t="n">
        <v>9.27642408999025</v>
      </c>
      <c r="H41" s="327" t="n">
        <v>9.80275281043188</v>
      </c>
      <c r="I41" s="329" t="s">
        <v>841</v>
      </c>
      <c r="J41" s="329"/>
      <c r="K41" s="327" t="n">
        <v>20.1595807557838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4.8168831301367</v>
      </c>
      <c r="E42" s="327" t="n">
        <v>16.050159864407</v>
      </c>
      <c r="F42" s="327" t="n">
        <v>20.4453219812913</v>
      </c>
      <c r="G42" s="327" t="n">
        <v>15.9743036950193</v>
      </c>
      <c r="H42" s="327" t="n">
        <v>15.4271902015324</v>
      </c>
      <c r="I42" s="329" t="s">
        <v>842</v>
      </c>
      <c r="J42" s="329"/>
      <c r="K42" s="327" t="n">
        <v>68.5818353725548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6188836069144</v>
      </c>
      <c r="E43" s="327" t="n">
        <v>13.8884644053645</v>
      </c>
      <c r="F43" s="327" t="n">
        <v>21.2026980312651</v>
      </c>
      <c r="G43" s="327" t="n">
        <v>16.7880990767036</v>
      </c>
      <c r="H43" s="327" t="n">
        <v>17.923406665646</v>
      </c>
      <c r="I43" s="329" t="s">
        <v>843</v>
      </c>
      <c r="J43" s="329"/>
      <c r="K43" s="327" t="n">
        <v>68.869638229989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8.9294204227787</v>
      </c>
      <c r="E44" s="327" t="n">
        <v>32.0961568347207</v>
      </c>
      <c r="F44" s="327" t="n">
        <v>19.7299025031427</v>
      </c>
      <c r="G44" s="327" t="n">
        <v>5.69498309573998</v>
      </c>
      <c r="H44" s="329" t="s">
        <v>844</v>
      </c>
      <c r="I44" s="329"/>
      <c r="J44" s="327" t="s">
        <v>335</v>
      </c>
      <c r="K44" s="327" t="n">
        <v>85.9983146776062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8973064744746</v>
      </c>
      <c r="E45" s="327" t="n">
        <v>7.40302297155006</v>
      </c>
      <c r="F45" s="327" t="n">
        <v>16.7068877902057</v>
      </c>
      <c r="G45" s="327" t="n">
        <v>24.0729599378528</v>
      </c>
      <c r="H45" s="327" t="n">
        <v>20.830035698688</v>
      </c>
      <c r="I45" s="329" t="s">
        <v>845</v>
      </c>
      <c r="J45" s="329"/>
      <c r="K45" s="327" t="n">
        <v>56.9784452894969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3.64381634061831</v>
      </c>
      <c r="E46" s="327" t="n">
        <v>20.3166664422719</v>
      </c>
      <c r="F46" s="327" t="n">
        <v>45.0697107903535</v>
      </c>
      <c r="G46" s="327" t="n">
        <v>30.9698064267563</v>
      </c>
      <c r="H46" s="327" t="s">
        <v>335</v>
      </c>
      <c r="I46" s="327" t="s">
        <v>335</v>
      </c>
      <c r="J46" s="327" t="s">
        <v>335</v>
      </c>
      <c r="K46" s="327" t="n">
        <v>25.7349810857332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2.6515800404887</v>
      </c>
      <c r="E47" s="327" t="n">
        <v>12.9317822432822</v>
      </c>
      <c r="F47" s="327" t="n">
        <v>20.9468497960512</v>
      </c>
      <c r="G47" s="327" t="n">
        <v>17.7966210198716</v>
      </c>
      <c r="H47" s="327" t="n">
        <v>16.0772274788879</v>
      </c>
      <c r="I47" s="327" t="n">
        <v>12.3217857778882</v>
      </c>
      <c r="J47" s="327" t="n">
        <v>7.27415364353022</v>
      </c>
      <c r="K47" s="327" t="n">
        <v>54.9737680426487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8.40087602730273</v>
      </c>
      <c r="E48" s="327" t="n">
        <v>13.4861431824102</v>
      </c>
      <c r="F48" s="327" t="n">
        <v>16.8625209034678</v>
      </c>
      <c r="G48" s="327" t="n">
        <v>17.2884460948762</v>
      </c>
      <c r="H48" s="327" t="n">
        <v>17.6081433299672</v>
      </c>
      <c r="I48" s="327" t="n">
        <v>22.5256436894747</v>
      </c>
      <c r="J48" s="327" t="n">
        <v>3.82822677250128</v>
      </c>
      <c r="K48" s="327" t="n">
        <v>66.5981960653043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163294696443</v>
      </c>
      <c r="E49" s="327" t="n">
        <v>16.0758210812995</v>
      </c>
      <c r="F49" s="327" t="n">
        <v>20.3867168512584</v>
      </c>
      <c r="G49" s="327" t="n">
        <v>15.7467873687883</v>
      </c>
      <c r="H49" s="327" t="n">
        <v>15.2565007375267</v>
      </c>
      <c r="I49" s="327" t="n">
        <v>12.8482832139981</v>
      </c>
      <c r="J49" s="327" t="n">
        <v>4.52259605068607</v>
      </c>
      <c r="K49" s="327" t="n">
        <v>66.7199519015359</v>
      </c>
    </row>
    <row r="50" s="23" customFormat="true" ht="39.95" hidden="false" customHeight="true" outlineLevel="0" collapsed="false">
      <c r="A50" s="191" t="s">
        <v>121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</sheetData>
  <mergeCells count="4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I21:J21"/>
    <mergeCell ref="H22:I22"/>
    <mergeCell ref="H23:I23"/>
    <mergeCell ref="H24:I24"/>
    <mergeCell ref="H25:I25"/>
    <mergeCell ref="G26:H26"/>
    <mergeCell ref="G27:I27"/>
    <mergeCell ref="G28:I28"/>
    <mergeCell ref="I29:J29"/>
    <mergeCell ref="I30:J30"/>
    <mergeCell ref="G34:I34"/>
    <mergeCell ref="A39:K39"/>
    <mergeCell ref="I41:J41"/>
    <mergeCell ref="I42:J42"/>
    <mergeCell ref="I43:J43"/>
    <mergeCell ref="H44:I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84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20144.349093</v>
      </c>
      <c r="D16" s="327" t="n">
        <v>3026.586264</v>
      </c>
      <c r="E16" s="327" t="n">
        <v>3094.444976</v>
      </c>
      <c r="F16" s="327" t="n">
        <v>4712.227734</v>
      </c>
      <c r="G16" s="327" t="n">
        <v>3700.235213</v>
      </c>
      <c r="H16" s="327" t="n">
        <v>3290.998637</v>
      </c>
      <c r="I16" s="327" t="n">
        <v>1790.026826</v>
      </c>
      <c r="J16" s="327" t="n">
        <v>529.829443</v>
      </c>
      <c r="K16" s="327" t="n">
        <v>13017.335706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955.266392</v>
      </c>
      <c r="D17" s="327" t="n">
        <v>145.556485</v>
      </c>
      <c r="E17" s="327" t="n">
        <v>144.582251</v>
      </c>
      <c r="F17" s="327" t="n">
        <v>100.027666</v>
      </c>
      <c r="G17" s="327" t="n">
        <v>42.851746</v>
      </c>
      <c r="H17" s="327" t="n">
        <v>67.280319</v>
      </c>
      <c r="I17" s="329" t="s">
        <v>847</v>
      </c>
      <c r="J17" s="329"/>
      <c r="K17" s="327" t="n">
        <v>250.642958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19189.082701</v>
      </c>
      <c r="D18" s="327" t="n">
        <v>2881.029779</v>
      </c>
      <c r="E18" s="327" t="n">
        <v>2949.862725</v>
      </c>
      <c r="F18" s="327" t="n">
        <v>4612.200068</v>
      </c>
      <c r="G18" s="327" t="n">
        <v>3657.383467</v>
      </c>
      <c r="H18" s="327" t="n">
        <v>3223.718318</v>
      </c>
      <c r="I18" s="329" t="s">
        <v>848</v>
      </c>
      <c r="J18" s="329"/>
      <c r="K18" s="327" t="n">
        <v>12766.692748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10674.607771</v>
      </c>
      <c r="D19" s="327" t="n">
        <v>1294.917013</v>
      </c>
      <c r="E19" s="327" t="n">
        <v>1582.324569</v>
      </c>
      <c r="F19" s="327" t="n">
        <v>2585.561432</v>
      </c>
      <c r="G19" s="327" t="n">
        <v>2211.83096</v>
      </c>
      <c r="H19" s="327" t="n">
        <v>1747.637026</v>
      </c>
      <c r="I19" s="329" t="s">
        <v>849</v>
      </c>
      <c r="J19" s="329"/>
      <c r="K19" s="327" t="n">
        <v>7427.428695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4117.205539</v>
      </c>
      <c r="D20" s="327" t="n">
        <v>313.099649</v>
      </c>
      <c r="E20" s="327" t="n">
        <v>368.234643</v>
      </c>
      <c r="F20" s="327" t="n">
        <v>888.757831</v>
      </c>
      <c r="G20" s="327" t="n">
        <v>814.674233</v>
      </c>
      <c r="H20" s="327" t="n">
        <v>992.616482</v>
      </c>
      <c r="I20" s="329" t="s">
        <v>850</v>
      </c>
      <c r="J20" s="329"/>
      <c r="K20" s="327" t="n">
        <v>2651.382342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5021.95134</v>
      </c>
      <c r="D21" s="327" t="n">
        <v>870.829828</v>
      </c>
      <c r="E21" s="327" t="n">
        <v>1077.180277</v>
      </c>
      <c r="F21" s="327" t="n">
        <v>1384.428821</v>
      </c>
      <c r="G21" s="327" t="n">
        <v>1167.605366</v>
      </c>
      <c r="H21" s="327" t="n">
        <v>465.567868</v>
      </c>
      <c r="I21" s="327" t="n">
        <v>56.33918</v>
      </c>
      <c r="J21" s="327" t="s">
        <v>335</v>
      </c>
      <c r="K21" s="327" t="n">
        <v>4027.377848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270.618908</v>
      </c>
      <c r="D22" s="327" t="n">
        <v>37.783444</v>
      </c>
      <c r="E22" s="327" t="n">
        <v>24.844925</v>
      </c>
      <c r="F22" s="327" t="n">
        <v>37.761975</v>
      </c>
      <c r="G22" s="327" t="n">
        <v>16.123482</v>
      </c>
      <c r="H22" s="329" t="s">
        <v>851</v>
      </c>
      <c r="I22" s="329"/>
      <c r="J22" s="329"/>
      <c r="K22" s="327" t="n">
        <v>125.022969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191.075483</v>
      </c>
      <c r="D23" s="327" t="n">
        <v>22.332458</v>
      </c>
      <c r="E23" s="327" t="n">
        <v>4.113342</v>
      </c>
      <c r="F23" s="327" t="n">
        <v>15.794937</v>
      </c>
      <c r="G23" s="327" t="n">
        <v>62.29016</v>
      </c>
      <c r="H23" s="329" t="s">
        <v>852</v>
      </c>
      <c r="I23" s="329"/>
      <c r="J23" s="327" t="s">
        <v>335</v>
      </c>
      <c r="K23" s="327" t="n">
        <v>58.310593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1073.756501</v>
      </c>
      <c r="D24" s="327" t="n">
        <v>50.871634</v>
      </c>
      <c r="E24" s="327" t="n">
        <v>107.951382</v>
      </c>
      <c r="F24" s="327" t="n">
        <v>258.817868</v>
      </c>
      <c r="G24" s="327" t="n">
        <v>151.137719</v>
      </c>
      <c r="H24" s="329" t="s">
        <v>853</v>
      </c>
      <c r="I24" s="329"/>
      <c r="J24" s="327" t="s">
        <v>335</v>
      </c>
      <c r="K24" s="327" t="n">
        <v>565.334943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2416.821256</v>
      </c>
      <c r="D25" s="327" t="n">
        <v>1044.485131</v>
      </c>
      <c r="E25" s="327" t="n">
        <v>716.904497</v>
      </c>
      <c r="F25" s="327" t="n">
        <v>552.046389</v>
      </c>
      <c r="G25" s="329" t="s">
        <v>854</v>
      </c>
      <c r="H25" s="329"/>
      <c r="I25" s="327" t="s">
        <v>335</v>
      </c>
      <c r="J25" s="327" t="s">
        <v>335</v>
      </c>
      <c r="K25" s="327" t="n">
        <v>2085.064102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1619.599815</v>
      </c>
      <c r="D26" s="327" t="n">
        <v>636.005417</v>
      </c>
      <c r="E26" s="327" t="n">
        <v>513.843464</v>
      </c>
      <c r="F26" s="327" t="n">
        <v>380.841569</v>
      </c>
      <c r="G26" s="329" t="s">
        <v>855</v>
      </c>
      <c r="H26" s="329"/>
      <c r="I26" s="327" t="s">
        <v>335</v>
      </c>
      <c r="J26" s="327" t="s">
        <v>335</v>
      </c>
      <c r="K26" s="327" t="n">
        <v>1574.467256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344.793802</v>
      </c>
      <c r="D27" s="327" t="n">
        <v>199.397431</v>
      </c>
      <c r="E27" s="327" t="n">
        <v>52.781703</v>
      </c>
      <c r="F27" s="329" t="s">
        <v>856</v>
      </c>
      <c r="G27" s="329"/>
      <c r="H27" s="327" t="s">
        <v>335</v>
      </c>
      <c r="I27" s="327" t="s">
        <v>335</v>
      </c>
      <c r="J27" s="327" t="s">
        <v>335</v>
      </c>
      <c r="K27" s="327" t="n">
        <v>90.655563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2.427639</v>
      </c>
      <c r="D28" s="327" t="n">
        <v>209.082283</v>
      </c>
      <c r="E28" s="327" t="n">
        <v>150.27933</v>
      </c>
      <c r="F28" s="329" t="s">
        <v>857</v>
      </c>
      <c r="G28" s="329"/>
      <c r="H28" s="327" t="s">
        <v>335</v>
      </c>
      <c r="I28" s="327" t="s">
        <v>335</v>
      </c>
      <c r="J28" s="327" t="s">
        <v>335</v>
      </c>
      <c r="K28" s="327" t="n">
        <v>419.941283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3332.32138</v>
      </c>
      <c r="D29" s="327" t="n">
        <v>149.824249</v>
      </c>
      <c r="E29" s="327" t="n">
        <v>253.778966</v>
      </c>
      <c r="F29" s="327" t="n">
        <v>700.112811</v>
      </c>
      <c r="G29" s="327" t="n">
        <v>662.105116</v>
      </c>
      <c r="H29" s="327" t="n">
        <v>1068.700745</v>
      </c>
      <c r="I29" s="329" t="s">
        <v>858</v>
      </c>
      <c r="J29" s="329"/>
      <c r="K29" s="327" t="n">
        <v>1697.589128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2853.914614</v>
      </c>
      <c r="D30" s="327" t="n">
        <v>149.130448</v>
      </c>
      <c r="E30" s="327" t="n">
        <v>237.517892</v>
      </c>
      <c r="F30" s="327" t="n">
        <v>609.820672</v>
      </c>
      <c r="G30" s="327" t="n">
        <v>606.053113</v>
      </c>
      <c r="H30" s="327" t="n">
        <v>912.426752</v>
      </c>
      <c r="I30" s="329" t="s">
        <v>859</v>
      </c>
      <c r="J30" s="329"/>
      <c r="K30" s="327" t="n">
        <v>1606.639729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478.406766</v>
      </c>
      <c r="D31" s="327" t="n">
        <v>0.693801</v>
      </c>
      <c r="E31" s="327" t="n">
        <v>16.261074</v>
      </c>
      <c r="F31" s="327" t="n">
        <v>90.292139</v>
      </c>
      <c r="G31" s="327" t="n">
        <v>56.052003</v>
      </c>
      <c r="H31" s="327" t="n">
        <v>156.273993</v>
      </c>
      <c r="I31" s="327" t="n">
        <v>158.833756</v>
      </c>
      <c r="J31" s="327" t="s">
        <v>335</v>
      </c>
      <c r="K31" s="327" t="n">
        <v>90.949399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32.241376</v>
      </c>
      <c r="D32" s="327" t="n">
        <v>5.024752</v>
      </c>
      <c r="E32" s="327" t="n">
        <v>10.215525</v>
      </c>
      <c r="F32" s="327" t="n">
        <v>17.001099</v>
      </c>
      <c r="G32" s="327" t="s">
        <v>335</v>
      </c>
      <c r="H32" s="327" t="s">
        <v>335</v>
      </c>
      <c r="I32" s="327" t="s">
        <v>335</v>
      </c>
      <c r="J32" s="327" t="s">
        <v>335</v>
      </c>
      <c r="K32" s="327" t="n">
        <v>9.35499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2733.090918</v>
      </c>
      <c r="D33" s="327" t="n">
        <v>386.778634</v>
      </c>
      <c r="E33" s="327" t="n">
        <v>386.639168</v>
      </c>
      <c r="F33" s="327" t="n">
        <v>757.478337</v>
      </c>
      <c r="G33" s="327" t="n">
        <v>692.902172</v>
      </c>
      <c r="H33" s="327" t="n">
        <v>394.540527</v>
      </c>
      <c r="I33" s="327" t="n">
        <v>114.75208</v>
      </c>
      <c r="J33" s="327" t="s">
        <v>335</v>
      </c>
      <c r="K33" s="327" t="n">
        <v>1547.255828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347.860254</v>
      </c>
      <c r="D34" s="327" t="n">
        <v>116.649981</v>
      </c>
      <c r="E34" s="327" t="n">
        <v>87.986504</v>
      </c>
      <c r="F34" s="327" t="n">
        <v>116.404265</v>
      </c>
      <c r="G34" s="329" t="s">
        <v>860</v>
      </c>
      <c r="H34" s="329"/>
      <c r="I34" s="329"/>
      <c r="J34" s="327" t="s">
        <v>335</v>
      </c>
      <c r="K34" s="327" t="n">
        <v>305.214571</v>
      </c>
    </row>
    <row r="35" customFormat="false" ht="65.1" hidden="false" customHeight="true" outlineLevel="0" collapsed="false">
      <c r="A35" s="220"/>
      <c r="B35" s="220" t="s">
        <v>821</v>
      </c>
      <c r="C35" s="327" t="n">
        <v>1905.387406</v>
      </c>
      <c r="D35" s="327" t="n">
        <v>349.266043</v>
      </c>
      <c r="E35" s="327" t="n">
        <v>347.534089</v>
      </c>
      <c r="F35" s="327" t="n">
        <v>408.048791</v>
      </c>
      <c r="G35" s="327" t="n">
        <v>348.154267</v>
      </c>
      <c r="H35" s="327" t="n">
        <v>320.378508</v>
      </c>
      <c r="I35" s="327" t="n">
        <v>132.005708</v>
      </c>
      <c r="J35" s="327" t="s">
        <v>335</v>
      </c>
      <c r="K35" s="327" t="n">
        <v>1263.034685</v>
      </c>
    </row>
    <row r="36" customFormat="false" ht="24" hidden="false" customHeight="true" outlineLevel="0" collapsed="false">
      <c r="A36" s="220"/>
      <c r="B36" s="220" t="s">
        <v>822</v>
      </c>
      <c r="C36" s="327" t="n">
        <v>329.31674</v>
      </c>
      <c r="D36" s="327" t="n">
        <v>46.79136</v>
      </c>
      <c r="E36" s="327" t="n">
        <v>42.1416</v>
      </c>
      <c r="F36" s="327" t="n">
        <v>65.543131</v>
      </c>
      <c r="G36" s="327" t="n">
        <v>67.686764</v>
      </c>
      <c r="H36" s="327" t="n">
        <v>76.914872</v>
      </c>
      <c r="I36" s="327" t="n">
        <v>22.231982</v>
      </c>
      <c r="J36" s="327" t="n">
        <v>8.007031</v>
      </c>
      <c r="K36" s="327" t="n">
        <v>210.173024</v>
      </c>
    </row>
    <row r="37" customFormat="false" ht="24" hidden="false" customHeight="true" outlineLevel="0" collapsed="false">
      <c r="A37" s="220"/>
      <c r="B37" s="220" t="s">
        <v>759</v>
      </c>
      <c r="C37" s="327" t="n">
        <v>20473.665833</v>
      </c>
      <c r="D37" s="327" t="n">
        <v>3073.377624</v>
      </c>
      <c r="E37" s="327" t="n">
        <v>3136.586576</v>
      </c>
      <c r="F37" s="327" t="n">
        <v>4777.770865</v>
      </c>
      <c r="G37" s="327" t="n">
        <v>3767.921977</v>
      </c>
      <c r="H37" s="327" t="n">
        <v>3367.913509</v>
      </c>
      <c r="I37" s="327" t="n">
        <v>1812.258808</v>
      </c>
      <c r="J37" s="327" t="n">
        <v>537.836474</v>
      </c>
      <c r="K37" s="327" t="n">
        <v>13227.50873</v>
      </c>
    </row>
    <row r="38" customFormat="false" ht="16.5" hidden="false" customHeight="true" outlineLevel="0" collapsed="false">
      <c r="A38" s="220"/>
      <c r="B38" s="220" t="s">
        <v>823</v>
      </c>
      <c r="C38" s="327" t="n">
        <v>13227.50873</v>
      </c>
      <c r="D38" s="327" t="n">
        <v>2229.659213</v>
      </c>
      <c r="E38" s="327" t="n">
        <v>2573.684846</v>
      </c>
      <c r="F38" s="327" t="n">
        <v>3584.112015</v>
      </c>
      <c r="G38" s="327" t="n">
        <v>2337.714293</v>
      </c>
      <c r="H38" s="327" t="n">
        <v>1553.714231</v>
      </c>
      <c r="I38" s="327" t="n">
        <v>669.659396</v>
      </c>
      <c r="J38" s="327" t="n">
        <v>278.964736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0244927251172</v>
      </c>
      <c r="E40" s="327" t="n">
        <v>15.361354996947</v>
      </c>
      <c r="F40" s="327" t="n">
        <v>23.3923057639895</v>
      </c>
      <c r="G40" s="327" t="n">
        <v>18.3686015165702</v>
      </c>
      <c r="H40" s="327" t="n">
        <v>16.3370810434555</v>
      </c>
      <c r="I40" s="327" t="n">
        <v>8.88599982921275</v>
      </c>
      <c r="J40" s="327" t="n">
        <v>2.63016412470786</v>
      </c>
      <c r="K40" s="327" t="n">
        <v>64.6202845567416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15.2372664022289</v>
      </c>
      <c r="E41" s="327" t="n">
        <v>15.135280819133</v>
      </c>
      <c r="F41" s="327" t="n">
        <v>10.4711802736592</v>
      </c>
      <c r="G41" s="327" t="n">
        <v>4.48584252087872</v>
      </c>
      <c r="H41" s="327" t="n">
        <v>7.04309494853453</v>
      </c>
      <c r="I41" s="329" t="s">
        <v>861</v>
      </c>
      <c r="J41" s="329"/>
      <c r="K41" s="327" t="n">
        <v>26.2380169656382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5.0139004760757</v>
      </c>
      <c r="E42" s="327" t="n">
        <v>15.3726093683794</v>
      </c>
      <c r="F42" s="327" t="n">
        <v>24.0355421875359</v>
      </c>
      <c r="G42" s="327" t="n">
        <v>19.0597097526158</v>
      </c>
      <c r="H42" s="327" t="n">
        <v>16.7997520685655</v>
      </c>
      <c r="I42" s="329" t="s">
        <v>862</v>
      </c>
      <c r="J42" s="329"/>
      <c r="K42" s="327" t="n">
        <v>66.5310215549526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2.130815864897</v>
      </c>
      <c r="E43" s="327" t="n">
        <v>14.8232572375984</v>
      </c>
      <c r="F43" s="327" t="n">
        <v>24.2216059593708</v>
      </c>
      <c r="G43" s="327" t="n">
        <v>20.7204892905662</v>
      </c>
      <c r="H43" s="327" t="n">
        <v>16.3719085842934</v>
      </c>
      <c r="I43" s="329" t="s">
        <v>863</v>
      </c>
      <c r="J43" s="329"/>
      <c r="K43" s="327" t="n">
        <v>69.5803429441061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43.2173098613297</v>
      </c>
      <c r="E44" s="327" t="n">
        <v>29.6631161787498</v>
      </c>
      <c r="F44" s="327" t="n">
        <v>22.8418377084979</v>
      </c>
      <c r="G44" s="329" t="s">
        <v>864</v>
      </c>
      <c r="H44" s="329"/>
      <c r="I44" s="327" t="s">
        <v>335</v>
      </c>
      <c r="J44" s="327" t="s">
        <v>335</v>
      </c>
      <c r="K44" s="327" t="n">
        <v>86.2729958545184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609242071364</v>
      </c>
      <c r="E45" s="327" t="n">
        <v>7.61568099413029</v>
      </c>
      <c r="F45" s="327" t="n">
        <v>21.0097625997886</v>
      </c>
      <c r="G45" s="327" t="n">
        <v>19.8691854865451</v>
      </c>
      <c r="H45" s="327" t="n">
        <v>32.0707585833153</v>
      </c>
      <c r="I45" s="329" t="s">
        <v>865</v>
      </c>
      <c r="J45" s="329"/>
      <c r="K45" s="327" t="n">
        <v>50.9431394639373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15.5847938996152</v>
      </c>
      <c r="E46" s="327" t="n">
        <v>31.6845192959506</v>
      </c>
      <c r="F46" s="327" t="n">
        <v>52.7306868044341</v>
      </c>
      <c r="G46" s="327" t="s">
        <v>335</v>
      </c>
      <c r="H46" s="327" t="s">
        <v>335</v>
      </c>
      <c r="I46" s="327" t="s">
        <v>335</v>
      </c>
      <c r="J46" s="327" t="s">
        <v>335</v>
      </c>
      <c r="K46" s="327" t="n">
        <v>29.0154954925001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4.1516929222038</v>
      </c>
      <c r="E47" s="327" t="n">
        <v>14.1465900550038</v>
      </c>
      <c r="F47" s="327" t="n">
        <v>27.7150800952609</v>
      </c>
      <c r="G47" s="327" t="n">
        <v>25.3523279242773</v>
      </c>
      <c r="H47" s="327" t="n">
        <v>14.4356898045936</v>
      </c>
      <c r="I47" s="327" t="n">
        <v>4.1986191986607</v>
      </c>
      <c r="J47" s="327" t="s">
        <v>335</v>
      </c>
      <c r="K47" s="327" t="n">
        <v>56.6119413668185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14.2086187297979</v>
      </c>
      <c r="E48" s="327" t="n">
        <v>12.7966771443201</v>
      </c>
      <c r="F48" s="327" t="n">
        <v>19.9027632181711</v>
      </c>
      <c r="G48" s="327" t="n">
        <v>20.5536967237074</v>
      </c>
      <c r="H48" s="327" t="n">
        <v>23.3558949964098</v>
      </c>
      <c r="I48" s="327" t="n">
        <v>6.75094196547676</v>
      </c>
      <c r="J48" s="327" t="n">
        <v>2.43140722211692</v>
      </c>
      <c r="K48" s="327" t="n">
        <v>63.8209354313419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011369478573</v>
      </c>
      <c r="E49" s="327" t="n">
        <v>15.320102426134</v>
      </c>
      <c r="F49" s="327" t="n">
        <v>23.3361768428352</v>
      </c>
      <c r="G49" s="327" t="n">
        <v>18.4037485408537</v>
      </c>
      <c r="H49" s="327" t="n">
        <v>16.449977920278</v>
      </c>
      <c r="I49" s="327" t="n">
        <v>8.85165765028241</v>
      </c>
      <c r="J49" s="327" t="n">
        <v>2.6269671410437</v>
      </c>
      <c r="K49" s="327" t="n">
        <v>64.6074271109747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</sheetData>
  <mergeCells count="41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2:J22"/>
    <mergeCell ref="H23:I23"/>
    <mergeCell ref="H24:I24"/>
    <mergeCell ref="G25:H25"/>
    <mergeCell ref="G26:H26"/>
    <mergeCell ref="F27:G27"/>
    <mergeCell ref="F28:G28"/>
    <mergeCell ref="I29:J29"/>
    <mergeCell ref="I30:J30"/>
    <mergeCell ref="G34:I34"/>
    <mergeCell ref="A39:K39"/>
    <mergeCell ref="I41:J41"/>
    <mergeCell ref="I42:J42"/>
    <mergeCell ref="I43:J43"/>
    <mergeCell ref="G44:H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268" t="s">
        <v>86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62" t="s">
        <v>577</v>
      </c>
      <c r="G6" s="194" t="s">
        <v>868</v>
      </c>
      <c r="H6" s="199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62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62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62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62"/>
      <c r="G10" s="199" t="s">
        <v>627</v>
      </c>
      <c r="H10" s="199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62"/>
      <c r="G11" s="335"/>
      <c r="H11" s="336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338" t="s">
        <v>257</v>
      </c>
      <c r="I12" s="338"/>
      <c r="J12" s="338"/>
      <c r="K12" s="338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7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992</v>
      </c>
      <c r="F15" s="221" t="n">
        <v>104500</v>
      </c>
      <c r="G15" s="221" t="n">
        <v>15339</v>
      </c>
      <c r="H15" s="221" t="n">
        <v>11128.546</v>
      </c>
      <c r="I15" s="222" t="n">
        <v>164.769924</v>
      </c>
      <c r="J15" s="222" t="n">
        <v>68.901887</v>
      </c>
      <c r="K15" s="222" t="n">
        <v>951.420253</v>
      </c>
      <c r="L15" s="222" t="n">
        <v>10857.29239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64</v>
      </c>
      <c r="F16" s="221" t="n">
        <v>44816</v>
      </c>
      <c r="G16" s="221" t="n">
        <v>4587</v>
      </c>
      <c r="H16" s="221" t="n">
        <v>4829.956</v>
      </c>
      <c r="I16" s="222" t="n">
        <v>61.60515</v>
      </c>
      <c r="J16" s="222" t="n">
        <v>18.403166</v>
      </c>
      <c r="K16" s="222" t="n">
        <v>330.531493</v>
      </c>
      <c r="L16" s="222" t="n">
        <v>3723.9886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8</v>
      </c>
      <c r="F17" s="221" t="n">
        <v>21023</v>
      </c>
      <c r="G17" s="221" t="n">
        <v>4148</v>
      </c>
      <c r="H17" s="221" t="n">
        <v>2368.236</v>
      </c>
      <c r="I17" s="222" t="n">
        <v>36.785765</v>
      </c>
      <c r="J17" s="222" t="n">
        <v>11.832525</v>
      </c>
      <c r="K17" s="222" t="n">
        <v>184.875409</v>
      </c>
      <c r="L17" s="222" t="n">
        <v>2202.09702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96</v>
      </c>
      <c r="F18" s="221" t="n">
        <v>13572</v>
      </c>
      <c r="G18" s="221" t="n">
        <v>2444</v>
      </c>
      <c r="H18" s="221" t="n">
        <v>1492.87</v>
      </c>
      <c r="I18" s="222" t="n">
        <v>23.906246</v>
      </c>
      <c r="J18" s="222" t="n">
        <v>9.603572</v>
      </c>
      <c r="K18" s="222" t="n">
        <v>145.213932</v>
      </c>
      <c r="L18" s="222" t="n">
        <v>1738.62793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24</v>
      </c>
      <c r="F19" s="221" t="n">
        <v>25089</v>
      </c>
      <c r="G19" s="221" t="n">
        <v>4160</v>
      </c>
      <c r="H19" s="221" t="n">
        <v>2437.484</v>
      </c>
      <c r="I19" s="222" t="n">
        <v>42.472763</v>
      </c>
      <c r="J19" s="222" t="n">
        <v>29.062624</v>
      </c>
      <c r="K19" s="222" t="n">
        <v>290.799419</v>
      </c>
      <c r="L19" s="222" t="n">
        <v>3192.5787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93</v>
      </c>
      <c r="F20" s="221" t="n">
        <v>4180</v>
      </c>
      <c r="G20" s="221" t="n">
        <v>414</v>
      </c>
      <c r="H20" s="221" t="n">
        <v>453.954</v>
      </c>
      <c r="I20" s="222" t="n">
        <v>5.802977</v>
      </c>
      <c r="J20" s="222" t="n">
        <v>3.074769</v>
      </c>
      <c r="K20" s="222" t="n">
        <v>42.417417</v>
      </c>
      <c r="L20" s="222" t="n">
        <v>430.043987</v>
      </c>
    </row>
    <row r="21" customFormat="false" ht="27.95" hidden="false" customHeight="true" outlineLevel="0" collapsed="false">
      <c r="A21" s="12" t="s">
        <v>275</v>
      </c>
      <c r="B21" s="229" t="s">
        <v>276</v>
      </c>
      <c r="C21" s="229"/>
      <c r="D21" s="229"/>
      <c r="E21" s="221" t="n">
        <v>7399</v>
      </c>
      <c r="F21" s="221" t="n">
        <v>100320</v>
      </c>
      <c r="G21" s="221" t="n">
        <v>14925</v>
      </c>
      <c r="H21" s="221" t="n">
        <v>10674.592</v>
      </c>
      <c r="I21" s="222" t="n">
        <v>158.966947</v>
      </c>
      <c r="J21" s="222" t="n">
        <v>65.827118</v>
      </c>
      <c r="K21" s="222" t="n">
        <v>909.002836</v>
      </c>
      <c r="L21" s="222" t="n">
        <v>10427.24840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108</v>
      </c>
      <c r="F22" s="221" t="n">
        <v>53708</v>
      </c>
      <c r="G22" s="221" t="n">
        <v>9381</v>
      </c>
      <c r="H22" s="221" t="n">
        <v>5664.314</v>
      </c>
      <c r="I22" s="222" t="n">
        <v>87.380852</v>
      </c>
      <c r="J22" s="222" t="n">
        <v>38.329077</v>
      </c>
      <c r="K22" s="222" t="n">
        <v>492.42272</v>
      </c>
      <c r="L22" s="222" t="n">
        <v>5869.776454</v>
      </c>
    </row>
    <row r="23" customFormat="false" ht="17.1" hidden="false" customHeight="true" outlineLevel="0" collapsed="false">
      <c r="A23" s="12" t="s">
        <v>278</v>
      </c>
      <c r="B23" s="229" t="s">
        <v>332</v>
      </c>
      <c r="C23" s="229"/>
      <c r="D23" s="229"/>
      <c r="E23" s="221" t="n">
        <v>64</v>
      </c>
      <c r="F23" s="221" t="n">
        <v>3937</v>
      </c>
      <c r="G23" s="221" t="n">
        <v>722</v>
      </c>
      <c r="H23" s="221" t="n">
        <v>364.517</v>
      </c>
      <c r="I23" s="222" t="n">
        <v>6.399777</v>
      </c>
      <c r="J23" s="222" t="n">
        <v>4.76646</v>
      </c>
      <c r="K23" s="222" t="n">
        <v>28.809211</v>
      </c>
      <c r="L23" s="222" t="n">
        <v>399.98657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19</v>
      </c>
      <c r="F24" s="221" t="n">
        <v>39575</v>
      </c>
      <c r="G24" s="221" t="n">
        <v>6719</v>
      </c>
      <c r="H24" s="221" t="n">
        <v>4129.52</v>
      </c>
      <c r="I24" s="222" t="n">
        <v>62.620377</v>
      </c>
      <c r="J24" s="222" t="n">
        <v>26.677985</v>
      </c>
      <c r="K24" s="222" t="n">
        <v>371.32695</v>
      </c>
      <c r="L24" s="222" t="n">
        <v>4457.21932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271</v>
      </c>
      <c r="F25" s="221" t="n">
        <v>24285</v>
      </c>
      <c r="G25" s="221" t="n">
        <v>1804</v>
      </c>
      <c r="H25" s="221" t="n">
        <v>2520.643</v>
      </c>
      <c r="I25" s="222" t="n">
        <v>33.199419</v>
      </c>
      <c r="J25" s="222" t="n">
        <v>10.35598</v>
      </c>
      <c r="K25" s="222" t="n">
        <v>179.271649</v>
      </c>
      <c r="L25" s="222" t="n">
        <v>2018.216646</v>
      </c>
    </row>
    <row r="26" customFormat="false" ht="17.1" hidden="false" customHeight="true" outlineLevel="0" collapsed="false">
      <c r="A26" s="32" t="s">
        <v>293</v>
      </c>
      <c r="B26" s="229" t="s">
        <v>294</v>
      </c>
      <c r="C26" s="229"/>
      <c r="D26" s="229"/>
      <c r="E26" s="221" t="n">
        <v>631</v>
      </c>
      <c r="F26" s="221" t="n">
        <v>6741</v>
      </c>
      <c r="G26" s="221" t="n">
        <v>825</v>
      </c>
      <c r="H26" s="221" t="n">
        <v>732.213</v>
      </c>
      <c r="I26" s="222" t="n">
        <v>10.105233</v>
      </c>
      <c r="J26" s="222" t="n">
        <v>3.703895</v>
      </c>
      <c r="K26" s="222" t="n">
        <v>52.928254</v>
      </c>
      <c r="L26" s="222" t="n">
        <v>588.770074</v>
      </c>
      <c r="M26" s="32"/>
    </row>
    <row r="27" customFormat="false" ht="24.95" hidden="false" customHeight="true" outlineLevel="0" collapsed="false">
      <c r="A27" s="236" t="s">
        <v>217</v>
      </c>
      <c r="B27" s="236" t="s">
        <v>218</v>
      </c>
      <c r="C27" s="236"/>
      <c r="D27" s="236"/>
      <c r="E27" s="221" t="n">
        <v>405</v>
      </c>
      <c r="F27" s="221" t="n">
        <v>12842</v>
      </c>
      <c r="G27" s="221" t="n">
        <v>2232</v>
      </c>
      <c r="H27" s="221" t="n">
        <v>1479.068</v>
      </c>
      <c r="I27" s="222" t="n">
        <v>23.303528</v>
      </c>
      <c r="J27" s="222" t="n">
        <v>9.498458</v>
      </c>
      <c r="K27" s="222" t="n">
        <v>134.078143</v>
      </c>
      <c r="L27" s="222" t="n">
        <v>1497.739645</v>
      </c>
      <c r="M27" s="32"/>
    </row>
    <row r="28" customFormat="false" ht="17.1" hidden="false" customHeight="true" outlineLevel="0" collapsed="false">
      <c r="A28" s="32" t="s">
        <v>299</v>
      </c>
      <c r="B28" s="229" t="s">
        <v>300</v>
      </c>
      <c r="C28" s="229"/>
      <c r="D28" s="229"/>
      <c r="E28" s="221" t="n">
        <v>397</v>
      </c>
      <c r="F28" s="221" t="n">
        <v>11941</v>
      </c>
      <c r="G28" s="221" t="n">
        <v>2175</v>
      </c>
      <c r="H28" s="221" t="n">
        <v>1397.785</v>
      </c>
      <c r="I28" s="222" t="n">
        <v>21.762959</v>
      </c>
      <c r="J28" s="222" t="n">
        <v>8.603659</v>
      </c>
      <c r="K28" s="222" t="n">
        <v>119.768497</v>
      </c>
      <c r="L28" s="222" t="n">
        <v>1376.600653</v>
      </c>
      <c r="M28" s="32"/>
    </row>
    <row r="29" customFormat="false" ht="24.95" hidden="false" customHeight="true" outlineLevel="0" collapsed="false">
      <c r="A29" s="32" t="s">
        <v>303</v>
      </c>
      <c r="B29" s="229" t="s">
        <v>304</v>
      </c>
      <c r="C29" s="229"/>
      <c r="D29" s="229"/>
      <c r="E29" s="221" t="n">
        <v>3</v>
      </c>
      <c r="F29" s="221" t="n">
        <v>55</v>
      </c>
      <c r="G29" s="221" t="n">
        <v>6</v>
      </c>
      <c r="H29" s="221" t="n">
        <v>7.953</v>
      </c>
      <c r="I29" s="222" t="n">
        <v>0.094258</v>
      </c>
      <c r="J29" s="222" t="n">
        <v>0.04773</v>
      </c>
      <c r="K29" s="222" t="n">
        <v>0.943854</v>
      </c>
      <c r="L29" s="222" t="n">
        <v>8.996808</v>
      </c>
      <c r="M29" s="32"/>
    </row>
    <row r="30" customFormat="false" ht="24.95" hidden="false" customHeight="true" outlineLevel="0" collapsed="false">
      <c r="A30" s="32" t="s">
        <v>221</v>
      </c>
      <c r="B30" s="236" t="s">
        <v>222</v>
      </c>
      <c r="C30" s="236"/>
      <c r="D30" s="236"/>
      <c r="E30" s="221" t="n">
        <v>612</v>
      </c>
      <c r="F30" s="221" t="n">
        <v>9430</v>
      </c>
      <c r="G30" s="221" t="n">
        <v>1502</v>
      </c>
      <c r="H30" s="221" t="n">
        <v>1002.614</v>
      </c>
      <c r="I30" s="222" t="n">
        <v>14.98889</v>
      </c>
      <c r="J30" s="222" t="n">
        <v>7.595873</v>
      </c>
      <c r="K30" s="222" t="n">
        <v>102.28647</v>
      </c>
      <c r="L30" s="222" t="n">
        <v>1032.518853</v>
      </c>
      <c r="M30" s="32"/>
    </row>
    <row r="31" customFormat="false" ht="50.1" hidden="false" customHeight="true" outlineLevel="0" collapsed="false">
      <c r="A31" s="76" t="s">
        <v>7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4948</v>
      </c>
      <c r="F32" s="221" t="n">
        <v>157395</v>
      </c>
      <c r="G32" s="221" t="n">
        <v>9546</v>
      </c>
      <c r="H32" s="221" t="n">
        <v>16945.556</v>
      </c>
      <c r="I32" s="222" t="n">
        <v>244.964191</v>
      </c>
      <c r="J32" s="222" t="n">
        <v>91.154508</v>
      </c>
      <c r="K32" s="222" t="n">
        <v>1531.969084</v>
      </c>
      <c r="L32" s="222" t="n">
        <v>17069.487359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3409</v>
      </c>
      <c r="F33" s="221" t="n">
        <v>66260</v>
      </c>
      <c r="G33" s="221" t="n">
        <v>2783</v>
      </c>
      <c r="H33" s="221" t="n">
        <v>7070.465</v>
      </c>
      <c r="I33" s="222" t="n">
        <v>88.72985</v>
      </c>
      <c r="J33" s="222" t="n">
        <v>20.515098</v>
      </c>
      <c r="K33" s="222" t="n">
        <v>462.699443</v>
      </c>
      <c r="L33" s="222" t="n">
        <v>4847.74518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80</v>
      </c>
      <c r="F34" s="221" t="n">
        <v>31756</v>
      </c>
      <c r="G34" s="221" t="n">
        <v>2000</v>
      </c>
      <c r="H34" s="221" t="n">
        <v>3653.296</v>
      </c>
      <c r="I34" s="222" t="n">
        <v>55.600132</v>
      </c>
      <c r="J34" s="222" t="n">
        <v>14.944005</v>
      </c>
      <c r="K34" s="222" t="n">
        <v>263.340594</v>
      </c>
      <c r="L34" s="222" t="n">
        <v>3070.606809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84</v>
      </c>
      <c r="F35" s="221" t="n">
        <v>19386</v>
      </c>
      <c r="G35" s="221" t="n">
        <v>1575</v>
      </c>
      <c r="H35" s="221" t="n">
        <v>2189.043</v>
      </c>
      <c r="I35" s="222" t="n">
        <v>34.395642</v>
      </c>
      <c r="J35" s="222" t="n">
        <v>13.699753</v>
      </c>
      <c r="K35" s="222" t="n">
        <v>205.432696</v>
      </c>
      <c r="L35" s="222" t="n">
        <v>2308.68220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5</v>
      </c>
      <c r="F36" s="221" t="n">
        <v>39993</v>
      </c>
      <c r="G36" s="221" t="n">
        <v>3188</v>
      </c>
      <c r="H36" s="221" t="n">
        <v>4032.752</v>
      </c>
      <c r="I36" s="222" t="n">
        <v>66.238567</v>
      </c>
      <c r="J36" s="222" t="n">
        <v>41.995652</v>
      </c>
      <c r="K36" s="222" t="n">
        <v>600.496351</v>
      </c>
      <c r="L36" s="222" t="n">
        <v>6842.4531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995</v>
      </c>
      <c r="F37" s="221" t="n">
        <v>7779</v>
      </c>
      <c r="G37" s="221" t="n">
        <v>269</v>
      </c>
      <c r="H37" s="221" t="n">
        <v>879.251</v>
      </c>
      <c r="I37" s="222" t="n">
        <v>9.789275</v>
      </c>
      <c r="J37" s="222" t="n">
        <v>2.517902</v>
      </c>
      <c r="K37" s="222" t="n">
        <v>60.187287</v>
      </c>
      <c r="L37" s="222" t="n">
        <v>655.916833</v>
      </c>
    </row>
    <row r="38" customFormat="false" ht="27.95" hidden="false" customHeight="true" outlineLevel="0" collapsed="false">
      <c r="A38" s="12" t="s">
        <v>275</v>
      </c>
      <c r="B38" s="229" t="s">
        <v>276</v>
      </c>
      <c r="C38" s="229"/>
      <c r="D38" s="229"/>
      <c r="E38" s="221" t="n">
        <v>12953</v>
      </c>
      <c r="F38" s="221" t="n">
        <v>149616</v>
      </c>
      <c r="G38" s="221" t="n">
        <v>9277</v>
      </c>
      <c r="H38" s="221" t="n">
        <v>16066.305</v>
      </c>
      <c r="I38" s="222" t="n">
        <v>235.174916</v>
      </c>
      <c r="J38" s="222" t="n">
        <v>88.636606</v>
      </c>
      <c r="K38" s="222" t="n">
        <v>1471.781797</v>
      </c>
      <c r="L38" s="222" t="n">
        <v>16413.5705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989</v>
      </c>
      <c r="F39" s="221" t="n">
        <v>94481</v>
      </c>
      <c r="G39" s="221" t="n">
        <v>6492</v>
      </c>
      <c r="H39" s="221" t="n">
        <v>10056.97</v>
      </c>
      <c r="I39" s="222" t="n">
        <v>155.533446</v>
      </c>
      <c r="J39" s="222" t="n">
        <v>60.729391</v>
      </c>
      <c r="K39" s="222" t="n">
        <v>1017.229431</v>
      </c>
      <c r="L39" s="222" t="n">
        <v>11403.890968</v>
      </c>
    </row>
    <row r="40" customFormat="false" ht="17.1" hidden="false" customHeight="true" outlineLevel="0" collapsed="false">
      <c r="A40" s="12" t="s">
        <v>278</v>
      </c>
      <c r="B40" s="229" t="s">
        <v>332</v>
      </c>
      <c r="C40" s="229"/>
      <c r="D40" s="229"/>
      <c r="E40" s="221" t="n">
        <v>333</v>
      </c>
      <c r="F40" s="221" t="n">
        <v>34136</v>
      </c>
      <c r="G40" s="221" t="n">
        <v>2456</v>
      </c>
      <c r="H40" s="221" t="n">
        <v>3425.063</v>
      </c>
      <c r="I40" s="222" t="n">
        <v>56.1017</v>
      </c>
      <c r="J40" s="222" t="n">
        <v>31.910804</v>
      </c>
      <c r="K40" s="222" t="n">
        <v>486.853404</v>
      </c>
      <c r="L40" s="222" t="n">
        <v>5491.37713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4349</v>
      </c>
      <c r="F41" s="221" t="n">
        <v>50452</v>
      </c>
      <c r="G41" s="221" t="n">
        <v>3201</v>
      </c>
      <c r="H41" s="221" t="n">
        <v>5482.162</v>
      </c>
      <c r="I41" s="222" t="n">
        <v>81.266605</v>
      </c>
      <c r="J41" s="222" t="n">
        <v>21.562841</v>
      </c>
      <c r="K41" s="222" t="n">
        <v>435.804243</v>
      </c>
      <c r="L41" s="222" t="n">
        <v>4839.48037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6267</v>
      </c>
      <c r="F42" s="221" t="n">
        <v>32512</v>
      </c>
      <c r="G42" s="221" t="n">
        <v>970</v>
      </c>
      <c r="H42" s="221" t="n">
        <v>3458.68</v>
      </c>
      <c r="I42" s="222" t="n">
        <v>42.159357</v>
      </c>
      <c r="J42" s="222" t="n">
        <v>11.489992</v>
      </c>
      <c r="K42" s="222" t="n">
        <v>239.472764</v>
      </c>
      <c r="L42" s="222" t="n">
        <v>2614.444022</v>
      </c>
    </row>
    <row r="43" customFormat="false" ht="17.1" hidden="false" customHeight="true" outlineLevel="0" collapsed="false">
      <c r="A43" s="32" t="s">
        <v>293</v>
      </c>
      <c r="B43" s="229" t="s">
        <v>294</v>
      </c>
      <c r="C43" s="229"/>
      <c r="D43" s="229"/>
      <c r="E43" s="221" t="n">
        <v>939</v>
      </c>
      <c r="F43" s="221" t="n">
        <v>9285</v>
      </c>
      <c r="G43" s="221" t="n">
        <v>496</v>
      </c>
      <c r="H43" s="221" t="n">
        <v>997.5</v>
      </c>
      <c r="I43" s="222" t="n">
        <v>13.697703</v>
      </c>
      <c r="J43" s="222" t="n">
        <v>4.676423</v>
      </c>
      <c r="K43" s="222" t="n">
        <v>73.958349</v>
      </c>
      <c r="L43" s="222" t="n">
        <v>841.562449</v>
      </c>
      <c r="M43" s="32"/>
    </row>
    <row r="44" customFormat="false" ht="24.95" hidden="false" customHeight="true" outlineLevel="0" collapsed="false">
      <c r="A44" s="236" t="s">
        <v>217</v>
      </c>
      <c r="B44" s="236" t="s">
        <v>218</v>
      </c>
      <c r="C44" s="236"/>
      <c r="D44" s="236"/>
      <c r="E44" s="221" t="n">
        <v>531</v>
      </c>
      <c r="F44" s="221" t="n">
        <v>13109</v>
      </c>
      <c r="G44" s="221" t="n">
        <v>1110</v>
      </c>
      <c r="H44" s="221" t="n">
        <v>1631.791</v>
      </c>
      <c r="I44" s="222" t="n">
        <v>24.86865</v>
      </c>
      <c r="J44" s="222" t="n">
        <v>8.065216</v>
      </c>
      <c r="K44" s="222" t="n">
        <v>137.34039</v>
      </c>
      <c r="L44" s="222" t="n">
        <v>1465.548435</v>
      </c>
      <c r="M44" s="32"/>
    </row>
    <row r="45" customFormat="false" ht="17.1" hidden="false" customHeight="true" outlineLevel="0" collapsed="false">
      <c r="A45" s="32" t="s">
        <v>299</v>
      </c>
      <c r="B45" s="229" t="s">
        <v>300</v>
      </c>
      <c r="C45" s="229"/>
      <c r="D45" s="229"/>
      <c r="E45" s="221" t="n">
        <v>516</v>
      </c>
      <c r="F45" s="221" t="n">
        <v>12052</v>
      </c>
      <c r="G45" s="221" t="n">
        <v>950</v>
      </c>
      <c r="H45" s="221" t="n">
        <v>1507.93</v>
      </c>
      <c r="I45" s="222" t="n">
        <v>22.761916</v>
      </c>
      <c r="J45" s="222" t="n">
        <v>7.29789</v>
      </c>
      <c r="K45" s="222" t="n">
        <v>125.803034</v>
      </c>
      <c r="L45" s="222" t="n">
        <v>1327.889068</v>
      </c>
      <c r="M45" s="32"/>
    </row>
    <row r="46" customFormat="false" ht="24.95" hidden="false" customHeight="true" outlineLevel="0" collapsed="false">
      <c r="A46" s="32" t="s">
        <v>303</v>
      </c>
      <c r="B46" s="229" t="s">
        <v>304</v>
      </c>
      <c r="C46" s="229"/>
      <c r="D46" s="229"/>
      <c r="E46" s="221" t="n">
        <v>4</v>
      </c>
      <c r="F46" s="221" t="n">
        <v>38</v>
      </c>
      <c r="G46" s="221" t="n">
        <v>9</v>
      </c>
      <c r="H46" s="221" t="n">
        <v>4.555</v>
      </c>
      <c r="I46" s="222" t="n">
        <v>0.062697</v>
      </c>
      <c r="J46" s="222" t="n">
        <v>0.040088</v>
      </c>
      <c r="K46" s="222" t="n">
        <v>0.639125</v>
      </c>
      <c r="L46" s="222" t="n">
        <v>7.350951</v>
      </c>
      <c r="M46" s="32"/>
    </row>
    <row r="47" customFormat="false" ht="24.95" hidden="false" customHeight="true" outlineLevel="0" collapsed="false">
      <c r="A47" s="32" t="s">
        <v>221</v>
      </c>
      <c r="B47" s="236" t="s">
        <v>222</v>
      </c>
      <c r="C47" s="236"/>
      <c r="D47" s="236"/>
      <c r="E47" s="221" t="n">
        <v>1162</v>
      </c>
      <c r="F47" s="221" t="n">
        <v>9476</v>
      </c>
      <c r="G47" s="221" t="n">
        <v>696</v>
      </c>
      <c r="H47" s="221" t="n">
        <v>914.309</v>
      </c>
      <c r="I47" s="222" t="n">
        <v>12.550766</v>
      </c>
      <c r="J47" s="222" t="n">
        <v>8.311919</v>
      </c>
      <c r="K47" s="222" t="n">
        <v>77.100087</v>
      </c>
      <c r="L47" s="222" t="n">
        <v>922.33615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4170</v>
      </c>
      <c r="F15" s="221" t="n">
        <v>25409</v>
      </c>
      <c r="G15" s="221" t="n">
        <v>2575</v>
      </c>
      <c r="H15" s="221" t="n">
        <v>2208.8</v>
      </c>
      <c r="I15" s="222" t="n">
        <v>29.402225</v>
      </c>
      <c r="J15" s="222" t="n">
        <v>18.300815</v>
      </c>
      <c r="K15" s="222" t="n">
        <v>221.758168</v>
      </c>
      <c r="L15" s="222" t="n">
        <v>2789.61173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921</v>
      </c>
      <c r="F16" s="221" t="n">
        <v>12135</v>
      </c>
      <c r="G16" s="221" t="n">
        <v>891</v>
      </c>
      <c r="H16" s="221" t="n">
        <v>982.765</v>
      </c>
      <c r="I16" s="222" t="n">
        <v>10.605321</v>
      </c>
      <c r="J16" s="222" t="n">
        <v>5.160753</v>
      </c>
      <c r="K16" s="222" t="n">
        <v>85.695018</v>
      </c>
      <c r="L16" s="222" t="n">
        <v>993.224688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176</v>
      </c>
      <c r="F17" s="221" t="n">
        <v>5249</v>
      </c>
      <c r="G17" s="221" t="n">
        <v>587</v>
      </c>
      <c r="H17" s="221" t="n">
        <v>518.615</v>
      </c>
      <c r="I17" s="222" t="n">
        <v>7.503427</v>
      </c>
      <c r="J17" s="222" t="n">
        <v>3.513911</v>
      </c>
      <c r="K17" s="222" t="n">
        <v>41.552558</v>
      </c>
      <c r="L17" s="222" t="n">
        <v>557.89519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2</v>
      </c>
      <c r="F18" s="221" t="n">
        <v>2822</v>
      </c>
      <c r="G18" s="221" t="n">
        <v>340</v>
      </c>
      <c r="H18" s="221" t="n">
        <v>256.131</v>
      </c>
      <c r="I18" s="222" t="n">
        <v>3.953453</v>
      </c>
      <c r="J18" s="222" t="n">
        <v>2.781425</v>
      </c>
      <c r="K18" s="222" t="n">
        <v>27.928455</v>
      </c>
      <c r="L18" s="222" t="n">
        <v>418.10203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1</v>
      </c>
      <c r="F19" s="221" t="n">
        <v>5203</v>
      </c>
      <c r="G19" s="221" t="n">
        <v>757</v>
      </c>
      <c r="H19" s="221" t="n">
        <v>451.289</v>
      </c>
      <c r="I19" s="222" t="n">
        <v>7.340024</v>
      </c>
      <c r="J19" s="222" t="n">
        <v>6.844726</v>
      </c>
      <c r="K19" s="222" t="n">
        <v>66.582137</v>
      </c>
      <c r="L19" s="222" t="n">
        <v>820.38981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2</v>
      </c>
      <c r="F20" s="221" t="n">
        <v>1007</v>
      </c>
      <c r="G20" s="221" t="n">
        <v>109</v>
      </c>
      <c r="H20" s="221" t="n">
        <v>85.821</v>
      </c>
      <c r="I20" s="222" t="n">
        <v>0.920289</v>
      </c>
      <c r="J20" s="222" t="n">
        <v>0.388097</v>
      </c>
      <c r="K20" s="222" t="n">
        <v>5.566253</v>
      </c>
      <c r="L20" s="222" t="n">
        <v>59.302065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918</v>
      </c>
      <c r="F21" s="221" t="n">
        <v>24402</v>
      </c>
      <c r="G21" s="221" t="n">
        <v>2466</v>
      </c>
      <c r="H21" s="221" t="n">
        <v>2122.979</v>
      </c>
      <c r="I21" s="222" t="n">
        <v>28.481936</v>
      </c>
      <c r="J21" s="222" t="n">
        <v>17.912718</v>
      </c>
      <c r="K21" s="222" t="n">
        <v>216.191915</v>
      </c>
      <c r="L21" s="222" t="n">
        <v>2730.30966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960</v>
      </c>
      <c r="F22" s="221" t="n">
        <v>11364</v>
      </c>
      <c r="G22" s="221" t="n">
        <v>1690</v>
      </c>
      <c r="H22" s="221" t="n">
        <v>992.608</v>
      </c>
      <c r="I22" s="222" t="n">
        <v>14.020628</v>
      </c>
      <c r="J22" s="222" t="n">
        <v>10.951933</v>
      </c>
      <c r="K22" s="222" t="n">
        <v>116.038725</v>
      </c>
      <c r="L22" s="222" t="n">
        <v>1568.322443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14</v>
      </c>
      <c r="F23" s="221" t="n">
        <v>2155</v>
      </c>
      <c r="G23" s="221" t="n">
        <v>301</v>
      </c>
      <c r="H23" s="221" t="n">
        <v>187.118</v>
      </c>
      <c r="I23" s="222" t="n">
        <v>3.183087</v>
      </c>
      <c r="J23" s="222" t="n">
        <v>2.437021</v>
      </c>
      <c r="K23" s="222" t="n">
        <v>25.786684</v>
      </c>
      <c r="L23" s="222" t="n">
        <v>383.23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808</v>
      </c>
      <c r="F24" s="221" t="n">
        <v>8362</v>
      </c>
      <c r="G24" s="221" t="n">
        <v>1311</v>
      </c>
      <c r="H24" s="221" t="n">
        <v>711.674</v>
      </c>
      <c r="I24" s="222" t="n">
        <v>9.419625</v>
      </c>
      <c r="J24" s="222" t="n">
        <v>7.696387</v>
      </c>
      <c r="K24" s="222" t="n">
        <v>78.529446</v>
      </c>
      <c r="L24" s="222" t="n">
        <v>1057.804885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4</v>
      </c>
      <c r="F25" s="221" t="n">
        <v>6750</v>
      </c>
      <c r="G25" s="221" t="n">
        <v>367</v>
      </c>
      <c r="H25" s="221" t="n">
        <v>517.742</v>
      </c>
      <c r="I25" s="222" t="n">
        <v>5.377767</v>
      </c>
      <c r="J25" s="222" t="n">
        <v>2.037389</v>
      </c>
      <c r="K25" s="222" t="n">
        <v>30.531036</v>
      </c>
      <c r="L25" s="222" t="n">
        <v>386.624345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59</v>
      </c>
      <c r="F26" s="221" t="n">
        <v>2804</v>
      </c>
      <c r="G26" s="221" t="n">
        <v>112</v>
      </c>
      <c r="H26" s="221" t="n">
        <v>266.248</v>
      </c>
      <c r="I26" s="222" t="n">
        <v>3.501587</v>
      </c>
      <c r="J26" s="222" t="n">
        <v>1.488587</v>
      </c>
      <c r="K26" s="222" t="n">
        <v>18.903006</v>
      </c>
      <c r="L26" s="222" t="n">
        <v>251.231053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3</v>
      </c>
      <c r="F27" s="221" t="n">
        <v>2097</v>
      </c>
      <c r="G27" s="221" t="n">
        <v>114</v>
      </c>
      <c r="H27" s="221" t="n">
        <v>215.816</v>
      </c>
      <c r="I27" s="222" t="n">
        <v>3.372006</v>
      </c>
      <c r="J27" s="222" t="n">
        <v>1.804356</v>
      </c>
      <c r="K27" s="222" t="n">
        <v>29.578437</v>
      </c>
      <c r="L27" s="222" t="n">
        <v>307.963785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26</v>
      </c>
      <c r="F28" s="221" t="n">
        <v>1517</v>
      </c>
      <c r="G28" s="221" t="n">
        <v>83</v>
      </c>
      <c r="H28" s="221" t="n">
        <v>156.017</v>
      </c>
      <c r="I28" s="222" t="n">
        <v>2.337022</v>
      </c>
      <c r="J28" s="222" t="n">
        <v>1.278251</v>
      </c>
      <c r="K28" s="222" t="n">
        <v>21.574379</v>
      </c>
      <c r="L28" s="222" t="n">
        <v>236.16713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76</v>
      </c>
      <c r="G29" s="221" t="n">
        <v>1</v>
      </c>
      <c r="H29" s="221" t="n">
        <v>7.039</v>
      </c>
      <c r="I29" s="222" t="n">
        <v>0.127289</v>
      </c>
      <c r="J29" s="222" t="n">
        <v>0.052032</v>
      </c>
      <c r="K29" s="222" t="n">
        <v>0.888936</v>
      </c>
      <c r="L29" s="222" t="n">
        <v>10.267995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368</v>
      </c>
      <c r="F30" s="221" t="n">
        <v>4115</v>
      </c>
      <c r="G30" s="221" t="n">
        <v>294</v>
      </c>
      <c r="H30" s="221" t="n">
        <v>389.774</v>
      </c>
      <c r="I30" s="222" t="n">
        <v>5.584246</v>
      </c>
      <c r="J30" s="222" t="n">
        <v>3.067008</v>
      </c>
      <c r="K30" s="222" t="n">
        <v>39.154781</v>
      </c>
      <c r="L30" s="222" t="n">
        <v>457.1311</v>
      </c>
      <c r="M30" s="32"/>
    </row>
    <row r="31" customFormat="false" ht="50.1" hidden="false" customHeight="true" outlineLevel="0" collapsed="false">
      <c r="A31" s="76" t="s">
        <v>87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4441</v>
      </c>
      <c r="F32" s="221" t="n">
        <v>46184</v>
      </c>
      <c r="G32" s="221" t="n">
        <v>314</v>
      </c>
      <c r="H32" s="221" t="n">
        <v>5068.194</v>
      </c>
      <c r="I32" s="222" t="n">
        <v>56.125715</v>
      </c>
      <c r="J32" s="222" t="n">
        <v>20.00937</v>
      </c>
      <c r="K32" s="222" t="n">
        <v>352.197586</v>
      </c>
      <c r="L32" s="222" t="n">
        <v>4146.37406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3929</v>
      </c>
      <c r="F33" s="221" t="n">
        <v>19172</v>
      </c>
      <c r="G33" s="221" t="n">
        <v>158</v>
      </c>
      <c r="H33" s="221" t="n">
        <v>2127.39</v>
      </c>
      <c r="I33" s="222" t="n">
        <v>19.277092</v>
      </c>
      <c r="J33" s="222" t="n">
        <v>6.070916</v>
      </c>
      <c r="K33" s="222" t="n">
        <v>105.412777</v>
      </c>
      <c r="L33" s="222" t="n">
        <v>1204.19398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64</v>
      </c>
      <c r="F34" s="221" t="n">
        <v>11023</v>
      </c>
      <c r="G34" s="221" t="n">
        <v>109</v>
      </c>
      <c r="H34" s="221" t="n">
        <v>1235.393</v>
      </c>
      <c r="I34" s="222" t="n">
        <v>14.719795</v>
      </c>
      <c r="J34" s="222" t="n">
        <v>5.175458</v>
      </c>
      <c r="K34" s="222" t="n">
        <v>83.306299</v>
      </c>
      <c r="L34" s="222" t="n">
        <v>1088.2005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95</v>
      </c>
      <c r="F35" s="221" t="n">
        <v>6571</v>
      </c>
      <c r="G35" s="221" t="n">
        <v>26</v>
      </c>
      <c r="H35" s="221" t="n">
        <v>717.007</v>
      </c>
      <c r="I35" s="222" t="n">
        <v>8.68528</v>
      </c>
      <c r="J35" s="222" t="n">
        <v>3.156787</v>
      </c>
      <c r="K35" s="222" t="n">
        <v>58.284801</v>
      </c>
      <c r="L35" s="222" t="n">
        <v>678.22800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3</v>
      </c>
      <c r="F36" s="221" t="n">
        <v>9418</v>
      </c>
      <c r="G36" s="221" t="n">
        <v>21</v>
      </c>
      <c r="H36" s="221" t="n">
        <v>988.404</v>
      </c>
      <c r="I36" s="222" t="n">
        <v>13.443548</v>
      </c>
      <c r="J36" s="222" t="n">
        <v>5.606209</v>
      </c>
      <c r="K36" s="222" t="n">
        <v>105.193709</v>
      </c>
      <c r="L36" s="222" t="n">
        <v>1175.75152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6</v>
      </c>
      <c r="F37" s="221" t="n">
        <v>3116</v>
      </c>
      <c r="G37" s="221" t="n">
        <v>25</v>
      </c>
      <c r="H37" s="221" t="n">
        <v>332.882</v>
      </c>
      <c r="I37" s="222" t="n">
        <v>4.061667</v>
      </c>
      <c r="J37" s="222" t="n">
        <v>1.335706</v>
      </c>
      <c r="K37" s="222" t="n">
        <v>19.595005</v>
      </c>
      <c r="L37" s="222" t="n">
        <v>255.94123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4255</v>
      </c>
      <c r="F38" s="221" t="n">
        <v>43068</v>
      </c>
      <c r="G38" s="221" t="n">
        <v>289</v>
      </c>
      <c r="H38" s="221" t="n">
        <v>4735.312</v>
      </c>
      <c r="I38" s="222" t="n">
        <v>52.064048</v>
      </c>
      <c r="J38" s="222" t="n">
        <v>18.673664</v>
      </c>
      <c r="K38" s="222" t="n">
        <v>332.602581</v>
      </c>
      <c r="L38" s="222" t="n">
        <v>3890.432835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682</v>
      </c>
      <c r="F39" s="221" t="n">
        <v>22122</v>
      </c>
      <c r="G39" s="221" t="n">
        <v>164</v>
      </c>
      <c r="H39" s="221" t="n">
        <v>2418.217</v>
      </c>
      <c r="I39" s="222" t="n">
        <v>26.673684</v>
      </c>
      <c r="J39" s="222" t="n">
        <v>9.617201</v>
      </c>
      <c r="K39" s="222" t="n">
        <v>161.940979</v>
      </c>
      <c r="L39" s="222" t="n">
        <v>2029.27936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30</v>
      </c>
      <c r="F40" s="221" t="n">
        <v>4687</v>
      </c>
      <c r="G40" s="221" t="n">
        <v>44</v>
      </c>
      <c r="H40" s="221" t="n">
        <v>497.676</v>
      </c>
      <c r="I40" s="222" t="n">
        <v>5.847826</v>
      </c>
      <c r="J40" s="222" t="n">
        <v>2.390686</v>
      </c>
      <c r="K40" s="222" t="n">
        <v>40.834121</v>
      </c>
      <c r="L40" s="222" t="n">
        <v>582.61621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358</v>
      </c>
      <c r="F41" s="221" t="n">
        <v>15208</v>
      </c>
      <c r="G41" s="221" t="n">
        <v>106</v>
      </c>
      <c r="H41" s="221" t="n">
        <v>1664.46</v>
      </c>
      <c r="I41" s="222" t="n">
        <v>17.841452</v>
      </c>
      <c r="J41" s="222" t="n">
        <v>6.065447</v>
      </c>
      <c r="K41" s="222" t="n">
        <v>104.246157</v>
      </c>
      <c r="L41" s="222" t="n">
        <v>1243.07771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837</v>
      </c>
      <c r="F42" s="221" t="n">
        <v>7609</v>
      </c>
      <c r="G42" s="221" t="n">
        <v>23</v>
      </c>
      <c r="H42" s="221" t="n">
        <v>822.295</v>
      </c>
      <c r="I42" s="222" t="n">
        <v>6.904648</v>
      </c>
      <c r="J42" s="222" t="n">
        <v>2.166099</v>
      </c>
      <c r="K42" s="222" t="n">
        <v>40.051317</v>
      </c>
      <c r="L42" s="222" t="n">
        <v>449.879117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72</v>
      </c>
      <c r="F43" s="221" t="n">
        <v>4359</v>
      </c>
      <c r="G43" s="221" t="n">
        <v>13</v>
      </c>
      <c r="H43" s="221" t="n">
        <v>480.125</v>
      </c>
      <c r="I43" s="222" t="n">
        <v>4.716233</v>
      </c>
      <c r="J43" s="222" t="n">
        <v>1.479046</v>
      </c>
      <c r="K43" s="222" t="n">
        <v>26.59763</v>
      </c>
      <c r="L43" s="222" t="n">
        <v>288.153269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46</v>
      </c>
      <c r="F44" s="221" t="n">
        <v>6208</v>
      </c>
      <c r="G44" s="221" t="n">
        <v>28</v>
      </c>
      <c r="H44" s="221" t="n">
        <v>691.674</v>
      </c>
      <c r="I44" s="222" t="n">
        <v>8.708766</v>
      </c>
      <c r="J44" s="222" t="n">
        <v>3.495449</v>
      </c>
      <c r="K44" s="222" t="n">
        <v>78.494229</v>
      </c>
      <c r="L44" s="222" t="n">
        <v>780.629135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232</v>
      </c>
      <c r="F45" s="221" t="n">
        <v>5591</v>
      </c>
      <c r="G45" s="221" t="n">
        <v>26</v>
      </c>
      <c r="H45" s="221" t="n">
        <v>625.483</v>
      </c>
      <c r="I45" s="222" t="n">
        <v>7.668284</v>
      </c>
      <c r="J45" s="222" t="n">
        <v>3.006437</v>
      </c>
      <c r="K45" s="222" t="n">
        <v>65.311647</v>
      </c>
      <c r="L45" s="222" t="n">
        <v>647.3304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9</v>
      </c>
      <c r="F46" s="221" t="n">
        <v>94</v>
      </c>
      <c r="G46" s="221" t="s">
        <v>335</v>
      </c>
      <c r="H46" s="221" t="n">
        <v>11.376</v>
      </c>
      <c r="I46" s="222" t="n">
        <v>0.140548</v>
      </c>
      <c r="J46" s="222" t="n">
        <v>0.02202</v>
      </c>
      <c r="K46" s="222" t="n">
        <v>0.733522</v>
      </c>
      <c r="L46" s="222" t="n">
        <v>9.28885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481</v>
      </c>
      <c r="F47" s="221" t="n">
        <v>7035</v>
      </c>
      <c r="G47" s="221" t="n">
        <v>74</v>
      </c>
      <c r="H47" s="221" t="n">
        <v>791.75</v>
      </c>
      <c r="I47" s="222" t="n">
        <v>9.636402</v>
      </c>
      <c r="J47" s="222" t="n">
        <v>3.372895</v>
      </c>
      <c r="K47" s="222" t="n">
        <v>51.382534</v>
      </c>
      <c r="L47" s="222" t="n">
        <v>621.356372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283</v>
      </c>
      <c r="F15" s="221" t="n">
        <v>5819</v>
      </c>
      <c r="G15" s="221" t="n">
        <v>246</v>
      </c>
      <c r="H15" s="221" t="n">
        <v>548.079</v>
      </c>
      <c r="I15" s="222" t="n">
        <v>9.642201</v>
      </c>
      <c r="J15" s="222" t="n">
        <v>4.763191</v>
      </c>
      <c r="K15" s="222" t="n">
        <v>82.898927</v>
      </c>
      <c r="L15" s="222" t="n">
        <v>750.91111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16</v>
      </c>
      <c r="F16" s="221" t="n">
        <v>1512</v>
      </c>
      <c r="G16" s="221" t="n">
        <v>52</v>
      </c>
      <c r="H16" s="221" t="n">
        <v>143.194</v>
      </c>
      <c r="I16" s="222" t="n">
        <v>2.13616</v>
      </c>
      <c r="J16" s="222" t="n">
        <v>0.700277</v>
      </c>
      <c r="K16" s="222" t="n">
        <v>11.716231</v>
      </c>
      <c r="L16" s="222" t="n">
        <v>145.188054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3</v>
      </c>
      <c r="F17" s="221" t="n">
        <v>990</v>
      </c>
      <c r="G17" s="221" t="n">
        <v>94</v>
      </c>
      <c r="H17" s="221" t="n">
        <v>89.705</v>
      </c>
      <c r="I17" s="222" t="n">
        <v>1.731651</v>
      </c>
      <c r="J17" s="222" t="n">
        <v>0.954767</v>
      </c>
      <c r="K17" s="222" t="n">
        <v>12.558152</v>
      </c>
      <c r="L17" s="222" t="n">
        <v>158.769685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24</v>
      </c>
      <c r="F18" s="221" t="n">
        <v>1748</v>
      </c>
      <c r="G18" s="221" t="n">
        <v>49</v>
      </c>
      <c r="H18" s="221" t="n">
        <v>164.865</v>
      </c>
      <c r="I18" s="222" t="n">
        <v>3.113031</v>
      </c>
      <c r="J18" s="222" t="n">
        <v>1.443842</v>
      </c>
      <c r="K18" s="222" t="n">
        <v>27.394288</v>
      </c>
      <c r="L18" s="222" t="n">
        <v>219.90955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</v>
      </c>
      <c r="F19" s="221" t="n">
        <v>1569</v>
      </c>
      <c r="G19" s="221" t="n">
        <v>51</v>
      </c>
      <c r="H19" s="221" t="n">
        <v>150.315</v>
      </c>
      <c r="I19" s="222" t="n">
        <v>2.661359</v>
      </c>
      <c r="J19" s="222" t="n">
        <v>1.664305</v>
      </c>
      <c r="K19" s="222" t="n">
        <v>31.230256</v>
      </c>
      <c r="L19" s="222" t="n">
        <v>227.0438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7</v>
      </c>
      <c r="F20" s="221" t="n">
        <v>152</v>
      </c>
      <c r="G20" s="221" t="n">
        <v>10</v>
      </c>
      <c r="H20" s="221" t="n">
        <v>13.503</v>
      </c>
      <c r="I20" s="222" t="n">
        <v>0.258217</v>
      </c>
      <c r="J20" s="222" t="n">
        <v>0.09502</v>
      </c>
      <c r="K20" s="222" t="n">
        <v>3.234443</v>
      </c>
      <c r="L20" s="222" t="n">
        <v>31.21561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76</v>
      </c>
      <c r="F21" s="221" t="n">
        <v>5667</v>
      </c>
      <c r="G21" s="221" t="n">
        <v>236</v>
      </c>
      <c r="H21" s="221" t="n">
        <v>534.576</v>
      </c>
      <c r="I21" s="222" t="n">
        <v>9.383984</v>
      </c>
      <c r="J21" s="222" t="n">
        <v>4.668171</v>
      </c>
      <c r="K21" s="222" t="n">
        <v>79.664484</v>
      </c>
      <c r="L21" s="222" t="n">
        <v>719.69549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3</v>
      </c>
      <c r="F22" s="221" t="n">
        <v>2770</v>
      </c>
      <c r="G22" s="221" t="n">
        <v>123</v>
      </c>
      <c r="H22" s="221" t="n">
        <v>237.953</v>
      </c>
      <c r="I22" s="222" t="n">
        <v>4.345172</v>
      </c>
      <c r="J22" s="222" t="n">
        <v>2.735379</v>
      </c>
      <c r="K22" s="222" t="n">
        <v>50.579917</v>
      </c>
      <c r="L22" s="222" t="n">
        <v>442.02155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31</v>
      </c>
      <c r="F23" s="221" t="n">
        <v>1130</v>
      </c>
      <c r="G23" s="221" t="n">
        <v>52</v>
      </c>
      <c r="H23" s="221" t="n">
        <v>97.479</v>
      </c>
      <c r="I23" s="222" t="n">
        <v>1.834192</v>
      </c>
      <c r="J23" s="222" t="n">
        <v>1.074956</v>
      </c>
      <c r="K23" s="222" t="n">
        <v>13.115934</v>
      </c>
      <c r="L23" s="222" t="n">
        <v>206.9841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91</v>
      </c>
      <c r="F24" s="221" t="n">
        <v>1521</v>
      </c>
      <c r="G24" s="221" t="n">
        <v>68</v>
      </c>
      <c r="H24" s="221" t="n">
        <v>125.947</v>
      </c>
      <c r="I24" s="222" t="n">
        <v>2.312452</v>
      </c>
      <c r="J24" s="222" t="n">
        <v>1.620871</v>
      </c>
      <c r="K24" s="222" t="n">
        <v>36.59664</v>
      </c>
      <c r="L24" s="222" t="n">
        <v>225.33713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94</v>
      </c>
      <c r="F25" s="221" t="n">
        <v>805</v>
      </c>
      <c r="G25" s="221" t="n">
        <v>42</v>
      </c>
      <c r="H25" s="221" t="n">
        <v>78.92</v>
      </c>
      <c r="I25" s="222" t="n">
        <v>1.136638</v>
      </c>
      <c r="J25" s="222" t="n">
        <v>0.327275</v>
      </c>
      <c r="K25" s="222" t="n">
        <v>5.011996</v>
      </c>
      <c r="L25" s="222" t="n">
        <v>51.606812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56</v>
      </c>
      <c r="F26" s="221" t="n">
        <v>590</v>
      </c>
      <c r="G26" s="221" t="n">
        <v>31</v>
      </c>
      <c r="H26" s="221" t="n">
        <v>57.055</v>
      </c>
      <c r="I26" s="222" t="n">
        <v>0.893055</v>
      </c>
      <c r="J26" s="222" t="n">
        <v>0.229656</v>
      </c>
      <c r="K26" s="222" t="n">
        <v>3.809328</v>
      </c>
      <c r="L26" s="222" t="n">
        <v>37.615282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</v>
      </c>
      <c r="F27" s="221" t="n">
        <v>808</v>
      </c>
      <c r="G27" s="221" t="n">
        <v>24</v>
      </c>
      <c r="H27" s="221" t="n">
        <v>85.125</v>
      </c>
      <c r="I27" s="222" t="n">
        <v>1.475678</v>
      </c>
      <c r="J27" s="222" t="n">
        <v>0.429461</v>
      </c>
      <c r="K27" s="222" t="n">
        <v>5.22292</v>
      </c>
      <c r="L27" s="222" t="n">
        <v>85.566612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3</v>
      </c>
      <c r="F28" s="221" t="n">
        <v>808</v>
      </c>
      <c r="G28" s="221" t="n">
        <v>24</v>
      </c>
      <c r="H28" s="221" t="n">
        <v>85.125</v>
      </c>
      <c r="I28" s="222" t="n">
        <v>1.475678</v>
      </c>
      <c r="J28" s="222" t="n">
        <v>0.429461</v>
      </c>
      <c r="K28" s="222" t="n">
        <v>5.22292</v>
      </c>
      <c r="L28" s="222" t="n">
        <v>85.566612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158</v>
      </c>
      <c r="G29" s="221" t="n">
        <v>14</v>
      </c>
      <c r="H29" s="221" t="n">
        <v>20.625</v>
      </c>
      <c r="I29" s="222" t="n">
        <v>0.376226</v>
      </c>
      <c r="J29" s="222" t="n">
        <v>0.252291</v>
      </c>
      <c r="K29" s="222" t="n">
        <v>10.396948</v>
      </c>
      <c r="L29" s="222" t="n">
        <v>44.94027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43</v>
      </c>
      <c r="F30" s="221" t="n">
        <v>1126</v>
      </c>
      <c r="G30" s="221" t="n">
        <v>33</v>
      </c>
      <c r="H30" s="221" t="n">
        <v>111.953</v>
      </c>
      <c r="I30" s="222" t="n">
        <v>2.05027</v>
      </c>
      <c r="J30" s="222" t="n">
        <v>0.923765</v>
      </c>
      <c r="K30" s="222" t="n">
        <v>8.452703</v>
      </c>
      <c r="L30" s="222" t="n">
        <v>95.56024</v>
      </c>
      <c r="M30" s="32"/>
    </row>
    <row r="31" customFormat="false" ht="50.1" hidden="false" customHeight="true" outlineLevel="0" collapsed="false">
      <c r="A31" s="76" t="s">
        <v>88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67</v>
      </c>
      <c r="F32" s="221" t="n">
        <v>11485</v>
      </c>
      <c r="G32" s="221" t="n">
        <v>908</v>
      </c>
      <c r="H32" s="221" t="n">
        <v>1100.695</v>
      </c>
      <c r="I32" s="222" t="n">
        <v>17.510834</v>
      </c>
      <c r="J32" s="222" t="n">
        <v>11.880756</v>
      </c>
      <c r="K32" s="222" t="n">
        <v>150.893076</v>
      </c>
      <c r="L32" s="222" t="n">
        <v>2068.49605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061</v>
      </c>
      <c r="F33" s="221" t="n">
        <v>4111</v>
      </c>
      <c r="G33" s="221" t="n">
        <v>174</v>
      </c>
      <c r="H33" s="221" t="n">
        <v>433.61</v>
      </c>
      <c r="I33" s="222" t="n">
        <v>5.203464</v>
      </c>
      <c r="J33" s="222" t="n">
        <v>2.230363</v>
      </c>
      <c r="K33" s="222" t="n">
        <v>36.355061</v>
      </c>
      <c r="L33" s="222" t="n">
        <v>672.46165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59</v>
      </c>
      <c r="F34" s="221" t="n">
        <v>1760</v>
      </c>
      <c r="G34" s="221" t="n">
        <v>168</v>
      </c>
      <c r="H34" s="221" t="n">
        <v>166.972</v>
      </c>
      <c r="I34" s="222" t="n">
        <v>3.039012</v>
      </c>
      <c r="J34" s="222" t="n">
        <v>1.636157</v>
      </c>
      <c r="K34" s="222" t="n">
        <v>16.669889</v>
      </c>
      <c r="L34" s="222" t="n">
        <v>236.9698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1</v>
      </c>
      <c r="F35" s="221" t="n">
        <v>2195</v>
      </c>
      <c r="G35" s="221" t="n">
        <v>183</v>
      </c>
      <c r="H35" s="221" t="n">
        <v>197.855</v>
      </c>
      <c r="I35" s="222" t="n">
        <v>3.816668</v>
      </c>
      <c r="J35" s="222" t="n">
        <v>2.484263</v>
      </c>
      <c r="K35" s="222" t="n">
        <v>28.03303</v>
      </c>
      <c r="L35" s="222" t="n">
        <v>340.62695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6</v>
      </c>
      <c r="F36" s="221" t="n">
        <v>3419</v>
      </c>
      <c r="G36" s="221" t="n">
        <v>383</v>
      </c>
      <c r="H36" s="221" t="n">
        <v>302.258</v>
      </c>
      <c r="I36" s="222" t="n">
        <v>5.45169</v>
      </c>
      <c r="J36" s="222" t="n">
        <v>5.529973</v>
      </c>
      <c r="K36" s="222" t="n">
        <v>69.835096</v>
      </c>
      <c r="L36" s="222" t="n">
        <v>818.43759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74</v>
      </c>
      <c r="F37" s="221" t="n">
        <v>282</v>
      </c>
      <c r="G37" s="221" t="n">
        <v>4</v>
      </c>
      <c r="H37" s="221" t="n">
        <v>31.879</v>
      </c>
      <c r="I37" s="222" t="n">
        <v>0.352707</v>
      </c>
      <c r="J37" s="222" t="n">
        <v>0.154793</v>
      </c>
      <c r="K37" s="222" t="n">
        <v>2.327302</v>
      </c>
      <c r="L37" s="222" t="n">
        <v>26.384216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93</v>
      </c>
      <c r="F38" s="221" t="n">
        <v>11203</v>
      </c>
      <c r="G38" s="221" t="n">
        <v>904</v>
      </c>
      <c r="H38" s="221" t="n">
        <v>1068.816</v>
      </c>
      <c r="I38" s="222" t="n">
        <v>17.158127</v>
      </c>
      <c r="J38" s="222" t="n">
        <v>11.725963</v>
      </c>
      <c r="K38" s="222" t="n">
        <v>148.565774</v>
      </c>
      <c r="L38" s="222" t="n">
        <v>2042.11184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29</v>
      </c>
      <c r="F39" s="221" t="n">
        <v>6323</v>
      </c>
      <c r="G39" s="221" t="n">
        <v>640</v>
      </c>
      <c r="H39" s="221" t="n">
        <v>549.1</v>
      </c>
      <c r="I39" s="222" t="n">
        <v>9.394895</v>
      </c>
      <c r="J39" s="222" t="n">
        <v>7.491125</v>
      </c>
      <c r="K39" s="222" t="n">
        <v>76.379259</v>
      </c>
      <c r="L39" s="222" t="n">
        <v>1208.74860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109</v>
      </c>
      <c r="F40" s="221" t="n">
        <v>2463</v>
      </c>
      <c r="G40" s="221" t="n">
        <v>194</v>
      </c>
      <c r="H40" s="221" t="n">
        <v>180.257</v>
      </c>
      <c r="I40" s="222" t="n">
        <v>3.372338</v>
      </c>
      <c r="J40" s="222" t="n">
        <v>4.238249</v>
      </c>
      <c r="K40" s="222" t="n">
        <v>33.500143</v>
      </c>
      <c r="L40" s="222" t="n">
        <v>510.159422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00</v>
      </c>
      <c r="F41" s="221" t="n">
        <v>3493</v>
      </c>
      <c r="G41" s="221" t="n">
        <v>413</v>
      </c>
      <c r="H41" s="221" t="n">
        <v>328.069</v>
      </c>
      <c r="I41" s="222" t="n">
        <v>5.300896</v>
      </c>
      <c r="J41" s="222" t="n">
        <v>3.051528</v>
      </c>
      <c r="K41" s="222" t="n">
        <v>39.629208</v>
      </c>
      <c r="L41" s="222" t="n">
        <v>639.604115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62</v>
      </c>
      <c r="F42" s="221" t="n">
        <v>1683</v>
      </c>
      <c r="G42" s="221" t="n">
        <v>62</v>
      </c>
      <c r="H42" s="221" t="n">
        <v>159.543</v>
      </c>
      <c r="I42" s="222" t="n">
        <v>1.928891</v>
      </c>
      <c r="J42" s="222" t="n">
        <v>0.913819</v>
      </c>
      <c r="K42" s="222" t="n">
        <v>11.015272</v>
      </c>
      <c r="L42" s="222" t="n">
        <v>142.55719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8</v>
      </c>
      <c r="F43" s="221" t="n">
        <v>575</v>
      </c>
      <c r="G43" s="221" t="n">
        <v>25</v>
      </c>
      <c r="H43" s="221" t="n">
        <v>55.923</v>
      </c>
      <c r="I43" s="222" t="n">
        <v>0.871302</v>
      </c>
      <c r="J43" s="222" t="n">
        <v>0.45717</v>
      </c>
      <c r="K43" s="222" t="n">
        <v>4.474647</v>
      </c>
      <c r="L43" s="222" t="n">
        <v>63.71032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48</v>
      </c>
      <c r="F44" s="221" t="n">
        <v>1139</v>
      </c>
      <c r="G44" s="221" t="n">
        <v>75</v>
      </c>
      <c r="H44" s="221" t="n">
        <v>120.017</v>
      </c>
      <c r="I44" s="222" t="n">
        <v>2.15357</v>
      </c>
      <c r="J44" s="222" t="n">
        <v>1.114808</v>
      </c>
      <c r="K44" s="222" t="n">
        <v>14.615882</v>
      </c>
      <c r="L44" s="222" t="n">
        <v>159.15620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46</v>
      </c>
      <c r="F45" s="221" t="n">
        <v>1071</v>
      </c>
      <c r="G45" s="221" t="n">
        <v>70</v>
      </c>
      <c r="H45" s="221" t="n">
        <v>112.65</v>
      </c>
      <c r="I45" s="222" t="n">
        <v>2.047039</v>
      </c>
      <c r="J45" s="222" t="n">
        <v>1.073295</v>
      </c>
      <c r="K45" s="222" t="n">
        <v>14.19397</v>
      </c>
      <c r="L45" s="222" t="n">
        <v>150.398132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2" t="n">
        <v>154</v>
      </c>
      <c r="F46" s="342" t="n">
        <v>2058</v>
      </c>
      <c r="G46" s="342" t="n">
        <v>127</v>
      </c>
      <c r="H46" s="342" t="n">
        <v>240</v>
      </c>
      <c r="I46" s="343" t="n">
        <v>3.7</v>
      </c>
      <c r="J46" s="343" t="n">
        <v>2.2</v>
      </c>
      <c r="K46" s="343" t="n">
        <v>46.6</v>
      </c>
      <c r="L46" s="343" t="n">
        <v>531.6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2"/>
      <c r="F47" s="342"/>
      <c r="G47" s="342"/>
      <c r="H47" s="342"/>
      <c r="I47" s="343"/>
      <c r="J47" s="343"/>
      <c r="K47" s="343"/>
      <c r="L47" s="343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584</v>
      </c>
      <c r="F15" s="221" t="n">
        <v>55091</v>
      </c>
      <c r="G15" s="221" t="n">
        <v>6632</v>
      </c>
      <c r="H15" s="221" t="n">
        <v>5516.723</v>
      </c>
      <c r="I15" s="222" t="n">
        <v>82.748654</v>
      </c>
      <c r="J15" s="222" t="n">
        <v>42.49659</v>
      </c>
      <c r="K15" s="222" t="n">
        <v>536.737116</v>
      </c>
      <c r="L15" s="222" t="n">
        <v>6234.04240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040</v>
      </c>
      <c r="F16" s="221" t="n">
        <v>25071</v>
      </c>
      <c r="G16" s="221" t="n">
        <v>2596</v>
      </c>
      <c r="H16" s="221" t="n">
        <v>2465.742</v>
      </c>
      <c r="I16" s="222" t="n">
        <v>32.390413</v>
      </c>
      <c r="J16" s="222" t="n">
        <v>10.345595</v>
      </c>
      <c r="K16" s="222" t="n">
        <v>190.23181</v>
      </c>
      <c r="L16" s="222" t="n">
        <v>2055.435126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84</v>
      </c>
      <c r="F17" s="221" t="n">
        <v>11380</v>
      </c>
      <c r="G17" s="221" t="n">
        <v>1708</v>
      </c>
      <c r="H17" s="221" t="n">
        <v>1217.247</v>
      </c>
      <c r="I17" s="222" t="n">
        <v>19.245062</v>
      </c>
      <c r="J17" s="222" t="n">
        <v>7.206254</v>
      </c>
      <c r="K17" s="222" t="n">
        <v>100.580211</v>
      </c>
      <c r="L17" s="222" t="n">
        <v>1275.11349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98</v>
      </c>
      <c r="F18" s="221" t="n">
        <v>6686</v>
      </c>
      <c r="G18" s="221" t="n">
        <v>936</v>
      </c>
      <c r="H18" s="221" t="n">
        <v>719.635</v>
      </c>
      <c r="I18" s="222" t="n">
        <v>11.93801</v>
      </c>
      <c r="J18" s="222" t="n">
        <v>5.490674</v>
      </c>
      <c r="K18" s="222" t="n">
        <v>78.89038</v>
      </c>
      <c r="L18" s="222" t="n">
        <v>861.614801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62</v>
      </c>
      <c r="F19" s="221" t="n">
        <v>11954</v>
      </c>
      <c r="G19" s="221" t="n">
        <v>1392</v>
      </c>
      <c r="H19" s="221" t="n">
        <v>1114.099</v>
      </c>
      <c r="I19" s="222" t="n">
        <v>19.175169</v>
      </c>
      <c r="J19" s="222" t="n">
        <v>19.454067</v>
      </c>
      <c r="K19" s="222" t="n">
        <v>167.034715</v>
      </c>
      <c r="L19" s="222" t="n">
        <v>2041.87899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352</v>
      </c>
      <c r="F20" s="221" t="n">
        <v>1802</v>
      </c>
      <c r="G20" s="221" t="n">
        <v>269</v>
      </c>
      <c r="H20" s="221" t="n">
        <v>182.454</v>
      </c>
      <c r="I20" s="222" t="n">
        <v>2.291097</v>
      </c>
      <c r="J20" s="222" t="n">
        <v>1.087855</v>
      </c>
      <c r="K20" s="222" t="n">
        <v>14.975919</v>
      </c>
      <c r="L20" s="222" t="n">
        <v>192.48929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232</v>
      </c>
      <c r="F21" s="221" t="n">
        <v>53289</v>
      </c>
      <c r="G21" s="221" t="n">
        <v>6363</v>
      </c>
      <c r="H21" s="221" t="n">
        <v>5334.269</v>
      </c>
      <c r="I21" s="222" t="n">
        <v>80.457557</v>
      </c>
      <c r="J21" s="222" t="n">
        <v>41.408735</v>
      </c>
      <c r="K21" s="222" t="n">
        <v>521.761197</v>
      </c>
      <c r="L21" s="222" t="n">
        <v>6041.553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035</v>
      </c>
      <c r="F22" s="221" t="n">
        <v>26211</v>
      </c>
      <c r="G22" s="221" t="n">
        <v>3949</v>
      </c>
      <c r="H22" s="221" t="n">
        <v>2485.901</v>
      </c>
      <c r="I22" s="222" t="n">
        <v>38.699314</v>
      </c>
      <c r="J22" s="222" t="n">
        <v>24.667779</v>
      </c>
      <c r="K22" s="222" t="n">
        <v>276.923867</v>
      </c>
      <c r="L22" s="222" t="n">
        <v>3464.11758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570</v>
      </c>
      <c r="F23" s="221" t="n">
        <v>11066</v>
      </c>
      <c r="G23" s="221" t="n">
        <v>1570</v>
      </c>
      <c r="H23" s="221" t="n">
        <v>1002.625</v>
      </c>
      <c r="I23" s="222" t="n">
        <v>15.999676</v>
      </c>
      <c r="J23" s="222" t="n">
        <v>14.413448</v>
      </c>
      <c r="K23" s="222" t="n">
        <v>117.251213</v>
      </c>
      <c r="L23" s="222" t="n">
        <v>1380.3347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391</v>
      </c>
      <c r="F24" s="221" t="n">
        <v>13646</v>
      </c>
      <c r="G24" s="221" t="n">
        <v>2123</v>
      </c>
      <c r="H24" s="221" t="n">
        <v>1318.002</v>
      </c>
      <c r="I24" s="222" t="n">
        <v>20.070797</v>
      </c>
      <c r="J24" s="222" t="n">
        <v>9.082386</v>
      </c>
      <c r="K24" s="222" t="n">
        <v>134.132431</v>
      </c>
      <c r="L24" s="222" t="n">
        <v>1829.8569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191</v>
      </c>
      <c r="F25" s="221" t="n">
        <v>11824</v>
      </c>
      <c r="G25" s="221" t="n">
        <v>585</v>
      </c>
      <c r="H25" s="221" t="n">
        <v>1193.571</v>
      </c>
      <c r="I25" s="222" t="n">
        <v>15.788682</v>
      </c>
      <c r="J25" s="222" t="n">
        <v>4.532721</v>
      </c>
      <c r="K25" s="222" t="n">
        <v>89.838984</v>
      </c>
      <c r="L25" s="222" t="n">
        <v>914.45597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813</v>
      </c>
      <c r="F26" s="221" t="n">
        <v>6379</v>
      </c>
      <c r="G26" s="221" t="n">
        <v>309</v>
      </c>
      <c r="H26" s="221" t="n">
        <v>694.512</v>
      </c>
      <c r="I26" s="222" t="n">
        <v>9.573794</v>
      </c>
      <c r="J26" s="222" t="n">
        <v>2.802281</v>
      </c>
      <c r="K26" s="222" t="n">
        <v>55.797746</v>
      </c>
      <c r="L26" s="222" t="n">
        <v>541.10726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94</v>
      </c>
      <c r="F27" s="221" t="n">
        <v>6099</v>
      </c>
      <c r="G27" s="221" t="n">
        <v>664</v>
      </c>
      <c r="H27" s="221" t="n">
        <v>686.144</v>
      </c>
      <c r="I27" s="222" t="n">
        <v>11.120422</v>
      </c>
      <c r="J27" s="222" t="n">
        <v>5.669947</v>
      </c>
      <c r="K27" s="222" t="n">
        <v>72.430946</v>
      </c>
      <c r="L27" s="222" t="n">
        <v>751.53050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89</v>
      </c>
      <c r="F28" s="221" t="n">
        <v>5803</v>
      </c>
      <c r="G28" s="221" t="n">
        <v>645</v>
      </c>
      <c r="H28" s="221" t="n">
        <v>651.939</v>
      </c>
      <c r="I28" s="222" t="n">
        <v>10.382691</v>
      </c>
      <c r="J28" s="222" t="n">
        <v>4.704733</v>
      </c>
      <c r="K28" s="222" t="n">
        <v>66.230044</v>
      </c>
      <c r="L28" s="222" t="n">
        <v>696.290286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5</v>
      </c>
      <c r="F29" s="221" t="n">
        <v>82</v>
      </c>
      <c r="G29" s="221" t="n">
        <v>4</v>
      </c>
      <c r="H29" s="221" t="n">
        <v>10.605</v>
      </c>
      <c r="I29" s="222" t="n">
        <v>0.141709</v>
      </c>
      <c r="J29" s="222" t="n">
        <v>0.076211</v>
      </c>
      <c r="K29" s="222" t="n">
        <v>0.786245</v>
      </c>
      <c r="L29" s="222" t="n">
        <v>10.07091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7</v>
      </c>
      <c r="F30" s="221" t="n">
        <v>9073</v>
      </c>
      <c r="G30" s="221" t="n">
        <v>1161</v>
      </c>
      <c r="H30" s="221" t="n">
        <v>958.048</v>
      </c>
      <c r="I30" s="222" t="n">
        <v>14.70743</v>
      </c>
      <c r="J30" s="222" t="n">
        <v>6.462077</v>
      </c>
      <c r="K30" s="222" t="n">
        <v>81.781155</v>
      </c>
      <c r="L30" s="222" t="n">
        <v>901.378124</v>
      </c>
      <c r="M30" s="32"/>
    </row>
    <row r="31" customFormat="false" ht="50.1" hidden="false" customHeight="true" outlineLevel="0" collapsed="false">
      <c r="A31" s="76" t="s">
        <v>88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876</v>
      </c>
      <c r="F32" s="221" t="n">
        <v>26250</v>
      </c>
      <c r="G32" s="221" t="n">
        <v>21</v>
      </c>
      <c r="H32" s="221" t="n">
        <v>2913.543</v>
      </c>
      <c r="I32" s="222" t="n">
        <v>31.978088</v>
      </c>
      <c r="J32" s="222" t="n">
        <v>10.781437</v>
      </c>
      <c r="K32" s="222" t="n">
        <v>217.491777</v>
      </c>
      <c r="L32" s="222" t="n">
        <v>2363.452484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525</v>
      </c>
      <c r="F33" s="221" t="n">
        <v>9974</v>
      </c>
      <c r="G33" s="221" t="n">
        <v>4</v>
      </c>
      <c r="H33" s="221" t="n">
        <v>1121.045</v>
      </c>
      <c r="I33" s="222" t="n">
        <v>10.739838</v>
      </c>
      <c r="J33" s="222" t="n">
        <v>3.074338</v>
      </c>
      <c r="K33" s="222" t="n">
        <v>60.986744</v>
      </c>
      <c r="L33" s="222" t="n">
        <v>681.756398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45</v>
      </c>
      <c r="F34" s="221" t="n">
        <v>7206</v>
      </c>
      <c r="G34" s="221" t="n">
        <v>6</v>
      </c>
      <c r="H34" s="221" t="n">
        <v>811.365</v>
      </c>
      <c r="I34" s="222" t="n">
        <v>9.182834</v>
      </c>
      <c r="J34" s="222" t="n">
        <v>2.872623</v>
      </c>
      <c r="K34" s="222" t="n">
        <v>58.463193</v>
      </c>
      <c r="L34" s="222" t="n">
        <v>627.893336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80</v>
      </c>
      <c r="F35" s="221" t="n">
        <v>5453</v>
      </c>
      <c r="G35" s="221" t="n">
        <v>10</v>
      </c>
      <c r="H35" s="221" t="n">
        <v>603.631</v>
      </c>
      <c r="I35" s="222" t="n">
        <v>7.269869</v>
      </c>
      <c r="J35" s="222" t="n">
        <v>2.753958</v>
      </c>
      <c r="K35" s="222" t="n">
        <v>54.487485</v>
      </c>
      <c r="L35" s="222" t="n">
        <v>616.716886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</v>
      </c>
      <c r="F36" s="221" t="n">
        <v>3617</v>
      </c>
      <c r="G36" s="221" t="n">
        <v>1</v>
      </c>
      <c r="H36" s="221" t="n">
        <v>377.502</v>
      </c>
      <c r="I36" s="222" t="n">
        <v>4.785547</v>
      </c>
      <c r="J36" s="222" t="n">
        <v>2.080518</v>
      </c>
      <c r="K36" s="222" t="n">
        <v>43.554355</v>
      </c>
      <c r="L36" s="222" t="n">
        <v>437.08586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3</v>
      </c>
      <c r="F37" s="221" t="n">
        <v>522</v>
      </c>
      <c r="G37" s="221" t="s">
        <v>335</v>
      </c>
      <c r="H37" s="221" t="n">
        <v>61.064</v>
      </c>
      <c r="I37" s="222" t="n">
        <v>0.673004</v>
      </c>
      <c r="J37" s="222" t="n">
        <v>0.197869</v>
      </c>
      <c r="K37" s="222" t="n">
        <v>3.690948</v>
      </c>
      <c r="L37" s="222" t="n">
        <v>44.95978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813</v>
      </c>
      <c r="F38" s="221" t="n">
        <v>25728</v>
      </c>
      <c r="G38" s="221" t="n">
        <v>21</v>
      </c>
      <c r="H38" s="221" t="n">
        <v>2852.479</v>
      </c>
      <c r="I38" s="222" t="n">
        <v>31.305084</v>
      </c>
      <c r="J38" s="222" t="n">
        <v>10.583568</v>
      </c>
      <c r="K38" s="222" t="n">
        <v>213.800829</v>
      </c>
      <c r="L38" s="222" t="n">
        <v>2318.49269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77</v>
      </c>
      <c r="F39" s="221" t="n">
        <v>13114</v>
      </c>
      <c r="G39" s="221" t="n">
        <v>3</v>
      </c>
      <c r="H39" s="221" t="n">
        <v>1416.59</v>
      </c>
      <c r="I39" s="222" t="n">
        <v>15.802169</v>
      </c>
      <c r="J39" s="222" t="n">
        <v>5.521735</v>
      </c>
      <c r="K39" s="222" t="n">
        <v>112.924379</v>
      </c>
      <c r="L39" s="222" t="n">
        <v>1243.99004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02</v>
      </c>
      <c r="F40" s="221" t="n">
        <v>4340</v>
      </c>
      <c r="G40" s="221" t="s">
        <v>335</v>
      </c>
      <c r="H40" s="221" t="n">
        <v>459.311</v>
      </c>
      <c r="I40" s="222" t="n">
        <v>5.340758</v>
      </c>
      <c r="J40" s="222" t="n">
        <v>1.957136</v>
      </c>
      <c r="K40" s="222" t="n">
        <v>37.262767</v>
      </c>
      <c r="L40" s="222" t="n">
        <v>459.970636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655</v>
      </c>
      <c r="F41" s="221" t="n">
        <v>8422</v>
      </c>
      <c r="G41" s="221" t="n">
        <v>3</v>
      </c>
      <c r="H41" s="221" t="n">
        <v>916.774</v>
      </c>
      <c r="I41" s="222" t="n">
        <v>10.013699</v>
      </c>
      <c r="J41" s="222" t="n">
        <v>3.425464</v>
      </c>
      <c r="K41" s="222" t="n">
        <v>73.880695</v>
      </c>
      <c r="L41" s="222" t="n">
        <v>756.19935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537</v>
      </c>
      <c r="F42" s="221" t="n">
        <v>4040</v>
      </c>
      <c r="G42" s="221" t="s">
        <v>335</v>
      </c>
      <c r="H42" s="221" t="n">
        <v>446.346</v>
      </c>
      <c r="I42" s="222" t="n">
        <v>4.306944</v>
      </c>
      <c r="J42" s="222" t="n">
        <v>1.151525</v>
      </c>
      <c r="K42" s="222" t="n">
        <v>23.872169</v>
      </c>
      <c r="L42" s="222" t="n">
        <v>275.505653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99</v>
      </c>
      <c r="F43" s="221" t="n">
        <v>2675</v>
      </c>
      <c r="G43" s="221" t="s">
        <v>335</v>
      </c>
      <c r="H43" s="221" t="n">
        <v>297.905</v>
      </c>
      <c r="I43" s="222" t="n">
        <v>2.928576</v>
      </c>
      <c r="J43" s="222" t="n">
        <v>0.719726</v>
      </c>
      <c r="K43" s="222" t="n">
        <v>15.549348</v>
      </c>
      <c r="L43" s="222" t="n">
        <v>179.79906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11</v>
      </c>
      <c r="F44" s="221" t="n">
        <v>3678</v>
      </c>
      <c r="G44" s="221" t="n">
        <v>12</v>
      </c>
      <c r="H44" s="221" t="n">
        <v>445.401</v>
      </c>
      <c r="I44" s="222" t="n">
        <v>5.081241</v>
      </c>
      <c r="J44" s="222" t="n">
        <v>1.744298</v>
      </c>
      <c r="K44" s="222" t="n">
        <v>42.972442</v>
      </c>
      <c r="L44" s="222" t="n">
        <v>417.202729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9</v>
      </c>
      <c r="F45" s="221" t="n">
        <v>3619</v>
      </c>
      <c r="G45" s="221" t="n">
        <v>12</v>
      </c>
      <c r="H45" s="221" t="n">
        <v>441.083</v>
      </c>
      <c r="I45" s="222" t="n">
        <v>5.028248</v>
      </c>
      <c r="J45" s="222" t="n">
        <v>1.716985</v>
      </c>
      <c r="K45" s="222" t="n">
        <v>42.37438</v>
      </c>
      <c r="L45" s="222" t="n">
        <v>410.251603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8</v>
      </c>
      <c r="F46" s="221" t="n">
        <v>59</v>
      </c>
      <c r="G46" s="221" t="s">
        <v>335</v>
      </c>
      <c r="H46" s="221" t="n">
        <v>6.431</v>
      </c>
      <c r="I46" s="222" t="n">
        <v>0.08113</v>
      </c>
      <c r="J46" s="222" t="n">
        <v>0.038303</v>
      </c>
      <c r="K46" s="222" t="n">
        <v>0.543013</v>
      </c>
      <c r="L46" s="222" t="n">
        <v>4.251418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80</v>
      </c>
      <c r="F47" s="221" t="n">
        <v>4837</v>
      </c>
      <c r="G47" s="221" t="n">
        <v>6</v>
      </c>
      <c r="H47" s="221" t="n">
        <v>537.711</v>
      </c>
      <c r="I47" s="222" t="n">
        <v>6.0336</v>
      </c>
      <c r="J47" s="222" t="n">
        <v>2.127707</v>
      </c>
      <c r="K47" s="222" t="n">
        <v>33.488826</v>
      </c>
      <c r="L47" s="222" t="n">
        <v>377.54285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845</v>
      </c>
      <c r="F15" s="221" t="n">
        <v>88312</v>
      </c>
      <c r="G15" s="221" t="n">
        <v>2395</v>
      </c>
      <c r="H15" s="221" t="n">
        <v>9343.054</v>
      </c>
      <c r="I15" s="222" t="n">
        <v>140.91743</v>
      </c>
      <c r="J15" s="222" t="n">
        <v>51.825875</v>
      </c>
      <c r="K15" s="222" t="n">
        <v>774.835551</v>
      </c>
      <c r="L15" s="222" t="n">
        <v>8891.26085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864</v>
      </c>
      <c r="F16" s="221" t="n">
        <v>38730</v>
      </c>
      <c r="G16" s="221" t="n">
        <v>661</v>
      </c>
      <c r="H16" s="221" t="n">
        <v>4008.554</v>
      </c>
      <c r="I16" s="222" t="n">
        <v>53.621649</v>
      </c>
      <c r="J16" s="222" t="n">
        <v>15.72703</v>
      </c>
      <c r="K16" s="222" t="n">
        <v>270.423005</v>
      </c>
      <c r="L16" s="222" t="n">
        <v>2937.4337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6</v>
      </c>
      <c r="F17" s="221" t="n">
        <v>20699</v>
      </c>
      <c r="G17" s="221" t="n">
        <v>628</v>
      </c>
      <c r="H17" s="221" t="n">
        <v>2301.567</v>
      </c>
      <c r="I17" s="222" t="n">
        <v>35.652528</v>
      </c>
      <c r="J17" s="222" t="n">
        <v>10.765511</v>
      </c>
      <c r="K17" s="222" t="n">
        <v>188.267228</v>
      </c>
      <c r="L17" s="222" t="n">
        <v>2122.880356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73</v>
      </c>
      <c r="F18" s="221" t="n">
        <v>11716</v>
      </c>
      <c r="G18" s="221" t="n">
        <v>510</v>
      </c>
      <c r="H18" s="221" t="n">
        <v>1289.569</v>
      </c>
      <c r="I18" s="222" t="n">
        <v>21.057345</v>
      </c>
      <c r="J18" s="222" t="n">
        <v>7.231848</v>
      </c>
      <c r="K18" s="222" t="n">
        <v>120.434229</v>
      </c>
      <c r="L18" s="222" t="n">
        <v>1426.24747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2</v>
      </c>
      <c r="F19" s="221" t="n">
        <v>17167</v>
      </c>
      <c r="G19" s="221" t="n">
        <v>596</v>
      </c>
      <c r="H19" s="221" t="n">
        <v>1743.364</v>
      </c>
      <c r="I19" s="222" t="n">
        <v>30.585908</v>
      </c>
      <c r="J19" s="222" t="n">
        <v>18.101486</v>
      </c>
      <c r="K19" s="222" t="n">
        <v>195.711089</v>
      </c>
      <c r="L19" s="222" t="n">
        <v>2404.699253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00</v>
      </c>
      <c r="F20" s="221" t="n">
        <v>3400</v>
      </c>
      <c r="G20" s="221" t="n">
        <v>90</v>
      </c>
      <c r="H20" s="221" t="n">
        <v>412.061</v>
      </c>
      <c r="I20" s="222" t="n">
        <v>5.264606</v>
      </c>
      <c r="J20" s="222" t="n">
        <v>1.728576</v>
      </c>
      <c r="K20" s="222" t="n">
        <v>28.284483</v>
      </c>
      <c r="L20" s="222" t="n">
        <v>321.37330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6445</v>
      </c>
      <c r="F21" s="221" t="n">
        <v>84912</v>
      </c>
      <c r="G21" s="221" t="n">
        <v>2305</v>
      </c>
      <c r="H21" s="221" t="n">
        <v>8930.993</v>
      </c>
      <c r="I21" s="222" t="n">
        <v>135.652824</v>
      </c>
      <c r="J21" s="222" t="n">
        <v>50.097299</v>
      </c>
      <c r="K21" s="222" t="n">
        <v>746.551068</v>
      </c>
      <c r="L21" s="222" t="n">
        <v>8569.8875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091</v>
      </c>
      <c r="F22" s="221" t="n">
        <v>43450</v>
      </c>
      <c r="G22" s="221" t="n">
        <v>1118</v>
      </c>
      <c r="H22" s="221" t="n">
        <v>4448.101</v>
      </c>
      <c r="I22" s="222" t="n">
        <v>69.801896</v>
      </c>
      <c r="J22" s="222" t="n">
        <v>27.050659</v>
      </c>
      <c r="K22" s="222" t="n">
        <v>389.451803</v>
      </c>
      <c r="L22" s="222" t="n">
        <v>4655.507168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03</v>
      </c>
      <c r="F23" s="221" t="n">
        <v>7420</v>
      </c>
      <c r="G23" s="221" t="n">
        <v>210</v>
      </c>
      <c r="H23" s="221" t="n">
        <v>701.031</v>
      </c>
      <c r="I23" s="222" t="n">
        <v>12.595989</v>
      </c>
      <c r="J23" s="222" t="n">
        <v>6.649734</v>
      </c>
      <c r="K23" s="222" t="n">
        <v>72.722217</v>
      </c>
      <c r="L23" s="222" t="n">
        <v>978.5012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74</v>
      </c>
      <c r="F24" s="221" t="n">
        <v>31780</v>
      </c>
      <c r="G24" s="221" t="n">
        <v>821</v>
      </c>
      <c r="H24" s="221" t="n">
        <v>3250.519</v>
      </c>
      <c r="I24" s="222" t="n">
        <v>49.598557</v>
      </c>
      <c r="J24" s="222" t="n">
        <v>17.639881</v>
      </c>
      <c r="K24" s="222" t="n">
        <v>283.49604</v>
      </c>
      <c r="L24" s="222" t="n">
        <v>3223.264571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3</v>
      </c>
      <c r="F25" s="221" t="n">
        <v>19425</v>
      </c>
      <c r="G25" s="221" t="n">
        <v>184</v>
      </c>
      <c r="H25" s="221" t="n">
        <v>2045.845</v>
      </c>
      <c r="I25" s="222" t="n">
        <v>27.238688</v>
      </c>
      <c r="J25" s="222" t="n">
        <v>7.612658</v>
      </c>
      <c r="K25" s="222" t="n">
        <v>134.330086</v>
      </c>
      <c r="L25" s="222" t="n">
        <v>1447.81238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207</v>
      </c>
      <c r="F26" s="221" t="n">
        <v>10403</v>
      </c>
      <c r="G26" s="221" t="n">
        <v>129</v>
      </c>
      <c r="H26" s="221" t="n">
        <v>1110.729</v>
      </c>
      <c r="I26" s="222" t="n">
        <v>14.736524</v>
      </c>
      <c r="J26" s="222" t="n">
        <v>4.252408</v>
      </c>
      <c r="K26" s="222" t="n">
        <v>72.448554</v>
      </c>
      <c r="L26" s="222" t="n">
        <v>740.790701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1</v>
      </c>
      <c r="F27" s="221" t="n">
        <v>9612</v>
      </c>
      <c r="G27" s="221" t="n">
        <v>444</v>
      </c>
      <c r="H27" s="221" t="n">
        <v>1084.279</v>
      </c>
      <c r="I27" s="222" t="n">
        <v>17.000759</v>
      </c>
      <c r="J27" s="222" t="n">
        <v>6.254438</v>
      </c>
      <c r="K27" s="222" t="n">
        <v>98.872264</v>
      </c>
      <c r="L27" s="222" t="n">
        <v>1074.962741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7</v>
      </c>
      <c r="F28" s="221" t="n">
        <v>8830</v>
      </c>
      <c r="G28" s="221" t="n">
        <v>404</v>
      </c>
      <c r="H28" s="221" t="n">
        <v>992.407</v>
      </c>
      <c r="I28" s="222" t="n">
        <v>15.265285</v>
      </c>
      <c r="J28" s="222" t="n">
        <v>5.735647</v>
      </c>
      <c r="K28" s="222" t="n">
        <v>85.967561</v>
      </c>
      <c r="L28" s="222" t="n">
        <v>949.854727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13</v>
      </c>
      <c r="F29" s="221" t="n">
        <v>310</v>
      </c>
      <c r="G29" s="221" t="n">
        <v>38</v>
      </c>
      <c r="H29" s="221" t="n">
        <v>38.004</v>
      </c>
      <c r="I29" s="222" t="n">
        <v>0.66435</v>
      </c>
      <c r="J29" s="222" t="n">
        <v>0.237031</v>
      </c>
      <c r="K29" s="222" t="n">
        <v>3.995388</v>
      </c>
      <c r="L29" s="222" t="n">
        <v>66.70683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27</v>
      </c>
      <c r="F30" s="221" t="n">
        <v>12115</v>
      </c>
      <c r="G30" s="221" t="n">
        <v>521</v>
      </c>
      <c r="H30" s="221" t="n">
        <v>1314.764</v>
      </c>
      <c r="I30" s="222" t="n">
        <v>20.947131</v>
      </c>
      <c r="J30" s="222" t="n">
        <v>8.942513</v>
      </c>
      <c r="K30" s="222" t="n">
        <v>119.901527</v>
      </c>
      <c r="L30" s="222" t="n">
        <v>1324.898413</v>
      </c>
      <c r="M30" s="32"/>
    </row>
    <row r="31" customFormat="false" ht="50.1" hidden="false" customHeight="true" outlineLevel="0" collapsed="false">
      <c r="A31" s="76" t="s">
        <v>88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024</v>
      </c>
      <c r="F32" s="221" t="n">
        <v>143857</v>
      </c>
      <c r="G32" s="221" t="n">
        <v>13234</v>
      </c>
      <c r="H32" s="221" t="n">
        <v>14728.773</v>
      </c>
      <c r="I32" s="222" t="n">
        <v>228.844657</v>
      </c>
      <c r="J32" s="222" t="n">
        <v>107.288934</v>
      </c>
      <c r="K32" s="222" t="n">
        <v>1236.804727</v>
      </c>
      <c r="L32" s="222" t="n">
        <v>14900.98421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9534</v>
      </c>
      <c r="F33" s="221" t="n">
        <v>58903</v>
      </c>
      <c r="G33" s="221" t="n">
        <v>3484</v>
      </c>
      <c r="H33" s="221" t="n">
        <v>6292.655</v>
      </c>
      <c r="I33" s="222" t="n">
        <v>81.700316</v>
      </c>
      <c r="J33" s="222" t="n">
        <v>23.997991</v>
      </c>
      <c r="K33" s="222" t="n">
        <v>359.125472</v>
      </c>
      <c r="L33" s="222" t="n">
        <v>4263.933495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18</v>
      </c>
      <c r="F34" s="221" t="n">
        <v>30580</v>
      </c>
      <c r="G34" s="221" t="n">
        <v>2765</v>
      </c>
      <c r="H34" s="221" t="n">
        <v>3320.908</v>
      </c>
      <c r="I34" s="222" t="n">
        <v>54.127445</v>
      </c>
      <c r="J34" s="222" t="n">
        <v>18.057482</v>
      </c>
      <c r="K34" s="222" t="n">
        <v>269.965705</v>
      </c>
      <c r="L34" s="222" t="n">
        <v>3141.668562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01</v>
      </c>
      <c r="F35" s="221" t="n">
        <v>20157</v>
      </c>
      <c r="G35" s="221" t="n">
        <v>2258</v>
      </c>
      <c r="H35" s="221" t="n">
        <v>2101.132</v>
      </c>
      <c r="I35" s="222" t="n">
        <v>36.504563</v>
      </c>
      <c r="J35" s="222" t="n">
        <v>15.795152</v>
      </c>
      <c r="K35" s="222" t="n">
        <v>233.170117</v>
      </c>
      <c r="L35" s="222" t="n">
        <v>2556.84958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1</v>
      </c>
      <c r="F36" s="221" t="n">
        <v>34217</v>
      </c>
      <c r="G36" s="221" t="n">
        <v>4727</v>
      </c>
      <c r="H36" s="221" t="n">
        <v>3014.078</v>
      </c>
      <c r="I36" s="222" t="n">
        <v>56.512333</v>
      </c>
      <c r="J36" s="222" t="n">
        <v>49.438309</v>
      </c>
      <c r="K36" s="222" t="n">
        <v>374.543433</v>
      </c>
      <c r="L36" s="222" t="n">
        <v>4938.53257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03</v>
      </c>
      <c r="F37" s="221" t="n">
        <v>9196</v>
      </c>
      <c r="G37" s="221" t="n">
        <v>1399</v>
      </c>
      <c r="H37" s="221" t="n">
        <v>899.758</v>
      </c>
      <c r="I37" s="222" t="n">
        <v>14.865314</v>
      </c>
      <c r="J37" s="222" t="n">
        <v>6.471532</v>
      </c>
      <c r="K37" s="222" t="n">
        <v>71.882651</v>
      </c>
      <c r="L37" s="222" t="n">
        <v>874.53491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421</v>
      </c>
      <c r="F38" s="221" t="n">
        <v>134661</v>
      </c>
      <c r="G38" s="221" t="n">
        <v>11835</v>
      </c>
      <c r="H38" s="221" t="n">
        <v>13829.015</v>
      </c>
      <c r="I38" s="222" t="n">
        <v>213.979343</v>
      </c>
      <c r="J38" s="222" t="n">
        <v>100.817402</v>
      </c>
      <c r="K38" s="222" t="n">
        <v>1164.922076</v>
      </c>
      <c r="L38" s="222" t="n">
        <v>14026.449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3959</v>
      </c>
      <c r="F39" s="221" t="n">
        <v>69510</v>
      </c>
      <c r="G39" s="221" t="n">
        <v>7196</v>
      </c>
      <c r="H39" s="221" t="n">
        <v>6831.787</v>
      </c>
      <c r="I39" s="222" t="n">
        <v>111.667991</v>
      </c>
      <c r="J39" s="222" t="n">
        <v>62.955195</v>
      </c>
      <c r="K39" s="222" t="n">
        <v>677.707658</v>
      </c>
      <c r="L39" s="222" t="n">
        <v>8277.18608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34</v>
      </c>
      <c r="F40" s="221" t="n">
        <v>12340</v>
      </c>
      <c r="G40" s="221" t="n">
        <v>1428</v>
      </c>
      <c r="H40" s="221" t="n">
        <v>1082.46</v>
      </c>
      <c r="I40" s="222" t="n">
        <v>18.901515</v>
      </c>
      <c r="J40" s="222" t="n">
        <v>15.9885</v>
      </c>
      <c r="K40" s="222" t="n">
        <v>136.157689</v>
      </c>
      <c r="L40" s="222" t="n">
        <v>1521.70050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218</v>
      </c>
      <c r="F41" s="221" t="n">
        <v>45806</v>
      </c>
      <c r="G41" s="221" t="n">
        <v>4332</v>
      </c>
      <c r="H41" s="221" t="n">
        <v>4486.044</v>
      </c>
      <c r="I41" s="222" t="n">
        <v>71.833705</v>
      </c>
      <c r="J41" s="222" t="n">
        <v>38.926753</v>
      </c>
      <c r="K41" s="222" t="n">
        <v>450.321187</v>
      </c>
      <c r="L41" s="222" t="n">
        <v>5634.37593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808</v>
      </c>
      <c r="F42" s="221" t="n">
        <v>32113</v>
      </c>
      <c r="G42" s="221" t="n">
        <v>1033</v>
      </c>
      <c r="H42" s="221" t="n">
        <v>3387.657</v>
      </c>
      <c r="I42" s="222" t="n">
        <v>43.493185</v>
      </c>
      <c r="J42" s="222" t="n">
        <v>13.380638</v>
      </c>
      <c r="K42" s="222" t="n">
        <v>200.154145</v>
      </c>
      <c r="L42" s="222" t="n">
        <v>2390.92517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711</v>
      </c>
      <c r="F43" s="221" t="n">
        <v>22138</v>
      </c>
      <c r="G43" s="221" t="n">
        <v>593</v>
      </c>
      <c r="H43" s="221" t="n">
        <v>2383.701</v>
      </c>
      <c r="I43" s="222" t="n">
        <v>31.402824</v>
      </c>
      <c r="J43" s="222" t="n">
        <v>9.571654</v>
      </c>
      <c r="K43" s="222" t="n">
        <v>140.160032</v>
      </c>
      <c r="L43" s="222" t="n">
        <v>1645.17954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554</v>
      </c>
      <c r="F44" s="221" t="n">
        <v>15822</v>
      </c>
      <c r="G44" s="221" t="n">
        <v>1758</v>
      </c>
      <c r="H44" s="221" t="n">
        <v>1693.755</v>
      </c>
      <c r="I44" s="222" t="n">
        <v>28.387417</v>
      </c>
      <c r="J44" s="222" t="n">
        <v>12.2592</v>
      </c>
      <c r="K44" s="222" t="n">
        <v>151.0048</v>
      </c>
      <c r="L44" s="222" t="n">
        <v>1736.995144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527</v>
      </c>
      <c r="F45" s="221" t="n">
        <v>13821</v>
      </c>
      <c r="G45" s="221" t="n">
        <v>1426</v>
      </c>
      <c r="H45" s="221" t="n">
        <v>1466.422</v>
      </c>
      <c r="I45" s="222" t="n">
        <v>23.782904</v>
      </c>
      <c r="J45" s="222" t="n">
        <v>10.516889</v>
      </c>
      <c r="K45" s="222" t="n">
        <v>132.120167</v>
      </c>
      <c r="L45" s="222" t="n">
        <v>1545.271678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10</v>
      </c>
      <c r="F46" s="221" t="n">
        <v>141</v>
      </c>
      <c r="G46" s="221" t="n">
        <v>9</v>
      </c>
      <c r="H46" s="221" t="n">
        <v>13.62</v>
      </c>
      <c r="I46" s="222" t="n">
        <v>0.191598</v>
      </c>
      <c r="J46" s="222" t="n">
        <v>0.16411</v>
      </c>
      <c r="K46" s="222" t="n">
        <v>1.625084</v>
      </c>
      <c r="L46" s="222" t="n">
        <v>21.034587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1090</v>
      </c>
      <c r="F47" s="221" t="n">
        <v>17075</v>
      </c>
      <c r="G47" s="221" t="n">
        <v>1839</v>
      </c>
      <c r="H47" s="221" t="n">
        <v>1902.196</v>
      </c>
      <c r="I47" s="222" t="n">
        <v>30.239152</v>
      </c>
      <c r="J47" s="222" t="n">
        <v>12.058259</v>
      </c>
      <c r="K47" s="222" t="n">
        <v>134.430389</v>
      </c>
      <c r="L47" s="222" t="n">
        <v>1600.308314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5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838</v>
      </c>
      <c r="F15" s="221" t="n">
        <v>42942</v>
      </c>
      <c r="G15" s="221" t="n">
        <v>2701</v>
      </c>
      <c r="H15" s="221" t="n">
        <v>4681.977</v>
      </c>
      <c r="I15" s="222" t="n">
        <v>68.236178</v>
      </c>
      <c r="J15" s="222" t="n">
        <v>24.27028</v>
      </c>
      <c r="K15" s="222" t="n">
        <v>381.611324</v>
      </c>
      <c r="L15" s="222" t="n">
        <v>4399.3699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399</v>
      </c>
      <c r="F16" s="221" t="n">
        <v>20227</v>
      </c>
      <c r="G16" s="221" t="n">
        <v>890</v>
      </c>
      <c r="H16" s="221" t="n">
        <v>2171.95</v>
      </c>
      <c r="I16" s="222" t="n">
        <v>27.206822</v>
      </c>
      <c r="J16" s="222" t="n">
        <v>8.095974</v>
      </c>
      <c r="K16" s="222" t="n">
        <v>136.509883</v>
      </c>
      <c r="L16" s="222" t="n">
        <v>1451.841003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01</v>
      </c>
      <c r="F17" s="221" t="n">
        <v>8984</v>
      </c>
      <c r="G17" s="221" t="n">
        <v>838</v>
      </c>
      <c r="H17" s="221" t="n">
        <v>1012.131</v>
      </c>
      <c r="I17" s="222" t="n">
        <v>15.677961</v>
      </c>
      <c r="J17" s="222" t="n">
        <v>5.333098</v>
      </c>
      <c r="K17" s="222" t="n">
        <v>84.989458</v>
      </c>
      <c r="L17" s="222" t="n">
        <v>1037.213733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00</v>
      </c>
      <c r="F18" s="221" t="n">
        <v>6883</v>
      </c>
      <c r="G18" s="221" t="n">
        <v>520</v>
      </c>
      <c r="H18" s="221" t="n">
        <v>776.893</v>
      </c>
      <c r="I18" s="222" t="n">
        <v>13.169795</v>
      </c>
      <c r="J18" s="222" t="n">
        <v>4.587501</v>
      </c>
      <c r="K18" s="222" t="n">
        <v>72.957406</v>
      </c>
      <c r="L18" s="222" t="n">
        <v>792.73456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8</v>
      </c>
      <c r="F19" s="221" t="n">
        <v>6848</v>
      </c>
      <c r="G19" s="221" t="n">
        <v>453</v>
      </c>
      <c r="H19" s="221" t="n">
        <v>721.003</v>
      </c>
      <c r="I19" s="222" t="n">
        <v>12.1816</v>
      </c>
      <c r="J19" s="222" t="n">
        <v>6.253707</v>
      </c>
      <c r="K19" s="222" t="n">
        <v>87.154577</v>
      </c>
      <c r="L19" s="222" t="n">
        <v>1117.580685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9</v>
      </c>
      <c r="F20" s="221" t="n">
        <v>1579</v>
      </c>
      <c r="G20" s="221" t="n">
        <v>109</v>
      </c>
      <c r="H20" s="221" t="n">
        <v>182.936</v>
      </c>
      <c r="I20" s="222" t="n">
        <v>2.371086</v>
      </c>
      <c r="J20" s="222" t="n">
        <v>0.700332</v>
      </c>
      <c r="K20" s="222" t="n">
        <v>13.408856</v>
      </c>
      <c r="L20" s="222" t="n">
        <v>146.66224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579</v>
      </c>
      <c r="F21" s="221" t="n">
        <v>41363</v>
      </c>
      <c r="G21" s="221" t="n">
        <v>2592</v>
      </c>
      <c r="H21" s="221" t="n">
        <v>4499.041</v>
      </c>
      <c r="I21" s="222" t="n">
        <v>65.865092</v>
      </c>
      <c r="J21" s="222" t="n">
        <v>23.569948</v>
      </c>
      <c r="K21" s="222" t="n">
        <v>368.202468</v>
      </c>
      <c r="L21" s="222" t="n">
        <v>4252.70774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401</v>
      </c>
      <c r="F22" s="221" t="n">
        <v>18364</v>
      </c>
      <c r="G22" s="221" t="n">
        <v>1431</v>
      </c>
      <c r="H22" s="221" t="n">
        <v>1981.973</v>
      </c>
      <c r="I22" s="222" t="n">
        <v>29.17964</v>
      </c>
      <c r="J22" s="222" t="n">
        <v>11.300301</v>
      </c>
      <c r="K22" s="222" t="n">
        <v>177.206403</v>
      </c>
      <c r="L22" s="222" t="n">
        <v>2129.715129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90</v>
      </c>
      <c r="F23" s="221" t="n">
        <v>5749</v>
      </c>
      <c r="G23" s="221" t="n">
        <v>406</v>
      </c>
      <c r="H23" s="221" t="n">
        <v>613.37</v>
      </c>
      <c r="I23" s="222" t="n">
        <v>9.587608</v>
      </c>
      <c r="J23" s="222" t="n">
        <v>4.142644</v>
      </c>
      <c r="K23" s="222" t="n">
        <v>60.324773</v>
      </c>
      <c r="L23" s="222" t="n">
        <v>809.204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10</v>
      </c>
      <c r="F24" s="221" t="n">
        <v>11019</v>
      </c>
      <c r="G24" s="221" t="n">
        <v>882</v>
      </c>
      <c r="H24" s="221" t="n">
        <v>1179.814</v>
      </c>
      <c r="I24" s="222" t="n">
        <v>16.825504</v>
      </c>
      <c r="J24" s="222" t="n">
        <v>6.100743</v>
      </c>
      <c r="K24" s="222" t="n">
        <v>97.645337</v>
      </c>
      <c r="L24" s="222" t="n">
        <v>1141.2598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544</v>
      </c>
      <c r="F25" s="221" t="n">
        <v>9999</v>
      </c>
      <c r="G25" s="221" t="n">
        <v>242</v>
      </c>
      <c r="H25" s="221" t="n">
        <v>1050.328</v>
      </c>
      <c r="I25" s="222" t="n">
        <v>13.233839</v>
      </c>
      <c r="J25" s="222" t="n">
        <v>3.982849</v>
      </c>
      <c r="K25" s="222" t="n">
        <v>70.222132</v>
      </c>
      <c r="L25" s="222" t="n">
        <v>755.40798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83</v>
      </c>
      <c r="F26" s="221" t="n">
        <v>5957</v>
      </c>
      <c r="G26" s="221" t="n">
        <v>136</v>
      </c>
      <c r="H26" s="221" t="n">
        <v>649.207</v>
      </c>
      <c r="I26" s="222" t="n">
        <v>8.296799</v>
      </c>
      <c r="J26" s="222" t="n">
        <v>2.464918</v>
      </c>
      <c r="K26" s="222" t="n">
        <v>42.588769</v>
      </c>
      <c r="L26" s="222" t="n">
        <v>456.29608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13</v>
      </c>
      <c r="F27" s="221" t="n">
        <v>6810</v>
      </c>
      <c r="G27" s="221" t="n">
        <v>438</v>
      </c>
      <c r="H27" s="221" t="n">
        <v>786.646</v>
      </c>
      <c r="I27" s="222" t="n">
        <v>12.817246</v>
      </c>
      <c r="J27" s="222" t="n">
        <v>4.346956</v>
      </c>
      <c r="K27" s="222" t="n">
        <v>73.421442</v>
      </c>
      <c r="L27" s="222" t="n">
        <v>805.89576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02</v>
      </c>
      <c r="F28" s="221" t="n">
        <v>6380</v>
      </c>
      <c r="G28" s="221" t="n">
        <v>399</v>
      </c>
      <c r="H28" s="221" t="n">
        <v>737.303</v>
      </c>
      <c r="I28" s="222" t="n">
        <v>11.815624</v>
      </c>
      <c r="J28" s="222" t="n">
        <v>3.978703</v>
      </c>
      <c r="K28" s="222" t="n">
        <v>69.257145</v>
      </c>
      <c r="L28" s="222" t="n">
        <v>757.95766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342" t="n">
        <v>421</v>
      </c>
      <c r="F29" s="342" t="n">
        <v>6190</v>
      </c>
      <c r="G29" s="342" t="n">
        <v>481</v>
      </c>
      <c r="H29" s="342" t="n">
        <v>680</v>
      </c>
      <c r="I29" s="343" t="n">
        <v>10.6</v>
      </c>
      <c r="J29" s="343" t="n">
        <v>3.9</v>
      </c>
      <c r="K29" s="343" t="n">
        <v>47.4</v>
      </c>
      <c r="L29" s="343" t="n">
        <v>561.7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342"/>
      <c r="F30" s="342"/>
      <c r="G30" s="342"/>
      <c r="H30" s="342"/>
      <c r="I30" s="343"/>
      <c r="J30" s="343"/>
      <c r="K30" s="343"/>
      <c r="L30" s="343"/>
      <c r="M30" s="344"/>
      <c r="N30" s="344"/>
      <c r="O30" s="344"/>
      <c r="P30" s="344"/>
      <c r="Q30" s="32"/>
      <c r="R30" s="32"/>
      <c r="S30" s="32"/>
      <c r="T30" s="32"/>
      <c r="U30" s="344"/>
    </row>
    <row r="31" customFormat="false" ht="50.1" hidden="false" customHeight="true" outlineLevel="0" collapsed="false">
      <c r="A31" s="76" t="s">
        <v>886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714</v>
      </c>
      <c r="F32" s="221" t="n">
        <v>10612</v>
      </c>
      <c r="G32" s="221" t="n">
        <v>733</v>
      </c>
      <c r="H32" s="221" t="n">
        <v>1098.233</v>
      </c>
      <c r="I32" s="222" t="n">
        <v>16.301729</v>
      </c>
      <c r="J32" s="222" t="n">
        <v>6.55824</v>
      </c>
      <c r="K32" s="222" t="n">
        <v>98.835443</v>
      </c>
      <c r="L32" s="222" t="n">
        <v>1058.59782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599</v>
      </c>
      <c r="F33" s="221" t="n">
        <v>3895</v>
      </c>
      <c r="G33" s="221" t="n">
        <v>164</v>
      </c>
      <c r="H33" s="221" t="n">
        <v>404.173</v>
      </c>
      <c r="I33" s="222" t="n">
        <v>5.006461</v>
      </c>
      <c r="J33" s="222" t="n">
        <v>1.882137</v>
      </c>
      <c r="K33" s="222" t="n">
        <v>28.391613</v>
      </c>
      <c r="L33" s="222" t="n">
        <v>304.5733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74</v>
      </c>
      <c r="F34" s="221" t="n">
        <v>2186</v>
      </c>
      <c r="G34" s="221" t="n">
        <v>165</v>
      </c>
      <c r="H34" s="221" t="n">
        <v>245.961</v>
      </c>
      <c r="I34" s="222" t="n">
        <v>3.691259</v>
      </c>
      <c r="J34" s="222" t="n">
        <v>1.162185</v>
      </c>
      <c r="K34" s="222" t="n">
        <v>17.720343</v>
      </c>
      <c r="L34" s="222" t="n">
        <v>193.120578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7</v>
      </c>
      <c r="F35" s="221" t="n">
        <v>1835</v>
      </c>
      <c r="G35" s="221" t="n">
        <v>174</v>
      </c>
      <c r="H35" s="221" t="n">
        <v>204.321</v>
      </c>
      <c r="I35" s="222" t="n">
        <v>3.36168</v>
      </c>
      <c r="J35" s="222" t="n">
        <v>1.186583</v>
      </c>
      <c r="K35" s="222" t="n">
        <v>15.473016</v>
      </c>
      <c r="L35" s="222" t="n">
        <v>185.944454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4</v>
      </c>
      <c r="F36" s="221" t="n">
        <v>2696</v>
      </c>
      <c r="G36" s="221" t="n">
        <v>230</v>
      </c>
      <c r="H36" s="221" t="n">
        <v>243.778</v>
      </c>
      <c r="I36" s="222" t="n">
        <v>4.242329</v>
      </c>
      <c r="J36" s="222" t="n">
        <v>2.327335</v>
      </c>
      <c r="K36" s="222" t="n">
        <v>37.250471</v>
      </c>
      <c r="L36" s="222" t="n">
        <v>374.9594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</v>
      </c>
      <c r="F37" s="221" t="n">
        <v>163</v>
      </c>
      <c r="G37" s="221" t="n">
        <v>29</v>
      </c>
      <c r="H37" s="221" t="n">
        <v>16.784</v>
      </c>
      <c r="I37" s="222" t="n">
        <v>0.238712</v>
      </c>
      <c r="J37" s="222" t="n">
        <v>0.089176</v>
      </c>
      <c r="K37" s="222" t="n">
        <v>0.817825</v>
      </c>
      <c r="L37" s="222" t="n">
        <v>9.848094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696</v>
      </c>
      <c r="F38" s="221" t="n">
        <v>10449</v>
      </c>
      <c r="G38" s="221" t="n">
        <v>704</v>
      </c>
      <c r="H38" s="221" t="n">
        <v>1081.449</v>
      </c>
      <c r="I38" s="222" t="n">
        <v>16.063017</v>
      </c>
      <c r="J38" s="222" t="n">
        <v>6.469064</v>
      </c>
      <c r="K38" s="222" t="n">
        <v>98.017618</v>
      </c>
      <c r="L38" s="222" t="n">
        <v>1048.7497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223</v>
      </c>
      <c r="F39" s="221" t="n">
        <v>4433</v>
      </c>
      <c r="G39" s="221" t="n">
        <v>310</v>
      </c>
      <c r="H39" s="221" t="n">
        <v>429.017</v>
      </c>
      <c r="I39" s="222" t="n">
        <v>6.742567</v>
      </c>
      <c r="J39" s="222" t="n">
        <v>3.001973</v>
      </c>
      <c r="K39" s="222" t="n">
        <v>48.044825</v>
      </c>
      <c r="L39" s="222" t="n">
        <v>511.860142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69</v>
      </c>
      <c r="F40" s="221" t="n">
        <v>1841</v>
      </c>
      <c r="G40" s="221" t="n">
        <v>129</v>
      </c>
      <c r="H40" s="221" t="n">
        <v>161.799</v>
      </c>
      <c r="I40" s="222" t="n">
        <v>2.941913</v>
      </c>
      <c r="J40" s="222" t="n">
        <v>1.432575</v>
      </c>
      <c r="K40" s="222" t="n">
        <v>20.909548</v>
      </c>
      <c r="L40" s="222" t="n">
        <v>214.67860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44</v>
      </c>
      <c r="F41" s="221" t="n">
        <v>2390</v>
      </c>
      <c r="G41" s="221" t="n">
        <v>163</v>
      </c>
      <c r="H41" s="221" t="n">
        <v>239.953</v>
      </c>
      <c r="I41" s="222" t="n">
        <v>3.474252</v>
      </c>
      <c r="J41" s="222" t="n">
        <v>1.43276</v>
      </c>
      <c r="K41" s="222" t="n">
        <v>24.708816</v>
      </c>
      <c r="L41" s="222" t="n">
        <v>269.68321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325</v>
      </c>
      <c r="F42" s="221" t="n">
        <v>2765</v>
      </c>
      <c r="G42" s="221" t="n">
        <v>37</v>
      </c>
      <c r="H42" s="221" t="n">
        <v>293.157</v>
      </c>
      <c r="I42" s="222" t="n">
        <v>3.912768</v>
      </c>
      <c r="J42" s="222" t="n">
        <v>1.45971</v>
      </c>
      <c r="K42" s="222" t="n">
        <v>19.858285</v>
      </c>
      <c r="L42" s="222" t="n">
        <v>205.43564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171</v>
      </c>
      <c r="F43" s="221" t="n">
        <v>1918</v>
      </c>
      <c r="G43" s="221" t="n">
        <v>30</v>
      </c>
      <c r="H43" s="221" t="n">
        <v>202.502</v>
      </c>
      <c r="I43" s="222" t="n">
        <v>2.770858</v>
      </c>
      <c r="J43" s="222" t="n">
        <v>1.089688</v>
      </c>
      <c r="K43" s="222" t="n">
        <v>14.165774</v>
      </c>
      <c r="L43" s="222" t="n">
        <v>148.4489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39</v>
      </c>
      <c r="F44" s="221" t="n">
        <v>1831</v>
      </c>
      <c r="G44" s="221" t="n">
        <v>198</v>
      </c>
      <c r="H44" s="221" t="n">
        <v>194.903</v>
      </c>
      <c r="I44" s="222" t="n">
        <v>3.067023</v>
      </c>
      <c r="J44" s="222" t="n">
        <v>1.195767</v>
      </c>
      <c r="K44" s="222" t="n">
        <v>17.991558</v>
      </c>
      <c r="L44" s="222" t="n">
        <v>208.842403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36</v>
      </c>
      <c r="F45" s="221" t="n">
        <v>1604</v>
      </c>
      <c r="G45" s="221" t="n">
        <v>162</v>
      </c>
      <c r="H45" s="221" t="n">
        <v>169.745</v>
      </c>
      <c r="I45" s="222" t="n">
        <v>2.636199</v>
      </c>
      <c r="J45" s="222" t="n">
        <v>1.051509</v>
      </c>
      <c r="K45" s="222" t="n">
        <v>15.700382</v>
      </c>
      <c r="L45" s="222" t="n">
        <v>188.16507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109</v>
      </c>
      <c r="F46" s="345" t="n">
        <v>1420</v>
      </c>
      <c r="G46" s="345" t="n">
        <v>159</v>
      </c>
      <c r="H46" s="345" t="n">
        <v>164.372</v>
      </c>
      <c r="I46" s="346" t="n">
        <v>2.340659</v>
      </c>
      <c r="J46" s="346" t="n">
        <v>0.811614</v>
      </c>
      <c r="K46" s="346" t="n">
        <v>12.12295</v>
      </c>
      <c r="L46" s="346" t="n">
        <v>122.6115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65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5" customFormat="true" ht="15" hidden="false" customHeight="false" outlineLevel="0" collapsed="false">
      <c r="A1" s="13" t="s">
        <v>92</v>
      </c>
      <c r="B1" s="14"/>
    </row>
    <row r="58" customFormat="false" ht="12.75" hidden="false" customHeight="false" outlineLevel="0" collapsed="false">
      <c r="G58" s="59"/>
    </row>
    <row r="59" customFormat="false" ht="15" hidden="false" customHeight="true" outlineLevel="0" collapsed="false"/>
    <row r="60" customFormat="false" ht="12.75" hidden="false" customHeight="false" outlineLevel="0" collapsed="false">
      <c r="A60" s="60" t="s">
        <v>121</v>
      </c>
      <c r="B60" s="60"/>
      <c r="C60" s="60"/>
      <c r="D60" s="60"/>
      <c r="E60" s="60"/>
      <c r="F60" s="60"/>
      <c r="G60" s="6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</sheetData>
  <mergeCells count="2">
    <mergeCell ref="A60:G60"/>
    <mergeCell ref="A62:I62"/>
  </mergeCells>
  <hyperlinks>
    <hyperlink ref="A1" location="Inhalt!A1" display="--&gt; Inhaltsübersicht"/>
  </hyperlink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102</v>
      </c>
      <c r="F15" s="221" t="n">
        <v>69331</v>
      </c>
      <c r="G15" s="221" t="n">
        <v>500</v>
      </c>
      <c r="H15" s="221" t="n">
        <v>7292.038</v>
      </c>
      <c r="I15" s="222" t="n">
        <v>82.070916</v>
      </c>
      <c r="J15" s="222" t="n">
        <v>33.374316</v>
      </c>
      <c r="K15" s="222" t="n">
        <v>541.866326</v>
      </c>
      <c r="L15" s="222" t="n">
        <v>6371.60816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401</v>
      </c>
      <c r="F16" s="221" t="n">
        <v>28833</v>
      </c>
      <c r="G16" s="221" t="n">
        <v>231</v>
      </c>
      <c r="H16" s="221" t="n">
        <v>3000.854</v>
      </c>
      <c r="I16" s="222" t="n">
        <v>29.361988</v>
      </c>
      <c r="J16" s="222" t="n">
        <v>8.624098</v>
      </c>
      <c r="K16" s="222" t="n">
        <v>154.562378</v>
      </c>
      <c r="L16" s="222" t="n">
        <v>1831.214821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71</v>
      </c>
      <c r="F17" s="221" t="n">
        <v>14072</v>
      </c>
      <c r="G17" s="221" t="n">
        <v>142</v>
      </c>
      <c r="H17" s="221" t="n">
        <v>1595.19</v>
      </c>
      <c r="I17" s="222" t="n">
        <v>18.215445</v>
      </c>
      <c r="J17" s="222" t="n">
        <v>6.226816</v>
      </c>
      <c r="K17" s="222" t="n">
        <v>117.308381</v>
      </c>
      <c r="L17" s="222" t="n">
        <v>1199.60393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51</v>
      </c>
      <c r="F18" s="221" t="n">
        <v>10170</v>
      </c>
      <c r="G18" s="221" t="n">
        <v>89</v>
      </c>
      <c r="H18" s="221" t="n">
        <v>1064.075</v>
      </c>
      <c r="I18" s="222" t="n">
        <v>13.109836</v>
      </c>
      <c r="J18" s="222" t="n">
        <v>5.866481</v>
      </c>
      <c r="K18" s="222" t="n">
        <v>95.058058</v>
      </c>
      <c r="L18" s="222" t="n">
        <v>1092.26029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9</v>
      </c>
      <c r="F19" s="221" t="n">
        <v>16256</v>
      </c>
      <c r="G19" s="221" t="n">
        <v>38</v>
      </c>
      <c r="H19" s="221" t="n">
        <v>1631.919</v>
      </c>
      <c r="I19" s="222" t="n">
        <v>21.383647</v>
      </c>
      <c r="J19" s="222" t="n">
        <v>12.656921</v>
      </c>
      <c r="K19" s="222" t="n">
        <v>174.937509</v>
      </c>
      <c r="L19" s="222" t="n">
        <v>2248.5291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29</v>
      </c>
      <c r="F20" s="221" t="n">
        <v>5188</v>
      </c>
      <c r="G20" s="221" t="n">
        <v>8</v>
      </c>
      <c r="H20" s="221" t="n">
        <v>483.503</v>
      </c>
      <c r="I20" s="222" t="n">
        <v>5.334626</v>
      </c>
      <c r="J20" s="222" t="n">
        <v>3.362805</v>
      </c>
      <c r="K20" s="222" t="n">
        <v>28.769834</v>
      </c>
      <c r="L20" s="222" t="n">
        <v>313.511053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673</v>
      </c>
      <c r="F21" s="221" t="n">
        <v>64143</v>
      </c>
      <c r="G21" s="221" t="n">
        <v>492</v>
      </c>
      <c r="H21" s="221" t="n">
        <v>6808.535</v>
      </c>
      <c r="I21" s="222" t="n">
        <v>76.73629</v>
      </c>
      <c r="J21" s="222" t="n">
        <v>30.011511</v>
      </c>
      <c r="K21" s="222" t="n">
        <v>513.096492</v>
      </c>
      <c r="L21" s="222" t="n">
        <v>6058.097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389</v>
      </c>
      <c r="F22" s="221" t="n">
        <v>33468</v>
      </c>
      <c r="G22" s="221" t="n">
        <v>285</v>
      </c>
      <c r="H22" s="221" t="n">
        <v>3483.679</v>
      </c>
      <c r="I22" s="222" t="n">
        <v>40.012963</v>
      </c>
      <c r="J22" s="222" t="n">
        <v>16.934726</v>
      </c>
      <c r="K22" s="222" t="n">
        <v>274.73355</v>
      </c>
      <c r="L22" s="222" t="n">
        <v>3514.985311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051</v>
      </c>
      <c r="F23" s="221" t="n">
        <v>17417</v>
      </c>
      <c r="G23" s="221" t="n">
        <v>138</v>
      </c>
      <c r="H23" s="221" t="n">
        <v>1806.985</v>
      </c>
      <c r="I23" s="222" t="n">
        <v>21.183873</v>
      </c>
      <c r="J23" s="222" t="n">
        <v>8.968146</v>
      </c>
      <c r="K23" s="222" t="n">
        <v>152.488032</v>
      </c>
      <c r="L23" s="222" t="n">
        <v>1799.47273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231</v>
      </c>
      <c r="F24" s="221" t="n">
        <v>13978</v>
      </c>
      <c r="G24" s="221" t="n">
        <v>139</v>
      </c>
      <c r="H24" s="221" t="n">
        <v>1458.632</v>
      </c>
      <c r="I24" s="222" t="n">
        <v>15.955266</v>
      </c>
      <c r="J24" s="222" t="n">
        <v>6.62689</v>
      </c>
      <c r="K24" s="222" t="n">
        <v>109.663672</v>
      </c>
      <c r="L24" s="222" t="n">
        <v>1296.251784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083</v>
      </c>
      <c r="F25" s="221" t="n">
        <v>11693</v>
      </c>
      <c r="G25" s="221" t="n">
        <v>31</v>
      </c>
      <c r="H25" s="221" t="n">
        <v>1220.537</v>
      </c>
      <c r="I25" s="222" t="n">
        <v>11.91052</v>
      </c>
      <c r="J25" s="222" t="n">
        <v>3.043171</v>
      </c>
      <c r="K25" s="222" t="n">
        <v>61.156222</v>
      </c>
      <c r="L25" s="222" t="n">
        <v>699.968917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039</v>
      </c>
      <c r="F26" s="221" t="n">
        <v>7880</v>
      </c>
      <c r="G26" s="221" t="n">
        <v>8</v>
      </c>
      <c r="H26" s="221" t="n">
        <v>868.942</v>
      </c>
      <c r="I26" s="222" t="n">
        <v>8.642711</v>
      </c>
      <c r="J26" s="222" t="n">
        <v>2.151809</v>
      </c>
      <c r="K26" s="222" t="n">
        <v>43.378778</v>
      </c>
      <c r="L26" s="222" t="n">
        <v>490.378965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81</v>
      </c>
      <c r="F27" s="221" t="n">
        <v>8357</v>
      </c>
      <c r="G27" s="221" t="n">
        <v>36</v>
      </c>
      <c r="H27" s="221" t="n">
        <v>942.847</v>
      </c>
      <c r="I27" s="222" t="n">
        <v>11.608782</v>
      </c>
      <c r="J27" s="222" t="n">
        <v>4.642161</v>
      </c>
      <c r="K27" s="222" t="n">
        <v>90.315334</v>
      </c>
      <c r="L27" s="222" t="n">
        <v>929.68981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64</v>
      </c>
      <c r="F28" s="221" t="n">
        <v>7369</v>
      </c>
      <c r="G28" s="221" t="n">
        <v>34</v>
      </c>
      <c r="H28" s="221" t="n">
        <v>837.417</v>
      </c>
      <c r="I28" s="222" t="n">
        <v>10.022224</v>
      </c>
      <c r="J28" s="222" t="n">
        <v>4.006419</v>
      </c>
      <c r="K28" s="222" t="n">
        <v>75.434554</v>
      </c>
      <c r="L28" s="222" t="n">
        <v>776.3651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90</v>
      </c>
      <c r="G29" s="221" t="s">
        <v>335</v>
      </c>
      <c r="H29" s="221" t="n">
        <v>11.567</v>
      </c>
      <c r="I29" s="222" t="n">
        <v>0.118619</v>
      </c>
      <c r="J29" s="222" t="n">
        <v>0.048108</v>
      </c>
      <c r="K29" s="222" t="n">
        <v>0.522518</v>
      </c>
      <c r="L29" s="222" t="n">
        <v>9.379246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914</v>
      </c>
      <c r="F30" s="221" t="n">
        <v>10535</v>
      </c>
      <c r="G30" s="221" t="n">
        <v>140</v>
      </c>
      <c r="H30" s="221" t="n">
        <v>1149.905</v>
      </c>
      <c r="I30" s="222" t="n">
        <v>13.085406</v>
      </c>
      <c r="J30" s="222" t="n">
        <v>5.343345</v>
      </c>
      <c r="K30" s="222" t="n">
        <v>86.368868</v>
      </c>
      <c r="L30" s="222" t="n">
        <v>904.073821</v>
      </c>
      <c r="M30" s="32"/>
    </row>
    <row r="31" customFormat="false" ht="50.1" hidden="false" customHeight="true" outlineLevel="0" collapsed="false">
      <c r="A31" s="76" t="s">
        <v>88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07</v>
      </c>
      <c r="F32" s="221" t="n">
        <v>42520</v>
      </c>
      <c r="G32" s="221" t="n">
        <v>186</v>
      </c>
      <c r="H32" s="221" t="n">
        <v>4572.579</v>
      </c>
      <c r="I32" s="222" t="n">
        <v>55.189827</v>
      </c>
      <c r="J32" s="222" t="n">
        <v>19.057079</v>
      </c>
      <c r="K32" s="222" t="n">
        <v>301.86526</v>
      </c>
      <c r="L32" s="222" t="n">
        <v>3441.27438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712</v>
      </c>
      <c r="F33" s="221" t="n">
        <v>16553</v>
      </c>
      <c r="G33" s="221" t="n">
        <v>24</v>
      </c>
      <c r="H33" s="221" t="n">
        <v>1704.725</v>
      </c>
      <c r="I33" s="222" t="n">
        <v>18.080777</v>
      </c>
      <c r="J33" s="222" t="n">
        <v>5.783803</v>
      </c>
      <c r="K33" s="222" t="n">
        <v>94.789384</v>
      </c>
      <c r="L33" s="222" t="n">
        <v>1077.940649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41</v>
      </c>
      <c r="F34" s="221" t="n">
        <v>10258</v>
      </c>
      <c r="G34" s="221" t="n">
        <v>121</v>
      </c>
      <c r="H34" s="221" t="n">
        <v>1160.989</v>
      </c>
      <c r="I34" s="222" t="n">
        <v>13.800766</v>
      </c>
      <c r="J34" s="222" t="n">
        <v>4.915518</v>
      </c>
      <c r="K34" s="222" t="n">
        <v>75.724763</v>
      </c>
      <c r="L34" s="222" t="n">
        <v>903.46572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102</v>
      </c>
      <c r="F35" s="221" t="n">
        <v>7066</v>
      </c>
      <c r="G35" s="221" t="n">
        <v>25</v>
      </c>
      <c r="H35" s="221" t="n">
        <v>761.159</v>
      </c>
      <c r="I35" s="222" t="n">
        <v>10.359815</v>
      </c>
      <c r="J35" s="222" t="n">
        <v>3.332029</v>
      </c>
      <c r="K35" s="222" t="n">
        <v>58.115477</v>
      </c>
      <c r="L35" s="222" t="n">
        <v>651.46715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2</v>
      </c>
      <c r="F36" s="221" t="n">
        <v>8643</v>
      </c>
      <c r="G36" s="221" t="n">
        <v>16</v>
      </c>
      <c r="H36" s="221" t="n">
        <v>945.706</v>
      </c>
      <c r="I36" s="222" t="n">
        <v>12.948469</v>
      </c>
      <c r="J36" s="222" t="n">
        <v>5.025729</v>
      </c>
      <c r="K36" s="222" t="n">
        <v>73.235636</v>
      </c>
      <c r="L36" s="222" t="n">
        <v>808.4008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70</v>
      </c>
      <c r="F37" s="221" t="n">
        <v>2076</v>
      </c>
      <c r="G37" s="221" t="n">
        <v>4</v>
      </c>
      <c r="H37" s="221" t="n">
        <v>225.955</v>
      </c>
      <c r="I37" s="222" t="n">
        <v>2.43424</v>
      </c>
      <c r="J37" s="222" t="n">
        <v>0.986262</v>
      </c>
      <c r="K37" s="222" t="n">
        <v>13.24191</v>
      </c>
      <c r="L37" s="222" t="n">
        <v>152.24066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37</v>
      </c>
      <c r="F38" s="221" t="n">
        <v>40444</v>
      </c>
      <c r="G38" s="221" t="n">
        <v>182</v>
      </c>
      <c r="H38" s="221" t="n">
        <v>4346.624</v>
      </c>
      <c r="I38" s="222" t="n">
        <v>52.755587</v>
      </c>
      <c r="J38" s="222" t="n">
        <v>18.070817</v>
      </c>
      <c r="K38" s="222" t="n">
        <v>288.62335</v>
      </c>
      <c r="L38" s="222" t="n">
        <v>3289.0337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405</v>
      </c>
      <c r="F39" s="221" t="n">
        <v>21518</v>
      </c>
      <c r="G39" s="221" t="n">
        <v>105</v>
      </c>
      <c r="H39" s="221" t="n">
        <v>2314.534</v>
      </c>
      <c r="I39" s="222" t="n">
        <v>27.992622</v>
      </c>
      <c r="J39" s="222" t="n">
        <v>9.946613</v>
      </c>
      <c r="K39" s="222" t="n">
        <v>148.100228</v>
      </c>
      <c r="L39" s="222" t="n">
        <v>1816.7509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321</v>
      </c>
      <c r="F40" s="221" t="n">
        <v>6093</v>
      </c>
      <c r="G40" s="221" t="n">
        <v>30</v>
      </c>
      <c r="H40" s="221" t="n">
        <v>630.921</v>
      </c>
      <c r="I40" s="222" t="n">
        <v>8.084799</v>
      </c>
      <c r="J40" s="222" t="n">
        <v>2.936396</v>
      </c>
      <c r="K40" s="222" t="n">
        <v>42.626825</v>
      </c>
      <c r="L40" s="222" t="n">
        <v>531.83147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963</v>
      </c>
      <c r="F41" s="221" t="n">
        <v>11617</v>
      </c>
      <c r="G41" s="221" t="n">
        <v>73</v>
      </c>
      <c r="H41" s="221" t="n">
        <v>1228.003</v>
      </c>
      <c r="I41" s="222" t="n">
        <v>14.275601</v>
      </c>
      <c r="J41" s="222" t="n">
        <v>4.946366</v>
      </c>
      <c r="K41" s="222" t="n">
        <v>77.400768</v>
      </c>
      <c r="L41" s="222" t="n">
        <v>924.68270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016</v>
      </c>
      <c r="F42" s="221" t="n">
        <v>6667</v>
      </c>
      <c r="G42" s="221" t="n">
        <v>6</v>
      </c>
      <c r="H42" s="221" t="n">
        <v>679.546</v>
      </c>
      <c r="I42" s="222" t="n">
        <v>7.072953</v>
      </c>
      <c r="J42" s="222" t="n">
        <v>2.069192</v>
      </c>
      <c r="K42" s="222" t="n">
        <v>38.600477</v>
      </c>
      <c r="L42" s="222" t="n">
        <v>421.050201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1</v>
      </c>
      <c r="F43" s="221" t="n">
        <v>4443</v>
      </c>
      <c r="G43" s="221" t="n">
        <v>4</v>
      </c>
      <c r="H43" s="221" t="n">
        <v>480.308</v>
      </c>
      <c r="I43" s="222" t="n">
        <v>4.892861</v>
      </c>
      <c r="J43" s="222" t="n">
        <v>1.447607</v>
      </c>
      <c r="K43" s="222" t="n">
        <v>25.947385</v>
      </c>
      <c r="L43" s="222" t="n">
        <v>286.41936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19</v>
      </c>
      <c r="F44" s="221" t="n">
        <v>6698</v>
      </c>
      <c r="G44" s="221" t="n">
        <v>45</v>
      </c>
      <c r="H44" s="221" t="n">
        <v>771.496</v>
      </c>
      <c r="I44" s="222" t="n">
        <v>10.64364</v>
      </c>
      <c r="J44" s="222" t="n">
        <v>3.525227</v>
      </c>
      <c r="K44" s="222" t="n">
        <v>68.417983</v>
      </c>
      <c r="L44" s="222" t="n">
        <v>635.380262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6</v>
      </c>
      <c r="F45" s="221" t="n">
        <v>5138</v>
      </c>
      <c r="G45" s="221" t="n">
        <v>45</v>
      </c>
      <c r="H45" s="221" t="n">
        <v>567.986</v>
      </c>
      <c r="I45" s="222" t="n">
        <v>7.457379</v>
      </c>
      <c r="J45" s="222" t="n">
        <v>2.752332</v>
      </c>
      <c r="K45" s="222" t="n">
        <v>51.768746</v>
      </c>
      <c r="L45" s="222" t="n">
        <v>510.102181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397</v>
      </c>
      <c r="F46" s="345" t="n">
        <v>5561</v>
      </c>
      <c r="G46" s="345" t="n">
        <v>26</v>
      </c>
      <c r="H46" s="345" t="n">
        <v>581.048</v>
      </c>
      <c r="I46" s="346" t="n">
        <v>7.046372</v>
      </c>
      <c r="J46" s="346" t="n">
        <v>2.529785</v>
      </c>
      <c r="K46" s="346" t="n">
        <v>33.504662</v>
      </c>
      <c r="L46" s="346" t="n">
        <v>415.852317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075</v>
      </c>
      <c r="F15" s="221" t="n">
        <v>28328</v>
      </c>
      <c r="G15" s="221" t="n">
        <v>371</v>
      </c>
      <c r="H15" s="221" t="n">
        <v>2982.38</v>
      </c>
      <c r="I15" s="222" t="n">
        <v>42.529379</v>
      </c>
      <c r="J15" s="222" t="n">
        <v>13.846655</v>
      </c>
      <c r="K15" s="222" t="n">
        <v>228.521168</v>
      </c>
      <c r="L15" s="222" t="n">
        <v>2578.013366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777</v>
      </c>
      <c r="F16" s="221" t="n">
        <v>14743</v>
      </c>
      <c r="G16" s="221" t="n">
        <v>153</v>
      </c>
      <c r="H16" s="221" t="n">
        <v>1554.523</v>
      </c>
      <c r="I16" s="222" t="n">
        <v>19.177762</v>
      </c>
      <c r="J16" s="222" t="n">
        <v>5.26529</v>
      </c>
      <c r="K16" s="222" t="n">
        <v>100.714751</v>
      </c>
      <c r="L16" s="222" t="n">
        <v>1053.876212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225</v>
      </c>
      <c r="F17" s="221" t="n">
        <v>6466</v>
      </c>
      <c r="G17" s="221" t="n">
        <v>77</v>
      </c>
      <c r="H17" s="221" t="n">
        <v>689.525</v>
      </c>
      <c r="I17" s="222" t="n">
        <v>10.703591</v>
      </c>
      <c r="J17" s="222" t="n">
        <v>3.135169</v>
      </c>
      <c r="K17" s="222" t="n">
        <v>51.396131</v>
      </c>
      <c r="L17" s="222" t="n">
        <v>588.142088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9</v>
      </c>
      <c r="F18" s="221" t="n">
        <v>3259</v>
      </c>
      <c r="G18" s="221" t="n">
        <v>70</v>
      </c>
      <c r="H18" s="221" t="n">
        <v>356.845</v>
      </c>
      <c r="I18" s="222" t="n">
        <v>5.909533</v>
      </c>
      <c r="J18" s="222" t="n">
        <v>1.966013</v>
      </c>
      <c r="K18" s="222" t="n">
        <v>33.060535</v>
      </c>
      <c r="L18" s="222" t="n">
        <v>379.41877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24</v>
      </c>
      <c r="F19" s="221" t="n">
        <v>3860</v>
      </c>
      <c r="G19" s="221" t="n">
        <v>71</v>
      </c>
      <c r="H19" s="221" t="n">
        <v>381.487</v>
      </c>
      <c r="I19" s="222" t="n">
        <v>6.738493</v>
      </c>
      <c r="J19" s="222" t="n">
        <v>3.480183</v>
      </c>
      <c r="K19" s="222" t="n">
        <v>43.349751</v>
      </c>
      <c r="L19" s="222" t="n">
        <v>556.57628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08</v>
      </c>
      <c r="F20" s="221" t="n">
        <v>1083</v>
      </c>
      <c r="G20" s="221" t="n">
        <v>4</v>
      </c>
      <c r="H20" s="221" t="n">
        <v>120.104</v>
      </c>
      <c r="I20" s="222" t="n">
        <v>1.360679</v>
      </c>
      <c r="J20" s="222" t="n">
        <v>0.413481</v>
      </c>
      <c r="K20" s="222" t="n">
        <v>8.631734</v>
      </c>
      <c r="L20" s="222" t="n">
        <v>94.612091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867</v>
      </c>
      <c r="F21" s="221" t="n">
        <v>27245</v>
      </c>
      <c r="G21" s="221" t="n">
        <v>367</v>
      </c>
      <c r="H21" s="221" t="n">
        <v>2862.276</v>
      </c>
      <c r="I21" s="222" t="n">
        <v>41.1687</v>
      </c>
      <c r="J21" s="222" t="n">
        <v>13.433174</v>
      </c>
      <c r="K21" s="222" t="n">
        <v>219.889434</v>
      </c>
      <c r="L21" s="222" t="n">
        <v>2483.40127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29</v>
      </c>
      <c r="F22" s="221" t="n">
        <v>12566</v>
      </c>
      <c r="G22" s="221" t="n">
        <v>187</v>
      </c>
      <c r="H22" s="221" t="n">
        <v>1232.422</v>
      </c>
      <c r="I22" s="222" t="n">
        <v>19.044691</v>
      </c>
      <c r="J22" s="222" t="n">
        <v>6.359441</v>
      </c>
      <c r="K22" s="222" t="n">
        <v>108.034537</v>
      </c>
      <c r="L22" s="222" t="n">
        <v>1222.716034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82</v>
      </c>
      <c r="F23" s="221" t="n">
        <v>1757</v>
      </c>
      <c r="G23" s="221" t="n">
        <v>47</v>
      </c>
      <c r="H23" s="221" t="n">
        <v>169.067</v>
      </c>
      <c r="I23" s="222" t="n">
        <v>2.832601</v>
      </c>
      <c r="J23" s="222" t="n">
        <v>1.370448</v>
      </c>
      <c r="K23" s="222" t="n">
        <v>18.777175</v>
      </c>
      <c r="L23" s="222" t="n">
        <v>205.48914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26</v>
      </c>
      <c r="F24" s="221" t="n">
        <v>10252</v>
      </c>
      <c r="G24" s="221" t="n">
        <v>135</v>
      </c>
      <c r="H24" s="221" t="n">
        <v>1004.259</v>
      </c>
      <c r="I24" s="222" t="n">
        <v>15.256443</v>
      </c>
      <c r="J24" s="222" t="n">
        <v>4.770183</v>
      </c>
      <c r="K24" s="222" t="n">
        <v>86.628487</v>
      </c>
      <c r="L24" s="222" t="n">
        <v>987.56252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316</v>
      </c>
      <c r="F25" s="221" t="n">
        <v>7684</v>
      </c>
      <c r="G25" s="221" t="n">
        <v>60</v>
      </c>
      <c r="H25" s="221" t="n">
        <v>837.5</v>
      </c>
      <c r="I25" s="222" t="n">
        <v>10.005483</v>
      </c>
      <c r="J25" s="222" t="n">
        <v>2.496263</v>
      </c>
      <c r="K25" s="222" t="n">
        <v>50.215976</v>
      </c>
      <c r="L25" s="222" t="n">
        <v>502.16463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77</v>
      </c>
      <c r="F26" s="221" t="n">
        <v>3222</v>
      </c>
      <c r="G26" s="221" t="n">
        <v>17</v>
      </c>
      <c r="H26" s="221" t="n">
        <v>361.495</v>
      </c>
      <c r="I26" s="222" t="n">
        <v>4.61639</v>
      </c>
      <c r="J26" s="222" t="n">
        <v>1.096681</v>
      </c>
      <c r="K26" s="222" t="n">
        <v>23.43689</v>
      </c>
      <c r="L26" s="222" t="n">
        <v>208.931014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93</v>
      </c>
      <c r="F27" s="221" t="n">
        <v>2882</v>
      </c>
      <c r="G27" s="221" t="n">
        <v>24</v>
      </c>
      <c r="H27" s="221" t="n">
        <v>338.138</v>
      </c>
      <c r="I27" s="222" t="n">
        <v>5.047221</v>
      </c>
      <c r="J27" s="222" t="n">
        <v>2.158884</v>
      </c>
      <c r="K27" s="222" t="n">
        <v>30.478011</v>
      </c>
      <c r="L27" s="222" t="n">
        <v>363.242764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90</v>
      </c>
      <c r="F28" s="221" t="n">
        <v>2694</v>
      </c>
      <c r="G28" s="221" t="n">
        <v>24</v>
      </c>
      <c r="H28" s="221" t="n">
        <v>311.628</v>
      </c>
      <c r="I28" s="222" t="n">
        <v>4.665877</v>
      </c>
      <c r="J28" s="222" t="n">
        <v>2.03014</v>
      </c>
      <c r="K28" s="222" t="n">
        <v>28.199938</v>
      </c>
      <c r="L28" s="222" t="n">
        <v>346.61678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125</v>
      </c>
      <c r="G29" s="221" t="n">
        <v>4</v>
      </c>
      <c r="H29" s="221" t="n">
        <v>12.391</v>
      </c>
      <c r="I29" s="222" t="n">
        <v>0.205632</v>
      </c>
      <c r="J29" s="222" t="n">
        <v>0.115842</v>
      </c>
      <c r="K29" s="222" t="n">
        <v>0.947692</v>
      </c>
      <c r="L29" s="222" t="n">
        <v>17.333964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223</v>
      </c>
      <c r="F30" s="221" t="n">
        <v>3988</v>
      </c>
      <c r="G30" s="221" t="n">
        <v>92</v>
      </c>
      <c r="H30" s="221" t="n">
        <v>441.825</v>
      </c>
      <c r="I30" s="222" t="n">
        <v>6.865673</v>
      </c>
      <c r="J30" s="222" t="n">
        <v>2.302744</v>
      </c>
      <c r="K30" s="222" t="n">
        <v>30.213218</v>
      </c>
      <c r="L30" s="222" t="n">
        <v>377.943879</v>
      </c>
      <c r="M30" s="32"/>
    </row>
    <row r="31" customFormat="false" ht="50.1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60</v>
      </c>
      <c r="F32" s="221" t="n">
        <v>37742</v>
      </c>
      <c r="G32" s="221" t="n">
        <v>277</v>
      </c>
      <c r="H32" s="221" t="n">
        <v>4246.096</v>
      </c>
      <c r="I32" s="222" t="n">
        <v>46.970944</v>
      </c>
      <c r="J32" s="222" t="n">
        <v>15.348279</v>
      </c>
      <c r="K32" s="222" t="n">
        <v>275.798368</v>
      </c>
      <c r="L32" s="222" t="n">
        <v>3163.110856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843</v>
      </c>
      <c r="F33" s="221" t="n">
        <v>16205</v>
      </c>
      <c r="G33" s="221" t="n">
        <v>185</v>
      </c>
      <c r="H33" s="221" t="n">
        <v>1835.392</v>
      </c>
      <c r="I33" s="222" t="n">
        <v>17.209307</v>
      </c>
      <c r="J33" s="222" t="n">
        <v>4.507804</v>
      </c>
      <c r="K33" s="222" t="n">
        <v>90.585768</v>
      </c>
      <c r="L33" s="222" t="n">
        <v>1023.16601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97</v>
      </c>
      <c r="F34" s="221" t="n">
        <v>9013</v>
      </c>
      <c r="G34" s="221" t="n">
        <v>20</v>
      </c>
      <c r="H34" s="221" t="n">
        <v>1040.803</v>
      </c>
      <c r="I34" s="222" t="n">
        <v>12.043521</v>
      </c>
      <c r="J34" s="222" t="n">
        <v>3.735545</v>
      </c>
      <c r="K34" s="222" t="n">
        <v>66.532004</v>
      </c>
      <c r="L34" s="222" t="n">
        <v>769.23584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79</v>
      </c>
      <c r="F35" s="221" t="n">
        <v>5307</v>
      </c>
      <c r="G35" s="221" t="n">
        <v>62</v>
      </c>
      <c r="H35" s="221" t="n">
        <v>593.885</v>
      </c>
      <c r="I35" s="222" t="n">
        <v>7.530615</v>
      </c>
      <c r="J35" s="222" t="n">
        <v>2.680854</v>
      </c>
      <c r="K35" s="222" t="n">
        <v>54.7277</v>
      </c>
      <c r="L35" s="222" t="n">
        <v>619.332721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41</v>
      </c>
      <c r="F36" s="221" t="n">
        <v>7217</v>
      </c>
      <c r="G36" s="221" t="n">
        <v>10</v>
      </c>
      <c r="H36" s="221" t="n">
        <v>776.016</v>
      </c>
      <c r="I36" s="222" t="n">
        <v>10.187501</v>
      </c>
      <c r="J36" s="222" t="n">
        <v>4.424076</v>
      </c>
      <c r="K36" s="222" t="n">
        <v>63.952896</v>
      </c>
      <c r="L36" s="222" t="n">
        <v>751.3762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209</v>
      </c>
      <c r="F37" s="221" t="n">
        <v>2478</v>
      </c>
      <c r="G37" s="221" t="s">
        <v>335</v>
      </c>
      <c r="H37" s="221" t="n">
        <v>276.894</v>
      </c>
      <c r="I37" s="222" t="n">
        <v>3.260459</v>
      </c>
      <c r="J37" s="222" t="n">
        <v>0.83848</v>
      </c>
      <c r="K37" s="222" t="n">
        <v>16.278242</v>
      </c>
      <c r="L37" s="222" t="n">
        <v>213.709442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51</v>
      </c>
      <c r="F38" s="221" t="n">
        <v>35264</v>
      </c>
      <c r="G38" s="221" t="n">
        <v>277</v>
      </c>
      <c r="H38" s="221" t="n">
        <v>3969.202</v>
      </c>
      <c r="I38" s="222" t="n">
        <v>43.710485</v>
      </c>
      <c r="J38" s="222" t="n">
        <v>14.509799</v>
      </c>
      <c r="K38" s="222" t="n">
        <v>259.520126</v>
      </c>
      <c r="L38" s="222" t="n">
        <v>2949.401414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323</v>
      </c>
      <c r="F39" s="221" t="n">
        <v>18898</v>
      </c>
      <c r="G39" s="221" t="n">
        <v>94</v>
      </c>
      <c r="H39" s="221" t="n">
        <v>2064.173</v>
      </c>
      <c r="I39" s="222" t="n">
        <v>23.493515</v>
      </c>
      <c r="J39" s="222" t="n">
        <v>8.332097</v>
      </c>
      <c r="K39" s="222" t="n">
        <v>138.190666</v>
      </c>
      <c r="L39" s="222" t="n">
        <v>1675.19816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25</v>
      </c>
      <c r="F40" s="221" t="n">
        <v>7754</v>
      </c>
      <c r="G40" s="221" t="n">
        <v>24</v>
      </c>
      <c r="H40" s="221" t="n">
        <v>864.679</v>
      </c>
      <c r="I40" s="222" t="n">
        <v>9.916756</v>
      </c>
      <c r="J40" s="222" t="n">
        <v>3.192436</v>
      </c>
      <c r="K40" s="222" t="n">
        <v>54.604193</v>
      </c>
      <c r="L40" s="222" t="n">
        <v>665.132625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789</v>
      </c>
      <c r="F41" s="221" t="n">
        <v>8863</v>
      </c>
      <c r="G41" s="221" t="n">
        <v>39</v>
      </c>
      <c r="H41" s="221" t="n">
        <v>939.482</v>
      </c>
      <c r="I41" s="222" t="n">
        <v>9.956835</v>
      </c>
      <c r="J41" s="222" t="n">
        <v>4.088208</v>
      </c>
      <c r="K41" s="222" t="n">
        <v>64.033454</v>
      </c>
      <c r="L41" s="222" t="n">
        <v>782.31317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101</v>
      </c>
      <c r="F42" s="221" t="n">
        <v>6653</v>
      </c>
      <c r="G42" s="221" t="n">
        <v>50</v>
      </c>
      <c r="H42" s="221" t="n">
        <v>750.986</v>
      </c>
      <c r="I42" s="222" t="n">
        <v>6.934036</v>
      </c>
      <c r="J42" s="222" t="n">
        <v>1.650199</v>
      </c>
      <c r="K42" s="222" t="n">
        <v>38.316639</v>
      </c>
      <c r="L42" s="222" t="n">
        <v>425.73169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7</v>
      </c>
      <c r="F43" s="221" t="n">
        <v>4117</v>
      </c>
      <c r="G43" s="221" t="n">
        <v>13</v>
      </c>
      <c r="H43" s="221" t="n">
        <v>484.836</v>
      </c>
      <c r="I43" s="222" t="n">
        <v>4.559595</v>
      </c>
      <c r="J43" s="222" t="n">
        <v>1.057362</v>
      </c>
      <c r="K43" s="222" t="n">
        <v>24.901788</v>
      </c>
      <c r="L43" s="222" t="n">
        <v>270.61328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95</v>
      </c>
      <c r="F44" s="221" t="n">
        <v>5467</v>
      </c>
      <c r="G44" s="221" t="n">
        <v>75</v>
      </c>
      <c r="H44" s="221" t="n">
        <v>656.44</v>
      </c>
      <c r="I44" s="222" t="n">
        <v>7.900573</v>
      </c>
      <c r="J44" s="222" t="n">
        <v>2.610406</v>
      </c>
      <c r="K44" s="222" t="n">
        <v>50.649932</v>
      </c>
      <c r="L44" s="222" t="n">
        <v>505.65641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0</v>
      </c>
      <c r="F45" s="221" t="n">
        <v>5215</v>
      </c>
      <c r="G45" s="221" t="n">
        <v>75</v>
      </c>
      <c r="H45" s="221" t="n">
        <v>631.134</v>
      </c>
      <c r="I45" s="222" t="n">
        <v>7.521856</v>
      </c>
      <c r="J45" s="222" t="n">
        <v>2.451698</v>
      </c>
      <c r="K45" s="222" t="n">
        <v>49.579452</v>
      </c>
      <c r="L45" s="222" t="n">
        <v>488.314115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432</v>
      </c>
      <c r="F46" s="345" t="n">
        <v>4246</v>
      </c>
      <c r="G46" s="345" t="n">
        <v>58</v>
      </c>
      <c r="H46" s="345" t="n">
        <v>497.603</v>
      </c>
      <c r="I46" s="343" t="n">
        <v>5.382361</v>
      </c>
      <c r="J46" s="343" t="n">
        <v>1.917097</v>
      </c>
      <c r="K46" s="343" t="n">
        <v>32.362889</v>
      </c>
      <c r="L46" s="343" t="n">
        <v>342.8151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3"/>
      <c r="J47" s="343"/>
      <c r="K47" s="343"/>
      <c r="L47" s="343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2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8526</v>
      </c>
      <c r="F15" s="221" t="n">
        <v>895777</v>
      </c>
      <c r="G15" s="221" t="n">
        <v>55978</v>
      </c>
      <c r="H15" s="221" t="n">
        <v>94375.266</v>
      </c>
      <c r="I15" s="222" t="n">
        <v>1318.202892</v>
      </c>
      <c r="J15" s="222" t="n">
        <v>539.858212</v>
      </c>
      <c r="K15" s="222" t="n">
        <v>7885.504154</v>
      </c>
      <c r="L15" s="222" t="n">
        <v>91083.887268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194</v>
      </c>
      <c r="F16" s="221" t="n">
        <v>381140</v>
      </c>
      <c r="G16" s="221" t="n">
        <v>17037</v>
      </c>
      <c r="H16" s="221" t="n">
        <v>40146.993</v>
      </c>
      <c r="I16" s="222" t="n">
        <v>482.05237</v>
      </c>
      <c r="J16" s="222" t="n">
        <v>140.384633</v>
      </c>
      <c r="K16" s="222" t="n">
        <v>2518.730831</v>
      </c>
      <c r="L16" s="222" t="n">
        <v>28267.9730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6482</v>
      </c>
      <c r="F17" s="221" t="n">
        <v>192645</v>
      </c>
      <c r="G17" s="221" t="n">
        <v>13576</v>
      </c>
      <c r="H17" s="221" t="n">
        <v>21427.903</v>
      </c>
      <c r="I17" s="222" t="n">
        <v>311.720194</v>
      </c>
      <c r="J17" s="222" t="n">
        <v>101.467024</v>
      </c>
      <c r="K17" s="222" t="n">
        <v>1633.250318</v>
      </c>
      <c r="L17" s="222" t="n">
        <v>19172.876777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832</v>
      </c>
      <c r="F18" s="221" t="n">
        <v>124826</v>
      </c>
      <c r="G18" s="221" t="n">
        <v>9271</v>
      </c>
      <c r="H18" s="221" t="n">
        <v>13488.916</v>
      </c>
      <c r="I18" s="222" t="n">
        <v>208.081381</v>
      </c>
      <c r="J18" s="222" t="n">
        <v>84.060735</v>
      </c>
      <c r="K18" s="222" t="n">
        <v>1308.661605</v>
      </c>
      <c r="L18" s="222" t="n">
        <v>14886.76340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18</v>
      </c>
      <c r="F19" s="221" t="n">
        <v>197166</v>
      </c>
      <c r="G19" s="221" t="n">
        <v>16094</v>
      </c>
      <c r="H19" s="221" t="n">
        <v>19311.454</v>
      </c>
      <c r="I19" s="222" t="n">
        <v>316.348947</v>
      </c>
      <c r="J19" s="222" t="n">
        <v>213.94582</v>
      </c>
      <c r="K19" s="222" t="n">
        <v>2424.8614</v>
      </c>
      <c r="L19" s="222" t="n">
        <v>28756.2740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818</v>
      </c>
      <c r="F20" s="221" t="n">
        <v>44003</v>
      </c>
      <c r="G20" s="221" t="n">
        <v>2743</v>
      </c>
      <c r="H20" s="221" t="n">
        <v>4658.803</v>
      </c>
      <c r="I20" s="222" t="n">
        <v>59.278955</v>
      </c>
      <c r="J20" s="222" t="n">
        <v>23.442655</v>
      </c>
      <c r="K20" s="222" t="n">
        <v>333.310109</v>
      </c>
      <c r="L20" s="222" t="n">
        <v>3822.74484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72708</v>
      </c>
      <c r="F21" s="221" t="n">
        <v>851774</v>
      </c>
      <c r="G21" s="221" t="n">
        <v>53235</v>
      </c>
      <c r="H21" s="221" t="n">
        <v>89716.463</v>
      </c>
      <c r="I21" s="222" t="n">
        <v>1258.923937</v>
      </c>
      <c r="J21" s="222" t="n">
        <v>516.415557</v>
      </c>
      <c r="K21" s="222" t="n">
        <v>7552.194045</v>
      </c>
      <c r="L21" s="222" t="n">
        <v>87261.14242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9223</v>
      </c>
      <c r="F22" s="221" t="n">
        <v>452300</v>
      </c>
      <c r="G22" s="221" t="n">
        <v>33168</v>
      </c>
      <c r="H22" s="221" t="n">
        <v>46607.339</v>
      </c>
      <c r="I22" s="222" t="n">
        <v>679.786045</v>
      </c>
      <c r="J22" s="222" t="n">
        <v>305.924625</v>
      </c>
      <c r="K22" s="222" t="n">
        <v>4265.908947</v>
      </c>
      <c r="L22" s="222" t="n">
        <v>51034.065976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4428</v>
      </c>
      <c r="F23" s="221" t="n">
        <v>124285</v>
      </c>
      <c r="G23" s="221" t="n">
        <v>7751</v>
      </c>
      <c r="H23" s="221" t="n">
        <v>12244.358</v>
      </c>
      <c r="I23" s="222" t="n">
        <v>184.124408</v>
      </c>
      <c r="J23" s="222" t="n">
        <v>107.869639</v>
      </c>
      <c r="K23" s="222" t="n">
        <v>1342.023929</v>
      </c>
      <c r="L23" s="222" t="n">
        <v>16140.679148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3026</v>
      </c>
      <c r="F24" s="221" t="n">
        <v>276384</v>
      </c>
      <c r="G24" s="221" t="n">
        <v>20528</v>
      </c>
      <c r="H24" s="221" t="n">
        <v>28463.314</v>
      </c>
      <c r="I24" s="222" t="n">
        <v>406.022066</v>
      </c>
      <c r="J24" s="222" t="n">
        <v>163.714693</v>
      </c>
      <c r="K24" s="222" t="n">
        <v>2468.043531</v>
      </c>
      <c r="L24" s="222" t="n">
        <v>29307.97362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1759</v>
      </c>
      <c r="F25" s="221" t="n">
        <v>186507</v>
      </c>
      <c r="G25" s="221" t="n">
        <v>5496</v>
      </c>
      <c r="H25" s="221" t="n">
        <v>19463.296</v>
      </c>
      <c r="I25" s="222" t="n">
        <v>234.603818</v>
      </c>
      <c r="J25" s="222" t="n">
        <v>68.66948</v>
      </c>
      <c r="K25" s="222" t="n">
        <v>1231.919149</v>
      </c>
      <c r="L25" s="222" t="n">
        <v>13701.786403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1083</v>
      </c>
      <c r="F26" s="221" t="n">
        <v>93486</v>
      </c>
      <c r="G26" s="221" t="n">
        <v>2741</v>
      </c>
      <c r="H26" s="221" t="n">
        <v>10123.201</v>
      </c>
      <c r="I26" s="222" t="n">
        <v>126.206045</v>
      </c>
      <c r="J26" s="222" t="n">
        <v>38.688911</v>
      </c>
      <c r="K26" s="222" t="n">
        <v>639.046278</v>
      </c>
      <c r="L26" s="222" t="n">
        <v>7039.00670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36</v>
      </c>
      <c r="F27" s="221" t="n">
        <v>103459</v>
      </c>
      <c r="G27" s="221" t="n">
        <v>7277</v>
      </c>
      <c r="H27" s="221" t="n">
        <v>11823.54</v>
      </c>
      <c r="I27" s="222" t="n">
        <v>176.556522</v>
      </c>
      <c r="J27" s="222" t="n">
        <v>68.815032</v>
      </c>
      <c r="K27" s="222" t="n">
        <v>1095.884713</v>
      </c>
      <c r="L27" s="222" t="n">
        <v>11726.002373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80</v>
      </c>
      <c r="F28" s="221" t="n">
        <v>93453</v>
      </c>
      <c r="G28" s="221" t="n">
        <v>6554</v>
      </c>
      <c r="H28" s="221" t="n">
        <v>10692.054</v>
      </c>
      <c r="I28" s="222" t="n">
        <v>156.631185</v>
      </c>
      <c r="J28" s="222" t="n">
        <v>60.634048</v>
      </c>
      <c r="K28" s="222" t="n">
        <v>968.506816</v>
      </c>
      <c r="L28" s="222" t="n">
        <v>10493.14132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79</v>
      </c>
      <c r="F29" s="221" t="n">
        <v>1280</v>
      </c>
      <c r="G29" s="221" t="n">
        <v>85</v>
      </c>
      <c r="H29" s="221" t="n">
        <v>149.278</v>
      </c>
      <c r="I29" s="222" t="n">
        <v>2.27642</v>
      </c>
      <c r="J29" s="222" t="n">
        <v>1.145344</v>
      </c>
      <c r="K29" s="222" t="n">
        <v>22.259723</v>
      </c>
      <c r="L29" s="222" t="n">
        <v>214.422652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11</v>
      </c>
      <c r="F30" s="221" t="n">
        <v>108228</v>
      </c>
      <c r="G30" s="221" t="n">
        <v>7209</v>
      </c>
      <c r="H30" s="221" t="n">
        <v>11673.01</v>
      </c>
      <c r="I30" s="222" t="n">
        <v>165.701132</v>
      </c>
      <c r="J30" s="222" t="n">
        <v>71.861076</v>
      </c>
      <c r="K30" s="222" t="n">
        <v>936.221513</v>
      </c>
      <c r="L30" s="222" t="n">
        <v>10584.865017</v>
      </c>
      <c r="M30" s="32"/>
    </row>
    <row r="31" customFormat="false" ht="50.1" hidden="false" customHeight="true" outlineLevel="0" collapsed="false"/>
    <row r="32" customFormat="false" ht="30.95" hidden="false" customHeight="true" outlineLevel="0" collapsed="false">
      <c r="A32" s="220"/>
      <c r="B32" s="236"/>
      <c r="C32" s="236"/>
      <c r="D32" s="236"/>
      <c r="E32" s="221"/>
      <c r="F32" s="221"/>
      <c r="G32" s="221"/>
      <c r="H32" s="221"/>
      <c r="I32" s="222"/>
      <c r="J32" s="222"/>
      <c r="K32" s="222"/>
      <c r="L32" s="222"/>
    </row>
    <row r="33" customFormat="false" ht="45" hidden="false" customHeight="true" outlineLevel="0" collapsed="false">
      <c r="A33" s="220"/>
      <c r="B33" s="236"/>
      <c r="C33" s="236"/>
      <c r="D33" s="236"/>
      <c r="E33" s="221"/>
      <c r="F33" s="221"/>
      <c r="G33" s="221"/>
      <c r="H33" s="221"/>
      <c r="I33" s="222"/>
      <c r="J33" s="222"/>
      <c r="K33" s="222"/>
      <c r="L33" s="222"/>
    </row>
    <row r="34" customFormat="false" ht="15" hidden="false" customHeight="true" outlineLevel="0" collapsed="false">
      <c r="A34" s="220"/>
      <c r="B34" s="172"/>
      <c r="C34" s="173"/>
      <c r="D34" s="253"/>
      <c r="E34" s="221"/>
      <c r="F34" s="221"/>
      <c r="G34" s="221"/>
      <c r="H34" s="221"/>
      <c r="I34" s="222"/>
      <c r="J34" s="222"/>
      <c r="K34" s="222"/>
      <c r="L34" s="222"/>
    </row>
    <row r="35" customFormat="false" ht="15" hidden="false" customHeight="true" outlineLevel="0" collapsed="false">
      <c r="A35" s="220"/>
      <c r="B35" s="172"/>
      <c r="C35" s="173"/>
      <c r="D35" s="253"/>
      <c r="E35" s="221"/>
      <c r="F35" s="221"/>
      <c r="G35" s="221"/>
      <c r="H35" s="221"/>
      <c r="I35" s="222"/>
      <c r="J35" s="222"/>
      <c r="K35" s="222"/>
      <c r="L35" s="222"/>
    </row>
    <row r="36" customFormat="false" ht="15" hidden="false" customHeight="true" outlineLevel="0" collapsed="false">
      <c r="A36" s="220"/>
      <c r="B36" s="220"/>
      <c r="C36" s="316"/>
      <c r="D36" s="316"/>
      <c r="E36" s="221"/>
      <c r="F36" s="221"/>
      <c r="G36" s="221"/>
      <c r="H36" s="221"/>
      <c r="I36" s="222"/>
      <c r="J36" s="222"/>
      <c r="K36" s="222"/>
      <c r="L36" s="222"/>
    </row>
    <row r="37" customFormat="false" ht="27.95" hidden="false" customHeight="true" outlineLevel="0" collapsed="false">
      <c r="A37" s="220"/>
      <c r="B37" s="236"/>
      <c r="C37" s="236"/>
      <c r="D37" s="236"/>
      <c r="E37" s="221"/>
      <c r="F37" s="221"/>
      <c r="G37" s="221"/>
      <c r="H37" s="221"/>
      <c r="I37" s="222"/>
      <c r="J37" s="222"/>
      <c r="K37" s="222"/>
      <c r="L37" s="222"/>
    </row>
    <row r="38" customFormat="false" ht="27.95" hidden="false" customHeight="true" outlineLevel="0" collapsed="false">
      <c r="A38" s="220"/>
      <c r="B38" s="236"/>
      <c r="C38" s="236"/>
      <c r="D38" s="236"/>
      <c r="E38" s="221"/>
      <c r="F38" s="221"/>
      <c r="G38" s="221"/>
      <c r="H38" s="221"/>
      <c r="I38" s="222"/>
      <c r="J38" s="222"/>
      <c r="K38" s="222"/>
      <c r="L38" s="222"/>
    </row>
    <row r="39" customFormat="false" ht="24.95" hidden="false" customHeight="true" outlineLevel="0" collapsed="false">
      <c r="A39" s="220"/>
      <c r="B39" s="236"/>
      <c r="C39" s="236"/>
      <c r="D39" s="236"/>
      <c r="E39" s="221"/>
      <c r="F39" s="221"/>
      <c r="G39" s="221"/>
      <c r="H39" s="221"/>
      <c r="I39" s="222"/>
      <c r="J39" s="222"/>
      <c r="K39" s="222"/>
      <c r="L39" s="222"/>
    </row>
    <row r="40" customFormat="false" ht="17.1" hidden="false" customHeight="true" outlineLevel="0" collapsed="false">
      <c r="A40" s="220"/>
      <c r="B40" s="236"/>
      <c r="C40" s="236"/>
      <c r="D40" s="236"/>
      <c r="E40" s="221"/>
      <c r="F40" s="221"/>
      <c r="G40" s="221"/>
      <c r="H40" s="221"/>
      <c r="I40" s="222"/>
      <c r="J40" s="222"/>
      <c r="K40" s="222"/>
      <c r="L40" s="222"/>
    </row>
    <row r="41" customFormat="false" ht="30.95" hidden="false" customHeight="true" outlineLevel="0" collapsed="false">
      <c r="A41" s="220"/>
      <c r="B41" s="236"/>
      <c r="C41" s="236"/>
      <c r="D41" s="236"/>
      <c r="E41" s="221"/>
      <c r="F41" s="221"/>
      <c r="G41" s="221"/>
      <c r="H41" s="221"/>
      <c r="I41" s="222"/>
      <c r="J41" s="222"/>
      <c r="K41" s="222"/>
      <c r="L41" s="222"/>
    </row>
    <row r="42" customFormat="false" ht="24.95" hidden="false" customHeight="true" outlineLevel="0" collapsed="false">
      <c r="A42" s="220"/>
      <c r="B42" s="236"/>
      <c r="C42" s="236"/>
      <c r="D42" s="236"/>
      <c r="E42" s="221"/>
      <c r="F42" s="221"/>
      <c r="G42" s="221"/>
      <c r="H42" s="221"/>
      <c r="I42" s="222"/>
      <c r="J42" s="222"/>
      <c r="K42" s="222"/>
      <c r="L42" s="222"/>
    </row>
    <row r="43" customFormat="false" ht="17.1" hidden="false" customHeight="true" outlineLevel="0" collapsed="false">
      <c r="A43" s="220"/>
      <c r="B43" s="236"/>
      <c r="C43" s="236"/>
      <c r="D43" s="236"/>
      <c r="E43" s="221"/>
      <c r="F43" s="221"/>
      <c r="G43" s="221"/>
      <c r="H43" s="221"/>
      <c r="I43" s="222"/>
      <c r="J43" s="222"/>
      <c r="K43" s="222"/>
      <c r="L43" s="222"/>
      <c r="M43" s="32"/>
    </row>
    <row r="44" customFormat="false" ht="24.95" hidden="false" customHeight="true" outlineLevel="0" collapsed="false">
      <c r="A44" s="220"/>
      <c r="B44" s="236"/>
      <c r="C44" s="236"/>
      <c r="D44" s="236"/>
      <c r="E44" s="221"/>
      <c r="F44" s="221"/>
      <c r="G44" s="221"/>
      <c r="H44" s="221"/>
      <c r="I44" s="222"/>
      <c r="J44" s="222"/>
      <c r="K44" s="222"/>
      <c r="L44" s="222"/>
      <c r="M44" s="32"/>
    </row>
    <row r="45" customFormat="false" ht="17.1" hidden="false" customHeight="true" outlineLevel="0" collapsed="false">
      <c r="A45" s="220"/>
      <c r="B45" s="236"/>
      <c r="C45" s="236"/>
      <c r="D45" s="236"/>
      <c r="E45" s="221"/>
      <c r="F45" s="221"/>
      <c r="G45" s="221"/>
      <c r="H45" s="221"/>
      <c r="I45" s="222"/>
      <c r="J45" s="222"/>
      <c r="K45" s="222"/>
      <c r="L45" s="222"/>
      <c r="M45" s="32"/>
    </row>
    <row r="46" customFormat="false" ht="24.95" hidden="false" customHeight="true" outlineLevel="0" collapsed="false">
      <c r="A46" s="220"/>
      <c r="B46" s="236"/>
      <c r="C46" s="236"/>
      <c r="D46" s="236"/>
      <c r="E46" s="221"/>
      <c r="F46" s="221"/>
      <c r="G46" s="221"/>
      <c r="H46" s="221"/>
      <c r="I46" s="222"/>
      <c r="J46" s="222"/>
      <c r="K46" s="222"/>
      <c r="L46" s="222"/>
      <c r="M46" s="32"/>
    </row>
    <row r="47" customFormat="false" ht="24.95" hidden="false" customHeight="true" outlineLevel="0" collapsed="false">
      <c r="A47" s="220"/>
      <c r="B47" s="236"/>
      <c r="C47" s="236"/>
      <c r="D47" s="236"/>
      <c r="E47" s="221"/>
      <c r="F47" s="221"/>
      <c r="G47" s="221"/>
      <c r="H47" s="221"/>
      <c r="I47" s="222"/>
      <c r="J47" s="222"/>
      <c r="K47" s="222"/>
      <c r="L47" s="222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8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7841</v>
      </c>
      <c r="F15" s="221" t="n">
        <v>663498</v>
      </c>
      <c r="G15" s="221" t="n">
        <v>53539</v>
      </c>
      <c r="H15" s="221" t="n">
        <v>69312.871</v>
      </c>
      <c r="I15" s="222" t="n">
        <v>1033.999867</v>
      </c>
      <c r="J15" s="222" t="n">
        <v>435.823581</v>
      </c>
      <c r="K15" s="222" t="n">
        <v>6109.909839</v>
      </c>
      <c r="L15" s="222" t="n">
        <v>70610.221435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1079</v>
      </c>
      <c r="F16" s="221" t="n">
        <v>285469</v>
      </c>
      <c r="G16" s="221" t="n">
        <v>16198</v>
      </c>
      <c r="H16" s="347" t="n">
        <v>29947.848</v>
      </c>
      <c r="I16" s="222" t="n">
        <v>383.272983</v>
      </c>
      <c r="J16" s="222" t="n">
        <v>110.399256</v>
      </c>
      <c r="K16" s="222" t="n">
        <v>1982.375331</v>
      </c>
      <c r="L16" s="222" t="n">
        <v>22058.0088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697</v>
      </c>
      <c r="F17" s="221" t="n">
        <v>139120</v>
      </c>
      <c r="G17" s="221" t="n">
        <v>12967</v>
      </c>
      <c r="H17" s="221" t="n">
        <v>15372.03</v>
      </c>
      <c r="I17" s="222" t="n">
        <v>240.998724</v>
      </c>
      <c r="J17" s="222" t="n">
        <v>77.425839</v>
      </c>
      <c r="K17" s="222" t="n">
        <v>1216.737392</v>
      </c>
      <c r="L17" s="222" t="n">
        <v>14395.105912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312</v>
      </c>
      <c r="F18" s="221" t="n">
        <v>89307</v>
      </c>
      <c r="G18" s="221" t="n">
        <v>8888</v>
      </c>
      <c r="H18" s="221" t="n">
        <v>9652.635</v>
      </c>
      <c r="I18" s="222" t="n">
        <v>159.751845</v>
      </c>
      <c r="J18" s="222" t="n">
        <v>65.55847</v>
      </c>
      <c r="K18" s="222" t="n">
        <v>977.871534</v>
      </c>
      <c r="L18" s="222" t="n">
        <v>11118.84143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53</v>
      </c>
      <c r="F19" s="221" t="n">
        <v>149602</v>
      </c>
      <c r="G19" s="221" t="n">
        <v>15486</v>
      </c>
      <c r="H19" s="221" t="n">
        <v>14340.358</v>
      </c>
      <c r="I19" s="222" t="n">
        <v>249.976315</v>
      </c>
      <c r="J19" s="222" t="n">
        <v>182.440016</v>
      </c>
      <c r="K19" s="222" t="n">
        <v>1932.925582</v>
      </c>
      <c r="L19" s="222" t="n">
        <v>23038.265268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641</v>
      </c>
      <c r="F20" s="221" t="n">
        <v>30228</v>
      </c>
      <c r="G20" s="221" t="n">
        <v>2682</v>
      </c>
      <c r="H20" s="221" t="n">
        <v>3242.333</v>
      </c>
      <c r="I20" s="222" t="n">
        <v>43.173649</v>
      </c>
      <c r="J20" s="222" t="n">
        <v>16.593797</v>
      </c>
      <c r="K20" s="222" t="n">
        <v>249.408587</v>
      </c>
      <c r="L20" s="222" t="n">
        <v>2823.68655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3200</v>
      </c>
      <c r="F21" s="221" t="n">
        <v>633270</v>
      </c>
      <c r="G21" s="221" t="n">
        <v>50857</v>
      </c>
      <c r="H21" s="221" t="n">
        <v>66070.538</v>
      </c>
      <c r="I21" s="222" t="n">
        <v>990.826218</v>
      </c>
      <c r="J21" s="222" t="n">
        <v>419.229784</v>
      </c>
      <c r="K21" s="222" t="n">
        <v>5860.501252</v>
      </c>
      <c r="L21" s="222" t="n">
        <v>67786.53487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1167</v>
      </c>
      <c r="F22" s="221" t="n">
        <v>338294</v>
      </c>
      <c r="G22" s="221" t="n">
        <v>31542</v>
      </c>
      <c r="H22" s="221" t="n">
        <v>34416.609</v>
      </c>
      <c r="I22" s="222" t="n">
        <v>539.410078</v>
      </c>
      <c r="J22" s="222" t="n">
        <v>252.638882</v>
      </c>
      <c r="K22" s="222" t="n">
        <v>3383.424069</v>
      </c>
      <c r="L22" s="222" t="n">
        <v>40230.07744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151</v>
      </c>
      <c r="F23" s="221" t="n">
        <v>82882</v>
      </c>
      <c r="G23" s="221" t="n">
        <v>7324</v>
      </c>
      <c r="H23" s="221" t="n">
        <v>7866.704</v>
      </c>
      <c r="I23" s="222" t="n">
        <v>131.942589</v>
      </c>
      <c r="J23" s="222" t="n">
        <v>87.609066</v>
      </c>
      <c r="K23" s="222" t="n">
        <v>1001.374636</v>
      </c>
      <c r="L23" s="222" t="n">
        <v>11957.6080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7710</v>
      </c>
      <c r="F24" s="221" t="n">
        <v>214865</v>
      </c>
      <c r="G24" s="221" t="n">
        <v>19399</v>
      </c>
      <c r="H24" s="221" t="n">
        <v>21916.107</v>
      </c>
      <c r="I24" s="222" t="n">
        <v>334.014506</v>
      </c>
      <c r="J24" s="222" t="n">
        <v>136.792579</v>
      </c>
      <c r="K24" s="222" t="n">
        <v>2010.76255</v>
      </c>
      <c r="L24" s="222" t="n">
        <v>23969.641887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110</v>
      </c>
      <c r="F25" s="221" t="n">
        <v>147226</v>
      </c>
      <c r="G25" s="221" t="n">
        <v>5331</v>
      </c>
      <c r="H25" s="221" t="n">
        <v>15339.354</v>
      </c>
      <c r="I25" s="222" t="n">
        <v>195.645261</v>
      </c>
      <c r="J25" s="222" t="n">
        <v>57.946869</v>
      </c>
      <c r="K25" s="222" t="n">
        <v>1017.647595</v>
      </c>
      <c r="L25" s="222" t="n">
        <v>11261.12539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975</v>
      </c>
      <c r="F26" s="221" t="n">
        <v>69021</v>
      </c>
      <c r="G26" s="221" t="n">
        <v>2679</v>
      </c>
      <c r="H26" s="221" t="n">
        <v>7415.93</v>
      </c>
      <c r="I26" s="222" t="n">
        <v>99.335512</v>
      </c>
      <c r="J26" s="222" t="n">
        <v>31.379811</v>
      </c>
      <c r="K26" s="222" t="n">
        <v>495.173395</v>
      </c>
      <c r="L26" s="222" t="n">
        <v>5409.555798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540</v>
      </c>
      <c r="F27" s="221" t="n">
        <v>72155</v>
      </c>
      <c r="G27" s="221" t="n">
        <v>7054</v>
      </c>
      <c r="H27" s="221" t="n">
        <v>8222.895</v>
      </c>
      <c r="I27" s="222" t="n">
        <v>131.210935</v>
      </c>
      <c r="J27" s="222" t="n">
        <v>52.041759</v>
      </c>
      <c r="K27" s="222" t="n">
        <v>753.21453</v>
      </c>
      <c r="L27" s="222" t="n">
        <v>8325.04135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449</v>
      </c>
      <c r="F28" s="221" t="n">
        <v>66115</v>
      </c>
      <c r="G28" s="221" t="n">
        <v>6353</v>
      </c>
      <c r="H28" s="221" t="n">
        <v>7545.403</v>
      </c>
      <c r="I28" s="222" t="n">
        <v>118.375536</v>
      </c>
      <c r="J28" s="222" t="n">
        <v>46.352597</v>
      </c>
      <c r="K28" s="222" t="n">
        <v>678.865733</v>
      </c>
      <c r="L28" s="222" t="n">
        <v>7581.3174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48</v>
      </c>
      <c r="F29" s="221" t="n">
        <v>963</v>
      </c>
      <c r="G29" s="221" t="n">
        <v>85</v>
      </c>
      <c r="H29" s="221" t="n">
        <v>113.233</v>
      </c>
      <c r="I29" s="222" t="n">
        <v>1.833797</v>
      </c>
      <c r="J29" s="222" t="n">
        <v>0.979295</v>
      </c>
      <c r="K29" s="222" t="n">
        <v>19.786998</v>
      </c>
      <c r="L29" s="222" t="n">
        <v>181.8797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335</v>
      </c>
      <c r="F30" s="221" t="n">
        <v>74632</v>
      </c>
      <c r="G30" s="221" t="n">
        <v>6845</v>
      </c>
      <c r="H30" s="221" t="n">
        <v>7978.447</v>
      </c>
      <c r="I30" s="222" t="n">
        <v>122.726147</v>
      </c>
      <c r="J30" s="222" t="n">
        <v>55.622979</v>
      </c>
      <c r="K30" s="222" t="n">
        <v>686.42806</v>
      </c>
      <c r="L30" s="222" t="n">
        <v>7788.410906</v>
      </c>
      <c r="M30" s="32"/>
    </row>
    <row r="31" customFormat="false" ht="50.1" hidden="false" customHeight="true" outlineLevel="0" collapsed="false">
      <c r="A31" s="76" t="s">
        <v>2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20685</v>
      </c>
      <c r="F32" s="221" t="n">
        <v>232279</v>
      </c>
      <c r="G32" s="221" t="n">
        <v>2439</v>
      </c>
      <c r="H32" s="221" t="n">
        <v>25062.395</v>
      </c>
      <c r="I32" s="222" t="n">
        <v>284.203025</v>
      </c>
      <c r="J32" s="222" t="n">
        <v>104.034631</v>
      </c>
      <c r="K32" s="222" t="n">
        <v>1775.594315</v>
      </c>
      <c r="L32" s="222" t="n">
        <v>20473.66583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8115</v>
      </c>
      <c r="F33" s="221" t="n">
        <v>95671</v>
      </c>
      <c r="G33" s="221" t="n">
        <v>839</v>
      </c>
      <c r="H33" s="221" t="n">
        <v>10199.145</v>
      </c>
      <c r="I33" s="222" t="n">
        <v>98.779387</v>
      </c>
      <c r="J33" s="222" t="n">
        <v>29.985377</v>
      </c>
      <c r="K33" s="222" t="n">
        <v>536.3555</v>
      </c>
      <c r="L33" s="222" t="n">
        <v>6209.964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785</v>
      </c>
      <c r="F34" s="221" t="n">
        <v>53525</v>
      </c>
      <c r="G34" s="221" t="n">
        <v>609</v>
      </c>
      <c r="H34" s="221" t="n">
        <v>6055.873</v>
      </c>
      <c r="I34" s="222" t="n">
        <v>70.72147</v>
      </c>
      <c r="J34" s="222" t="n">
        <v>24.041185</v>
      </c>
      <c r="K34" s="222" t="n">
        <v>416.512926</v>
      </c>
      <c r="L34" s="222" t="n">
        <v>4777.770865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520</v>
      </c>
      <c r="F35" s="221" t="n">
        <v>35519</v>
      </c>
      <c r="G35" s="221" t="n">
        <v>383</v>
      </c>
      <c r="H35" s="221" t="n">
        <v>3836.281</v>
      </c>
      <c r="I35" s="222" t="n">
        <v>48.329536</v>
      </c>
      <c r="J35" s="222" t="n">
        <v>18.502265</v>
      </c>
      <c r="K35" s="222" t="n">
        <v>330.790071</v>
      </c>
      <c r="L35" s="222" t="n">
        <v>3767.92197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5</v>
      </c>
      <c r="F36" s="221" t="n">
        <v>47564</v>
      </c>
      <c r="G36" s="221" t="n">
        <v>608</v>
      </c>
      <c r="H36" s="221" t="n">
        <v>4971.096</v>
      </c>
      <c r="I36" s="222" t="n">
        <v>66.372632</v>
      </c>
      <c r="J36" s="222" t="n">
        <v>31.505804</v>
      </c>
      <c r="K36" s="222" t="n">
        <v>491.935818</v>
      </c>
      <c r="L36" s="222" t="n">
        <v>5718.008791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177</v>
      </c>
      <c r="F37" s="221" t="n">
        <v>13775</v>
      </c>
      <c r="G37" s="221" t="n">
        <v>61</v>
      </c>
      <c r="H37" s="221" t="n">
        <v>1416.47</v>
      </c>
      <c r="I37" s="222" t="n">
        <v>16.105306</v>
      </c>
      <c r="J37" s="222" t="n">
        <v>6.848858</v>
      </c>
      <c r="K37" s="222" t="n">
        <v>83.901522</v>
      </c>
      <c r="L37" s="222" t="n">
        <v>999.05829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9508</v>
      </c>
      <c r="F38" s="221" t="n">
        <v>218504</v>
      </c>
      <c r="G38" s="221" t="n">
        <v>2378</v>
      </c>
      <c r="H38" s="221" t="n">
        <v>23645.925</v>
      </c>
      <c r="I38" s="222" t="n">
        <v>268.097719</v>
      </c>
      <c r="J38" s="222" t="n">
        <v>97.185773</v>
      </c>
      <c r="K38" s="222" t="n">
        <v>1691.692793</v>
      </c>
      <c r="L38" s="222" t="n">
        <v>19474.60754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056</v>
      </c>
      <c r="F39" s="221" t="n">
        <v>114006</v>
      </c>
      <c r="G39" s="221" t="n">
        <v>1626</v>
      </c>
      <c r="H39" s="221" t="n">
        <v>12190.73</v>
      </c>
      <c r="I39" s="222" t="n">
        <v>140.375967</v>
      </c>
      <c r="J39" s="222" t="n">
        <v>53.285743</v>
      </c>
      <c r="K39" s="222" t="n">
        <v>882.484878</v>
      </c>
      <c r="L39" s="222" t="n">
        <v>10803.98853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277</v>
      </c>
      <c r="F40" s="221" t="n">
        <v>41403</v>
      </c>
      <c r="G40" s="221" t="n">
        <v>427</v>
      </c>
      <c r="H40" s="221" t="n">
        <v>4377.654</v>
      </c>
      <c r="I40" s="222" t="n">
        <v>52.181819</v>
      </c>
      <c r="J40" s="222" t="n">
        <v>20.260573</v>
      </c>
      <c r="K40" s="222" t="n">
        <v>340.649293</v>
      </c>
      <c r="L40" s="222" t="n">
        <v>4183.07105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5316</v>
      </c>
      <c r="F41" s="221" t="n">
        <v>61519</v>
      </c>
      <c r="G41" s="221" t="n">
        <v>1129</v>
      </c>
      <c r="H41" s="221" t="n">
        <v>6547.207</v>
      </c>
      <c r="I41" s="222" t="n">
        <v>72.00756</v>
      </c>
      <c r="J41" s="222" t="n">
        <v>26.922114</v>
      </c>
      <c r="K41" s="222" t="n">
        <v>457.280981</v>
      </c>
      <c r="L41" s="222" t="n">
        <v>5338.33173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7649</v>
      </c>
      <c r="F42" s="221" t="n">
        <v>39281</v>
      </c>
      <c r="G42" s="221" t="n">
        <v>165</v>
      </c>
      <c r="H42" s="221" t="n">
        <v>4123.942</v>
      </c>
      <c r="I42" s="222" t="n">
        <v>38.958557</v>
      </c>
      <c r="J42" s="222" t="n">
        <v>10.722611</v>
      </c>
      <c r="K42" s="222" t="n">
        <v>214.271554</v>
      </c>
      <c r="L42" s="222" t="n">
        <v>2440.661009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3108</v>
      </c>
      <c r="F43" s="221" t="n">
        <v>24465</v>
      </c>
      <c r="G43" s="221" t="n">
        <v>62</v>
      </c>
      <c r="H43" s="221" t="n">
        <v>2707.271</v>
      </c>
      <c r="I43" s="222" t="n">
        <v>26.870533</v>
      </c>
      <c r="J43" s="222" t="n">
        <v>7.3091</v>
      </c>
      <c r="K43" s="222" t="n">
        <v>143.872883</v>
      </c>
      <c r="L43" s="222" t="n">
        <v>1629.450911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096</v>
      </c>
      <c r="F44" s="221" t="n">
        <v>31304</v>
      </c>
      <c r="G44" s="221" t="n">
        <v>223</v>
      </c>
      <c r="H44" s="221" t="n">
        <v>3600.645</v>
      </c>
      <c r="I44" s="222" t="n">
        <v>45.345587</v>
      </c>
      <c r="J44" s="222" t="n">
        <v>16.773273</v>
      </c>
      <c r="K44" s="222" t="n">
        <v>342.670183</v>
      </c>
      <c r="L44" s="222" t="n">
        <v>3400.961017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31</v>
      </c>
      <c r="F45" s="221" t="n">
        <v>27338</v>
      </c>
      <c r="G45" s="221" t="n">
        <v>201</v>
      </c>
      <c r="H45" s="221" t="n">
        <v>3146.651</v>
      </c>
      <c r="I45" s="222" t="n">
        <v>38.255649</v>
      </c>
      <c r="J45" s="222" t="n">
        <v>14.281451</v>
      </c>
      <c r="K45" s="222" t="n">
        <v>289.641083</v>
      </c>
      <c r="L45" s="222" t="n">
        <v>2911.823846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31</v>
      </c>
      <c r="F46" s="221" t="n">
        <v>317</v>
      </c>
      <c r="G46" s="221" t="s">
        <v>335</v>
      </c>
      <c r="H46" s="221" t="n">
        <v>36.045</v>
      </c>
      <c r="I46" s="222" t="n">
        <v>0.442623</v>
      </c>
      <c r="J46" s="222" t="n">
        <v>0.166049</v>
      </c>
      <c r="K46" s="222" t="n">
        <v>2.472725</v>
      </c>
      <c r="L46" s="222" t="n">
        <v>32.542872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676</v>
      </c>
      <c r="F47" s="221" t="n">
        <v>33596</v>
      </c>
      <c r="G47" s="221" t="n">
        <v>364</v>
      </c>
      <c r="H47" s="221" t="n">
        <v>3694.563</v>
      </c>
      <c r="I47" s="222" t="n">
        <v>42.974985</v>
      </c>
      <c r="J47" s="222" t="n">
        <v>16.238097</v>
      </c>
      <c r="K47" s="222" t="n">
        <v>249.793453</v>
      </c>
      <c r="L47" s="222" t="n">
        <v>2796.45411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9.9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A16" s="159"/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1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02</v>
      </c>
      <c r="B25" s="357" t="n">
        <v>246</v>
      </c>
      <c r="C25" s="357" t="n">
        <v>5698</v>
      </c>
      <c r="D25" s="357" t="n">
        <v>1716</v>
      </c>
      <c r="E25" s="358" t="n">
        <v>30.1158301158301</v>
      </c>
      <c r="F25" s="357" t="n">
        <v>500</v>
      </c>
      <c r="G25" s="359" t="n">
        <v>8.122</v>
      </c>
      <c r="H25" s="359" t="n">
        <v>8.712</v>
      </c>
      <c r="I25" s="359" t="n">
        <v>60.16</v>
      </c>
      <c r="J25" s="359" t="n">
        <v>746.287</v>
      </c>
      <c r="L25" s="360"/>
    </row>
    <row r="26" customFormat="false" ht="14.1" hidden="false" customHeight="true" outlineLevel="0" collapsed="false">
      <c r="A26" s="356" t="s">
        <v>903</v>
      </c>
      <c r="B26" s="221" t="n">
        <v>194</v>
      </c>
      <c r="C26" s="357" t="n">
        <v>2350</v>
      </c>
      <c r="D26" s="357" t="n">
        <v>622</v>
      </c>
      <c r="E26" s="358" t="n">
        <v>26.468085106383</v>
      </c>
      <c r="F26" s="357" t="n">
        <v>268</v>
      </c>
      <c r="G26" s="359" t="n">
        <v>4.009</v>
      </c>
      <c r="H26" s="359" t="n">
        <v>1.369</v>
      </c>
      <c r="I26" s="359" t="n">
        <v>25.01</v>
      </c>
      <c r="J26" s="359" t="n">
        <v>305.905</v>
      </c>
      <c r="K26" s="361"/>
    </row>
    <row r="27" customFormat="false" ht="14.1" hidden="false" customHeight="true" outlineLevel="0" collapsed="false">
      <c r="A27" s="356" t="s">
        <v>904</v>
      </c>
      <c r="B27" s="221" t="n">
        <v>318</v>
      </c>
      <c r="C27" s="357" t="n">
        <v>4031</v>
      </c>
      <c r="D27" s="357" t="n">
        <v>1013</v>
      </c>
      <c r="E27" s="358" t="n">
        <v>25.1302406350781</v>
      </c>
      <c r="F27" s="357" t="n">
        <v>432</v>
      </c>
      <c r="G27" s="359" t="n">
        <v>6.663</v>
      </c>
      <c r="H27" s="359" t="n">
        <v>2.633</v>
      </c>
      <c r="I27" s="359" t="n">
        <v>36.367</v>
      </c>
      <c r="J27" s="359" t="n">
        <v>472.34</v>
      </c>
      <c r="K27" s="361"/>
    </row>
    <row r="28" customFormat="false" ht="14.1" hidden="false" customHeight="true" outlineLevel="0" collapsed="false">
      <c r="A28" s="356" t="s">
        <v>905</v>
      </c>
      <c r="B28" s="221" t="n">
        <v>183</v>
      </c>
      <c r="C28" s="357" t="n">
        <v>1740</v>
      </c>
      <c r="D28" s="357" t="n">
        <v>269</v>
      </c>
      <c r="E28" s="358" t="n">
        <v>15.4597701149425</v>
      </c>
      <c r="F28" s="357" t="n">
        <v>187</v>
      </c>
      <c r="G28" s="359" t="n">
        <v>2.662</v>
      </c>
      <c r="H28" s="359" t="n">
        <v>0.998</v>
      </c>
      <c r="I28" s="359" t="n">
        <v>12.949</v>
      </c>
      <c r="J28" s="359" t="n">
        <v>144.064</v>
      </c>
      <c r="K28" s="361"/>
    </row>
    <row r="29" customFormat="false" ht="14.1" hidden="false" customHeight="true" outlineLevel="0" collapsed="false">
      <c r="A29" s="356" t="s">
        <v>906</v>
      </c>
      <c r="B29" s="221" t="n">
        <v>340</v>
      </c>
      <c r="C29" s="357" t="n">
        <v>3968</v>
      </c>
      <c r="D29" s="357" t="n">
        <v>1130</v>
      </c>
      <c r="E29" s="358" t="n">
        <v>28.4778225806452</v>
      </c>
      <c r="F29" s="357" t="n">
        <v>446</v>
      </c>
      <c r="G29" s="359" t="n">
        <v>6.373</v>
      </c>
      <c r="H29" s="359" t="n">
        <v>2.189</v>
      </c>
      <c r="I29" s="359" t="n">
        <v>35.32</v>
      </c>
      <c r="J29" s="359" t="n">
        <v>390.368</v>
      </c>
      <c r="K29" s="361"/>
    </row>
    <row r="30" customFormat="false" ht="14.1" hidden="false" customHeight="true" outlineLevel="0" collapsed="false">
      <c r="A30" s="356" t="s">
        <v>907</v>
      </c>
      <c r="B30" s="221" t="n">
        <v>326</v>
      </c>
      <c r="C30" s="357" t="n">
        <v>3529</v>
      </c>
      <c r="D30" s="357" t="n">
        <v>875</v>
      </c>
      <c r="E30" s="358" t="n">
        <v>24.7945593652593</v>
      </c>
      <c r="F30" s="357" t="n">
        <v>379</v>
      </c>
      <c r="G30" s="359" t="n">
        <v>5.503</v>
      </c>
      <c r="H30" s="359" t="n">
        <v>2.02</v>
      </c>
      <c r="I30" s="359" t="n">
        <v>31.334</v>
      </c>
      <c r="J30" s="359" t="n">
        <v>337.384</v>
      </c>
      <c r="K30" s="361"/>
    </row>
    <row r="31" customFormat="false" ht="14.1" hidden="false" customHeight="true" outlineLevel="0" collapsed="false">
      <c r="A31" s="356" t="s">
        <v>908</v>
      </c>
      <c r="B31" s="221" t="n">
        <v>65</v>
      </c>
      <c r="C31" s="357" t="n">
        <v>924</v>
      </c>
      <c r="D31" s="357" t="n">
        <v>242</v>
      </c>
      <c r="E31" s="358" t="n">
        <v>26.1904761904762</v>
      </c>
      <c r="F31" s="357" t="n">
        <v>95</v>
      </c>
      <c r="G31" s="359" t="n">
        <v>1.487</v>
      </c>
      <c r="H31" s="359" t="n">
        <v>0.578</v>
      </c>
      <c r="I31" s="359" t="n">
        <v>7.2</v>
      </c>
      <c r="J31" s="359" t="n">
        <v>105.053</v>
      </c>
      <c r="K31" s="361"/>
    </row>
    <row r="32" customFormat="false" ht="14.1" hidden="false" customHeight="true" outlineLevel="0" collapsed="false">
      <c r="A32" s="356" t="s">
        <v>909</v>
      </c>
      <c r="B32" s="221" t="n">
        <v>280</v>
      </c>
      <c r="C32" s="357" t="n">
        <v>2405</v>
      </c>
      <c r="D32" s="357" t="n">
        <v>376</v>
      </c>
      <c r="E32" s="358" t="n">
        <v>15.6340956340956</v>
      </c>
      <c r="F32" s="357" t="n">
        <v>268</v>
      </c>
      <c r="G32" s="359" t="n">
        <v>3.591</v>
      </c>
      <c r="H32" s="359" t="n">
        <v>1.395</v>
      </c>
      <c r="I32" s="359" t="n">
        <v>18.215</v>
      </c>
      <c r="J32" s="359" t="n">
        <v>225.731</v>
      </c>
      <c r="K32" s="361"/>
    </row>
    <row r="33" customFormat="false" ht="14.1" hidden="false" customHeight="true" outlineLevel="0" collapsed="false">
      <c r="A33" s="356" t="s">
        <v>910</v>
      </c>
      <c r="B33" s="221" t="n">
        <v>94</v>
      </c>
      <c r="C33" s="357" t="n">
        <v>1397</v>
      </c>
      <c r="D33" s="357" t="n">
        <v>92</v>
      </c>
      <c r="E33" s="358" t="n">
        <v>6.58554044380816</v>
      </c>
      <c r="F33" s="357" t="n">
        <v>148</v>
      </c>
      <c r="G33" s="359" t="n">
        <v>2.185</v>
      </c>
      <c r="H33" s="359" t="n">
        <v>0.752</v>
      </c>
      <c r="I33" s="359" t="n">
        <v>16.368</v>
      </c>
      <c r="J33" s="359" t="n">
        <v>179.691</v>
      </c>
      <c r="K33" s="361"/>
    </row>
    <row r="34" customFormat="false" ht="14.1" hidden="false" customHeight="true" outlineLevel="0" collapsed="false">
      <c r="A34" s="356" t="s">
        <v>911</v>
      </c>
      <c r="B34" s="221" t="n">
        <v>195</v>
      </c>
      <c r="C34" s="357" t="n">
        <v>4305</v>
      </c>
      <c r="D34" s="357" t="n">
        <v>262</v>
      </c>
      <c r="E34" s="358" t="n">
        <v>6.08594657375145</v>
      </c>
      <c r="F34" s="357" t="n">
        <v>473</v>
      </c>
      <c r="G34" s="359" t="n">
        <v>7.159</v>
      </c>
      <c r="H34" s="359" t="n">
        <v>3.006</v>
      </c>
      <c r="I34" s="359" t="n">
        <v>58.09</v>
      </c>
      <c r="J34" s="359" t="n">
        <v>563.743</v>
      </c>
      <c r="K34" s="361"/>
    </row>
    <row r="35" customFormat="false" ht="14.1" hidden="false" customHeight="true" outlineLevel="0" collapsed="false">
      <c r="A35" s="356" t="s">
        <v>912</v>
      </c>
      <c r="B35" s="221" t="n">
        <v>97</v>
      </c>
      <c r="C35" s="357" t="n">
        <v>1598</v>
      </c>
      <c r="D35" s="357" t="n">
        <v>82</v>
      </c>
      <c r="E35" s="358" t="n">
        <v>5.13141426783479</v>
      </c>
      <c r="F35" s="357" t="n">
        <v>170</v>
      </c>
      <c r="G35" s="359" t="n">
        <v>2.599</v>
      </c>
      <c r="H35" s="359" t="n">
        <v>1.066</v>
      </c>
      <c r="I35" s="359" t="n">
        <v>12.416</v>
      </c>
      <c r="J35" s="359" t="n">
        <v>163.765</v>
      </c>
      <c r="K35" s="361"/>
    </row>
    <row r="36" customFormat="false" ht="14.1" hidden="false" customHeight="true" outlineLevel="0" collapsed="false">
      <c r="A36" s="356" t="s">
        <v>913</v>
      </c>
      <c r="B36" s="221" t="n">
        <v>83</v>
      </c>
      <c r="C36" s="357" t="n">
        <v>1782</v>
      </c>
      <c r="D36" s="357" t="n">
        <v>210</v>
      </c>
      <c r="E36" s="358" t="n">
        <v>11.7845117845118</v>
      </c>
      <c r="F36" s="357" t="n">
        <v>192</v>
      </c>
      <c r="G36" s="359" t="n">
        <v>3.031</v>
      </c>
      <c r="H36" s="359" t="n">
        <v>1.047</v>
      </c>
      <c r="I36" s="359" t="n">
        <v>15.089</v>
      </c>
      <c r="J36" s="359" t="n">
        <v>228.033</v>
      </c>
      <c r="K36" s="361"/>
    </row>
    <row r="37" customFormat="false" ht="14.1" hidden="false" customHeight="true" outlineLevel="0" collapsed="false">
      <c r="A37" s="356" t="s">
        <v>914</v>
      </c>
      <c r="B37" s="221" t="n">
        <v>248</v>
      </c>
      <c r="C37" s="357" t="n">
        <v>3441</v>
      </c>
      <c r="D37" s="357" t="n">
        <v>277</v>
      </c>
      <c r="E37" s="358" t="n">
        <v>8.04998546934031</v>
      </c>
      <c r="F37" s="357" t="n">
        <v>403</v>
      </c>
      <c r="G37" s="359" t="n">
        <v>5.676</v>
      </c>
      <c r="H37" s="359" t="n">
        <v>1.338</v>
      </c>
      <c r="I37" s="359" t="n">
        <v>29.201</v>
      </c>
      <c r="J37" s="359" t="n">
        <v>325.169</v>
      </c>
      <c r="K37" s="361"/>
    </row>
    <row r="38" customFormat="false" ht="20.1" hidden="false" customHeight="true" outlineLevel="0" collapsed="false">
      <c r="A38" s="356" t="s">
        <v>915</v>
      </c>
      <c r="B38" s="221" t="n">
        <v>2669</v>
      </c>
      <c r="C38" s="357" t="n">
        <v>37168</v>
      </c>
      <c r="D38" s="357" t="n">
        <v>7166</v>
      </c>
      <c r="E38" s="358" t="n">
        <v>19.2800258286698</v>
      </c>
      <c r="F38" s="357" t="n">
        <v>3961</v>
      </c>
      <c r="G38" s="359" t="n">
        <v>59.06</v>
      </c>
      <c r="H38" s="359" t="n">
        <v>27.103</v>
      </c>
      <c r="I38" s="359" t="n">
        <v>357.719</v>
      </c>
      <c r="J38" s="359" t="n">
        <v>4187.533</v>
      </c>
      <c r="K38" s="361"/>
    </row>
    <row r="39" customFormat="false" ht="36" hidden="false" customHeight="true" outlineLevel="0" collapsed="false">
      <c r="A39" s="356" t="s">
        <v>916</v>
      </c>
      <c r="B39" s="221" t="n">
        <v>39</v>
      </c>
      <c r="C39" s="357" t="n">
        <v>748</v>
      </c>
      <c r="D39" s="357" t="n">
        <v>57</v>
      </c>
      <c r="E39" s="358" t="n">
        <v>7.62032085561497</v>
      </c>
      <c r="F39" s="357" t="n">
        <v>77</v>
      </c>
      <c r="G39" s="359" t="n">
        <v>1.158</v>
      </c>
      <c r="H39" s="359" t="n">
        <v>0.592</v>
      </c>
      <c r="I39" s="359" t="n">
        <v>5.579</v>
      </c>
      <c r="J39" s="359" t="n">
        <v>89.961</v>
      </c>
      <c r="K39" s="361"/>
    </row>
    <row r="40" customFormat="false" ht="14.1" hidden="false" customHeight="true" outlineLevel="0" collapsed="false">
      <c r="A40" s="356" t="s">
        <v>917</v>
      </c>
      <c r="B40" s="221" t="n">
        <v>154</v>
      </c>
      <c r="C40" s="357" t="n">
        <v>3344</v>
      </c>
      <c r="D40" s="357" t="n">
        <v>537</v>
      </c>
      <c r="E40" s="358" t="n">
        <v>16.0586124401914</v>
      </c>
      <c r="F40" s="357" t="n">
        <v>304</v>
      </c>
      <c r="G40" s="359" t="n">
        <v>4.979</v>
      </c>
      <c r="H40" s="359" t="n">
        <v>3.394</v>
      </c>
      <c r="I40" s="359" t="n">
        <v>47.24</v>
      </c>
      <c r="J40" s="359" t="n">
        <v>455.693</v>
      </c>
      <c r="K40" s="361"/>
    </row>
    <row r="41" customFormat="false" ht="14.1" hidden="false" customHeight="true" outlineLevel="0" collapsed="false">
      <c r="A41" s="356" t="s">
        <v>918</v>
      </c>
      <c r="B41" s="221" t="n">
        <v>355</v>
      </c>
      <c r="C41" s="357" t="n">
        <v>3317</v>
      </c>
      <c r="D41" s="357" t="n">
        <v>454</v>
      </c>
      <c r="E41" s="358" t="n">
        <v>13.6870666264697</v>
      </c>
      <c r="F41" s="357" t="n">
        <v>343</v>
      </c>
      <c r="G41" s="359" t="n">
        <v>4.831</v>
      </c>
      <c r="H41" s="359" t="n">
        <v>2.265</v>
      </c>
      <c r="I41" s="359" t="n">
        <v>26.635</v>
      </c>
      <c r="J41" s="359" t="n">
        <v>303.982</v>
      </c>
      <c r="K41" s="361"/>
    </row>
    <row r="42" customFormat="false" ht="14.1" hidden="false" customHeight="true" outlineLevel="0" collapsed="false">
      <c r="A42" s="356" t="s">
        <v>919</v>
      </c>
      <c r="B42" s="221" t="n">
        <v>135</v>
      </c>
      <c r="C42" s="357" t="n">
        <v>3010</v>
      </c>
      <c r="D42" s="357" t="n">
        <v>242</v>
      </c>
      <c r="E42" s="358" t="n">
        <v>8.03986710963455</v>
      </c>
      <c r="F42" s="357" t="n">
        <v>314</v>
      </c>
      <c r="G42" s="359" t="n">
        <v>5.056</v>
      </c>
      <c r="H42" s="359" t="n">
        <v>2.619</v>
      </c>
      <c r="I42" s="359" t="n">
        <v>27.281</v>
      </c>
      <c r="J42" s="359" t="n">
        <v>278.185</v>
      </c>
      <c r="K42" s="361"/>
    </row>
    <row r="43" customFormat="false" ht="14.1" hidden="false" customHeight="true" outlineLevel="0" collapsed="false">
      <c r="A43" s="356" t="s">
        <v>920</v>
      </c>
      <c r="B43" s="221" t="n">
        <v>43</v>
      </c>
      <c r="C43" s="357" t="n">
        <v>888</v>
      </c>
      <c r="D43" s="357" t="n">
        <v>127</v>
      </c>
      <c r="E43" s="358" t="n">
        <v>14.3018018018018</v>
      </c>
      <c r="F43" s="357" t="n">
        <v>80</v>
      </c>
      <c r="G43" s="359" t="n">
        <v>1.316</v>
      </c>
      <c r="H43" s="359" t="n">
        <v>0.87</v>
      </c>
      <c r="I43" s="359" t="n">
        <v>9.341</v>
      </c>
      <c r="J43" s="359" t="n">
        <v>94.035</v>
      </c>
      <c r="K43" s="361"/>
    </row>
    <row r="44" customFormat="false" ht="14.1" hidden="false" customHeight="true" outlineLevel="0" collapsed="false">
      <c r="A44" s="356" t="s">
        <v>921</v>
      </c>
      <c r="B44" s="221" t="n">
        <v>142</v>
      </c>
      <c r="C44" s="357" t="n">
        <v>3421</v>
      </c>
      <c r="D44" s="357" t="n">
        <v>742</v>
      </c>
      <c r="E44" s="358" t="n">
        <v>21.6895644548378</v>
      </c>
      <c r="F44" s="357" t="n">
        <v>300</v>
      </c>
      <c r="G44" s="359" t="n">
        <v>5.265</v>
      </c>
      <c r="H44" s="359" t="n">
        <v>5.292</v>
      </c>
      <c r="I44" s="359" t="n">
        <v>25.127</v>
      </c>
      <c r="J44" s="359" t="n">
        <v>345.664</v>
      </c>
      <c r="K44" s="361"/>
    </row>
    <row r="45" customFormat="false" ht="14.1" hidden="false" customHeight="true" outlineLevel="0" collapsed="false">
      <c r="A45" s="356" t="s">
        <v>922</v>
      </c>
      <c r="B45" s="221" t="n">
        <v>126</v>
      </c>
      <c r="C45" s="357" t="n">
        <v>1584</v>
      </c>
      <c r="D45" s="357" t="n">
        <v>132</v>
      </c>
      <c r="E45" s="358" t="n">
        <v>8.33333333333333</v>
      </c>
      <c r="F45" s="357" t="n">
        <v>178</v>
      </c>
      <c r="G45" s="359" t="n">
        <v>2.486</v>
      </c>
      <c r="H45" s="359" t="n">
        <v>0.762</v>
      </c>
      <c r="I45" s="359" t="n">
        <v>14.481</v>
      </c>
      <c r="J45" s="359" t="n">
        <v>140.82</v>
      </c>
      <c r="K45" s="361"/>
    </row>
    <row r="46" customFormat="false" ht="14.1" hidden="false" customHeight="true" outlineLevel="0" collapsed="false">
      <c r="A46" s="356" t="s">
        <v>923</v>
      </c>
      <c r="B46" s="221" t="n">
        <v>391</v>
      </c>
      <c r="C46" s="357" t="n">
        <v>3412</v>
      </c>
      <c r="D46" s="357" t="n">
        <v>463</v>
      </c>
      <c r="E46" s="358" t="n">
        <v>13.5697538100821</v>
      </c>
      <c r="F46" s="357" t="n">
        <v>363</v>
      </c>
      <c r="G46" s="359" t="n">
        <v>4.99</v>
      </c>
      <c r="H46" s="359" t="n">
        <v>1.983</v>
      </c>
      <c r="I46" s="359" t="n">
        <v>27.927</v>
      </c>
      <c r="J46" s="359" t="n">
        <v>301.557</v>
      </c>
      <c r="K46" s="361"/>
    </row>
    <row r="47" customFormat="false" ht="14.1" hidden="false" customHeight="true" outlineLevel="0" collapsed="false">
      <c r="A47" s="356" t="s">
        <v>924</v>
      </c>
      <c r="B47" s="221" t="n">
        <v>53</v>
      </c>
      <c r="C47" s="357" t="n">
        <v>944</v>
      </c>
      <c r="D47" s="357" t="n">
        <v>264</v>
      </c>
      <c r="E47" s="358" t="n">
        <v>27.9661016949153</v>
      </c>
      <c r="F47" s="357" t="n">
        <v>96</v>
      </c>
      <c r="G47" s="359" t="n">
        <v>1.493</v>
      </c>
      <c r="H47" s="359" t="n">
        <v>0.758</v>
      </c>
      <c r="I47" s="359" t="n">
        <v>8.73</v>
      </c>
      <c r="J47" s="359" t="n">
        <v>92.779</v>
      </c>
      <c r="K47" s="361"/>
    </row>
    <row r="48" customFormat="false" ht="14.1" hidden="false" customHeight="true" outlineLevel="0" collapsed="false">
      <c r="A48" s="356" t="s">
        <v>925</v>
      </c>
      <c r="B48" s="221" t="n">
        <v>131</v>
      </c>
      <c r="C48" s="357" t="n">
        <v>1462</v>
      </c>
      <c r="D48" s="357" t="n">
        <v>293</v>
      </c>
      <c r="E48" s="358" t="n">
        <v>20.0410396716826</v>
      </c>
      <c r="F48" s="357" t="n">
        <v>165</v>
      </c>
      <c r="G48" s="359" t="n">
        <v>2.387</v>
      </c>
      <c r="H48" s="359" t="n">
        <v>0.591</v>
      </c>
      <c r="I48" s="359" t="n">
        <v>14.201</v>
      </c>
      <c r="J48" s="359" t="n">
        <v>138.536</v>
      </c>
      <c r="K48" s="361"/>
    </row>
    <row r="49" customFormat="false" ht="14.1" hidden="false" customHeight="true" outlineLevel="0" collapsed="false">
      <c r="A49" s="356" t="s">
        <v>926</v>
      </c>
      <c r="B49" s="221" t="n">
        <v>149</v>
      </c>
      <c r="C49" s="357" t="n">
        <v>1357</v>
      </c>
      <c r="D49" s="357" t="n">
        <v>221</v>
      </c>
      <c r="E49" s="358" t="n">
        <v>16.2859248341931</v>
      </c>
      <c r="F49" s="357" t="n">
        <v>143</v>
      </c>
      <c r="G49" s="359" t="n">
        <v>1.988</v>
      </c>
      <c r="H49" s="359" t="n">
        <v>0.704</v>
      </c>
      <c r="I49" s="359" t="n">
        <v>9.738</v>
      </c>
      <c r="J49" s="359" t="n">
        <v>118.423</v>
      </c>
      <c r="K49" s="361"/>
    </row>
    <row r="50" customFormat="false" ht="14.1" hidden="false" customHeight="true" outlineLevel="0" collapsed="false">
      <c r="A50" s="356" t="s">
        <v>927</v>
      </c>
      <c r="B50" s="221" t="n">
        <v>137</v>
      </c>
      <c r="C50" s="357" t="n">
        <v>1155</v>
      </c>
      <c r="D50" s="357" t="n">
        <v>124</v>
      </c>
      <c r="E50" s="358" t="n">
        <v>10.7359307359307</v>
      </c>
      <c r="F50" s="357" t="n">
        <v>137</v>
      </c>
      <c r="G50" s="359" t="n">
        <v>1.938</v>
      </c>
      <c r="H50" s="359" t="n">
        <v>0.387</v>
      </c>
      <c r="I50" s="359" t="n">
        <v>10.719</v>
      </c>
      <c r="J50" s="359" t="n">
        <v>108.885</v>
      </c>
      <c r="K50" s="361"/>
    </row>
    <row r="51" customFormat="false" ht="20.1" hidden="false" customHeight="true" outlineLevel="0" collapsed="false">
      <c r="A51" s="356" t="s">
        <v>928</v>
      </c>
      <c r="B51" s="241" t="n">
        <v>1855</v>
      </c>
      <c r="C51" s="357" t="n">
        <v>24642</v>
      </c>
      <c r="D51" s="357" t="n">
        <v>3656</v>
      </c>
      <c r="E51" s="358" t="n">
        <v>14.8364580797013</v>
      </c>
      <c r="F51" s="357" t="n">
        <v>2501</v>
      </c>
      <c r="G51" s="359" t="n">
        <v>37.887</v>
      </c>
      <c r="H51" s="359" t="n">
        <v>20.217</v>
      </c>
      <c r="I51" s="359" t="n">
        <v>226.943</v>
      </c>
      <c r="J51" s="359" t="n">
        <v>2468.52</v>
      </c>
      <c r="K51" s="361"/>
    </row>
    <row r="52" customFormat="false" ht="36" hidden="false" customHeight="true" outlineLevel="0" collapsed="false">
      <c r="A52" s="356" t="s">
        <v>929</v>
      </c>
      <c r="B52" s="221" t="n">
        <v>89</v>
      </c>
      <c r="C52" s="357" t="n">
        <v>1372</v>
      </c>
      <c r="D52" s="357" t="n">
        <v>249</v>
      </c>
      <c r="E52" s="358" t="n">
        <v>18.1486880466472</v>
      </c>
      <c r="F52" s="357" t="n">
        <v>130</v>
      </c>
      <c r="G52" s="359" t="n">
        <v>1.886</v>
      </c>
      <c r="H52" s="359" t="n">
        <v>1.203</v>
      </c>
      <c r="I52" s="359" t="n">
        <v>16.637</v>
      </c>
      <c r="J52" s="359" t="n">
        <v>162.44</v>
      </c>
      <c r="K52" s="361"/>
    </row>
    <row r="53" customFormat="false" ht="14.1" hidden="false" customHeight="true" outlineLevel="0" collapsed="false">
      <c r="A53" s="356" t="s">
        <v>930</v>
      </c>
      <c r="B53" s="221" t="n">
        <v>280</v>
      </c>
      <c r="C53" s="357" t="n">
        <v>2808</v>
      </c>
      <c r="D53" s="357" t="n">
        <v>249</v>
      </c>
      <c r="E53" s="358" t="n">
        <v>8.86752136752137</v>
      </c>
      <c r="F53" s="357" t="n">
        <v>295</v>
      </c>
      <c r="G53" s="359" t="n">
        <v>4.263</v>
      </c>
      <c r="H53" s="359" t="n">
        <v>1.406</v>
      </c>
      <c r="I53" s="359" t="n">
        <v>20.408</v>
      </c>
      <c r="J53" s="359" t="n">
        <v>257.732</v>
      </c>
      <c r="K53" s="361"/>
    </row>
    <row r="54" customFormat="false" ht="14.1" hidden="false" customHeight="true" outlineLevel="0" collapsed="false">
      <c r="A54" s="356" t="s">
        <v>931</v>
      </c>
      <c r="B54" s="221" t="n">
        <v>146</v>
      </c>
      <c r="C54" s="357" t="n">
        <v>1810</v>
      </c>
      <c r="D54" s="357" t="n">
        <v>122</v>
      </c>
      <c r="E54" s="358" t="n">
        <v>6.74033149171271</v>
      </c>
      <c r="F54" s="357" t="n">
        <v>200</v>
      </c>
      <c r="G54" s="359" t="n">
        <v>2.962</v>
      </c>
      <c r="H54" s="359" t="n">
        <v>0.854</v>
      </c>
      <c r="I54" s="359" t="n">
        <v>14.103</v>
      </c>
      <c r="J54" s="359" t="n">
        <v>160.282</v>
      </c>
      <c r="K54" s="361"/>
    </row>
    <row r="55" customFormat="false" ht="14.1" hidden="false" customHeight="true" outlineLevel="0" collapsed="false">
      <c r="A55" s="356" t="s">
        <v>932</v>
      </c>
      <c r="B55" s="221" t="n">
        <v>350</v>
      </c>
      <c r="C55" s="357" t="n">
        <v>5492</v>
      </c>
      <c r="D55" s="357" t="n">
        <v>285</v>
      </c>
      <c r="E55" s="358" t="n">
        <v>5.18936635105608</v>
      </c>
      <c r="F55" s="357" t="n">
        <v>602</v>
      </c>
      <c r="G55" s="359" t="n">
        <v>9.062</v>
      </c>
      <c r="H55" s="359" t="n">
        <v>3.033</v>
      </c>
      <c r="I55" s="359" t="n">
        <v>48.383</v>
      </c>
      <c r="J55" s="359" t="n">
        <v>541.186</v>
      </c>
      <c r="K55" s="361"/>
    </row>
    <row r="56" customFormat="false" ht="14.1" hidden="false" customHeight="true" outlineLevel="0" collapsed="false">
      <c r="A56" s="356" t="s">
        <v>933</v>
      </c>
      <c r="B56" s="221" t="n">
        <v>160</v>
      </c>
      <c r="C56" s="357" t="n">
        <v>1981</v>
      </c>
      <c r="D56" s="357" t="n">
        <v>124</v>
      </c>
      <c r="E56" s="358" t="n">
        <v>6.25946491670873</v>
      </c>
      <c r="F56" s="357" t="n">
        <v>222</v>
      </c>
      <c r="G56" s="359" t="n">
        <v>3.135</v>
      </c>
      <c r="H56" s="359" t="n">
        <v>1.146</v>
      </c>
      <c r="I56" s="359" t="n">
        <v>19.146</v>
      </c>
      <c r="J56" s="359" t="n">
        <v>193.482</v>
      </c>
      <c r="K56" s="361"/>
    </row>
    <row r="57" customFormat="false" ht="14.1" hidden="false" customHeight="true" outlineLevel="0" collapsed="false">
      <c r="A57" s="356" t="s">
        <v>934</v>
      </c>
      <c r="B57" s="221" t="n">
        <v>200</v>
      </c>
      <c r="C57" s="357" t="n">
        <v>2227</v>
      </c>
      <c r="D57" s="357" t="n">
        <v>218</v>
      </c>
      <c r="E57" s="358" t="n">
        <v>9.78895374943871</v>
      </c>
      <c r="F57" s="357" t="n">
        <v>249</v>
      </c>
      <c r="G57" s="359" t="n">
        <v>3.484</v>
      </c>
      <c r="H57" s="359" t="n">
        <v>0.932</v>
      </c>
      <c r="I57" s="359" t="n">
        <v>17.863</v>
      </c>
      <c r="J57" s="359" t="n">
        <v>210.291</v>
      </c>
      <c r="K57" s="361"/>
    </row>
    <row r="58" customFormat="false" ht="14.1" hidden="false" customHeight="true" outlineLevel="0" collapsed="false">
      <c r="A58" s="356" t="s">
        <v>935</v>
      </c>
      <c r="B58" s="221" t="n">
        <v>112</v>
      </c>
      <c r="C58" s="357" t="n">
        <v>1541</v>
      </c>
      <c r="D58" s="357" t="n">
        <v>174</v>
      </c>
      <c r="E58" s="358" t="n">
        <v>11.2913692407528</v>
      </c>
      <c r="F58" s="357" t="n">
        <v>184</v>
      </c>
      <c r="G58" s="359" t="n">
        <v>2.667</v>
      </c>
      <c r="H58" s="359" t="n">
        <v>0.688</v>
      </c>
      <c r="I58" s="359" t="n">
        <v>13.4</v>
      </c>
      <c r="J58" s="359" t="n">
        <v>147.441</v>
      </c>
      <c r="K58" s="361"/>
    </row>
    <row r="59" customFormat="false" ht="14.1" hidden="false" customHeight="true" outlineLevel="0" collapsed="false">
      <c r="A59" s="356" t="s">
        <v>936</v>
      </c>
      <c r="B59" s="221" t="n">
        <v>206</v>
      </c>
      <c r="C59" s="357" t="n">
        <v>1890</v>
      </c>
      <c r="D59" s="357" t="n">
        <v>224</v>
      </c>
      <c r="E59" s="358" t="n">
        <v>11.8518518518519</v>
      </c>
      <c r="F59" s="357" t="n">
        <v>205</v>
      </c>
      <c r="G59" s="359" t="n">
        <v>2.892</v>
      </c>
      <c r="H59" s="359" t="n">
        <v>0.806</v>
      </c>
      <c r="I59" s="359" t="n">
        <v>11.463</v>
      </c>
      <c r="J59" s="359" t="n">
        <v>158.508</v>
      </c>
      <c r="K59" s="361"/>
    </row>
    <row r="60" customFormat="false" ht="14.1" hidden="false" customHeight="true" outlineLevel="0" collapsed="false">
      <c r="A60" s="356" t="s">
        <v>937</v>
      </c>
      <c r="B60" s="221" t="n">
        <v>164</v>
      </c>
      <c r="C60" s="357" t="n">
        <v>1923</v>
      </c>
      <c r="D60" s="357" t="n">
        <v>263</v>
      </c>
      <c r="E60" s="358" t="n">
        <v>13.6765470618825</v>
      </c>
      <c r="F60" s="357" t="n">
        <v>201</v>
      </c>
      <c r="G60" s="359" t="n">
        <v>2.9</v>
      </c>
      <c r="H60" s="359" t="n">
        <v>0.973</v>
      </c>
      <c r="I60" s="359" t="n">
        <v>12.94</v>
      </c>
      <c r="J60" s="359" t="n">
        <v>176.069</v>
      </c>
      <c r="K60" s="361"/>
    </row>
    <row r="61" customFormat="false" ht="14.1" hidden="false" customHeight="true" outlineLevel="0" collapsed="false">
      <c r="A61" s="356" t="s">
        <v>938</v>
      </c>
      <c r="B61" s="221" t="n">
        <v>200</v>
      </c>
      <c r="C61" s="357" t="n">
        <v>2077</v>
      </c>
      <c r="D61" s="357" t="n">
        <v>249</v>
      </c>
      <c r="E61" s="358" t="n">
        <v>11.9884448724121</v>
      </c>
      <c r="F61" s="357" t="n">
        <v>242</v>
      </c>
      <c r="G61" s="359" t="n">
        <v>3.316</v>
      </c>
      <c r="H61" s="359" t="n">
        <v>0.888</v>
      </c>
      <c r="I61" s="359" t="n">
        <v>17.104</v>
      </c>
      <c r="J61" s="359" t="n">
        <v>203.797</v>
      </c>
      <c r="K61" s="361"/>
    </row>
    <row r="62" customFormat="false" ht="20.1" hidden="false" customHeight="true" outlineLevel="0" collapsed="false">
      <c r="A62" s="356" t="s">
        <v>939</v>
      </c>
      <c r="B62" s="221" t="n">
        <v>1907</v>
      </c>
      <c r="C62" s="357" t="n">
        <v>23121</v>
      </c>
      <c r="D62" s="357" t="n">
        <v>2157</v>
      </c>
      <c r="E62" s="358" t="n">
        <v>9.32918126378617</v>
      </c>
      <c r="F62" s="357" t="n">
        <v>2530</v>
      </c>
      <c r="G62" s="359" t="n">
        <v>36.567</v>
      </c>
      <c r="H62" s="359" t="n">
        <v>11.929</v>
      </c>
      <c r="I62" s="359" t="n">
        <v>191.447</v>
      </c>
      <c r="J62" s="359" t="n">
        <v>2211.228</v>
      </c>
      <c r="K62" s="361"/>
    </row>
    <row r="63" customFormat="false" ht="36" hidden="false" customHeight="true" outlineLevel="0" collapsed="false">
      <c r="A63" s="356" t="s">
        <v>940</v>
      </c>
      <c r="B63" s="221" t="n">
        <v>219</v>
      </c>
      <c r="C63" s="357" t="n">
        <v>2816</v>
      </c>
      <c r="D63" s="357" t="n">
        <v>448</v>
      </c>
      <c r="E63" s="358" t="n">
        <v>15.9090909090909</v>
      </c>
      <c r="F63" s="357" t="n">
        <v>303</v>
      </c>
      <c r="G63" s="359" t="n">
        <v>4.627</v>
      </c>
      <c r="H63" s="359" t="n">
        <v>1.752</v>
      </c>
      <c r="I63" s="359" t="n">
        <v>28.439</v>
      </c>
      <c r="J63" s="359" t="n">
        <v>329.645</v>
      </c>
      <c r="K63" s="361"/>
    </row>
    <row r="64" customFormat="false" ht="14.1" hidden="false" customHeight="true" outlineLevel="0" collapsed="false">
      <c r="A64" s="356" t="s">
        <v>941</v>
      </c>
      <c r="B64" s="221" t="n">
        <v>135</v>
      </c>
      <c r="C64" s="357" t="n">
        <v>1416</v>
      </c>
      <c r="D64" s="357" t="n">
        <v>269</v>
      </c>
      <c r="E64" s="358" t="n">
        <v>18.9971751412429</v>
      </c>
      <c r="F64" s="357" t="n">
        <v>155</v>
      </c>
      <c r="G64" s="359" t="n">
        <v>2.15</v>
      </c>
      <c r="H64" s="359" t="n">
        <v>0.648</v>
      </c>
      <c r="I64" s="359" t="n">
        <v>13.604</v>
      </c>
      <c r="J64" s="359" t="n">
        <v>157.24</v>
      </c>
      <c r="K64" s="361"/>
    </row>
    <row r="65" customFormat="false" ht="14.1" hidden="false" customHeight="true" outlineLevel="0" collapsed="false">
      <c r="A65" s="356" t="s">
        <v>942</v>
      </c>
      <c r="B65" s="221" t="n">
        <v>174</v>
      </c>
      <c r="C65" s="357" t="n">
        <v>2144</v>
      </c>
      <c r="D65" s="357" t="n">
        <v>295</v>
      </c>
      <c r="E65" s="358" t="n">
        <v>13.759328358209</v>
      </c>
      <c r="F65" s="357" t="n">
        <v>254</v>
      </c>
      <c r="G65" s="359" t="n">
        <v>3.467</v>
      </c>
      <c r="H65" s="359" t="n">
        <v>0.75</v>
      </c>
      <c r="I65" s="359" t="n">
        <v>18.693</v>
      </c>
      <c r="J65" s="359" t="n">
        <v>190.622</v>
      </c>
      <c r="K65" s="361"/>
    </row>
    <row r="66" customFormat="false" ht="14.1" hidden="false" customHeight="true" outlineLevel="0" collapsed="false">
      <c r="A66" s="356" t="s">
        <v>943</v>
      </c>
      <c r="B66" s="221" t="n">
        <v>56</v>
      </c>
      <c r="C66" s="357" t="n">
        <v>1147</v>
      </c>
      <c r="D66" s="357" t="n">
        <v>251</v>
      </c>
      <c r="E66" s="358" t="n">
        <v>21.8831734960767</v>
      </c>
      <c r="F66" s="357" t="n">
        <v>108</v>
      </c>
      <c r="G66" s="359" t="n">
        <v>2.006</v>
      </c>
      <c r="H66" s="359" t="n">
        <v>0.723</v>
      </c>
      <c r="I66" s="359" t="n">
        <v>10.738</v>
      </c>
      <c r="J66" s="359" t="n">
        <v>103.247</v>
      </c>
      <c r="K66" s="361"/>
    </row>
    <row r="67" customFormat="false" ht="14.1" hidden="false" customHeight="true" outlineLevel="0" collapsed="false">
      <c r="A67" s="356" t="s">
        <v>944</v>
      </c>
      <c r="B67" s="221" t="n">
        <v>198</v>
      </c>
      <c r="C67" s="357" t="n">
        <v>2239</v>
      </c>
      <c r="D67" s="357" t="n">
        <v>244</v>
      </c>
      <c r="E67" s="358" t="n">
        <v>10.8977221974096</v>
      </c>
      <c r="F67" s="357" t="n">
        <v>242</v>
      </c>
      <c r="G67" s="359" t="n">
        <v>3.582</v>
      </c>
      <c r="H67" s="359" t="n">
        <v>1.01</v>
      </c>
      <c r="I67" s="359" t="n">
        <v>17.911</v>
      </c>
      <c r="J67" s="359" t="n">
        <v>206.222</v>
      </c>
      <c r="K67" s="361"/>
    </row>
    <row r="68" customFormat="false" ht="14.1" hidden="false" customHeight="true" outlineLevel="0" collapsed="false">
      <c r="A68" s="356" t="s">
        <v>945</v>
      </c>
      <c r="B68" s="221" t="n">
        <v>181</v>
      </c>
      <c r="C68" s="357" t="n">
        <v>2718</v>
      </c>
      <c r="D68" s="357" t="n">
        <v>206</v>
      </c>
      <c r="E68" s="358" t="n">
        <v>7.57910228108904</v>
      </c>
      <c r="F68" s="357" t="n">
        <v>319</v>
      </c>
      <c r="G68" s="359" t="n">
        <v>4.435</v>
      </c>
      <c r="H68" s="359" t="n">
        <v>1.146</v>
      </c>
      <c r="I68" s="359" t="n">
        <v>23.641</v>
      </c>
      <c r="J68" s="359" t="n">
        <v>265.382</v>
      </c>
      <c r="K68" s="361"/>
    </row>
    <row r="69" customFormat="false" ht="14.1" hidden="false" customHeight="true" outlineLevel="0" collapsed="false">
      <c r="A69" s="356" t="s">
        <v>946</v>
      </c>
      <c r="B69" s="221" t="n">
        <v>164</v>
      </c>
      <c r="C69" s="357" t="n">
        <v>2284</v>
      </c>
      <c r="D69" s="357" t="n">
        <v>306</v>
      </c>
      <c r="E69" s="358" t="n">
        <v>13.3975481611208</v>
      </c>
      <c r="F69" s="357" t="n">
        <v>232</v>
      </c>
      <c r="G69" s="359" t="n">
        <v>3.542</v>
      </c>
      <c r="H69" s="359" t="n">
        <v>1.451</v>
      </c>
      <c r="I69" s="359" t="n">
        <v>22.208</v>
      </c>
      <c r="J69" s="359" t="n">
        <v>256.321</v>
      </c>
      <c r="K69" s="361"/>
    </row>
    <row r="70" customFormat="false" ht="14.1" hidden="false" customHeight="true" outlineLevel="0" collapsed="false">
      <c r="A70" s="356" t="s">
        <v>947</v>
      </c>
      <c r="B70" s="221" t="n">
        <v>290</v>
      </c>
      <c r="C70" s="357" t="n">
        <v>2701</v>
      </c>
      <c r="D70" s="357" t="n">
        <v>188</v>
      </c>
      <c r="E70" s="358" t="n">
        <v>6.96038504257682</v>
      </c>
      <c r="F70" s="357" t="n">
        <v>281</v>
      </c>
      <c r="G70" s="359" t="n">
        <v>3.951</v>
      </c>
      <c r="H70" s="359" t="n">
        <v>1.205</v>
      </c>
      <c r="I70" s="359" t="n">
        <v>19.938</v>
      </c>
      <c r="J70" s="359" t="n">
        <v>239.667</v>
      </c>
      <c r="K70" s="361"/>
    </row>
    <row r="71" customFormat="false" ht="14.1" hidden="false" customHeight="true" outlineLevel="0" collapsed="false">
      <c r="A71" s="356" t="s">
        <v>948</v>
      </c>
      <c r="B71" s="221" t="n">
        <v>144</v>
      </c>
      <c r="C71" s="357" t="n">
        <v>2104</v>
      </c>
      <c r="D71" s="357" t="n">
        <v>153</v>
      </c>
      <c r="E71" s="358" t="n">
        <v>7.27186311787072</v>
      </c>
      <c r="F71" s="357" t="n">
        <v>243</v>
      </c>
      <c r="G71" s="359" t="n">
        <v>3.495</v>
      </c>
      <c r="H71" s="359" t="n">
        <v>0.968</v>
      </c>
      <c r="I71" s="359" t="n">
        <v>20.141</v>
      </c>
      <c r="J71" s="359" t="n">
        <v>241.666</v>
      </c>
      <c r="K71" s="361"/>
    </row>
    <row r="72" customFormat="false" ht="20.1" hidden="false" customHeight="true" outlineLevel="0" collapsed="false">
      <c r="A72" s="356" t="s">
        <v>949</v>
      </c>
      <c r="B72" s="221" t="n">
        <v>1561</v>
      </c>
      <c r="C72" s="357" t="n">
        <v>19569</v>
      </c>
      <c r="D72" s="357" t="n">
        <v>2360</v>
      </c>
      <c r="E72" s="358" t="n">
        <v>12.0598906433645</v>
      </c>
      <c r="F72" s="357" t="n">
        <v>2137</v>
      </c>
      <c r="G72" s="359" t="n">
        <v>31.255</v>
      </c>
      <c r="H72" s="359" t="n">
        <v>9.653</v>
      </c>
      <c r="I72" s="359" t="n">
        <v>175.313</v>
      </c>
      <c r="J72" s="359" t="n">
        <v>1990.012</v>
      </c>
      <c r="K72" s="361"/>
    </row>
    <row r="73" customFormat="false" ht="36" hidden="false" customHeight="true" outlineLevel="0" collapsed="false">
      <c r="A73" s="356" t="s">
        <v>950</v>
      </c>
      <c r="B73" s="221" t="n">
        <v>7992</v>
      </c>
      <c r="C73" s="357" t="n">
        <v>104500</v>
      </c>
      <c r="D73" s="357" t="n">
        <v>15339</v>
      </c>
      <c r="E73" s="358" t="n">
        <v>14.6784688995215</v>
      </c>
      <c r="F73" s="357" t="n">
        <v>11129</v>
      </c>
      <c r="G73" s="359" t="n">
        <v>164.769</v>
      </c>
      <c r="H73" s="359" t="n">
        <v>68.902</v>
      </c>
      <c r="I73" s="359" t="n">
        <v>951.422</v>
      </c>
      <c r="J73" s="359" t="n">
        <v>10857.293</v>
      </c>
      <c r="K73" s="361"/>
    </row>
    <row r="74" customFormat="false" ht="102" hidden="false" customHeight="true" outlineLevel="0" collapsed="false">
      <c r="A74" s="191" t="s">
        <v>121</v>
      </c>
      <c r="B74" s="191"/>
      <c r="C74" s="191"/>
      <c r="D74" s="191"/>
      <c r="E74" s="191"/>
      <c r="F74" s="191"/>
      <c r="G74" s="191"/>
      <c r="H74" s="191"/>
      <c r="I74" s="191"/>
      <c r="J74" s="19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</sheetData>
  <mergeCells count="25">
    <mergeCell ref="A1:C1"/>
    <mergeCell ref="A2:J2"/>
    <mergeCell ref="A3:J3"/>
    <mergeCell ref="A4:J4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true" hidden="false" outlineLevel="0" max="11" min="11" style="12" width="12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2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51</v>
      </c>
      <c r="B25" s="221" t="n">
        <v>76</v>
      </c>
      <c r="C25" s="221" t="n">
        <v>932</v>
      </c>
      <c r="D25" s="221" t="n">
        <v>157</v>
      </c>
      <c r="E25" s="358" t="n">
        <v>16.8454935622318</v>
      </c>
      <c r="F25" s="221" t="n">
        <v>104</v>
      </c>
      <c r="G25" s="359" t="n">
        <v>1.574</v>
      </c>
      <c r="H25" s="359" t="n">
        <v>0.47</v>
      </c>
      <c r="I25" s="359" t="n">
        <v>7.109</v>
      </c>
      <c r="J25" s="359" t="n">
        <v>94.755</v>
      </c>
      <c r="K25" s="221"/>
    </row>
    <row r="26" customFormat="false" ht="14.1" hidden="false" customHeight="true" outlineLevel="0" collapsed="false">
      <c r="A26" s="356" t="s">
        <v>952</v>
      </c>
      <c r="B26" s="221" t="n">
        <v>990</v>
      </c>
      <c r="C26" s="221" t="n">
        <v>10824</v>
      </c>
      <c r="D26" s="221" t="n">
        <v>2183</v>
      </c>
      <c r="E26" s="358" t="n">
        <v>20.1681448632668</v>
      </c>
      <c r="F26" s="221" t="n">
        <v>1057</v>
      </c>
      <c r="G26" s="359" t="n">
        <v>16.128</v>
      </c>
      <c r="H26" s="359" t="n">
        <v>13.406</v>
      </c>
      <c r="I26" s="359" t="n">
        <v>166.477</v>
      </c>
      <c r="J26" s="359" t="n">
        <v>2050.07</v>
      </c>
      <c r="K26" s="221"/>
    </row>
    <row r="27" customFormat="false" ht="14.1" hidden="false" customHeight="true" outlineLevel="0" collapsed="false">
      <c r="A27" s="356" t="s">
        <v>953</v>
      </c>
      <c r="B27" s="221" t="n">
        <v>57</v>
      </c>
      <c r="C27" s="221" t="n">
        <v>808</v>
      </c>
      <c r="D27" s="221" t="n">
        <v>121</v>
      </c>
      <c r="E27" s="358" t="n">
        <v>14.9752475247525</v>
      </c>
      <c r="F27" s="221" t="n">
        <v>92</v>
      </c>
      <c r="G27" s="359" t="n">
        <v>1.356</v>
      </c>
      <c r="H27" s="359" t="n">
        <v>0.529</v>
      </c>
      <c r="I27" s="359" t="n">
        <v>9.43</v>
      </c>
      <c r="J27" s="359" t="n">
        <v>100.626</v>
      </c>
      <c r="K27" s="221"/>
    </row>
    <row r="28" customFormat="false" ht="14.1" hidden="false" customHeight="true" outlineLevel="0" collapsed="false">
      <c r="A28" s="356" t="s">
        <v>954</v>
      </c>
      <c r="B28" s="221" t="n">
        <v>132</v>
      </c>
      <c r="C28" s="221" t="n">
        <v>1143</v>
      </c>
      <c r="D28" s="221" t="n">
        <v>48</v>
      </c>
      <c r="E28" s="358" t="n">
        <v>4.1994750656168</v>
      </c>
      <c r="F28" s="221" t="n">
        <v>126</v>
      </c>
      <c r="G28" s="359" t="n">
        <v>1.778</v>
      </c>
      <c r="H28" s="359" t="n">
        <v>0.31</v>
      </c>
      <c r="I28" s="359" t="n">
        <v>10.614</v>
      </c>
      <c r="J28" s="359" t="n">
        <v>97.301</v>
      </c>
      <c r="K28" s="221"/>
    </row>
    <row r="29" customFormat="false" ht="14.1" hidden="false" customHeight="true" outlineLevel="0" collapsed="false">
      <c r="A29" s="356" t="s">
        <v>955</v>
      </c>
      <c r="B29" s="221" t="n">
        <v>135</v>
      </c>
      <c r="C29" s="221" t="n">
        <v>1480</v>
      </c>
      <c r="D29" s="221" t="n">
        <v>122</v>
      </c>
      <c r="E29" s="358" t="n">
        <v>8.24324324324324</v>
      </c>
      <c r="F29" s="221" t="n">
        <v>158</v>
      </c>
      <c r="G29" s="359" t="n">
        <v>2.308</v>
      </c>
      <c r="H29" s="359" t="n">
        <v>0.53</v>
      </c>
      <c r="I29" s="359" t="n">
        <v>10.667</v>
      </c>
      <c r="J29" s="359" t="n">
        <v>129.48</v>
      </c>
      <c r="K29" s="221"/>
    </row>
    <row r="30" customFormat="false" ht="14.1" hidden="false" customHeight="true" outlineLevel="0" collapsed="false">
      <c r="A30" s="356" t="s">
        <v>956</v>
      </c>
      <c r="B30" s="221" t="n">
        <v>320</v>
      </c>
      <c r="C30" s="221" t="n">
        <v>1813</v>
      </c>
      <c r="D30" s="221" t="n">
        <v>89</v>
      </c>
      <c r="E30" s="358" t="n">
        <v>4.90899062327634</v>
      </c>
      <c r="F30" s="221" t="n">
        <v>196</v>
      </c>
      <c r="G30" s="359" t="n">
        <v>2.592</v>
      </c>
      <c r="H30" s="359" t="n">
        <v>0.728</v>
      </c>
      <c r="I30" s="359" t="n">
        <v>13.983</v>
      </c>
      <c r="J30" s="359" t="n">
        <v>165.054</v>
      </c>
      <c r="K30" s="221"/>
    </row>
    <row r="31" customFormat="false" ht="14.1" hidden="false" customHeight="true" outlineLevel="0" collapsed="false">
      <c r="A31" s="356" t="s">
        <v>957</v>
      </c>
      <c r="B31" s="221" t="n">
        <v>192</v>
      </c>
      <c r="C31" s="221" t="n">
        <v>1195</v>
      </c>
      <c r="D31" s="221" t="n">
        <v>127</v>
      </c>
      <c r="E31" s="358" t="n">
        <v>10.6276150627615</v>
      </c>
      <c r="F31" s="221" t="n">
        <v>140</v>
      </c>
      <c r="G31" s="359" t="n">
        <v>1.879</v>
      </c>
      <c r="H31" s="359" t="n">
        <v>0.56</v>
      </c>
      <c r="I31" s="359" t="n">
        <v>10.657</v>
      </c>
      <c r="J31" s="359" t="n">
        <v>117.524</v>
      </c>
      <c r="K31" s="221"/>
    </row>
    <row r="32" customFormat="false" ht="14.1" hidden="false" customHeight="true" outlineLevel="0" collapsed="false">
      <c r="A32" s="356" t="s">
        <v>958</v>
      </c>
      <c r="B32" s="221" t="n">
        <v>175</v>
      </c>
      <c r="C32" s="221" t="n">
        <v>1017</v>
      </c>
      <c r="D32" s="221" t="n">
        <v>107</v>
      </c>
      <c r="E32" s="358" t="n">
        <v>10.5211406096362</v>
      </c>
      <c r="F32" s="221" t="n">
        <v>116</v>
      </c>
      <c r="G32" s="359" t="n">
        <v>1.482</v>
      </c>
      <c r="H32" s="359" t="n">
        <v>0.447</v>
      </c>
      <c r="I32" s="359" t="n">
        <v>8.561</v>
      </c>
      <c r="J32" s="359" t="n">
        <v>92.472</v>
      </c>
      <c r="K32" s="221"/>
    </row>
    <row r="33" customFormat="false" ht="14.1" hidden="false" customHeight="true" outlineLevel="0" collapsed="false">
      <c r="A33" s="356" t="s">
        <v>959</v>
      </c>
      <c r="B33" s="221" t="n">
        <v>173</v>
      </c>
      <c r="C33" s="221" t="n">
        <v>1861</v>
      </c>
      <c r="D33" s="221" t="n">
        <v>167</v>
      </c>
      <c r="E33" s="358" t="n">
        <v>8.97367006985492</v>
      </c>
      <c r="F33" s="221" t="n">
        <v>219</v>
      </c>
      <c r="G33" s="359" t="n">
        <v>3.342</v>
      </c>
      <c r="H33" s="359" t="n">
        <v>0.743</v>
      </c>
      <c r="I33" s="359" t="n">
        <v>20.259</v>
      </c>
      <c r="J33" s="359" t="n">
        <v>205.788</v>
      </c>
      <c r="K33" s="221"/>
    </row>
    <row r="34" customFormat="false" ht="14.1" hidden="false" customHeight="true" outlineLevel="0" collapsed="false">
      <c r="A34" s="356" t="s">
        <v>960</v>
      </c>
      <c r="B34" s="221" t="n">
        <v>223</v>
      </c>
      <c r="C34" s="221" t="n">
        <v>1599</v>
      </c>
      <c r="D34" s="221" t="n">
        <v>66</v>
      </c>
      <c r="E34" s="358" t="n">
        <v>4.12757973733584</v>
      </c>
      <c r="F34" s="221" t="n">
        <v>181</v>
      </c>
      <c r="G34" s="359" t="n">
        <v>2.476</v>
      </c>
      <c r="H34" s="359" t="n">
        <v>0.542</v>
      </c>
      <c r="I34" s="359" t="n">
        <v>12.48</v>
      </c>
      <c r="J34" s="359" t="n">
        <v>137.95</v>
      </c>
      <c r="K34" s="221"/>
    </row>
    <row r="35" customFormat="false" ht="14.1" hidden="false" customHeight="true" outlineLevel="0" collapsed="false">
      <c r="A35" s="356" t="s">
        <v>961</v>
      </c>
      <c r="B35" s="221" t="n">
        <v>249</v>
      </c>
      <c r="C35" s="221" t="n">
        <v>1548</v>
      </c>
      <c r="D35" s="221" t="n">
        <v>115</v>
      </c>
      <c r="E35" s="358" t="n">
        <v>7.42894056847545</v>
      </c>
      <c r="F35" s="221" t="n">
        <v>160</v>
      </c>
      <c r="G35" s="359" t="n">
        <v>2.144</v>
      </c>
      <c r="H35" s="359" t="n">
        <v>0.852</v>
      </c>
      <c r="I35" s="359" t="n">
        <v>50.652</v>
      </c>
      <c r="J35" s="359" t="n">
        <v>260.161</v>
      </c>
      <c r="K35" s="221"/>
    </row>
    <row r="36" customFormat="false" ht="14.1" hidden="false" customHeight="true" outlineLevel="0" collapsed="false">
      <c r="A36" s="356" t="s">
        <v>962</v>
      </c>
      <c r="B36" s="221" t="n">
        <v>247</v>
      </c>
      <c r="C36" s="221" t="n">
        <v>1336</v>
      </c>
      <c r="D36" s="221" t="n">
        <v>144</v>
      </c>
      <c r="E36" s="358" t="n">
        <v>10.7784431137725</v>
      </c>
      <c r="F36" s="221" t="n">
        <v>145</v>
      </c>
      <c r="G36" s="359" t="n">
        <v>1.882</v>
      </c>
      <c r="H36" s="359" t="n">
        <v>0.616</v>
      </c>
      <c r="I36" s="359" t="n">
        <v>9.899</v>
      </c>
      <c r="J36" s="359" t="n">
        <v>109.501</v>
      </c>
      <c r="K36" s="221"/>
    </row>
    <row r="37" customFormat="false" ht="14.1" hidden="false" customHeight="true" outlineLevel="0" collapsed="false">
      <c r="A37" s="356" t="s">
        <v>963</v>
      </c>
      <c r="B37" s="221" t="n">
        <v>157</v>
      </c>
      <c r="C37" s="221" t="n">
        <v>955</v>
      </c>
      <c r="D37" s="221" t="n">
        <v>55</v>
      </c>
      <c r="E37" s="358" t="n">
        <v>5.75916230366492</v>
      </c>
      <c r="F37" s="221" t="n">
        <v>103</v>
      </c>
      <c r="G37" s="359" t="n">
        <v>1.384</v>
      </c>
      <c r="H37" s="359" t="n">
        <v>0.354</v>
      </c>
      <c r="I37" s="359" t="n">
        <v>7.397</v>
      </c>
      <c r="J37" s="359" t="n">
        <v>71.122</v>
      </c>
      <c r="K37" s="221"/>
    </row>
    <row r="38" customFormat="false" ht="14.1" hidden="false" customHeight="true" outlineLevel="0" collapsed="false">
      <c r="A38" s="356" t="s">
        <v>964</v>
      </c>
      <c r="B38" s="221" t="n">
        <v>224</v>
      </c>
      <c r="C38" s="221" t="n">
        <v>1501</v>
      </c>
      <c r="D38" s="221" t="n">
        <v>79</v>
      </c>
      <c r="E38" s="358" t="n">
        <v>5.26315789473684</v>
      </c>
      <c r="F38" s="221" t="n">
        <v>165</v>
      </c>
      <c r="G38" s="359" t="n">
        <v>2.264</v>
      </c>
      <c r="H38" s="359" t="n">
        <v>0.491</v>
      </c>
      <c r="I38" s="359" t="n">
        <v>10.809</v>
      </c>
      <c r="J38" s="359" t="n">
        <v>129.747</v>
      </c>
      <c r="K38" s="221"/>
    </row>
    <row r="39" customFormat="false" ht="14.1" hidden="false" customHeight="true" outlineLevel="0" collapsed="false">
      <c r="A39" s="356" t="s">
        <v>965</v>
      </c>
      <c r="B39" s="221" t="n">
        <v>267</v>
      </c>
      <c r="C39" s="221" t="n">
        <v>1399</v>
      </c>
      <c r="D39" s="221" t="n">
        <v>104</v>
      </c>
      <c r="E39" s="358" t="n">
        <v>7.43388134381701</v>
      </c>
      <c r="F39" s="221" t="n">
        <v>157</v>
      </c>
      <c r="G39" s="359" t="n">
        <v>2.094</v>
      </c>
      <c r="H39" s="359" t="n">
        <v>0.487</v>
      </c>
      <c r="I39" s="359" t="n">
        <v>9.552</v>
      </c>
      <c r="J39" s="359" t="n">
        <v>104.556</v>
      </c>
      <c r="K39" s="221"/>
    </row>
    <row r="40" customFormat="false" ht="14.1" hidden="false" customHeight="true" outlineLevel="0" collapsed="false">
      <c r="A40" s="356" t="s">
        <v>966</v>
      </c>
      <c r="B40" s="221" t="n">
        <v>193</v>
      </c>
      <c r="C40" s="221" t="n">
        <v>1426</v>
      </c>
      <c r="D40" s="221" t="n">
        <v>38</v>
      </c>
      <c r="E40" s="358" t="n">
        <v>2.66479663394109</v>
      </c>
      <c r="F40" s="221" t="n">
        <v>149</v>
      </c>
      <c r="G40" s="359" t="n">
        <v>1.973</v>
      </c>
      <c r="H40" s="359" t="n">
        <v>0.473</v>
      </c>
      <c r="I40" s="359" t="n">
        <v>10.422</v>
      </c>
      <c r="J40" s="359" t="n">
        <v>121.766</v>
      </c>
      <c r="K40" s="221"/>
    </row>
    <row r="41" customFormat="false" ht="14.1" hidden="false" customHeight="true" outlineLevel="0" collapsed="false">
      <c r="A41" s="356" t="s">
        <v>967</v>
      </c>
      <c r="B41" s="221" t="n">
        <v>372</v>
      </c>
      <c r="C41" s="221" t="n">
        <v>3286</v>
      </c>
      <c r="D41" s="221" t="n">
        <v>507</v>
      </c>
      <c r="E41" s="358" t="n">
        <v>15.4290931223372</v>
      </c>
      <c r="F41" s="221" t="n">
        <v>375</v>
      </c>
      <c r="G41" s="359" t="n">
        <v>5.706</v>
      </c>
      <c r="H41" s="359" t="n">
        <v>2.675</v>
      </c>
      <c r="I41" s="359" t="n">
        <v>38.136</v>
      </c>
      <c r="J41" s="359" t="n">
        <v>443.355</v>
      </c>
      <c r="K41" s="221"/>
    </row>
    <row r="42" customFormat="false" ht="14.1" hidden="false" customHeight="true" outlineLevel="0" collapsed="false">
      <c r="A42" s="356" t="s">
        <v>968</v>
      </c>
      <c r="B42" s="221" t="n">
        <v>159</v>
      </c>
      <c r="C42" s="221" t="n">
        <v>2955</v>
      </c>
      <c r="D42" s="221" t="n">
        <v>151</v>
      </c>
      <c r="E42" s="358" t="n">
        <v>5.10998307952623</v>
      </c>
      <c r="F42" s="221" t="n">
        <v>301</v>
      </c>
      <c r="G42" s="359" t="n">
        <v>4.576</v>
      </c>
      <c r="H42" s="359" t="n">
        <v>3.002</v>
      </c>
      <c r="I42" s="359" t="n">
        <v>28.563</v>
      </c>
      <c r="J42" s="359" t="n">
        <v>358.883</v>
      </c>
      <c r="K42" s="221"/>
    </row>
    <row r="43" customFormat="false" ht="14.1" hidden="false" customHeight="true" outlineLevel="0" collapsed="false">
      <c r="A43" s="356" t="s">
        <v>969</v>
      </c>
      <c r="B43" s="221" t="n">
        <v>176</v>
      </c>
      <c r="C43" s="221" t="n">
        <v>1357</v>
      </c>
      <c r="D43" s="221" t="n">
        <v>141</v>
      </c>
      <c r="E43" s="358" t="n">
        <v>10.3905674281503</v>
      </c>
      <c r="F43" s="221" t="n">
        <v>161</v>
      </c>
      <c r="G43" s="359" t="n">
        <v>2.22</v>
      </c>
      <c r="H43" s="359" t="n">
        <v>0.537</v>
      </c>
      <c r="I43" s="359" t="n">
        <v>12.962</v>
      </c>
      <c r="J43" s="359" t="n">
        <v>134.925</v>
      </c>
      <c r="K43" s="221"/>
    </row>
    <row r="44" customFormat="false" ht="14.1" hidden="false" customHeight="true" outlineLevel="0" collapsed="false">
      <c r="A44" s="356" t="s">
        <v>970</v>
      </c>
      <c r="B44" s="221" t="n">
        <v>547</v>
      </c>
      <c r="C44" s="221" t="n">
        <v>3343</v>
      </c>
      <c r="D44" s="221" t="n">
        <v>249</v>
      </c>
      <c r="E44" s="358" t="n">
        <v>7.44839964104098</v>
      </c>
      <c r="F44" s="221" t="n">
        <v>357</v>
      </c>
      <c r="G44" s="359" t="n">
        <v>4.62</v>
      </c>
      <c r="H44" s="359" t="n">
        <v>1.318</v>
      </c>
      <c r="I44" s="359" t="n">
        <v>24.77</v>
      </c>
      <c r="J44" s="359" t="n">
        <v>254.931</v>
      </c>
      <c r="K44" s="221"/>
    </row>
    <row r="45" customFormat="false" ht="14.1" hidden="false" customHeight="true" outlineLevel="0" collapsed="false">
      <c r="A45" s="356" t="s">
        <v>971</v>
      </c>
      <c r="B45" s="221" t="n">
        <v>208</v>
      </c>
      <c r="C45" s="221" t="n">
        <v>1141</v>
      </c>
      <c r="D45" s="221" t="n">
        <v>129</v>
      </c>
      <c r="E45" s="358" t="n">
        <v>11.3058720420684</v>
      </c>
      <c r="F45" s="221" t="n">
        <v>127</v>
      </c>
      <c r="G45" s="359" t="n">
        <v>1.603</v>
      </c>
      <c r="H45" s="359" t="n">
        <v>0.568</v>
      </c>
      <c r="I45" s="359" t="n">
        <v>10.405</v>
      </c>
      <c r="J45" s="359" t="n">
        <v>106.644</v>
      </c>
      <c r="K45" s="221"/>
    </row>
    <row r="46" customFormat="false" ht="14.1" hidden="false" customHeight="true" outlineLevel="0" collapsed="false">
      <c r="A46" s="356" t="s">
        <v>972</v>
      </c>
      <c r="B46" s="221" t="n">
        <v>263</v>
      </c>
      <c r="C46" s="221" t="n">
        <v>2525</v>
      </c>
      <c r="D46" s="221" t="n">
        <v>158</v>
      </c>
      <c r="E46" s="358" t="n">
        <v>6.25742574257426</v>
      </c>
      <c r="F46" s="221" t="n">
        <v>280</v>
      </c>
      <c r="G46" s="359" t="n">
        <v>4.088</v>
      </c>
      <c r="H46" s="359" t="n">
        <v>1.024</v>
      </c>
      <c r="I46" s="359" t="n">
        <v>21.83</v>
      </c>
      <c r="J46" s="359" t="n">
        <v>223.686</v>
      </c>
      <c r="K46" s="221"/>
    </row>
    <row r="47" customFormat="false" ht="14.1" hidden="false" customHeight="true" outlineLevel="0" collapsed="false">
      <c r="A47" s="356" t="s">
        <v>973</v>
      </c>
      <c r="B47" s="221" t="n">
        <v>210</v>
      </c>
      <c r="C47" s="221" t="n">
        <v>1463</v>
      </c>
      <c r="D47" s="221" t="n">
        <v>65</v>
      </c>
      <c r="E47" s="358" t="n">
        <v>4.44292549555707</v>
      </c>
      <c r="F47" s="221" t="n">
        <v>158</v>
      </c>
      <c r="G47" s="359" t="n">
        <v>2.137</v>
      </c>
      <c r="H47" s="359" t="n">
        <v>0.514</v>
      </c>
      <c r="I47" s="359" t="n">
        <v>13.805</v>
      </c>
      <c r="J47" s="359" t="n">
        <v>137.602</v>
      </c>
      <c r="K47" s="221"/>
    </row>
    <row r="48" customFormat="false" ht="20.1" hidden="false" customHeight="true" outlineLevel="0" collapsed="false">
      <c r="A48" s="356" t="s">
        <v>974</v>
      </c>
      <c r="B48" s="221" t="n">
        <v>5745</v>
      </c>
      <c r="C48" s="221" t="n">
        <v>46907</v>
      </c>
      <c r="D48" s="221" t="n">
        <v>5122</v>
      </c>
      <c r="E48" s="358" t="n">
        <v>10.9194789690238</v>
      </c>
      <c r="F48" s="221" t="n">
        <v>5026</v>
      </c>
      <c r="G48" s="359" t="n">
        <v>71.605</v>
      </c>
      <c r="H48" s="359" t="n">
        <v>31.176</v>
      </c>
      <c r="I48" s="359" t="n">
        <v>519.437</v>
      </c>
      <c r="J48" s="359" t="n">
        <v>5647.896</v>
      </c>
      <c r="K48" s="241"/>
    </row>
    <row r="49" customFormat="false" ht="36" hidden="false" customHeight="true" outlineLevel="0" collapsed="false">
      <c r="A49" s="356" t="s">
        <v>975</v>
      </c>
      <c r="B49" s="221" t="n">
        <v>53</v>
      </c>
      <c r="C49" s="221" t="n">
        <v>341</v>
      </c>
      <c r="D49" s="221" t="n">
        <v>4</v>
      </c>
      <c r="E49" s="358" t="n">
        <v>1.17302052785924</v>
      </c>
      <c r="F49" s="221" t="n">
        <v>36</v>
      </c>
      <c r="G49" s="359" t="n">
        <v>0.524</v>
      </c>
      <c r="H49" s="359" t="n">
        <v>0.137</v>
      </c>
      <c r="I49" s="359" t="n">
        <v>3.13</v>
      </c>
      <c r="J49" s="359" t="n">
        <v>32.921</v>
      </c>
      <c r="K49" s="221"/>
      <c r="L49" s="221"/>
    </row>
    <row r="50" customFormat="false" ht="14.1" hidden="false" customHeight="true" outlineLevel="0" collapsed="false">
      <c r="A50" s="356" t="s">
        <v>976</v>
      </c>
      <c r="B50" s="221" t="n">
        <v>37</v>
      </c>
      <c r="C50" s="221" t="n">
        <v>1289</v>
      </c>
      <c r="D50" s="221" t="n">
        <v>13</v>
      </c>
      <c r="E50" s="358" t="n">
        <v>1.00853374709077</v>
      </c>
      <c r="F50" s="221" t="n">
        <v>145</v>
      </c>
      <c r="G50" s="359" t="n">
        <v>2.26</v>
      </c>
      <c r="H50" s="359" t="n">
        <v>0.733</v>
      </c>
      <c r="I50" s="359" t="n">
        <v>13.601</v>
      </c>
      <c r="J50" s="359" t="n">
        <v>132.101</v>
      </c>
      <c r="K50" s="221"/>
      <c r="L50" s="221"/>
    </row>
    <row r="51" customFormat="false" ht="14.1" hidden="false" customHeight="true" outlineLevel="0" collapsed="false">
      <c r="A51" s="356" t="s">
        <v>977</v>
      </c>
      <c r="B51" s="221" t="n">
        <v>18</v>
      </c>
      <c r="C51" s="221" t="n">
        <v>608</v>
      </c>
      <c r="D51" s="221" t="n">
        <v>11</v>
      </c>
      <c r="E51" s="358" t="n">
        <v>1.80921052631579</v>
      </c>
      <c r="F51" s="221" t="n">
        <v>73</v>
      </c>
      <c r="G51" s="359" t="n">
        <v>1.215</v>
      </c>
      <c r="H51" s="359" t="n">
        <v>0.359</v>
      </c>
      <c r="I51" s="359" t="n">
        <v>6.935</v>
      </c>
      <c r="J51" s="359" t="n">
        <v>66.596</v>
      </c>
      <c r="K51" s="221"/>
      <c r="L51" s="221"/>
    </row>
    <row r="52" customFormat="false" ht="14.1" hidden="false" customHeight="true" outlineLevel="0" collapsed="false">
      <c r="A52" s="356" t="s">
        <v>978</v>
      </c>
      <c r="B52" s="221" t="n">
        <v>166</v>
      </c>
      <c r="C52" s="221" t="n">
        <v>3329</v>
      </c>
      <c r="D52" s="221" t="n">
        <v>146</v>
      </c>
      <c r="E52" s="358" t="n">
        <v>4.38570141183539</v>
      </c>
      <c r="F52" s="221" t="n">
        <v>384</v>
      </c>
      <c r="G52" s="359" t="n">
        <v>5.62</v>
      </c>
      <c r="H52" s="359" t="n">
        <v>2.451</v>
      </c>
      <c r="I52" s="359" t="n">
        <v>33.748</v>
      </c>
      <c r="J52" s="359" t="n">
        <v>465.697</v>
      </c>
      <c r="K52" s="221"/>
      <c r="L52" s="221"/>
    </row>
    <row r="53" customFormat="false" ht="14.1" hidden="false" customHeight="true" outlineLevel="0" collapsed="false">
      <c r="A53" s="356" t="s">
        <v>979</v>
      </c>
      <c r="B53" s="221" t="n">
        <v>137</v>
      </c>
      <c r="C53" s="221" t="n">
        <v>1649</v>
      </c>
      <c r="D53" s="221" t="n">
        <v>2</v>
      </c>
      <c r="E53" s="358" t="n">
        <v>0.121285627653123</v>
      </c>
      <c r="F53" s="221" t="n">
        <v>191</v>
      </c>
      <c r="G53" s="359" t="n">
        <v>2.736</v>
      </c>
      <c r="H53" s="359" t="n">
        <v>0.552</v>
      </c>
      <c r="I53" s="359" t="n">
        <v>11.87</v>
      </c>
      <c r="J53" s="359" t="n">
        <v>130.964</v>
      </c>
      <c r="K53" s="221"/>
      <c r="L53" s="221"/>
    </row>
    <row r="54" customFormat="false" ht="14.1" hidden="false" customHeight="true" outlineLevel="0" collapsed="false">
      <c r="A54" s="356" t="s">
        <v>980</v>
      </c>
      <c r="B54" s="221" t="n">
        <v>167</v>
      </c>
      <c r="C54" s="221" t="n">
        <v>1759</v>
      </c>
      <c r="D54" s="221" t="n">
        <v>78</v>
      </c>
      <c r="E54" s="358" t="n">
        <v>4.43433769187038</v>
      </c>
      <c r="F54" s="221" t="n">
        <v>196</v>
      </c>
      <c r="G54" s="359" t="n">
        <v>2.809</v>
      </c>
      <c r="H54" s="359" t="n">
        <v>0.821</v>
      </c>
      <c r="I54" s="359" t="n">
        <v>12.804</v>
      </c>
      <c r="J54" s="359" t="n">
        <v>163.436</v>
      </c>
      <c r="K54" s="221"/>
      <c r="L54" s="221"/>
    </row>
    <row r="55" customFormat="false" ht="14.1" hidden="false" customHeight="true" outlineLevel="0" collapsed="false">
      <c r="A55" s="356" t="s">
        <v>981</v>
      </c>
      <c r="B55" s="221" t="n">
        <v>287</v>
      </c>
      <c r="C55" s="221" t="n">
        <v>2479</v>
      </c>
      <c r="D55" s="221" t="n">
        <v>182</v>
      </c>
      <c r="E55" s="358" t="n">
        <v>7.34167002823719</v>
      </c>
      <c r="F55" s="221" t="n">
        <v>279</v>
      </c>
      <c r="G55" s="359" t="n">
        <v>3.907</v>
      </c>
      <c r="H55" s="359" t="n">
        <v>1.013</v>
      </c>
      <c r="I55" s="359" t="n">
        <v>21.487</v>
      </c>
      <c r="J55" s="359" t="n">
        <v>229.52</v>
      </c>
      <c r="K55" s="221"/>
      <c r="L55" s="221"/>
    </row>
    <row r="56" customFormat="false" ht="14.1" hidden="false" customHeight="true" outlineLevel="0" collapsed="false">
      <c r="A56" s="356" t="s">
        <v>982</v>
      </c>
      <c r="B56" s="221" t="n">
        <v>297</v>
      </c>
      <c r="C56" s="221" t="n">
        <v>2267</v>
      </c>
      <c r="D56" s="221" t="n">
        <v>27</v>
      </c>
      <c r="E56" s="358" t="n">
        <v>1.1910013233348</v>
      </c>
      <c r="F56" s="221" t="n">
        <v>262</v>
      </c>
      <c r="G56" s="359" t="n">
        <v>3.658</v>
      </c>
      <c r="H56" s="359" t="n">
        <v>0.783</v>
      </c>
      <c r="I56" s="359" t="n">
        <v>18.977</v>
      </c>
      <c r="J56" s="359" t="n">
        <v>187.873</v>
      </c>
      <c r="K56" s="221"/>
      <c r="L56" s="221"/>
    </row>
    <row r="57" customFormat="false" ht="14.1" hidden="false" customHeight="true" outlineLevel="0" collapsed="false">
      <c r="A57" s="356" t="s">
        <v>983</v>
      </c>
      <c r="B57" s="221" t="n">
        <v>146</v>
      </c>
      <c r="C57" s="221" t="n">
        <v>1383</v>
      </c>
      <c r="D57" s="221" t="n">
        <v>5</v>
      </c>
      <c r="E57" s="358" t="n">
        <v>0.361532899493854</v>
      </c>
      <c r="F57" s="221" t="n">
        <v>159</v>
      </c>
      <c r="G57" s="359" t="n">
        <v>2.284</v>
      </c>
      <c r="H57" s="359" t="n">
        <v>0.42</v>
      </c>
      <c r="I57" s="359" t="n">
        <v>9.996</v>
      </c>
      <c r="J57" s="359" t="n">
        <v>105.856</v>
      </c>
      <c r="K57" s="221"/>
      <c r="L57" s="221"/>
    </row>
    <row r="58" customFormat="false" ht="14.1" hidden="false" customHeight="true" outlineLevel="0" collapsed="false">
      <c r="A58" s="356" t="s">
        <v>984</v>
      </c>
      <c r="B58" s="221" t="n">
        <v>218</v>
      </c>
      <c r="C58" s="221" t="n">
        <v>2464</v>
      </c>
      <c r="D58" s="221" t="n">
        <v>34</v>
      </c>
      <c r="E58" s="358" t="n">
        <v>1.37987012987013</v>
      </c>
      <c r="F58" s="221" t="n">
        <v>297</v>
      </c>
      <c r="G58" s="359" t="n">
        <v>3.806</v>
      </c>
      <c r="H58" s="359" t="n">
        <v>1.148</v>
      </c>
      <c r="I58" s="359" t="n">
        <v>23.246</v>
      </c>
      <c r="J58" s="359" t="n">
        <v>257.764</v>
      </c>
      <c r="K58" s="221"/>
      <c r="L58" s="221"/>
    </row>
    <row r="59" customFormat="false" ht="14.1" hidden="false" customHeight="true" outlineLevel="0" collapsed="false">
      <c r="A59" s="356" t="s">
        <v>985</v>
      </c>
      <c r="B59" s="221" t="n">
        <v>166</v>
      </c>
      <c r="C59" s="221" t="n">
        <v>1608</v>
      </c>
      <c r="D59" s="221" t="n">
        <v>10</v>
      </c>
      <c r="E59" s="358" t="n">
        <v>0.621890547263682</v>
      </c>
      <c r="F59" s="221" t="n">
        <v>189</v>
      </c>
      <c r="G59" s="359" t="n">
        <v>2.725</v>
      </c>
      <c r="H59" s="359" t="n">
        <v>0.526</v>
      </c>
      <c r="I59" s="359" t="n">
        <v>13.83</v>
      </c>
      <c r="J59" s="359" t="n">
        <v>133.867</v>
      </c>
      <c r="K59" s="221"/>
      <c r="L59" s="221"/>
    </row>
    <row r="60" customFormat="false" ht="14.1" hidden="false" customHeight="true" outlineLevel="0" collapsed="false">
      <c r="A60" s="356" t="s">
        <v>986</v>
      </c>
      <c r="B60" s="221" t="n">
        <v>132</v>
      </c>
      <c r="C60" s="221" t="n">
        <v>1015</v>
      </c>
      <c r="D60" s="221" t="n">
        <v>17</v>
      </c>
      <c r="E60" s="358" t="n">
        <v>1.67487684729064</v>
      </c>
      <c r="F60" s="221" t="n">
        <v>120</v>
      </c>
      <c r="G60" s="359" t="n">
        <v>1.506</v>
      </c>
      <c r="H60" s="359" t="n">
        <v>0.249</v>
      </c>
      <c r="I60" s="359" t="n">
        <v>7.46</v>
      </c>
      <c r="J60" s="359" t="n">
        <v>74.186</v>
      </c>
      <c r="K60" s="221"/>
      <c r="L60" s="221"/>
    </row>
    <row r="61" customFormat="false" ht="20.1" hidden="false" customHeight="true" outlineLevel="0" collapsed="false">
      <c r="A61" s="356" t="s">
        <v>987</v>
      </c>
      <c r="B61" s="221" t="n">
        <v>1824</v>
      </c>
      <c r="C61" s="221" t="n">
        <v>20191</v>
      </c>
      <c r="D61" s="221" t="n">
        <v>529</v>
      </c>
      <c r="E61" s="358" t="n">
        <v>2.61997919865287</v>
      </c>
      <c r="F61" s="221" t="n">
        <v>2332</v>
      </c>
      <c r="G61" s="359" t="n">
        <v>33.049</v>
      </c>
      <c r="H61" s="359" t="n">
        <v>9.191</v>
      </c>
      <c r="I61" s="359" t="n">
        <v>177.086</v>
      </c>
      <c r="J61" s="359" t="n">
        <v>1980.782</v>
      </c>
      <c r="K61" s="221"/>
      <c r="L61" s="221"/>
    </row>
    <row r="62" customFormat="false" ht="36" hidden="false" customHeight="true" outlineLevel="0" collapsed="false">
      <c r="A62" s="356" t="s">
        <v>988</v>
      </c>
      <c r="B62" s="221" t="n">
        <v>21</v>
      </c>
      <c r="C62" s="221" t="n">
        <v>644</v>
      </c>
      <c r="D62" s="221" t="n">
        <v>10</v>
      </c>
      <c r="E62" s="358" t="n">
        <v>1.5527950310559</v>
      </c>
      <c r="F62" s="221" t="n">
        <v>73</v>
      </c>
      <c r="G62" s="359" t="n">
        <v>1.1</v>
      </c>
      <c r="H62" s="359" t="n">
        <v>0.265</v>
      </c>
      <c r="I62" s="359" t="n">
        <v>3.952</v>
      </c>
      <c r="J62" s="359" t="n">
        <v>71.863</v>
      </c>
      <c r="K62" s="221"/>
      <c r="L62" s="221"/>
    </row>
    <row r="63" customFormat="false" ht="14.1" hidden="false" customHeight="true" outlineLevel="0" collapsed="false">
      <c r="A63" s="356" t="s">
        <v>989</v>
      </c>
      <c r="B63" s="221" t="n">
        <v>61</v>
      </c>
      <c r="C63" s="221" t="n">
        <v>1973</v>
      </c>
      <c r="D63" s="221" t="n">
        <v>119</v>
      </c>
      <c r="E63" s="358" t="n">
        <v>6.03142422706538</v>
      </c>
      <c r="F63" s="221" t="n">
        <v>213</v>
      </c>
      <c r="G63" s="359" t="n">
        <v>3.59</v>
      </c>
      <c r="H63" s="359" t="n">
        <v>1.934</v>
      </c>
      <c r="I63" s="359" t="n">
        <v>14.717</v>
      </c>
      <c r="J63" s="359" t="n">
        <v>252.458</v>
      </c>
      <c r="K63" s="221"/>
      <c r="L63" s="221"/>
    </row>
    <row r="64" customFormat="false" ht="14.1" hidden="false" customHeight="true" outlineLevel="0" collapsed="false">
      <c r="A64" s="356" t="s">
        <v>990</v>
      </c>
      <c r="B64" s="221" t="n">
        <v>34</v>
      </c>
      <c r="C64" s="221" t="n">
        <v>633</v>
      </c>
      <c r="D64" s="221" t="n">
        <v>9</v>
      </c>
      <c r="E64" s="358" t="n">
        <v>1.4218009478673</v>
      </c>
      <c r="F64" s="221" t="n">
        <v>67</v>
      </c>
      <c r="G64" s="359" t="n">
        <v>1.034</v>
      </c>
      <c r="H64" s="359" t="n">
        <v>0.333</v>
      </c>
      <c r="I64" s="359" t="n">
        <v>5.722</v>
      </c>
      <c r="J64" s="359" t="n">
        <v>65.171</v>
      </c>
      <c r="K64" s="221"/>
      <c r="L64" s="221"/>
    </row>
    <row r="65" customFormat="false" ht="14.1" hidden="false" customHeight="true" outlineLevel="0" collapsed="false">
      <c r="A65" s="356" t="s">
        <v>991</v>
      </c>
      <c r="B65" s="221" t="n">
        <v>135</v>
      </c>
      <c r="C65" s="221" t="n">
        <v>1390</v>
      </c>
      <c r="D65" s="221" t="n">
        <v>9</v>
      </c>
      <c r="E65" s="358" t="n">
        <v>0.647482014388489</v>
      </c>
      <c r="F65" s="221" t="n">
        <v>153</v>
      </c>
      <c r="G65" s="359" t="n">
        <v>2.161</v>
      </c>
      <c r="H65" s="359" t="n">
        <v>0.398</v>
      </c>
      <c r="I65" s="359" t="n">
        <v>8.589</v>
      </c>
      <c r="J65" s="359" t="n">
        <v>103.922</v>
      </c>
      <c r="K65" s="221"/>
      <c r="L65" s="221"/>
    </row>
    <row r="66" customFormat="false" ht="14.1" hidden="false" customHeight="true" outlineLevel="0" collapsed="false">
      <c r="A66" s="356" t="s">
        <v>992</v>
      </c>
      <c r="B66" s="221" t="n">
        <v>224</v>
      </c>
      <c r="C66" s="221" t="n">
        <v>3354</v>
      </c>
      <c r="D66" s="221" t="n">
        <v>25</v>
      </c>
      <c r="E66" s="358" t="n">
        <v>0.745378652355397</v>
      </c>
      <c r="F66" s="221" t="n">
        <v>387</v>
      </c>
      <c r="G66" s="359" t="n">
        <v>5.617</v>
      </c>
      <c r="H66" s="359" t="n">
        <v>1.517</v>
      </c>
      <c r="I66" s="359" t="n">
        <v>31.131</v>
      </c>
      <c r="J66" s="359" t="n">
        <v>348.774</v>
      </c>
      <c r="K66" s="221"/>
      <c r="L66" s="221"/>
    </row>
    <row r="67" customFormat="false" ht="14.1" hidden="false" customHeight="true" outlineLevel="0" collapsed="false">
      <c r="A67" s="356" t="s">
        <v>993</v>
      </c>
      <c r="B67" s="221" t="n">
        <v>212</v>
      </c>
      <c r="C67" s="221" t="n">
        <v>4962</v>
      </c>
      <c r="D67" s="221" t="n">
        <v>265</v>
      </c>
      <c r="E67" s="358" t="n">
        <v>5.34058847239017</v>
      </c>
      <c r="F67" s="221" t="n">
        <v>468</v>
      </c>
      <c r="G67" s="359" t="n">
        <v>6.736</v>
      </c>
      <c r="H67" s="359" t="n">
        <v>3.645</v>
      </c>
      <c r="I67" s="359" t="n">
        <v>82.445</v>
      </c>
      <c r="J67" s="359" t="n">
        <v>926.195</v>
      </c>
      <c r="K67" s="221"/>
      <c r="L67" s="221"/>
    </row>
    <row r="68" customFormat="false" ht="14.1" hidden="false" customHeight="true" outlineLevel="0" collapsed="false">
      <c r="A68" s="356" t="s">
        <v>994</v>
      </c>
      <c r="B68" s="221" t="n">
        <v>111</v>
      </c>
      <c r="C68" s="221" t="n">
        <v>1302</v>
      </c>
      <c r="D68" s="221" t="n">
        <v>13</v>
      </c>
      <c r="E68" s="358" t="n">
        <v>0.998463901689708</v>
      </c>
      <c r="F68" s="221" t="n">
        <v>155</v>
      </c>
      <c r="G68" s="359" t="n">
        <v>2.202</v>
      </c>
      <c r="H68" s="359" t="n">
        <v>0.47</v>
      </c>
      <c r="I68" s="359" t="n">
        <v>10.324</v>
      </c>
      <c r="J68" s="359" t="n">
        <v>107.692</v>
      </c>
      <c r="K68" s="221"/>
      <c r="L68" s="221"/>
    </row>
    <row r="69" customFormat="false" ht="14.1" hidden="false" customHeight="true" outlineLevel="0" collapsed="false">
      <c r="A69" s="356" t="s">
        <v>995</v>
      </c>
      <c r="B69" s="221" t="n">
        <v>226</v>
      </c>
      <c r="C69" s="221" t="n">
        <v>1953</v>
      </c>
      <c r="D69" s="221" t="n">
        <v>76</v>
      </c>
      <c r="E69" s="358" t="n">
        <v>3.89144905273938</v>
      </c>
      <c r="F69" s="221" t="n">
        <v>223</v>
      </c>
      <c r="G69" s="359" t="n">
        <v>3.094</v>
      </c>
      <c r="H69" s="359" t="n">
        <v>0.947</v>
      </c>
      <c r="I69" s="359" t="n">
        <v>17.516</v>
      </c>
      <c r="J69" s="359" t="n">
        <v>150.901</v>
      </c>
      <c r="K69" s="221"/>
      <c r="L69" s="221"/>
    </row>
    <row r="70" customFormat="false" ht="14.1" hidden="false" customHeight="true" outlineLevel="0" collapsed="false">
      <c r="A70" s="356" t="s">
        <v>996</v>
      </c>
      <c r="B70" s="221" t="n">
        <v>166</v>
      </c>
      <c r="C70" s="221" t="n">
        <v>1768</v>
      </c>
      <c r="D70" s="221" t="n">
        <v>13</v>
      </c>
      <c r="E70" s="358" t="n">
        <v>0.735294117647059</v>
      </c>
      <c r="F70" s="221" t="n">
        <v>190</v>
      </c>
      <c r="G70" s="359" t="n">
        <v>2.715</v>
      </c>
      <c r="H70" s="359" t="n">
        <v>0.762</v>
      </c>
      <c r="I70" s="359" t="n">
        <v>12.618</v>
      </c>
      <c r="J70" s="359" t="n">
        <v>138.372</v>
      </c>
      <c r="K70" s="221"/>
      <c r="L70" s="221"/>
    </row>
    <row r="71" customFormat="false" ht="15" hidden="false" customHeight="false" outlineLevel="0" collapsed="false">
      <c r="A71" s="356" t="s">
        <v>997</v>
      </c>
      <c r="B71" s="221" t="n">
        <v>118</v>
      </c>
      <c r="C71" s="221" t="n">
        <v>1766</v>
      </c>
      <c r="D71" s="221" t="n">
        <v>12</v>
      </c>
      <c r="E71" s="358" t="n">
        <v>0.679501698754247</v>
      </c>
      <c r="F71" s="221" t="n">
        <v>192</v>
      </c>
      <c r="G71" s="359" t="n">
        <v>2.859</v>
      </c>
      <c r="H71" s="359" t="n">
        <v>0.691</v>
      </c>
      <c r="I71" s="359" t="n">
        <v>15.916</v>
      </c>
      <c r="J71" s="359" t="n">
        <v>160.026</v>
      </c>
      <c r="K71" s="221"/>
      <c r="L71" s="221"/>
    </row>
    <row r="72" customFormat="false" ht="20.1" hidden="false" customHeight="true" outlineLevel="0" collapsed="false">
      <c r="A72" s="356" t="s">
        <v>998</v>
      </c>
      <c r="B72" s="221" t="n">
        <v>1308</v>
      </c>
      <c r="C72" s="221" t="n">
        <v>19745</v>
      </c>
      <c r="D72" s="221" t="n">
        <v>551</v>
      </c>
      <c r="E72" s="358" t="n">
        <v>2.79057989364396</v>
      </c>
      <c r="F72" s="221" t="n">
        <v>2121</v>
      </c>
      <c r="G72" s="359" t="n">
        <v>31.11</v>
      </c>
      <c r="H72" s="359" t="n">
        <v>10.961</v>
      </c>
      <c r="I72" s="359" t="n">
        <v>202.931</v>
      </c>
      <c r="J72" s="359" t="n">
        <v>2325.374</v>
      </c>
      <c r="K72" s="221"/>
      <c r="L72" s="221"/>
    </row>
    <row r="73" customFormat="false" ht="36" hidden="false" customHeight="true" outlineLevel="0" collapsed="false">
      <c r="A73" s="356" t="s">
        <v>999</v>
      </c>
      <c r="B73" s="221" t="n">
        <v>40</v>
      </c>
      <c r="C73" s="221" t="n">
        <v>1030</v>
      </c>
      <c r="D73" s="221" t="n">
        <v>9</v>
      </c>
      <c r="E73" s="358" t="n">
        <v>0.87378640776699</v>
      </c>
      <c r="F73" s="221" t="n">
        <v>108</v>
      </c>
      <c r="G73" s="359" t="n">
        <v>1.658</v>
      </c>
      <c r="H73" s="359" t="n">
        <v>0.695</v>
      </c>
      <c r="I73" s="359" t="n">
        <v>8.183</v>
      </c>
      <c r="J73" s="359" t="n">
        <v>96.013</v>
      </c>
      <c r="K73" s="221"/>
      <c r="L73" s="221"/>
    </row>
    <row r="74" customFormat="false" ht="15" hidden="false" customHeight="false" outlineLevel="0" collapsed="false">
      <c r="A74" s="356" t="s">
        <v>1000</v>
      </c>
      <c r="B74" s="221" t="n">
        <v>42</v>
      </c>
      <c r="C74" s="221" t="n">
        <v>1396</v>
      </c>
      <c r="D74" s="221" t="n">
        <v>20</v>
      </c>
      <c r="E74" s="358" t="n">
        <v>1.43266475644699</v>
      </c>
      <c r="F74" s="221" t="n">
        <v>138</v>
      </c>
      <c r="G74" s="359" t="n">
        <v>2.21</v>
      </c>
      <c r="H74" s="359" t="n">
        <v>1.4</v>
      </c>
      <c r="I74" s="359" t="n">
        <v>29.679</v>
      </c>
      <c r="J74" s="359" t="n">
        <v>337.395</v>
      </c>
      <c r="K74" s="221"/>
      <c r="L74" s="221"/>
    </row>
    <row r="75" customFormat="false" ht="15" hidden="false" customHeight="false" outlineLevel="0" collapsed="false">
      <c r="A75" s="356" t="s">
        <v>1001</v>
      </c>
      <c r="B75" s="221" t="n">
        <v>22</v>
      </c>
      <c r="C75" s="221" t="n">
        <v>301</v>
      </c>
      <c r="D75" s="221" t="n">
        <v>1</v>
      </c>
      <c r="E75" s="358" t="n">
        <v>0.332225913621262</v>
      </c>
      <c r="F75" s="221" t="n">
        <v>31</v>
      </c>
      <c r="G75" s="359" t="n">
        <v>0.441</v>
      </c>
      <c r="H75" s="359" t="n">
        <v>0.128</v>
      </c>
      <c r="I75" s="359" t="n">
        <v>1.972</v>
      </c>
      <c r="J75" s="359" t="n">
        <v>19.447</v>
      </c>
      <c r="K75" s="221"/>
      <c r="L75" s="221"/>
    </row>
    <row r="76" customFormat="false" ht="15" hidden="false" customHeight="false" outlineLevel="0" collapsed="false">
      <c r="A76" s="356" t="s">
        <v>1002</v>
      </c>
      <c r="B76" s="221" t="n">
        <v>31</v>
      </c>
      <c r="C76" s="221" t="n">
        <v>349</v>
      </c>
      <c r="D76" s="221" t="n">
        <v>10</v>
      </c>
      <c r="E76" s="358" t="n">
        <v>2.86532951289398</v>
      </c>
      <c r="F76" s="221" t="n">
        <v>34</v>
      </c>
      <c r="G76" s="359" t="n">
        <v>0.438</v>
      </c>
      <c r="H76" s="359" t="n">
        <v>0.194</v>
      </c>
      <c r="I76" s="359" t="n">
        <v>3.269</v>
      </c>
      <c r="J76" s="359" t="n">
        <v>27.976</v>
      </c>
      <c r="K76" s="221"/>
      <c r="L76" s="221"/>
    </row>
    <row r="77" customFormat="false" ht="84.95" hidden="false" customHeight="true" outlineLevel="0" collapsed="false">
      <c r="A77" s="187" t="s">
        <v>121</v>
      </c>
      <c r="B77" s="187"/>
      <c r="C77" s="187"/>
      <c r="D77" s="187"/>
      <c r="E77" s="187"/>
      <c r="F77" s="187"/>
      <c r="G77" s="187"/>
      <c r="H77" s="187"/>
      <c r="I77" s="187"/>
      <c r="J77" s="187"/>
    </row>
    <row r="87" customFormat="false" ht="15" hidden="false" customHeight="false" outlineLevel="0" collapsed="false">
      <c r="A87" s="362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0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004</v>
      </c>
      <c r="B25" s="221" t="n">
        <v>172</v>
      </c>
      <c r="C25" s="221" t="n">
        <v>1747</v>
      </c>
      <c r="D25" s="221" t="n">
        <v>8</v>
      </c>
      <c r="E25" s="358" t="n">
        <v>0.457927876359473</v>
      </c>
      <c r="F25" s="221" t="n">
        <v>207</v>
      </c>
      <c r="G25" s="359" t="n">
        <v>2.962</v>
      </c>
      <c r="H25" s="359" t="n">
        <v>0.556</v>
      </c>
      <c r="I25" s="359" t="n">
        <v>13.001</v>
      </c>
      <c r="J25" s="359" t="n">
        <v>149.486</v>
      </c>
    </row>
    <row r="26" customFormat="false" ht="14.1" hidden="false" customHeight="true" outlineLevel="0" collapsed="false">
      <c r="A26" s="356" t="s">
        <v>1005</v>
      </c>
      <c r="B26" s="221" t="n">
        <v>131</v>
      </c>
      <c r="C26" s="221" t="n">
        <v>984</v>
      </c>
      <c r="D26" s="221" t="n">
        <v>12</v>
      </c>
      <c r="E26" s="358" t="n">
        <v>1.21951219512195</v>
      </c>
      <c r="F26" s="221" t="n">
        <v>114</v>
      </c>
      <c r="G26" s="359" t="n">
        <v>1.513</v>
      </c>
      <c r="H26" s="359" t="n">
        <v>0.342</v>
      </c>
      <c r="I26" s="359" t="n">
        <v>7.003</v>
      </c>
      <c r="J26" s="359" t="n">
        <v>67.868</v>
      </c>
    </row>
    <row r="27" customFormat="false" ht="14.1" hidden="false" customHeight="true" outlineLevel="0" collapsed="false">
      <c r="A27" s="356" t="s">
        <v>1006</v>
      </c>
      <c r="B27" s="221" t="n">
        <v>82</v>
      </c>
      <c r="C27" s="221" t="n">
        <v>794</v>
      </c>
      <c r="D27" s="221" t="n">
        <v>9</v>
      </c>
      <c r="E27" s="358" t="n">
        <v>1.13350125944584</v>
      </c>
      <c r="F27" s="221" t="n">
        <v>90</v>
      </c>
      <c r="G27" s="359" t="n">
        <v>1.139</v>
      </c>
      <c r="H27" s="359" t="n">
        <v>0.256</v>
      </c>
      <c r="I27" s="359" t="n">
        <v>6.345</v>
      </c>
      <c r="J27" s="359" t="n">
        <v>71.379</v>
      </c>
    </row>
    <row r="28" customFormat="false" ht="14.1" hidden="false" customHeight="true" outlineLevel="0" collapsed="false">
      <c r="A28" s="356" t="s">
        <v>1007</v>
      </c>
      <c r="B28" s="221" t="n">
        <v>111</v>
      </c>
      <c r="C28" s="221" t="n">
        <v>788</v>
      </c>
      <c r="D28" s="221" t="n">
        <v>15</v>
      </c>
      <c r="E28" s="358" t="n">
        <v>1.90355329949239</v>
      </c>
      <c r="F28" s="221" t="n">
        <v>91</v>
      </c>
      <c r="G28" s="359" t="n">
        <v>1.232</v>
      </c>
      <c r="H28" s="359" t="n">
        <v>0.187</v>
      </c>
      <c r="I28" s="359" t="n">
        <v>5.381</v>
      </c>
      <c r="J28" s="359" t="n">
        <v>55.045</v>
      </c>
    </row>
    <row r="29" customFormat="false" ht="14.1" hidden="false" customHeight="true" outlineLevel="0" collapsed="false">
      <c r="A29" s="356" t="s">
        <v>1008</v>
      </c>
      <c r="B29" s="221" t="n">
        <v>139</v>
      </c>
      <c r="C29" s="221" t="n">
        <v>1498</v>
      </c>
      <c r="D29" s="221" t="n">
        <v>13</v>
      </c>
      <c r="E29" s="358" t="n">
        <v>0.867823765020027</v>
      </c>
      <c r="F29" s="221" t="n">
        <v>169</v>
      </c>
      <c r="G29" s="359" t="n">
        <v>2.218</v>
      </c>
      <c r="H29" s="359" t="n">
        <v>0.446</v>
      </c>
      <c r="I29" s="359" t="n">
        <v>10.399</v>
      </c>
      <c r="J29" s="359" t="n">
        <v>110.315</v>
      </c>
    </row>
    <row r="30" customFormat="false" ht="14.1" hidden="false" customHeight="true" outlineLevel="0" collapsed="false">
      <c r="A30" s="356" t="s">
        <v>1009</v>
      </c>
      <c r="B30" s="221" t="n">
        <v>73</v>
      </c>
      <c r="C30" s="221" t="n">
        <v>1085</v>
      </c>
      <c r="D30" s="221" t="n">
        <v>6</v>
      </c>
      <c r="E30" s="358" t="n">
        <v>0.552995391705069</v>
      </c>
      <c r="F30" s="221" t="n">
        <v>128</v>
      </c>
      <c r="G30" s="359" t="n">
        <v>1.747</v>
      </c>
      <c r="H30" s="359" t="n">
        <v>0.383</v>
      </c>
      <c r="I30" s="359" t="n">
        <v>8.398</v>
      </c>
      <c r="J30" s="359" t="n">
        <v>81.387</v>
      </c>
    </row>
    <row r="31" customFormat="false" ht="14.1" hidden="false" customHeight="true" outlineLevel="0" collapsed="false">
      <c r="A31" s="356" t="s">
        <v>1010</v>
      </c>
      <c r="B31" s="221" t="n">
        <v>87</v>
      </c>
      <c r="C31" s="221" t="n">
        <v>1273</v>
      </c>
      <c r="D31" s="221" t="n">
        <v>14</v>
      </c>
      <c r="E31" s="358" t="n">
        <v>1.09976433621367</v>
      </c>
      <c r="F31" s="221" t="n">
        <v>141</v>
      </c>
      <c r="G31" s="359" t="n">
        <v>2.085</v>
      </c>
      <c r="H31" s="359" t="n">
        <v>0.531</v>
      </c>
      <c r="I31" s="359" t="n">
        <v>9.544</v>
      </c>
      <c r="J31" s="359" t="n">
        <v>117.422</v>
      </c>
    </row>
    <row r="32" customFormat="false" ht="14.1" hidden="false" customHeight="true" outlineLevel="0" collapsed="false">
      <c r="A32" s="356" t="s">
        <v>1011</v>
      </c>
      <c r="B32" s="221" t="n">
        <v>58</v>
      </c>
      <c r="C32" s="221" t="n">
        <v>1034</v>
      </c>
      <c r="D32" s="221" t="n">
        <v>9</v>
      </c>
      <c r="E32" s="358" t="n">
        <v>0.870406189555126</v>
      </c>
      <c r="F32" s="221" t="n">
        <v>115</v>
      </c>
      <c r="G32" s="359" t="n">
        <v>1.746</v>
      </c>
      <c r="H32" s="359" t="n">
        <v>0.478</v>
      </c>
      <c r="I32" s="359" t="n">
        <v>8.251</v>
      </c>
      <c r="J32" s="359" t="n">
        <v>104.373</v>
      </c>
    </row>
    <row r="33" customFormat="false" ht="14.1" hidden="false" customHeight="true" outlineLevel="0" collapsed="false">
      <c r="A33" s="356" t="s">
        <v>1012</v>
      </c>
      <c r="B33" s="221" t="n">
        <v>84</v>
      </c>
      <c r="C33" s="221" t="n">
        <v>825</v>
      </c>
      <c r="D33" s="221" t="n">
        <v>6</v>
      </c>
      <c r="E33" s="358" t="n">
        <v>0.727272727272727</v>
      </c>
      <c r="F33" s="221" t="n">
        <v>97</v>
      </c>
      <c r="G33" s="359" t="n">
        <v>1.304</v>
      </c>
      <c r="H33" s="359" t="n">
        <v>0.259</v>
      </c>
      <c r="I33" s="359" t="n">
        <v>5.777</v>
      </c>
      <c r="J33" s="359" t="n">
        <v>53.406</v>
      </c>
    </row>
    <row r="34" customFormat="false" ht="20.1" hidden="false" customHeight="true" outlineLevel="0" collapsed="false">
      <c r="A34" s="356" t="s">
        <v>1013</v>
      </c>
      <c r="B34" s="221" t="n">
        <v>1072</v>
      </c>
      <c r="C34" s="221" t="n">
        <v>13104</v>
      </c>
      <c r="D34" s="221" t="n">
        <v>132</v>
      </c>
      <c r="E34" s="358" t="n">
        <v>1.00732600732601</v>
      </c>
      <c r="F34" s="221" t="n">
        <v>1463</v>
      </c>
      <c r="G34" s="359" t="n">
        <v>20.693</v>
      </c>
      <c r="H34" s="359" t="n">
        <v>5.856</v>
      </c>
      <c r="I34" s="359" t="n">
        <v>117.203</v>
      </c>
      <c r="J34" s="359" t="n">
        <v>1291.512</v>
      </c>
    </row>
    <row r="35" customFormat="false" ht="36" hidden="false" customHeight="true" outlineLevel="0" collapsed="false">
      <c r="A35" s="356" t="s">
        <v>1014</v>
      </c>
      <c r="B35" s="221" t="n">
        <v>18</v>
      </c>
      <c r="C35" s="221" t="n">
        <v>187</v>
      </c>
      <c r="D35" s="221" t="n">
        <v>4</v>
      </c>
      <c r="E35" s="358" t="n">
        <v>2.13903743315508</v>
      </c>
      <c r="F35" s="221" t="n">
        <v>19</v>
      </c>
      <c r="G35" s="359" t="n">
        <v>0.284</v>
      </c>
      <c r="H35" s="359" t="n">
        <v>0.046</v>
      </c>
      <c r="I35" s="359" t="n">
        <v>1.23</v>
      </c>
      <c r="J35" s="359" t="n">
        <v>11.955</v>
      </c>
    </row>
    <row r="36" customFormat="false" ht="14.1" hidden="false" customHeight="true" outlineLevel="0" collapsed="false">
      <c r="A36" s="356" t="s">
        <v>1015</v>
      </c>
      <c r="B36" s="221" t="n">
        <v>37</v>
      </c>
      <c r="C36" s="221" t="n">
        <v>817</v>
      </c>
      <c r="D36" s="221" t="n">
        <v>81</v>
      </c>
      <c r="E36" s="358" t="n">
        <v>9.91432068543452</v>
      </c>
      <c r="F36" s="221" t="n">
        <v>82</v>
      </c>
      <c r="G36" s="359" t="n">
        <v>1.279</v>
      </c>
      <c r="H36" s="359" t="n">
        <v>0.539</v>
      </c>
      <c r="I36" s="359" t="n">
        <v>5.821</v>
      </c>
      <c r="J36" s="359" t="n">
        <v>80.91</v>
      </c>
    </row>
    <row r="37" customFormat="false" ht="14.1" hidden="false" customHeight="true" outlineLevel="0" collapsed="false">
      <c r="A37" s="356" t="s">
        <v>1016</v>
      </c>
      <c r="B37" s="221" t="n">
        <v>85</v>
      </c>
      <c r="C37" s="221" t="n">
        <v>669</v>
      </c>
      <c r="D37" s="221" t="n">
        <v>79</v>
      </c>
      <c r="E37" s="358" t="n">
        <v>11.8086696562033</v>
      </c>
      <c r="F37" s="221" t="n">
        <v>72</v>
      </c>
      <c r="G37" s="359" t="n">
        <v>0.905</v>
      </c>
      <c r="H37" s="359" t="n">
        <v>0.315</v>
      </c>
      <c r="I37" s="359" t="n">
        <v>5.875</v>
      </c>
      <c r="J37" s="359" t="n">
        <v>54.706</v>
      </c>
    </row>
    <row r="38" customFormat="false" ht="14.1" hidden="false" customHeight="true" outlineLevel="0" collapsed="false">
      <c r="A38" s="356" t="s">
        <v>1017</v>
      </c>
      <c r="B38" s="221" t="n">
        <v>232</v>
      </c>
      <c r="C38" s="221" t="n">
        <v>4306</v>
      </c>
      <c r="D38" s="221" t="n">
        <v>366</v>
      </c>
      <c r="E38" s="358" t="n">
        <v>8.49976776590804</v>
      </c>
      <c r="F38" s="221" t="n">
        <v>415</v>
      </c>
      <c r="G38" s="359" t="n">
        <v>6.764</v>
      </c>
      <c r="H38" s="359" t="n">
        <v>4.1</v>
      </c>
      <c r="I38" s="359" t="n">
        <v>47.754</v>
      </c>
      <c r="J38" s="359" t="n">
        <v>516.921</v>
      </c>
    </row>
    <row r="39" customFormat="false" ht="14.1" hidden="false" customHeight="true" outlineLevel="0" collapsed="false">
      <c r="A39" s="356" t="s">
        <v>1018</v>
      </c>
      <c r="B39" s="221" t="n">
        <v>31</v>
      </c>
      <c r="C39" s="221" t="n">
        <v>437</v>
      </c>
      <c r="D39" s="221" t="n">
        <v>17</v>
      </c>
      <c r="E39" s="358" t="n">
        <v>3.89016018306636</v>
      </c>
      <c r="F39" s="221" t="n">
        <v>51</v>
      </c>
      <c r="G39" s="359" t="n">
        <v>0.734</v>
      </c>
      <c r="H39" s="359" t="n">
        <v>0.264</v>
      </c>
      <c r="I39" s="359" t="n">
        <v>3.894</v>
      </c>
      <c r="J39" s="359" t="n">
        <v>51.598</v>
      </c>
    </row>
    <row r="40" customFormat="false" ht="14.1" hidden="false" customHeight="true" outlineLevel="0" collapsed="false">
      <c r="A40" s="356" t="s">
        <v>1019</v>
      </c>
      <c r="B40" s="221" t="n">
        <v>274</v>
      </c>
      <c r="C40" s="221" t="n">
        <v>3173</v>
      </c>
      <c r="D40" s="221" t="n">
        <v>45</v>
      </c>
      <c r="E40" s="358" t="n">
        <v>1.41821619918059</v>
      </c>
      <c r="F40" s="221" t="n">
        <v>347</v>
      </c>
      <c r="G40" s="359" t="n">
        <v>4.993</v>
      </c>
      <c r="H40" s="359" t="n">
        <v>1.259</v>
      </c>
      <c r="I40" s="359" t="n">
        <v>25.445</v>
      </c>
      <c r="J40" s="359" t="n">
        <v>278.628</v>
      </c>
    </row>
    <row r="41" customFormat="false" ht="14.1" hidden="false" customHeight="true" outlineLevel="0" collapsed="false">
      <c r="A41" s="356" t="s">
        <v>1020</v>
      </c>
      <c r="B41" s="221" t="n">
        <v>114</v>
      </c>
      <c r="C41" s="221" t="n">
        <v>941</v>
      </c>
      <c r="D41" s="221" t="n">
        <v>27</v>
      </c>
      <c r="E41" s="358" t="n">
        <v>2.86928799149841</v>
      </c>
      <c r="F41" s="221" t="n">
        <v>109</v>
      </c>
      <c r="G41" s="359" t="n">
        <v>1.448</v>
      </c>
      <c r="H41" s="359" t="n">
        <v>0.375</v>
      </c>
      <c r="I41" s="359" t="n">
        <v>6.868</v>
      </c>
      <c r="J41" s="359" t="n">
        <v>71.727</v>
      </c>
    </row>
    <row r="42" customFormat="false" ht="14.1" hidden="false" customHeight="true" outlineLevel="0" collapsed="false">
      <c r="A42" s="356" t="s">
        <v>1021</v>
      </c>
      <c r="B42" s="221" t="n">
        <v>117</v>
      </c>
      <c r="C42" s="221" t="n">
        <v>770</v>
      </c>
      <c r="D42" s="221" t="n">
        <v>51</v>
      </c>
      <c r="E42" s="358" t="n">
        <v>6.62337662337662</v>
      </c>
      <c r="F42" s="221" t="n">
        <v>80</v>
      </c>
      <c r="G42" s="359" t="n">
        <v>1.112</v>
      </c>
      <c r="H42" s="359" t="n">
        <v>0.269</v>
      </c>
      <c r="I42" s="359" t="n">
        <v>6.955</v>
      </c>
      <c r="J42" s="359" t="n">
        <v>71.112</v>
      </c>
    </row>
    <row r="43" customFormat="false" ht="14.1" hidden="false" customHeight="true" outlineLevel="0" collapsed="false">
      <c r="A43" s="356" t="s">
        <v>1022</v>
      </c>
      <c r="B43" s="221" t="n">
        <v>177</v>
      </c>
      <c r="C43" s="221" t="n">
        <v>1279</v>
      </c>
      <c r="D43" s="221" t="n">
        <v>46</v>
      </c>
      <c r="E43" s="358" t="n">
        <v>3.5965598123534</v>
      </c>
      <c r="F43" s="221" t="n">
        <v>137</v>
      </c>
      <c r="G43" s="359" t="n">
        <v>1.907</v>
      </c>
      <c r="H43" s="359" t="n">
        <v>0.598</v>
      </c>
      <c r="I43" s="359" t="n">
        <v>10.734</v>
      </c>
      <c r="J43" s="359" t="n">
        <v>121.553</v>
      </c>
    </row>
    <row r="44" customFormat="false" ht="14.1" hidden="false" customHeight="true" outlineLevel="0" collapsed="false">
      <c r="A44" s="356" t="s">
        <v>1023</v>
      </c>
      <c r="B44" s="221" t="n">
        <v>123</v>
      </c>
      <c r="C44" s="221" t="n">
        <v>1307</v>
      </c>
      <c r="D44" s="221" t="n">
        <v>11</v>
      </c>
      <c r="E44" s="358" t="n">
        <v>0.841622035195103</v>
      </c>
      <c r="F44" s="221" t="n">
        <v>141</v>
      </c>
      <c r="G44" s="359" t="n">
        <v>2.118</v>
      </c>
      <c r="H44" s="359" t="n">
        <v>0.394</v>
      </c>
      <c r="I44" s="359" t="n">
        <v>9.429</v>
      </c>
      <c r="J44" s="359" t="n">
        <v>107.083</v>
      </c>
    </row>
    <row r="45" customFormat="false" ht="14.1" hidden="false" customHeight="true" outlineLevel="0" collapsed="false">
      <c r="A45" s="356" t="s">
        <v>1024</v>
      </c>
      <c r="B45" s="221" t="n">
        <v>155</v>
      </c>
      <c r="C45" s="221" t="n">
        <v>1594</v>
      </c>
      <c r="D45" s="221" t="n">
        <v>47</v>
      </c>
      <c r="E45" s="358" t="n">
        <v>2.94855708908407</v>
      </c>
      <c r="F45" s="221" t="n">
        <v>177</v>
      </c>
      <c r="G45" s="359" t="n">
        <v>2.545</v>
      </c>
      <c r="H45" s="359" t="n">
        <v>0.695</v>
      </c>
      <c r="I45" s="359" t="n">
        <v>16.545</v>
      </c>
      <c r="J45" s="359" t="n">
        <v>166.349</v>
      </c>
    </row>
    <row r="46" customFormat="false" ht="14.1" hidden="false" customHeight="true" outlineLevel="0" collapsed="false">
      <c r="A46" s="356" t="s">
        <v>1025</v>
      </c>
      <c r="B46" s="221" t="n">
        <v>118</v>
      </c>
      <c r="C46" s="221" t="n">
        <v>1033</v>
      </c>
      <c r="D46" s="221" t="n">
        <v>14</v>
      </c>
      <c r="E46" s="358" t="n">
        <v>1.35527589545015</v>
      </c>
      <c r="F46" s="221" t="n">
        <v>106</v>
      </c>
      <c r="G46" s="359" t="n">
        <v>1.61</v>
      </c>
      <c r="H46" s="359" t="n">
        <v>0.276</v>
      </c>
      <c r="I46" s="359" t="n">
        <v>7.214</v>
      </c>
      <c r="J46" s="359" t="n">
        <v>82.478</v>
      </c>
    </row>
    <row r="47" customFormat="false" ht="20.1" hidden="false" customHeight="true" outlineLevel="0" collapsed="false">
      <c r="A47" s="356" t="s">
        <v>1026</v>
      </c>
      <c r="B47" s="241" t="n">
        <v>1481</v>
      </c>
      <c r="C47" s="241" t="n">
        <v>16513</v>
      </c>
      <c r="D47" s="241" t="n">
        <v>788</v>
      </c>
      <c r="E47" s="358" t="n">
        <v>4.77199781989947</v>
      </c>
      <c r="F47" s="241" t="n">
        <v>1737</v>
      </c>
      <c r="G47" s="359" t="n">
        <v>25.699</v>
      </c>
      <c r="H47" s="359" t="n">
        <v>9.131</v>
      </c>
      <c r="I47" s="359" t="n">
        <v>147.763</v>
      </c>
      <c r="J47" s="359" t="n">
        <v>1615.02</v>
      </c>
    </row>
    <row r="48" customFormat="false" ht="36" hidden="false" customHeight="true" outlineLevel="0" collapsed="false">
      <c r="A48" s="356" t="s">
        <v>1027</v>
      </c>
      <c r="B48" s="221" t="n">
        <v>48</v>
      </c>
      <c r="C48" s="221" t="n">
        <v>1253</v>
      </c>
      <c r="D48" s="221" t="n">
        <v>90</v>
      </c>
      <c r="E48" s="358" t="n">
        <v>7.18276137270551</v>
      </c>
      <c r="F48" s="241" t="n">
        <v>110</v>
      </c>
      <c r="G48" s="359" t="n">
        <v>1.83</v>
      </c>
      <c r="H48" s="359" t="n">
        <v>1.922</v>
      </c>
      <c r="I48" s="359" t="n">
        <v>24.706</v>
      </c>
      <c r="J48" s="359" t="n">
        <v>228.182</v>
      </c>
    </row>
    <row r="49" customFormat="false" ht="14.1" hidden="false" customHeight="true" outlineLevel="0" collapsed="false">
      <c r="A49" s="356" t="s">
        <v>1028</v>
      </c>
      <c r="B49" s="221" t="n">
        <v>32</v>
      </c>
      <c r="C49" s="221" t="n">
        <v>1199</v>
      </c>
      <c r="D49" s="221" t="n">
        <v>22</v>
      </c>
      <c r="E49" s="358" t="n">
        <v>1.8348623853211</v>
      </c>
      <c r="F49" s="241" t="n">
        <v>117</v>
      </c>
      <c r="G49" s="359" t="n">
        <v>1.986</v>
      </c>
      <c r="H49" s="359" t="n">
        <v>0.939</v>
      </c>
      <c r="I49" s="359" t="n">
        <v>15.817</v>
      </c>
      <c r="J49" s="359" t="n">
        <v>184.944</v>
      </c>
    </row>
    <row r="50" customFormat="false" ht="14.1" hidden="false" customHeight="true" outlineLevel="0" collapsed="false">
      <c r="A50" s="356" t="s">
        <v>1029</v>
      </c>
      <c r="B50" s="221" t="n">
        <v>46</v>
      </c>
      <c r="C50" s="221" t="n">
        <v>852</v>
      </c>
      <c r="D50" s="221" t="n">
        <v>54</v>
      </c>
      <c r="E50" s="358" t="n">
        <v>6.33802816901408</v>
      </c>
      <c r="F50" s="241" t="n">
        <v>83</v>
      </c>
      <c r="G50" s="359" t="n">
        <v>1.402</v>
      </c>
      <c r="H50" s="359" t="n">
        <v>0.381</v>
      </c>
      <c r="I50" s="359" t="n">
        <v>6.569</v>
      </c>
      <c r="J50" s="359" t="n">
        <v>74.321</v>
      </c>
    </row>
    <row r="51" customFormat="false" ht="14.1" hidden="false" customHeight="true" outlineLevel="0" collapsed="false">
      <c r="A51" s="356" t="s">
        <v>1030</v>
      </c>
      <c r="B51" s="221" t="n">
        <v>202</v>
      </c>
      <c r="C51" s="221" t="n">
        <v>1655</v>
      </c>
      <c r="D51" s="221" t="n">
        <v>104</v>
      </c>
      <c r="E51" s="358" t="n">
        <v>6.28398791540786</v>
      </c>
      <c r="F51" s="241" t="n">
        <v>164</v>
      </c>
      <c r="G51" s="359" t="n">
        <v>2.203</v>
      </c>
      <c r="H51" s="359" t="n">
        <v>1.161</v>
      </c>
      <c r="I51" s="359" t="n">
        <v>16.624</v>
      </c>
      <c r="J51" s="359" t="n">
        <v>231.031</v>
      </c>
    </row>
    <row r="52" customFormat="false" ht="14.1" hidden="false" customHeight="true" outlineLevel="0" collapsed="false">
      <c r="A52" s="356" t="s">
        <v>1031</v>
      </c>
      <c r="B52" s="221" t="n">
        <v>131</v>
      </c>
      <c r="C52" s="221" t="n">
        <v>2161</v>
      </c>
      <c r="D52" s="221" t="n">
        <v>11</v>
      </c>
      <c r="E52" s="358" t="n">
        <v>0.5090236001851</v>
      </c>
      <c r="F52" s="241" t="n">
        <v>249</v>
      </c>
      <c r="G52" s="359" t="n">
        <v>3.828</v>
      </c>
      <c r="H52" s="359" t="n">
        <v>0.912</v>
      </c>
      <c r="I52" s="359" t="n">
        <v>20.815</v>
      </c>
      <c r="J52" s="359" t="n">
        <v>219.978</v>
      </c>
    </row>
    <row r="53" customFormat="false" ht="14.1" hidden="false" customHeight="true" outlineLevel="0" collapsed="false">
      <c r="A53" s="356" t="s">
        <v>1032</v>
      </c>
      <c r="B53" s="221" t="n">
        <v>93</v>
      </c>
      <c r="C53" s="221" t="n">
        <v>1112</v>
      </c>
      <c r="D53" s="221" t="s">
        <v>320</v>
      </c>
      <c r="E53" s="221" t="s">
        <v>320</v>
      </c>
      <c r="F53" s="241" t="n">
        <v>137</v>
      </c>
      <c r="G53" s="359" t="n">
        <v>1.818</v>
      </c>
      <c r="H53" s="359" t="n">
        <v>0.368</v>
      </c>
      <c r="I53" s="359" t="n">
        <v>9.801</v>
      </c>
      <c r="J53" s="359" t="n">
        <v>109.53</v>
      </c>
    </row>
    <row r="54" customFormat="false" ht="14.1" hidden="false" customHeight="true" outlineLevel="0" collapsed="false">
      <c r="A54" s="356" t="s">
        <v>1033</v>
      </c>
      <c r="B54" s="221" t="n">
        <v>106</v>
      </c>
      <c r="C54" s="221" t="n">
        <v>1038</v>
      </c>
      <c r="D54" s="221" t="n">
        <v>12</v>
      </c>
      <c r="E54" s="358" t="n">
        <v>1.15606936416185</v>
      </c>
      <c r="F54" s="241" t="n">
        <v>114</v>
      </c>
      <c r="G54" s="359" t="n">
        <v>1.6</v>
      </c>
      <c r="H54" s="359" t="n">
        <v>0.335</v>
      </c>
      <c r="I54" s="359" t="n">
        <v>7.141</v>
      </c>
      <c r="J54" s="359" t="n">
        <v>86.298</v>
      </c>
    </row>
    <row r="55" customFormat="false" ht="14.1" hidden="false" customHeight="true" outlineLevel="0" collapsed="false">
      <c r="A55" s="356" t="s">
        <v>1034</v>
      </c>
      <c r="B55" s="221" t="n">
        <v>97</v>
      </c>
      <c r="C55" s="221" t="n">
        <v>885</v>
      </c>
      <c r="D55" s="221" t="n">
        <v>14</v>
      </c>
      <c r="E55" s="358" t="n">
        <v>1.5819209039548</v>
      </c>
      <c r="F55" s="241" t="n">
        <v>94</v>
      </c>
      <c r="G55" s="359" t="n">
        <v>1.36</v>
      </c>
      <c r="H55" s="359" t="n">
        <v>0.406</v>
      </c>
      <c r="I55" s="359" t="n">
        <v>6.96</v>
      </c>
      <c r="J55" s="359" t="n">
        <v>71.583</v>
      </c>
    </row>
    <row r="56" customFormat="false" ht="14.1" hidden="false" customHeight="true" outlineLevel="0" collapsed="false">
      <c r="A56" s="356" t="s">
        <v>1035</v>
      </c>
      <c r="B56" s="221" t="n">
        <v>128</v>
      </c>
      <c r="C56" s="221" t="n">
        <v>1156</v>
      </c>
      <c r="D56" s="221" t="n">
        <v>55</v>
      </c>
      <c r="E56" s="358" t="n">
        <v>4.75778546712803</v>
      </c>
      <c r="F56" s="241" t="n">
        <v>126</v>
      </c>
      <c r="G56" s="359" t="n">
        <v>1.939</v>
      </c>
      <c r="H56" s="359" t="n">
        <v>0.574</v>
      </c>
      <c r="I56" s="359" t="n">
        <v>10.032</v>
      </c>
      <c r="J56" s="359" t="n">
        <v>118.229</v>
      </c>
    </row>
    <row r="57" customFormat="false" ht="14.1" hidden="false" customHeight="true" outlineLevel="0" collapsed="false">
      <c r="A57" s="356" t="s">
        <v>1036</v>
      </c>
      <c r="B57" s="221" t="n">
        <v>133</v>
      </c>
      <c r="C57" s="221" t="n">
        <v>1605</v>
      </c>
      <c r="D57" s="221" t="n">
        <v>16</v>
      </c>
      <c r="E57" s="358" t="n">
        <v>0.996884735202492</v>
      </c>
      <c r="F57" s="241" t="n">
        <v>180</v>
      </c>
      <c r="G57" s="359" t="n">
        <v>2.696</v>
      </c>
      <c r="H57" s="359" t="n">
        <v>1.175</v>
      </c>
      <c r="I57" s="359" t="n">
        <v>11.774</v>
      </c>
      <c r="J57" s="359" t="n">
        <v>142.932</v>
      </c>
    </row>
    <row r="58" customFormat="false" ht="14.1" hidden="false" customHeight="true" outlineLevel="0" collapsed="false">
      <c r="A58" s="356" t="s">
        <v>1037</v>
      </c>
      <c r="B58" s="221" t="n">
        <v>112</v>
      </c>
      <c r="C58" s="221" t="n">
        <v>891</v>
      </c>
      <c r="D58" s="221" t="n">
        <v>16</v>
      </c>
      <c r="E58" s="358" t="n">
        <v>1.79573512906846</v>
      </c>
      <c r="F58" s="241" t="n">
        <v>96</v>
      </c>
      <c r="G58" s="359" t="n">
        <v>1.237</v>
      </c>
      <c r="H58" s="359" t="n">
        <v>0.358</v>
      </c>
      <c r="I58" s="359" t="n">
        <v>7.462</v>
      </c>
      <c r="J58" s="359" t="n">
        <v>79.577</v>
      </c>
    </row>
    <row r="59" customFormat="false" ht="14.1" hidden="false" customHeight="true" outlineLevel="0" collapsed="false">
      <c r="A59" s="356" t="s">
        <v>1038</v>
      </c>
      <c r="B59" s="221" t="n">
        <v>157</v>
      </c>
      <c r="C59" s="221" t="n">
        <v>1233</v>
      </c>
      <c r="D59" s="221" t="n">
        <v>50</v>
      </c>
      <c r="E59" s="358" t="n">
        <v>4.0551500405515</v>
      </c>
      <c r="F59" s="241" t="n">
        <v>141</v>
      </c>
      <c r="G59" s="359" t="n">
        <v>1.884</v>
      </c>
      <c r="H59" s="359" t="n">
        <v>0.504</v>
      </c>
      <c r="I59" s="359" t="n">
        <v>9.669</v>
      </c>
      <c r="J59" s="359" t="n">
        <v>104.925</v>
      </c>
    </row>
    <row r="60" customFormat="false" ht="20.1" hidden="false" customHeight="true" outlineLevel="0" collapsed="false">
      <c r="A60" s="356" t="s">
        <v>1039</v>
      </c>
      <c r="B60" s="221" t="n">
        <v>1285</v>
      </c>
      <c r="C60" s="221" t="n">
        <v>15040</v>
      </c>
      <c r="D60" s="221" t="n">
        <v>444</v>
      </c>
      <c r="E60" s="358" t="n">
        <v>2.95212765957447</v>
      </c>
      <c r="F60" s="241" t="n">
        <v>1612</v>
      </c>
      <c r="G60" s="359" t="n">
        <v>23.782</v>
      </c>
      <c r="H60" s="359" t="n">
        <v>9.036</v>
      </c>
      <c r="I60" s="359" t="n">
        <v>147.368</v>
      </c>
      <c r="J60" s="359" t="n">
        <v>1651.528</v>
      </c>
    </row>
    <row r="61" customFormat="false" ht="36" hidden="false" customHeight="true" outlineLevel="0" collapsed="false">
      <c r="A61" s="356" t="s">
        <v>1040</v>
      </c>
      <c r="B61" s="221" t="n">
        <v>147</v>
      </c>
      <c r="C61" s="221" t="n">
        <v>2600</v>
      </c>
      <c r="D61" s="221" t="n">
        <v>360</v>
      </c>
      <c r="E61" s="358" t="n">
        <v>13.8461538461538</v>
      </c>
      <c r="F61" s="221" t="n">
        <v>194</v>
      </c>
      <c r="G61" s="359" t="n">
        <v>3.029</v>
      </c>
      <c r="H61" s="359" t="n">
        <v>3.83</v>
      </c>
      <c r="I61" s="359" t="n">
        <v>14.556</v>
      </c>
      <c r="J61" s="359" t="n">
        <v>189.697</v>
      </c>
    </row>
    <row r="62" customFormat="false" ht="14.1" hidden="false" customHeight="true" outlineLevel="0" collapsed="false">
      <c r="A62" s="356" t="s">
        <v>1041</v>
      </c>
      <c r="B62" s="221" t="n">
        <v>33</v>
      </c>
      <c r="C62" s="221" t="n">
        <v>877</v>
      </c>
      <c r="D62" s="221" t="n">
        <v>123</v>
      </c>
      <c r="E62" s="358" t="n">
        <v>14.0250855188141</v>
      </c>
      <c r="F62" s="221" t="n">
        <v>96</v>
      </c>
      <c r="G62" s="359" t="n">
        <v>1.444</v>
      </c>
      <c r="H62" s="359" t="n">
        <v>0.637</v>
      </c>
      <c r="I62" s="359" t="n">
        <v>8.515</v>
      </c>
      <c r="J62" s="359" t="n">
        <v>91.642</v>
      </c>
    </row>
    <row r="63" customFormat="false" ht="14.1" hidden="false" customHeight="true" outlineLevel="0" collapsed="false">
      <c r="A63" s="356" t="s">
        <v>1042</v>
      </c>
      <c r="B63" s="221" t="n">
        <v>31</v>
      </c>
      <c r="C63" s="221" t="n">
        <v>407</v>
      </c>
      <c r="D63" s="221" t="n">
        <v>59</v>
      </c>
      <c r="E63" s="358" t="n">
        <v>14.4963144963145</v>
      </c>
      <c r="F63" s="221" t="n">
        <v>44</v>
      </c>
      <c r="G63" s="359" t="n">
        <v>0.67</v>
      </c>
      <c r="H63" s="359" t="n">
        <v>0.318</v>
      </c>
      <c r="I63" s="359" t="n">
        <v>3.801</v>
      </c>
      <c r="J63" s="359" t="n">
        <v>44.245</v>
      </c>
    </row>
    <row r="64" customFormat="false" ht="14.1" hidden="false" customHeight="true" outlineLevel="0" collapsed="false">
      <c r="A64" s="356" t="s">
        <v>1043</v>
      </c>
      <c r="B64" s="221" t="n">
        <v>43</v>
      </c>
      <c r="C64" s="221" t="n">
        <v>1651</v>
      </c>
      <c r="D64" s="221" t="n">
        <v>230</v>
      </c>
      <c r="E64" s="358" t="n">
        <v>13.930950938825</v>
      </c>
      <c r="F64" s="221" t="n">
        <v>166</v>
      </c>
      <c r="G64" s="359" t="n">
        <v>2.663</v>
      </c>
      <c r="H64" s="359" t="n">
        <v>1.169</v>
      </c>
      <c r="I64" s="359" t="n">
        <v>14.318</v>
      </c>
      <c r="J64" s="359" t="n">
        <v>159.67</v>
      </c>
    </row>
    <row r="65" customFormat="false" ht="14.1" hidden="false" customHeight="true" outlineLevel="0" collapsed="false">
      <c r="A65" s="356" t="s">
        <v>1044</v>
      </c>
      <c r="B65" s="221" t="n">
        <v>223</v>
      </c>
      <c r="C65" s="221" t="n">
        <v>1795</v>
      </c>
      <c r="D65" s="221" t="n">
        <v>93</v>
      </c>
      <c r="E65" s="358" t="n">
        <v>5.18105849582173</v>
      </c>
      <c r="F65" s="221" t="n">
        <v>191</v>
      </c>
      <c r="G65" s="359" t="n">
        <v>2.638</v>
      </c>
      <c r="H65" s="359" t="n">
        <v>0.82</v>
      </c>
      <c r="I65" s="359" t="n">
        <v>14.006</v>
      </c>
      <c r="J65" s="359" t="n">
        <v>180.272</v>
      </c>
    </row>
    <row r="66" customFormat="false" ht="14.1" hidden="false" customHeight="true" outlineLevel="0" collapsed="false">
      <c r="A66" s="356" t="s">
        <v>1045</v>
      </c>
      <c r="B66" s="221" t="n">
        <v>319</v>
      </c>
      <c r="C66" s="221" t="n">
        <v>2837</v>
      </c>
      <c r="D66" s="221" t="n">
        <v>228</v>
      </c>
      <c r="E66" s="358" t="n">
        <v>8.03665844201622</v>
      </c>
      <c r="F66" s="221" t="n">
        <v>302</v>
      </c>
      <c r="G66" s="359" t="n">
        <v>4.226</v>
      </c>
      <c r="H66" s="359" t="n">
        <v>1.68</v>
      </c>
      <c r="I66" s="359" t="n">
        <v>23.216</v>
      </c>
      <c r="J66" s="359" t="n">
        <v>274.241</v>
      </c>
    </row>
    <row r="67" customFormat="false" ht="14.1" hidden="false" customHeight="true" outlineLevel="0" collapsed="false">
      <c r="A67" s="356" t="s">
        <v>1046</v>
      </c>
      <c r="B67" s="221" t="n">
        <v>137</v>
      </c>
      <c r="C67" s="221" t="n">
        <v>1165</v>
      </c>
      <c r="D67" s="221" t="n">
        <v>31</v>
      </c>
      <c r="E67" s="358" t="n">
        <v>2.66094420600858</v>
      </c>
      <c r="F67" s="221" t="n">
        <v>117</v>
      </c>
      <c r="G67" s="359" t="n">
        <v>1.737</v>
      </c>
      <c r="H67" s="359" t="n">
        <v>0.357</v>
      </c>
      <c r="I67" s="359" t="n">
        <v>8.515</v>
      </c>
      <c r="J67" s="359" t="n">
        <v>101.6</v>
      </c>
    </row>
    <row r="68" customFormat="false" ht="14.1" hidden="false" customHeight="true" outlineLevel="0" collapsed="false">
      <c r="A68" s="356" t="s">
        <v>1047</v>
      </c>
      <c r="B68" s="221" t="n">
        <v>186</v>
      </c>
      <c r="C68" s="221" t="n">
        <v>2245</v>
      </c>
      <c r="D68" s="221" t="n">
        <v>201</v>
      </c>
      <c r="E68" s="358" t="n">
        <v>8.9532293986637</v>
      </c>
      <c r="F68" s="221" t="n">
        <v>238</v>
      </c>
      <c r="G68" s="359" t="n">
        <v>3.496</v>
      </c>
      <c r="H68" s="359" t="n">
        <v>1.032</v>
      </c>
      <c r="I68" s="359" t="n">
        <v>21.051</v>
      </c>
      <c r="J68" s="359" t="n">
        <v>225.547</v>
      </c>
    </row>
    <row r="69" customFormat="false" ht="14.1" hidden="false" customHeight="true" outlineLevel="0" collapsed="false">
      <c r="A69" s="356" t="s">
        <v>1048</v>
      </c>
      <c r="B69" s="221" t="n">
        <v>133</v>
      </c>
      <c r="C69" s="221" t="n">
        <v>1254</v>
      </c>
      <c r="D69" s="221" t="n">
        <v>99</v>
      </c>
      <c r="E69" s="358" t="n">
        <v>7.89473684210526</v>
      </c>
      <c r="F69" s="221" t="n">
        <v>134</v>
      </c>
      <c r="G69" s="359" t="n">
        <v>1.887</v>
      </c>
      <c r="H69" s="359" t="n">
        <v>0.619</v>
      </c>
      <c r="I69" s="359" t="n">
        <v>10.953</v>
      </c>
      <c r="J69" s="359" t="n">
        <v>130.203</v>
      </c>
    </row>
    <row r="70" customFormat="false" ht="14.1" hidden="false" customHeight="true" outlineLevel="0" collapsed="false">
      <c r="A70" s="356" t="s">
        <v>1049</v>
      </c>
      <c r="B70" s="221" t="n">
        <v>134</v>
      </c>
      <c r="C70" s="221" t="n">
        <v>783</v>
      </c>
      <c r="D70" s="221" t="n">
        <v>44</v>
      </c>
      <c r="E70" s="358" t="n">
        <v>5.61941251596424</v>
      </c>
      <c r="F70" s="221" t="n">
        <v>77</v>
      </c>
      <c r="G70" s="359" t="n">
        <v>1.006</v>
      </c>
      <c r="H70" s="359" t="n">
        <v>0.244</v>
      </c>
      <c r="I70" s="359" t="n">
        <v>4.797</v>
      </c>
      <c r="J70" s="359" t="n">
        <v>56.42</v>
      </c>
    </row>
    <row r="71" customFormat="false" ht="14.1" hidden="false" customHeight="true" outlineLevel="0" collapsed="false">
      <c r="A71" s="356" t="s">
        <v>1050</v>
      </c>
      <c r="B71" s="221" t="n">
        <v>216</v>
      </c>
      <c r="C71" s="221" t="n">
        <v>2964</v>
      </c>
      <c r="D71" s="221" t="n">
        <v>150</v>
      </c>
      <c r="E71" s="358" t="n">
        <v>5.06072874493927</v>
      </c>
      <c r="F71" s="221" t="n">
        <v>313</v>
      </c>
      <c r="G71" s="359" t="n">
        <v>4.703</v>
      </c>
      <c r="H71" s="359" t="n">
        <v>1.267</v>
      </c>
      <c r="I71" s="359" t="n">
        <v>25.333</v>
      </c>
      <c r="J71" s="359" t="n">
        <v>272.97</v>
      </c>
    </row>
    <row r="72" customFormat="false" ht="14.1" hidden="false" customHeight="true" outlineLevel="0" collapsed="false">
      <c r="A72" s="356" t="s">
        <v>1051</v>
      </c>
      <c r="B72" s="221" t="n">
        <v>231</v>
      </c>
      <c r="C72" s="221" t="n">
        <v>3535</v>
      </c>
      <c r="D72" s="221" t="n">
        <v>195</v>
      </c>
      <c r="E72" s="358" t="n">
        <v>5.51626591230552</v>
      </c>
      <c r="F72" s="221" t="n">
        <v>378</v>
      </c>
      <c r="G72" s="359" t="n">
        <v>5.748</v>
      </c>
      <c r="H72" s="359" t="n">
        <v>1.907</v>
      </c>
      <c r="I72" s="359" t="n">
        <v>38.856</v>
      </c>
      <c r="J72" s="359" t="n">
        <v>431.259</v>
      </c>
    </row>
    <row r="73" customFormat="false" ht="14.1" hidden="false" customHeight="true" outlineLevel="0" collapsed="false">
      <c r="A73" s="356" t="s">
        <v>1052</v>
      </c>
      <c r="B73" s="221" t="n">
        <v>173</v>
      </c>
      <c r="C73" s="221" t="n">
        <v>1829</v>
      </c>
      <c r="D73" s="221" t="n">
        <v>39</v>
      </c>
      <c r="E73" s="358" t="n">
        <v>2.13231273920175</v>
      </c>
      <c r="F73" s="221" t="n">
        <v>199</v>
      </c>
      <c r="G73" s="359" t="n">
        <v>2.917</v>
      </c>
      <c r="H73" s="359" t="n">
        <v>0.783</v>
      </c>
      <c r="I73" s="359" t="n">
        <v>17.574</v>
      </c>
      <c r="J73" s="359" t="n">
        <v>182.367</v>
      </c>
    </row>
    <row r="74" customFormat="false" ht="14.1" hidden="false" customHeight="true" outlineLevel="0" collapsed="false">
      <c r="A74" s="356" t="s">
        <v>1053</v>
      </c>
      <c r="B74" s="221" t="n">
        <v>227</v>
      </c>
      <c r="C74" s="221" t="n">
        <v>1953</v>
      </c>
      <c r="D74" s="221" t="n">
        <v>128</v>
      </c>
      <c r="E74" s="358" t="n">
        <v>6.55401945724526</v>
      </c>
      <c r="F74" s="221" t="n">
        <v>206</v>
      </c>
      <c r="G74" s="359" t="n">
        <v>2.863</v>
      </c>
      <c r="H74" s="359" t="n">
        <v>1.14</v>
      </c>
      <c r="I74" s="359" t="n">
        <v>14.691</v>
      </c>
      <c r="J74" s="359" t="n">
        <v>217.244</v>
      </c>
    </row>
    <row r="75" customFormat="false" ht="20.1" hidden="false" customHeight="true" outlineLevel="0" collapsed="false">
      <c r="A75" s="356" t="s">
        <v>1054</v>
      </c>
      <c r="B75" s="221" t="n">
        <v>2233</v>
      </c>
      <c r="C75" s="221" t="n">
        <v>25895</v>
      </c>
      <c r="D75" s="221" t="n">
        <v>1980</v>
      </c>
      <c r="E75" s="358" t="n">
        <v>7.64626375748214</v>
      </c>
      <c r="F75" s="221" t="n">
        <v>2654</v>
      </c>
      <c r="G75" s="359" t="n">
        <v>39.027</v>
      </c>
      <c r="H75" s="359" t="n">
        <v>15.803</v>
      </c>
      <c r="I75" s="359" t="n">
        <v>220.181</v>
      </c>
      <c r="J75" s="359" t="n">
        <v>2557.376</v>
      </c>
    </row>
    <row r="76" customFormat="false" ht="36" hidden="false" customHeight="true" outlineLevel="0" collapsed="false">
      <c r="A76" s="356" t="s">
        <v>1055</v>
      </c>
      <c r="B76" s="221" t="n">
        <v>14948</v>
      </c>
      <c r="C76" s="221" t="n">
        <v>157395</v>
      </c>
      <c r="D76" s="221" t="n">
        <v>9546</v>
      </c>
      <c r="E76" s="358" t="n">
        <v>6.06499571142667</v>
      </c>
      <c r="F76" s="221" t="n">
        <v>16946</v>
      </c>
      <c r="G76" s="359" t="n">
        <v>244.964</v>
      </c>
      <c r="H76" s="359" t="n">
        <v>91.155</v>
      </c>
      <c r="I76" s="359" t="n">
        <v>1531.969</v>
      </c>
      <c r="J76" s="359" t="n">
        <v>17069.487</v>
      </c>
    </row>
    <row r="77" customFormat="false" ht="60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877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36" hidden="false" customHeight="true" outlineLevel="0" collapsed="false">
      <c r="A25" s="356" t="s">
        <v>877</v>
      </c>
      <c r="B25" s="221" t="n">
        <v>4170</v>
      </c>
      <c r="C25" s="221" t="n">
        <v>25409</v>
      </c>
      <c r="D25" s="221" t="n">
        <v>2575</v>
      </c>
      <c r="E25" s="358" t="n">
        <v>10.1342044157582</v>
      </c>
      <c r="F25" s="221" t="n">
        <v>2209</v>
      </c>
      <c r="G25" s="359" t="n">
        <v>29.402</v>
      </c>
      <c r="H25" s="359" t="n">
        <v>18.301</v>
      </c>
      <c r="I25" s="359" t="n">
        <v>221.758</v>
      </c>
      <c r="J25" s="359" t="n">
        <v>2789.612</v>
      </c>
    </row>
    <row r="26" customFormat="false" ht="27.95" hidden="false" customHeight="true" outlineLevel="0" collapsed="false">
      <c r="A26" s="76" t="s">
        <v>878</v>
      </c>
      <c r="B26" s="76"/>
      <c r="C26" s="76"/>
      <c r="D26" s="76"/>
      <c r="E26" s="76"/>
      <c r="F26" s="76"/>
      <c r="G26" s="76"/>
      <c r="H26" s="76"/>
      <c r="I26" s="76"/>
      <c r="J26" s="76"/>
    </row>
    <row r="27" customFormat="false" ht="27.95" hidden="false" customHeight="true" outlineLevel="0" collapsed="false">
      <c r="A27" s="356" t="s">
        <v>1056</v>
      </c>
      <c r="B27" s="221" t="n">
        <v>96</v>
      </c>
      <c r="C27" s="221" t="n">
        <v>1047</v>
      </c>
      <c r="D27" s="221" t="n">
        <v>1</v>
      </c>
      <c r="E27" s="358" t="n">
        <v>0.0955109837631328</v>
      </c>
      <c r="F27" s="221" t="n">
        <v>121</v>
      </c>
      <c r="G27" s="359" t="n">
        <v>1.344</v>
      </c>
      <c r="H27" s="359" t="n">
        <v>0.483</v>
      </c>
      <c r="I27" s="359" t="n">
        <v>6.945</v>
      </c>
      <c r="J27" s="359" t="n">
        <v>96.28</v>
      </c>
    </row>
    <row r="28" customFormat="false" ht="14.1" hidden="false" customHeight="true" outlineLevel="0" collapsed="false">
      <c r="A28" s="356" t="s">
        <v>1057</v>
      </c>
      <c r="B28" s="221" t="n">
        <v>102</v>
      </c>
      <c r="C28" s="221" t="n">
        <v>1593</v>
      </c>
      <c r="D28" s="221" t="n">
        <v>4</v>
      </c>
      <c r="E28" s="358" t="n">
        <v>0.251098556183302</v>
      </c>
      <c r="F28" s="221" t="n">
        <v>153</v>
      </c>
      <c r="G28" s="359" t="n">
        <v>1.883</v>
      </c>
      <c r="H28" s="359" t="n">
        <v>0.947</v>
      </c>
      <c r="I28" s="359" t="n">
        <v>20.759</v>
      </c>
      <c r="J28" s="359" t="n">
        <v>340.333</v>
      </c>
    </row>
    <row r="29" customFormat="false" ht="14.1" hidden="false" customHeight="true" outlineLevel="0" collapsed="false">
      <c r="A29" s="356" t="s">
        <v>1058</v>
      </c>
      <c r="B29" s="221" t="n">
        <v>92</v>
      </c>
      <c r="C29" s="221" t="n">
        <v>1211</v>
      </c>
      <c r="D29" s="221" t="s">
        <v>320</v>
      </c>
      <c r="E29" s="221" t="s">
        <v>320</v>
      </c>
      <c r="F29" s="221" t="n">
        <v>137</v>
      </c>
      <c r="G29" s="359" t="n">
        <v>1.521</v>
      </c>
      <c r="H29" s="359" t="n">
        <v>0.552</v>
      </c>
      <c r="I29" s="359" t="n">
        <v>11.32</v>
      </c>
      <c r="J29" s="359" t="n">
        <v>116.354</v>
      </c>
    </row>
    <row r="30" customFormat="false" ht="14.1" hidden="false" customHeight="true" outlineLevel="0" collapsed="false">
      <c r="A30" s="356" t="s">
        <v>1059</v>
      </c>
      <c r="B30" s="221" t="n">
        <v>176</v>
      </c>
      <c r="C30" s="221" t="n">
        <v>1817</v>
      </c>
      <c r="D30" s="221" t="n">
        <v>68</v>
      </c>
      <c r="E30" s="358" t="n">
        <v>3.74243258117777</v>
      </c>
      <c r="F30" s="221" t="n">
        <v>195</v>
      </c>
      <c r="G30" s="359" t="n">
        <v>2.456</v>
      </c>
      <c r="H30" s="359" t="n">
        <v>1.147</v>
      </c>
      <c r="I30" s="359" t="n">
        <v>20.281</v>
      </c>
      <c r="J30" s="359" t="n">
        <v>232.232</v>
      </c>
    </row>
    <row r="31" customFormat="false" ht="14.1" hidden="false" customHeight="true" outlineLevel="0" collapsed="false">
      <c r="A31" s="356" t="s">
        <v>1060</v>
      </c>
      <c r="B31" s="221" t="n">
        <v>359</v>
      </c>
      <c r="C31" s="221" t="n">
        <v>2315</v>
      </c>
      <c r="D31" s="221" t="n">
        <v>2</v>
      </c>
      <c r="E31" s="358" t="n">
        <v>0.0863930885529158</v>
      </c>
      <c r="F31" s="221" t="n">
        <v>243</v>
      </c>
      <c r="G31" s="359" t="n">
        <v>2.513</v>
      </c>
      <c r="H31" s="359" t="n">
        <v>1.016</v>
      </c>
      <c r="I31" s="359" t="n">
        <v>13.911</v>
      </c>
      <c r="J31" s="359" t="n">
        <v>175.623</v>
      </c>
    </row>
    <row r="32" customFormat="false" ht="14.1" hidden="false" customHeight="true" outlineLevel="0" collapsed="false">
      <c r="A32" s="356" t="s">
        <v>1061</v>
      </c>
      <c r="B32" s="221" t="n">
        <v>310</v>
      </c>
      <c r="C32" s="221" t="n">
        <v>2680</v>
      </c>
      <c r="D32" s="221" t="n">
        <v>8</v>
      </c>
      <c r="E32" s="358" t="n">
        <v>0.298507462686567</v>
      </c>
      <c r="F32" s="221" t="n">
        <v>286</v>
      </c>
      <c r="G32" s="359" t="n">
        <v>3.015</v>
      </c>
      <c r="H32" s="359" t="n">
        <v>1.037</v>
      </c>
      <c r="I32" s="359" t="n">
        <v>17.363</v>
      </c>
      <c r="J32" s="359" t="n">
        <v>211.685</v>
      </c>
    </row>
    <row r="33" customFormat="false" ht="14.1" hidden="false" customHeight="true" outlineLevel="0" collapsed="false">
      <c r="A33" s="356" t="s">
        <v>1062</v>
      </c>
      <c r="B33" s="221" t="n">
        <v>187</v>
      </c>
      <c r="C33" s="221" t="n">
        <v>2258</v>
      </c>
      <c r="D33" s="221" t="n">
        <v>6</v>
      </c>
      <c r="E33" s="358" t="n">
        <v>0.265721877767936</v>
      </c>
      <c r="F33" s="221" t="n">
        <v>248</v>
      </c>
      <c r="G33" s="359" t="n">
        <v>2.606</v>
      </c>
      <c r="H33" s="359" t="n">
        <v>0.971</v>
      </c>
      <c r="I33" s="359" t="n">
        <v>14.501</v>
      </c>
      <c r="J33" s="359" t="n">
        <v>154.06</v>
      </c>
    </row>
    <row r="34" customFormat="false" ht="14.1" hidden="false" customHeight="true" outlineLevel="0" collapsed="false">
      <c r="A34" s="356" t="s">
        <v>1063</v>
      </c>
      <c r="B34" s="221" t="n">
        <v>297</v>
      </c>
      <c r="C34" s="221" t="n">
        <v>1976</v>
      </c>
      <c r="D34" s="221" t="n">
        <v>33</v>
      </c>
      <c r="E34" s="358" t="n">
        <v>1.67004048582996</v>
      </c>
      <c r="F34" s="221" t="n">
        <v>222</v>
      </c>
      <c r="G34" s="359" t="n">
        <v>2.139</v>
      </c>
      <c r="H34" s="359" t="n">
        <v>0.756</v>
      </c>
      <c r="I34" s="359" t="n">
        <v>12.196</v>
      </c>
      <c r="J34" s="359" t="n">
        <v>165.486</v>
      </c>
    </row>
    <row r="35" customFormat="false" ht="14.1" hidden="false" customHeight="true" outlineLevel="0" collapsed="false">
      <c r="A35" s="356" t="s">
        <v>1064</v>
      </c>
      <c r="B35" s="221" t="n">
        <v>421</v>
      </c>
      <c r="C35" s="221" t="n">
        <v>3742</v>
      </c>
      <c r="D35" s="221" t="n">
        <v>9</v>
      </c>
      <c r="E35" s="358" t="n">
        <v>0.240513094601817</v>
      </c>
      <c r="F35" s="221" t="n">
        <v>410</v>
      </c>
      <c r="G35" s="359" t="n">
        <v>4.484</v>
      </c>
      <c r="H35" s="359" t="n">
        <v>1.6</v>
      </c>
      <c r="I35" s="359" t="n">
        <v>24.227</v>
      </c>
      <c r="J35" s="359" t="n">
        <v>290.274</v>
      </c>
    </row>
    <row r="36" customFormat="false" ht="14.1" hidden="false" customHeight="true" outlineLevel="0" collapsed="false">
      <c r="A36" s="356" t="s">
        <v>1065</v>
      </c>
      <c r="B36" s="221" t="n">
        <v>390</v>
      </c>
      <c r="C36" s="221" t="n">
        <v>3478</v>
      </c>
      <c r="D36" s="221" t="n">
        <v>31</v>
      </c>
      <c r="E36" s="358" t="n">
        <v>0.891316848763657</v>
      </c>
      <c r="F36" s="221" t="n">
        <v>377</v>
      </c>
      <c r="G36" s="359" t="n">
        <v>4.004</v>
      </c>
      <c r="H36" s="359" t="n">
        <v>1.476</v>
      </c>
      <c r="I36" s="359" t="n">
        <v>26.412</v>
      </c>
      <c r="J36" s="359" t="n">
        <v>321.181</v>
      </c>
    </row>
    <row r="37" customFormat="false" ht="14.1" hidden="false" customHeight="true" outlineLevel="0" collapsed="false">
      <c r="A37" s="356" t="s">
        <v>1066</v>
      </c>
      <c r="B37" s="221" t="n">
        <v>144</v>
      </c>
      <c r="C37" s="221" t="n">
        <v>3364</v>
      </c>
      <c r="D37" s="221" t="n">
        <v>30</v>
      </c>
      <c r="E37" s="358" t="n">
        <v>0.89179548156956</v>
      </c>
      <c r="F37" s="221" t="n">
        <v>369</v>
      </c>
      <c r="G37" s="359" t="n">
        <v>4.416</v>
      </c>
      <c r="H37" s="359" t="n">
        <v>1.204</v>
      </c>
      <c r="I37" s="359" t="n">
        <v>21.679</v>
      </c>
      <c r="J37" s="359" t="n">
        <v>245.896</v>
      </c>
    </row>
    <row r="38" customFormat="false" ht="14.1" hidden="false" customHeight="true" outlineLevel="0" collapsed="false">
      <c r="A38" s="356" t="s">
        <v>1067</v>
      </c>
      <c r="B38" s="221" t="n">
        <v>323</v>
      </c>
      <c r="C38" s="221" t="n">
        <v>3584</v>
      </c>
      <c r="D38" s="221" t="n">
        <v>12</v>
      </c>
      <c r="E38" s="358" t="n">
        <v>0.334821428571429</v>
      </c>
      <c r="F38" s="221" t="n">
        <v>402</v>
      </c>
      <c r="G38" s="359" t="n">
        <v>4.354</v>
      </c>
      <c r="H38" s="359" t="n">
        <v>1.676</v>
      </c>
      <c r="I38" s="359" t="n">
        <v>29.868</v>
      </c>
      <c r="J38" s="359" t="n">
        <v>313.243</v>
      </c>
    </row>
    <row r="39" customFormat="false" ht="14.1" hidden="false" customHeight="true" outlineLevel="0" collapsed="false">
      <c r="A39" s="356" t="s">
        <v>1068</v>
      </c>
      <c r="B39" s="221" t="n">
        <v>210</v>
      </c>
      <c r="C39" s="221" t="n">
        <v>2674</v>
      </c>
      <c r="D39" s="221" t="s">
        <v>320</v>
      </c>
      <c r="E39" s="221" t="s">
        <v>320</v>
      </c>
      <c r="F39" s="221" t="n">
        <v>293</v>
      </c>
      <c r="G39" s="359" t="n">
        <v>3.324</v>
      </c>
      <c r="H39" s="359" t="n">
        <v>0.942</v>
      </c>
      <c r="I39" s="359" t="n">
        <v>17.426</v>
      </c>
      <c r="J39" s="359" t="n">
        <v>226.287</v>
      </c>
    </row>
    <row r="40" customFormat="false" ht="14.1" hidden="false" customHeight="true" outlineLevel="0" collapsed="false">
      <c r="A40" s="356" t="s">
        <v>1069</v>
      </c>
      <c r="B40" s="221" t="n">
        <v>472</v>
      </c>
      <c r="C40" s="221" t="n">
        <v>4677</v>
      </c>
      <c r="D40" s="221" t="n">
        <v>65</v>
      </c>
      <c r="E40" s="358" t="n">
        <v>1.38977977335899</v>
      </c>
      <c r="F40" s="221" t="n">
        <v>515</v>
      </c>
      <c r="G40" s="359" t="n">
        <v>6.117</v>
      </c>
      <c r="H40" s="359" t="n">
        <v>2.349</v>
      </c>
      <c r="I40" s="359" t="n">
        <v>42.506</v>
      </c>
      <c r="J40" s="359" t="n">
        <v>432.989</v>
      </c>
    </row>
    <row r="41" customFormat="false" ht="14.1" hidden="false" customHeight="true" outlineLevel="0" collapsed="false">
      <c r="A41" s="356" t="s">
        <v>1070</v>
      </c>
      <c r="B41" s="221" t="n">
        <v>156</v>
      </c>
      <c r="C41" s="221" t="n">
        <v>1773</v>
      </c>
      <c r="D41" s="221" t="n">
        <v>6</v>
      </c>
      <c r="E41" s="358" t="n">
        <v>0.338409475465313</v>
      </c>
      <c r="F41" s="221" t="n">
        <v>206</v>
      </c>
      <c r="G41" s="359" t="n">
        <v>2.215</v>
      </c>
      <c r="H41" s="359" t="n">
        <v>0.479</v>
      </c>
      <c r="I41" s="359" t="n">
        <v>10.457</v>
      </c>
      <c r="J41" s="359" t="n">
        <v>120.757</v>
      </c>
    </row>
    <row r="42" customFormat="false" ht="14.1" hidden="false" customHeight="true" outlineLevel="0" collapsed="false">
      <c r="A42" s="356" t="s">
        <v>1071</v>
      </c>
      <c r="B42" s="221" t="n">
        <v>236</v>
      </c>
      <c r="C42" s="221" t="n">
        <v>2975</v>
      </c>
      <c r="D42" s="221" t="n">
        <v>19</v>
      </c>
      <c r="E42" s="358" t="n">
        <v>0.638655462184874</v>
      </c>
      <c r="F42" s="221" t="n">
        <v>332</v>
      </c>
      <c r="G42" s="359" t="n">
        <v>3.744</v>
      </c>
      <c r="H42" s="359" t="n">
        <v>1.164</v>
      </c>
      <c r="I42" s="359" t="n">
        <v>21.598</v>
      </c>
      <c r="J42" s="359" t="n">
        <v>257.68</v>
      </c>
    </row>
    <row r="43" customFormat="false" ht="14.1" hidden="false" customHeight="true" outlineLevel="0" collapsed="false">
      <c r="A43" s="356" t="s">
        <v>1072</v>
      </c>
      <c r="B43" s="221" t="n">
        <v>284</v>
      </c>
      <c r="C43" s="221" t="n">
        <v>2213</v>
      </c>
      <c r="D43" s="221" t="n">
        <v>10</v>
      </c>
      <c r="E43" s="358" t="n">
        <v>0.451875282422052</v>
      </c>
      <c r="F43" s="221" t="n">
        <v>244</v>
      </c>
      <c r="G43" s="359" t="n">
        <v>2.606</v>
      </c>
      <c r="H43" s="359" t="n">
        <v>1.083</v>
      </c>
      <c r="I43" s="359" t="n">
        <v>24.044</v>
      </c>
      <c r="J43" s="359" t="n">
        <v>252.645</v>
      </c>
    </row>
    <row r="44" customFormat="false" ht="14.1" hidden="false" customHeight="true" outlineLevel="0" collapsed="false">
      <c r="A44" s="356" t="s">
        <v>1073</v>
      </c>
      <c r="B44" s="221" t="n">
        <v>186</v>
      </c>
      <c r="C44" s="221" t="n">
        <v>2807</v>
      </c>
      <c r="D44" s="221" t="n">
        <v>10</v>
      </c>
      <c r="E44" s="358" t="n">
        <v>0.356252226576416</v>
      </c>
      <c r="F44" s="221" t="n">
        <v>315</v>
      </c>
      <c r="G44" s="359" t="n">
        <v>3.384</v>
      </c>
      <c r="H44" s="359" t="n">
        <v>1.127</v>
      </c>
      <c r="I44" s="359" t="n">
        <v>16.704</v>
      </c>
      <c r="J44" s="359" t="n">
        <v>193.369</v>
      </c>
    </row>
    <row r="45" customFormat="false" ht="36" hidden="false" customHeight="true" outlineLevel="0" collapsed="false">
      <c r="A45" s="356" t="s">
        <v>1074</v>
      </c>
      <c r="B45" s="221" t="n">
        <v>4441</v>
      </c>
      <c r="C45" s="221" t="n">
        <v>46184</v>
      </c>
      <c r="D45" s="221" t="n">
        <v>314</v>
      </c>
      <c r="E45" s="358" t="n">
        <v>0.679889139095791</v>
      </c>
      <c r="F45" s="221" t="n">
        <v>5068</v>
      </c>
      <c r="G45" s="359" t="n">
        <v>56.125</v>
      </c>
      <c r="H45" s="359" t="n">
        <v>20.009</v>
      </c>
      <c r="I45" s="359" t="n">
        <v>352.197</v>
      </c>
      <c r="J45" s="359" t="n">
        <v>4146.374</v>
      </c>
    </row>
    <row r="46" customFormat="false" ht="27.95" hidden="false" customHeight="true" outlineLevel="0" collapsed="false">
      <c r="A46" s="76" t="s">
        <v>879</v>
      </c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27.95" hidden="false" customHeight="true" outlineLevel="0" collapsed="false">
      <c r="A47" s="356" t="s">
        <v>1075</v>
      </c>
      <c r="B47" s="221" t="n">
        <v>240</v>
      </c>
      <c r="C47" s="221" t="n">
        <v>4855</v>
      </c>
      <c r="D47" s="221" t="n">
        <v>235</v>
      </c>
      <c r="E47" s="358" t="n">
        <v>4.84037075180227</v>
      </c>
      <c r="F47" s="221" t="n">
        <v>451</v>
      </c>
      <c r="G47" s="359" t="n">
        <v>8.062</v>
      </c>
      <c r="H47" s="359" t="n">
        <v>4.328</v>
      </c>
      <c r="I47" s="359" t="n">
        <v>73.338</v>
      </c>
      <c r="J47" s="359" t="n">
        <v>607.309</v>
      </c>
    </row>
    <row r="48" customFormat="false" ht="14.1" hidden="false" customHeight="true" outlineLevel="0" collapsed="false">
      <c r="A48" s="356" t="s">
        <v>1076</v>
      </c>
      <c r="B48" s="221" t="n">
        <v>43</v>
      </c>
      <c r="C48" s="221" t="n">
        <v>964</v>
      </c>
      <c r="D48" s="221" t="n">
        <v>11</v>
      </c>
      <c r="E48" s="358" t="n">
        <v>1.14107883817427</v>
      </c>
      <c r="F48" s="221" t="n">
        <v>97</v>
      </c>
      <c r="G48" s="359" t="n">
        <v>1.581</v>
      </c>
      <c r="H48" s="359" t="n">
        <v>0.435</v>
      </c>
      <c r="I48" s="359" t="n">
        <v>9.561</v>
      </c>
      <c r="J48" s="359" t="n">
        <v>143.602</v>
      </c>
    </row>
    <row r="49" customFormat="false" ht="36" hidden="false" customHeight="true" outlineLevel="0" collapsed="false">
      <c r="A49" s="356" t="s">
        <v>1077</v>
      </c>
      <c r="B49" s="241" t="n">
        <v>283</v>
      </c>
      <c r="C49" s="241" t="n">
        <v>5819</v>
      </c>
      <c r="D49" s="241" t="n">
        <v>246</v>
      </c>
      <c r="E49" s="358" t="n">
        <v>4.22753050352294</v>
      </c>
      <c r="F49" s="241" t="n">
        <v>548</v>
      </c>
      <c r="G49" s="359" t="n">
        <v>9.643</v>
      </c>
      <c r="H49" s="359" t="n">
        <v>4.763</v>
      </c>
      <c r="I49" s="359" t="n">
        <v>82.899</v>
      </c>
      <c r="J49" s="359" t="n">
        <v>750.911</v>
      </c>
    </row>
    <row r="50" customFormat="false" ht="27.95" hidden="false" customHeight="true" outlineLevel="0" collapsed="false">
      <c r="A50" s="76" t="s">
        <v>880</v>
      </c>
      <c r="B50" s="76"/>
      <c r="C50" s="76"/>
      <c r="D50" s="76"/>
      <c r="E50" s="76"/>
      <c r="F50" s="76"/>
      <c r="G50" s="76"/>
      <c r="H50" s="76"/>
      <c r="I50" s="76"/>
      <c r="J50" s="76"/>
    </row>
    <row r="51" customFormat="false" ht="36" hidden="false" customHeight="true" outlineLevel="0" collapsed="false">
      <c r="A51" s="356" t="s">
        <v>1078</v>
      </c>
      <c r="B51" s="221" t="n">
        <v>1167</v>
      </c>
      <c r="C51" s="221" t="n">
        <v>11485</v>
      </c>
      <c r="D51" s="221" t="n">
        <v>908</v>
      </c>
      <c r="E51" s="358" t="n">
        <v>7.90596430126252</v>
      </c>
      <c r="F51" s="221" t="n">
        <v>1101</v>
      </c>
      <c r="G51" s="359" t="n">
        <v>17.511</v>
      </c>
      <c r="H51" s="359" t="n">
        <v>11.881</v>
      </c>
      <c r="I51" s="359" t="n">
        <v>150.893</v>
      </c>
      <c r="J51" s="359" t="n">
        <v>2068.496</v>
      </c>
    </row>
    <row r="52" customFormat="false" ht="27.95" hidden="false" customHeight="true" outlineLevel="0" collapsed="false">
      <c r="A52" s="76" t="s">
        <v>881</v>
      </c>
      <c r="B52" s="76"/>
      <c r="C52" s="76"/>
      <c r="D52" s="76"/>
      <c r="E52" s="76"/>
      <c r="F52" s="76"/>
      <c r="G52" s="76"/>
      <c r="H52" s="76"/>
      <c r="I52" s="76"/>
      <c r="J52" s="76"/>
    </row>
    <row r="53" customFormat="false" ht="27.95" hidden="false" customHeight="true" outlineLevel="0" collapsed="false">
      <c r="A53" s="356" t="s">
        <v>1079</v>
      </c>
      <c r="B53" s="221" t="n">
        <v>99</v>
      </c>
      <c r="C53" s="221" t="n">
        <v>827</v>
      </c>
      <c r="D53" s="221" t="n">
        <v>157</v>
      </c>
      <c r="E53" s="358" t="n">
        <v>18.9842805320435</v>
      </c>
      <c r="F53" s="221" t="n">
        <v>72</v>
      </c>
      <c r="G53" s="359" t="n">
        <v>1.136</v>
      </c>
      <c r="H53" s="359" t="n">
        <v>1.242</v>
      </c>
      <c r="I53" s="359" t="n">
        <v>16.483</v>
      </c>
      <c r="J53" s="359" t="n">
        <v>147.951</v>
      </c>
    </row>
    <row r="54" customFormat="false" ht="14.1" hidden="false" customHeight="true" outlineLevel="0" collapsed="false">
      <c r="A54" s="356" t="s">
        <v>1080</v>
      </c>
      <c r="B54" s="221" t="n">
        <v>399</v>
      </c>
      <c r="C54" s="221" t="n">
        <v>6966</v>
      </c>
      <c r="D54" s="221" t="n">
        <v>1868</v>
      </c>
      <c r="E54" s="358" t="n">
        <v>26.8159632500718</v>
      </c>
      <c r="F54" s="221" t="n">
        <v>588</v>
      </c>
      <c r="G54" s="359" t="n">
        <v>9.712</v>
      </c>
      <c r="H54" s="359" t="n">
        <v>12.148</v>
      </c>
      <c r="I54" s="359" t="n">
        <v>98.936</v>
      </c>
      <c r="J54" s="359" t="n">
        <v>1316.666</v>
      </c>
    </row>
    <row r="55" customFormat="false" ht="14.1" hidden="false" customHeight="true" outlineLevel="0" collapsed="false">
      <c r="A55" s="356" t="s">
        <v>1081</v>
      </c>
      <c r="B55" s="221" t="n">
        <v>86</v>
      </c>
      <c r="C55" s="221" t="n">
        <v>620</v>
      </c>
      <c r="D55" s="221" t="n">
        <v>222</v>
      </c>
      <c r="E55" s="358" t="n">
        <v>35.8064516129032</v>
      </c>
      <c r="F55" s="221" t="n">
        <v>51</v>
      </c>
      <c r="G55" s="359" t="n">
        <v>0.73</v>
      </c>
      <c r="H55" s="359" t="n">
        <v>0.502</v>
      </c>
      <c r="I55" s="359" t="n">
        <v>4.277</v>
      </c>
      <c r="J55" s="359" t="n">
        <v>57.501</v>
      </c>
    </row>
    <row r="56" customFormat="false" ht="14.1" hidden="false" customHeight="true" outlineLevel="0" collapsed="false">
      <c r="A56" s="356" t="s">
        <v>1082</v>
      </c>
      <c r="B56" s="221" t="n">
        <v>215</v>
      </c>
      <c r="C56" s="221" t="n">
        <v>1787</v>
      </c>
      <c r="D56" s="221" t="n">
        <v>307</v>
      </c>
      <c r="E56" s="358" t="n">
        <v>17.1796306659205</v>
      </c>
      <c r="F56" s="221" t="n">
        <v>174</v>
      </c>
      <c r="G56" s="359" t="n">
        <v>2.724</v>
      </c>
      <c r="H56" s="359" t="n">
        <v>1.475</v>
      </c>
      <c r="I56" s="359" t="n">
        <v>16.921</v>
      </c>
      <c r="J56" s="359" t="n">
        <v>211.374</v>
      </c>
    </row>
    <row r="57" customFormat="false" ht="14.1" hidden="false" customHeight="true" outlineLevel="0" collapsed="false">
      <c r="A57" s="356" t="s">
        <v>1083</v>
      </c>
      <c r="B57" s="221" t="n">
        <v>284</v>
      </c>
      <c r="C57" s="221" t="n">
        <v>2158</v>
      </c>
      <c r="D57" s="221" t="n">
        <v>265</v>
      </c>
      <c r="E57" s="358" t="n">
        <v>12.2798887859129</v>
      </c>
      <c r="F57" s="221" t="n">
        <v>233</v>
      </c>
      <c r="G57" s="359" t="n">
        <v>3.302</v>
      </c>
      <c r="H57" s="359" t="n">
        <v>1.019</v>
      </c>
      <c r="I57" s="359" t="n">
        <v>16.729</v>
      </c>
      <c r="J57" s="359" t="n">
        <v>194.79</v>
      </c>
    </row>
    <row r="58" customFormat="false" ht="14.1" hidden="false" customHeight="true" outlineLevel="0" collapsed="false">
      <c r="A58" s="356" t="s">
        <v>1084</v>
      </c>
      <c r="B58" s="221" t="n">
        <v>302</v>
      </c>
      <c r="C58" s="221" t="n">
        <v>2182</v>
      </c>
      <c r="D58" s="221" t="n">
        <v>352</v>
      </c>
      <c r="E58" s="358" t="n">
        <v>16.1319890009166</v>
      </c>
      <c r="F58" s="221" t="n">
        <v>226</v>
      </c>
      <c r="G58" s="359" t="n">
        <v>3.051</v>
      </c>
      <c r="H58" s="359" t="n">
        <v>1.178</v>
      </c>
      <c r="I58" s="359" t="n">
        <v>19.69</v>
      </c>
      <c r="J58" s="359" t="n">
        <v>209.305</v>
      </c>
    </row>
    <row r="59" customFormat="false" ht="14.1" hidden="false" customHeight="true" outlineLevel="0" collapsed="false">
      <c r="A59" s="356" t="s">
        <v>1085</v>
      </c>
      <c r="B59" s="221" t="n">
        <v>176</v>
      </c>
      <c r="C59" s="221" t="n">
        <v>1567</v>
      </c>
      <c r="D59" s="221" t="n">
        <v>214</v>
      </c>
      <c r="E59" s="358" t="n">
        <v>13.6566687938736</v>
      </c>
      <c r="F59" s="221" t="n">
        <v>167</v>
      </c>
      <c r="G59" s="359" t="n">
        <v>2.32</v>
      </c>
      <c r="H59" s="359" t="n">
        <v>0.951</v>
      </c>
      <c r="I59" s="359" t="n">
        <v>12.942</v>
      </c>
      <c r="J59" s="359" t="n">
        <v>145.389</v>
      </c>
    </row>
    <row r="60" customFormat="false" ht="14.1" hidden="false" customHeight="true" outlineLevel="0" collapsed="false">
      <c r="A60" s="356" t="s">
        <v>1086</v>
      </c>
      <c r="B60" s="221" t="n">
        <v>147</v>
      </c>
      <c r="C60" s="221" t="n">
        <v>1149</v>
      </c>
      <c r="D60" s="221" t="n">
        <v>196</v>
      </c>
      <c r="E60" s="358" t="n">
        <v>17.0583115752829</v>
      </c>
      <c r="F60" s="221" t="n">
        <v>115</v>
      </c>
      <c r="G60" s="359" t="n">
        <v>1.742</v>
      </c>
      <c r="H60" s="359" t="n">
        <v>0.633</v>
      </c>
      <c r="I60" s="359" t="n">
        <v>11.117</v>
      </c>
      <c r="J60" s="359" t="n">
        <v>116.448</v>
      </c>
    </row>
    <row r="61" customFormat="false" ht="14.1" hidden="false" customHeight="true" outlineLevel="0" collapsed="false">
      <c r="A61" s="356" t="s">
        <v>1087</v>
      </c>
      <c r="B61" s="221" t="n">
        <v>424</v>
      </c>
      <c r="C61" s="221" t="n">
        <v>3851</v>
      </c>
      <c r="D61" s="221" t="n">
        <v>510</v>
      </c>
      <c r="E61" s="358" t="n">
        <v>13.2433134250844</v>
      </c>
      <c r="F61" s="221" t="n">
        <v>403</v>
      </c>
      <c r="G61" s="359" t="n">
        <v>5.929</v>
      </c>
      <c r="H61" s="359" t="n">
        <v>2.246</v>
      </c>
      <c r="I61" s="359" t="n">
        <v>34.363</v>
      </c>
      <c r="J61" s="359" t="n">
        <v>394.195</v>
      </c>
    </row>
    <row r="62" customFormat="false" ht="14.1" hidden="false" customHeight="true" outlineLevel="0" collapsed="false">
      <c r="A62" s="356" t="s">
        <v>1088</v>
      </c>
      <c r="B62" s="221" t="n">
        <v>165</v>
      </c>
      <c r="C62" s="221" t="n">
        <v>1368</v>
      </c>
      <c r="D62" s="221" t="n">
        <v>358</v>
      </c>
      <c r="E62" s="358" t="n">
        <v>26.1695906432749</v>
      </c>
      <c r="F62" s="221" t="n">
        <v>134</v>
      </c>
      <c r="G62" s="359" t="n">
        <v>2.324</v>
      </c>
      <c r="H62" s="359" t="n">
        <v>0.871</v>
      </c>
      <c r="I62" s="359" t="n">
        <v>13.377</v>
      </c>
      <c r="J62" s="359" t="n">
        <v>164.887</v>
      </c>
    </row>
    <row r="63" customFormat="false" ht="14.1" hidden="false" customHeight="true" outlineLevel="0" collapsed="false">
      <c r="A63" s="356" t="s">
        <v>1089</v>
      </c>
      <c r="B63" s="221" t="n">
        <v>128</v>
      </c>
      <c r="C63" s="221" t="n">
        <v>872</v>
      </c>
      <c r="D63" s="221" t="n">
        <v>69</v>
      </c>
      <c r="E63" s="358" t="n">
        <v>7.91284403669725</v>
      </c>
      <c r="F63" s="221" t="n">
        <v>90</v>
      </c>
      <c r="G63" s="359" t="n">
        <v>1.261</v>
      </c>
      <c r="H63" s="359" t="n">
        <v>0.345</v>
      </c>
      <c r="I63" s="359" t="n">
        <v>5.315</v>
      </c>
      <c r="J63" s="359" t="n">
        <v>64.796</v>
      </c>
    </row>
    <row r="64" customFormat="false" ht="14.1" hidden="false" customHeight="true" outlineLevel="0" collapsed="false">
      <c r="A64" s="356" t="s">
        <v>1090</v>
      </c>
      <c r="B64" s="221" t="n">
        <v>268</v>
      </c>
      <c r="C64" s="221" t="n">
        <v>2548</v>
      </c>
      <c r="D64" s="221" t="n">
        <v>517</v>
      </c>
      <c r="E64" s="358" t="n">
        <v>20.2904238618524</v>
      </c>
      <c r="F64" s="221" t="n">
        <v>221</v>
      </c>
      <c r="G64" s="359" t="n">
        <v>3.457</v>
      </c>
      <c r="H64" s="359" t="n">
        <v>3.681</v>
      </c>
      <c r="I64" s="359" t="n">
        <v>22.466</v>
      </c>
      <c r="J64" s="359" t="n">
        <v>337.99</v>
      </c>
    </row>
    <row r="65" customFormat="false" ht="14.1" hidden="false" customHeight="true" outlineLevel="0" collapsed="false">
      <c r="A65" s="356" t="s">
        <v>1091</v>
      </c>
      <c r="B65" s="221" t="n">
        <v>211</v>
      </c>
      <c r="C65" s="221" t="n">
        <v>1340</v>
      </c>
      <c r="D65" s="221" t="n">
        <v>171</v>
      </c>
      <c r="E65" s="358" t="n">
        <v>12.7611940298507</v>
      </c>
      <c r="F65" s="221" t="n">
        <v>141</v>
      </c>
      <c r="G65" s="359" t="n">
        <v>1.879</v>
      </c>
      <c r="H65" s="359" t="n">
        <v>0.577</v>
      </c>
      <c r="I65" s="359" t="n">
        <v>13.444</v>
      </c>
      <c r="J65" s="359" t="n">
        <v>104.923</v>
      </c>
    </row>
    <row r="66" customFormat="false" ht="14.1" hidden="false" customHeight="true" outlineLevel="0" collapsed="false">
      <c r="A66" s="356" t="s">
        <v>1092</v>
      </c>
      <c r="B66" s="221" t="n">
        <v>290</v>
      </c>
      <c r="C66" s="221" t="n">
        <v>2396</v>
      </c>
      <c r="D66" s="221" t="n">
        <v>123</v>
      </c>
      <c r="E66" s="358" t="n">
        <v>5.13355592654424</v>
      </c>
      <c r="F66" s="221" t="n">
        <v>236</v>
      </c>
      <c r="G66" s="359" t="n">
        <v>3.565</v>
      </c>
      <c r="H66" s="359" t="n">
        <v>1.617</v>
      </c>
      <c r="I66" s="359" t="n">
        <v>27.806</v>
      </c>
      <c r="J66" s="359" t="n">
        <v>280.692</v>
      </c>
    </row>
    <row r="67" customFormat="false" ht="20.1" hidden="false" customHeight="true" outlineLevel="0" collapsed="false">
      <c r="A67" s="356" t="s">
        <v>1093</v>
      </c>
      <c r="B67" s="221" t="n">
        <v>3194</v>
      </c>
      <c r="C67" s="221" t="n">
        <v>29631</v>
      </c>
      <c r="D67" s="221" t="n">
        <v>5329</v>
      </c>
      <c r="E67" s="358" t="n">
        <v>17.9845432148763</v>
      </c>
      <c r="F67" s="221" t="n">
        <v>2851</v>
      </c>
      <c r="G67" s="359" t="n">
        <v>43.132</v>
      </c>
      <c r="H67" s="359" t="n">
        <v>28.485</v>
      </c>
      <c r="I67" s="359" t="n">
        <v>313.866</v>
      </c>
      <c r="J67" s="359" t="n">
        <v>3746.907</v>
      </c>
    </row>
    <row r="68" customFormat="false" ht="27.95" hidden="false" customHeight="true" outlineLevel="0" collapsed="false">
      <c r="A68" s="356" t="s">
        <v>1094</v>
      </c>
      <c r="B68" s="221" t="n">
        <v>231</v>
      </c>
      <c r="C68" s="221" t="n">
        <v>1959</v>
      </c>
      <c r="D68" s="221" t="n">
        <v>142</v>
      </c>
      <c r="E68" s="358" t="n">
        <v>7.24859622256253</v>
      </c>
      <c r="F68" s="221" t="n">
        <v>190</v>
      </c>
      <c r="G68" s="359" t="n">
        <v>2.819</v>
      </c>
      <c r="H68" s="359" t="n">
        <v>0.977</v>
      </c>
      <c r="I68" s="359" t="n">
        <v>13.082</v>
      </c>
      <c r="J68" s="359" t="n">
        <v>175.521</v>
      </c>
    </row>
    <row r="69" customFormat="false" ht="14.1" hidden="false" customHeight="true" outlineLevel="0" collapsed="false">
      <c r="A69" s="356" t="s">
        <v>1095</v>
      </c>
      <c r="B69" s="221" t="n">
        <v>305</v>
      </c>
      <c r="C69" s="221" t="n">
        <v>2854</v>
      </c>
      <c r="D69" s="221" t="n">
        <v>246</v>
      </c>
      <c r="E69" s="358" t="n">
        <v>8.61948142957253</v>
      </c>
      <c r="F69" s="221" t="n">
        <v>301</v>
      </c>
      <c r="G69" s="359" t="n">
        <v>4.244</v>
      </c>
      <c r="H69" s="359" t="n">
        <v>1.311</v>
      </c>
      <c r="I69" s="359" t="n">
        <v>19.839</v>
      </c>
      <c r="J69" s="359" t="n">
        <v>277.554</v>
      </c>
    </row>
    <row r="70" customFormat="false" ht="14.1" hidden="false" customHeight="true" outlineLevel="0" collapsed="false">
      <c r="A70" s="356" t="s">
        <v>1096</v>
      </c>
      <c r="B70" s="221" t="n">
        <v>250</v>
      </c>
      <c r="C70" s="221" t="n">
        <v>2517</v>
      </c>
      <c r="D70" s="221" t="n">
        <v>309</v>
      </c>
      <c r="E70" s="358" t="n">
        <v>12.2765196662694</v>
      </c>
      <c r="F70" s="221" t="n">
        <v>268</v>
      </c>
      <c r="G70" s="359" t="n">
        <v>4.144</v>
      </c>
      <c r="H70" s="359" t="n">
        <v>1.602</v>
      </c>
      <c r="I70" s="359" t="n">
        <v>34.751</v>
      </c>
      <c r="J70" s="359" t="n">
        <v>308.63</v>
      </c>
    </row>
    <row r="71" customFormat="false" ht="14.1" hidden="false" customHeight="true" outlineLevel="0" collapsed="false">
      <c r="A71" s="356" t="s">
        <v>1097</v>
      </c>
      <c r="B71" s="221" t="n">
        <v>236</v>
      </c>
      <c r="C71" s="221" t="n">
        <v>2270</v>
      </c>
      <c r="D71" s="221" t="n">
        <v>53</v>
      </c>
      <c r="E71" s="358" t="n">
        <v>2.33480176211454</v>
      </c>
      <c r="F71" s="221" t="n">
        <v>233</v>
      </c>
      <c r="G71" s="359" t="n">
        <v>3.584</v>
      </c>
      <c r="H71" s="359" t="n">
        <v>1.045</v>
      </c>
      <c r="I71" s="359" t="n">
        <v>15.75</v>
      </c>
      <c r="J71" s="359" t="n">
        <v>200.457</v>
      </c>
    </row>
    <row r="72" customFormat="false" ht="14.1" hidden="false" customHeight="true" outlineLevel="0" collapsed="false">
      <c r="A72" s="356" t="s">
        <v>1098</v>
      </c>
      <c r="B72" s="221" t="n">
        <v>154</v>
      </c>
      <c r="C72" s="221" t="n">
        <v>1474</v>
      </c>
      <c r="D72" s="221" t="n">
        <v>15</v>
      </c>
      <c r="E72" s="358" t="n">
        <v>1.01763907734057</v>
      </c>
      <c r="F72" s="221" t="n">
        <v>151</v>
      </c>
      <c r="G72" s="359" t="n">
        <v>2.199</v>
      </c>
      <c r="H72" s="359" t="n">
        <v>0.533</v>
      </c>
      <c r="I72" s="359" t="n">
        <v>11.002</v>
      </c>
      <c r="J72" s="359" t="n">
        <v>121.662</v>
      </c>
    </row>
    <row r="73" customFormat="false" ht="20.1" hidden="false" customHeight="true" outlineLevel="0" collapsed="false">
      <c r="A73" s="356" t="s">
        <v>1099</v>
      </c>
      <c r="B73" s="221" t="n">
        <v>1176</v>
      </c>
      <c r="C73" s="221" t="n">
        <v>11074</v>
      </c>
      <c r="D73" s="221" t="n">
        <v>765</v>
      </c>
      <c r="E73" s="358" t="n">
        <v>6.90807296369875</v>
      </c>
      <c r="F73" s="221" t="n">
        <v>1143</v>
      </c>
      <c r="G73" s="359" t="n">
        <v>16.99</v>
      </c>
      <c r="H73" s="359" t="n">
        <v>5.468</v>
      </c>
      <c r="I73" s="359" t="n">
        <v>94.424</v>
      </c>
      <c r="J73" s="359" t="n">
        <v>1083.824</v>
      </c>
    </row>
    <row r="74" customFormat="false" ht="18" hidden="false" customHeight="true" outlineLevel="0" collapsed="false">
      <c r="A74" s="187" t="s">
        <v>121</v>
      </c>
      <c r="B74" s="187"/>
      <c r="C74" s="187"/>
      <c r="D74" s="187"/>
      <c r="E74" s="187"/>
      <c r="F74" s="187"/>
      <c r="G74" s="187"/>
      <c r="H74" s="187"/>
      <c r="I74" s="187"/>
      <c r="J74" s="187"/>
    </row>
    <row r="84" customFormat="false" ht="14.25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26:J26"/>
    <mergeCell ref="A46:J46"/>
    <mergeCell ref="A50:J50"/>
    <mergeCell ref="A52:J52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00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01</v>
      </c>
      <c r="B25" s="221" t="n">
        <v>123</v>
      </c>
      <c r="C25" s="221" t="n">
        <v>1994</v>
      </c>
      <c r="D25" s="221" t="n">
        <v>245</v>
      </c>
      <c r="E25" s="358" t="n">
        <v>12.2868605817452</v>
      </c>
      <c r="F25" s="221" t="n">
        <v>203</v>
      </c>
      <c r="G25" s="359" t="n">
        <v>3.139</v>
      </c>
      <c r="H25" s="359" t="n">
        <v>1.319</v>
      </c>
      <c r="I25" s="359" t="n">
        <v>22.087</v>
      </c>
      <c r="J25" s="359" t="n">
        <v>236.942</v>
      </c>
    </row>
    <row r="26" customFormat="false" ht="14.1" hidden="false" customHeight="true" outlineLevel="0" collapsed="false">
      <c r="A26" s="356" t="s">
        <v>1102</v>
      </c>
      <c r="B26" s="221" t="n">
        <v>210</v>
      </c>
      <c r="C26" s="221" t="n">
        <v>2813</v>
      </c>
      <c r="D26" s="221" t="n">
        <v>47</v>
      </c>
      <c r="E26" s="358" t="n">
        <v>1.67081407749733</v>
      </c>
      <c r="F26" s="221" t="n">
        <v>295</v>
      </c>
      <c r="G26" s="359" t="n">
        <v>4.915</v>
      </c>
      <c r="H26" s="359" t="n">
        <v>1.9</v>
      </c>
      <c r="I26" s="359" t="n">
        <v>23.46</v>
      </c>
      <c r="J26" s="359" t="n">
        <v>264.792</v>
      </c>
    </row>
    <row r="27" customFormat="false" ht="14.1" hidden="false" customHeight="true" outlineLevel="0" collapsed="false">
      <c r="A27" s="356" t="s">
        <v>1103</v>
      </c>
      <c r="B27" s="221" t="n">
        <v>112</v>
      </c>
      <c r="C27" s="221" t="n">
        <v>2776</v>
      </c>
      <c r="D27" s="221" t="n">
        <v>96</v>
      </c>
      <c r="E27" s="358" t="n">
        <v>3.45821325648415</v>
      </c>
      <c r="F27" s="221" t="n">
        <v>307</v>
      </c>
      <c r="G27" s="359" t="n">
        <v>4.544</v>
      </c>
      <c r="H27" s="359" t="n">
        <v>2.253</v>
      </c>
      <c r="I27" s="359" t="n">
        <v>34.276</v>
      </c>
      <c r="J27" s="359" t="n">
        <v>348.937</v>
      </c>
    </row>
    <row r="28" customFormat="false" ht="14.1" hidden="false" customHeight="true" outlineLevel="0" collapsed="false">
      <c r="A28" s="356" t="s">
        <v>1104</v>
      </c>
      <c r="B28" s="221" t="n">
        <v>262</v>
      </c>
      <c r="C28" s="221" t="n">
        <v>1768</v>
      </c>
      <c r="D28" s="221" t="n">
        <v>53</v>
      </c>
      <c r="E28" s="358" t="n">
        <v>2.99773755656109</v>
      </c>
      <c r="F28" s="221" t="n">
        <v>177</v>
      </c>
      <c r="G28" s="359" t="n">
        <v>2.429</v>
      </c>
      <c r="H28" s="359" t="n">
        <v>1.062</v>
      </c>
      <c r="I28" s="359" t="n">
        <v>11.476</v>
      </c>
      <c r="J28" s="359" t="n">
        <v>137.558</v>
      </c>
    </row>
    <row r="29" customFormat="false" ht="14.1" hidden="false" customHeight="true" outlineLevel="0" collapsed="false">
      <c r="A29" s="356" t="s">
        <v>1105</v>
      </c>
      <c r="B29" s="221" t="n">
        <v>206</v>
      </c>
      <c r="C29" s="221" t="n">
        <v>1585</v>
      </c>
      <c r="D29" s="221" t="n">
        <v>19</v>
      </c>
      <c r="E29" s="358" t="n">
        <v>1.198738170347</v>
      </c>
      <c r="F29" s="221" t="n">
        <v>167</v>
      </c>
      <c r="G29" s="359" t="n">
        <v>2.236</v>
      </c>
      <c r="H29" s="359" t="n">
        <v>0.517</v>
      </c>
      <c r="I29" s="359" t="n">
        <v>10.072</v>
      </c>
      <c r="J29" s="359" t="n">
        <v>122.014</v>
      </c>
    </row>
    <row r="30" customFormat="false" ht="14.1" hidden="false" customHeight="true" outlineLevel="0" collapsed="false">
      <c r="A30" s="356" t="s">
        <v>1106</v>
      </c>
      <c r="B30" s="221" t="n">
        <v>179</v>
      </c>
      <c r="C30" s="221" t="n">
        <v>2133</v>
      </c>
      <c r="D30" s="221" t="n">
        <v>69</v>
      </c>
      <c r="E30" s="358" t="n">
        <v>3.23488045007032</v>
      </c>
      <c r="F30" s="221" t="n">
        <v>232</v>
      </c>
      <c r="G30" s="359" t="n">
        <v>3.453</v>
      </c>
      <c r="H30" s="359" t="n">
        <v>0.824</v>
      </c>
      <c r="I30" s="359" t="n">
        <v>15.024</v>
      </c>
      <c r="J30" s="359" t="n">
        <v>176.346</v>
      </c>
    </row>
    <row r="31" customFormat="false" ht="14.1" hidden="false" customHeight="true" outlineLevel="0" collapsed="false">
      <c r="A31" s="356" t="s">
        <v>1107</v>
      </c>
      <c r="B31" s="221" t="n">
        <v>122</v>
      </c>
      <c r="C31" s="221" t="n">
        <v>1317</v>
      </c>
      <c r="D31" s="221" t="n">
        <v>9</v>
      </c>
      <c r="E31" s="358" t="n">
        <v>0.683371298405467</v>
      </c>
      <c r="F31" s="221" t="n">
        <v>141</v>
      </c>
      <c r="G31" s="359" t="n">
        <v>1.91</v>
      </c>
      <c r="H31" s="359" t="n">
        <v>0.668</v>
      </c>
      <c r="I31" s="359" t="n">
        <v>12.05</v>
      </c>
      <c r="J31" s="359" t="n">
        <v>116.724</v>
      </c>
    </row>
    <row r="32" customFormat="false" ht="20.1" hidden="false" customHeight="true" outlineLevel="0" collapsed="false">
      <c r="A32" s="356" t="s">
        <v>1108</v>
      </c>
      <c r="B32" s="221" t="n">
        <v>1214</v>
      </c>
      <c r="C32" s="221" t="n">
        <v>14386</v>
      </c>
      <c r="D32" s="221" t="n">
        <v>538</v>
      </c>
      <c r="E32" s="358" t="n">
        <v>3.73974697622689</v>
      </c>
      <c r="F32" s="221" t="n">
        <v>1522</v>
      </c>
      <c r="G32" s="359" t="n">
        <v>22.626</v>
      </c>
      <c r="H32" s="359" t="n">
        <v>8.543</v>
      </c>
      <c r="I32" s="359" t="n">
        <v>128.445</v>
      </c>
      <c r="J32" s="359" t="n">
        <v>1403.313</v>
      </c>
    </row>
    <row r="33" customFormat="false" ht="36" hidden="false" customHeight="true" outlineLevel="0" collapsed="false">
      <c r="A33" s="356" t="s">
        <v>1109</v>
      </c>
      <c r="B33" s="221" t="n">
        <v>5584</v>
      </c>
      <c r="C33" s="221" t="n">
        <v>55091</v>
      </c>
      <c r="D33" s="221" t="n">
        <v>6632</v>
      </c>
      <c r="E33" s="358" t="n">
        <v>12.0382639632608</v>
      </c>
      <c r="F33" s="221" t="n">
        <v>5517</v>
      </c>
      <c r="G33" s="359" t="n">
        <v>82.748</v>
      </c>
      <c r="H33" s="359" t="n">
        <v>42.496</v>
      </c>
      <c r="I33" s="359" t="n">
        <v>536.735</v>
      </c>
      <c r="J33" s="359" t="n">
        <v>6234.044</v>
      </c>
    </row>
    <row r="34" customFormat="false" ht="27.95" hidden="false" customHeight="true" outlineLevel="0" collapsed="false">
      <c r="A34" s="76" t="s">
        <v>882</v>
      </c>
      <c r="B34" s="76"/>
      <c r="C34" s="76"/>
      <c r="D34" s="76"/>
      <c r="E34" s="76"/>
      <c r="F34" s="76"/>
      <c r="G34" s="76"/>
      <c r="H34" s="76"/>
      <c r="I34" s="76"/>
      <c r="J34" s="76"/>
    </row>
    <row r="35" customFormat="false" ht="27.95" hidden="false" customHeight="true" outlineLevel="0" collapsed="false">
      <c r="A35" s="356" t="s">
        <v>1110</v>
      </c>
      <c r="B35" s="221" t="n">
        <v>21</v>
      </c>
      <c r="C35" s="221" t="n">
        <v>629</v>
      </c>
      <c r="D35" s="221" t="n">
        <v>1</v>
      </c>
      <c r="E35" s="358" t="n">
        <v>0.158982511923688</v>
      </c>
      <c r="F35" s="221" t="n">
        <v>57</v>
      </c>
      <c r="G35" s="359" t="n">
        <v>0.699</v>
      </c>
      <c r="H35" s="359" t="n">
        <v>0.279</v>
      </c>
      <c r="I35" s="359" t="n">
        <v>4.206</v>
      </c>
      <c r="J35" s="359" t="n">
        <v>42.161</v>
      </c>
    </row>
    <row r="36" customFormat="false" ht="14.1" hidden="false" customHeight="true" outlineLevel="0" collapsed="false">
      <c r="A36" s="356" t="s">
        <v>1111</v>
      </c>
      <c r="B36" s="221" t="n">
        <v>47</v>
      </c>
      <c r="C36" s="221" t="n">
        <v>1224</v>
      </c>
      <c r="D36" s="221" t="n">
        <v>1</v>
      </c>
      <c r="E36" s="358" t="n">
        <v>0.0816993464052288</v>
      </c>
      <c r="F36" s="221" t="n">
        <v>124</v>
      </c>
      <c r="G36" s="359" t="n">
        <v>1.484</v>
      </c>
      <c r="H36" s="359" t="n">
        <v>0.648</v>
      </c>
      <c r="I36" s="359" t="n">
        <v>11.1</v>
      </c>
      <c r="J36" s="359" t="n">
        <v>140.683</v>
      </c>
    </row>
    <row r="37" customFormat="false" ht="14.1" hidden="false" customHeight="true" outlineLevel="0" collapsed="false">
      <c r="A37" s="356" t="s">
        <v>1112</v>
      </c>
      <c r="B37" s="221" t="n">
        <v>107</v>
      </c>
      <c r="C37" s="221" t="n">
        <v>1635</v>
      </c>
      <c r="D37" s="221" t="n">
        <v>6</v>
      </c>
      <c r="E37" s="358" t="n">
        <v>0.36697247706422</v>
      </c>
      <c r="F37" s="221" t="n">
        <v>181</v>
      </c>
      <c r="G37" s="359" t="n">
        <v>1.963</v>
      </c>
      <c r="H37" s="359" t="n">
        <v>0.959</v>
      </c>
      <c r="I37" s="359" t="n">
        <v>22.919</v>
      </c>
      <c r="J37" s="359" t="n">
        <v>198.281</v>
      </c>
    </row>
    <row r="38" customFormat="false" ht="14.1" hidden="false" customHeight="true" outlineLevel="0" collapsed="false">
      <c r="A38" s="356" t="s">
        <v>1113</v>
      </c>
      <c r="B38" s="221" t="n">
        <v>66</v>
      </c>
      <c r="C38" s="221" t="n">
        <v>1134</v>
      </c>
      <c r="D38" s="221" t="n">
        <v>1</v>
      </c>
      <c r="E38" s="358" t="n">
        <v>0.0881834215167549</v>
      </c>
      <c r="F38" s="221" t="n">
        <v>121</v>
      </c>
      <c r="G38" s="359" t="n">
        <v>1.469</v>
      </c>
      <c r="H38" s="359" t="n">
        <v>0.61</v>
      </c>
      <c r="I38" s="359" t="n">
        <v>12.579</v>
      </c>
      <c r="J38" s="359" t="n">
        <v>141.542</v>
      </c>
    </row>
    <row r="39" customFormat="false" ht="14.1" hidden="false" customHeight="true" outlineLevel="0" collapsed="false">
      <c r="A39" s="356" t="s">
        <v>1114</v>
      </c>
      <c r="B39" s="221" t="n">
        <v>39</v>
      </c>
      <c r="C39" s="221" t="n">
        <v>773</v>
      </c>
      <c r="D39" s="221" t="n">
        <v>1</v>
      </c>
      <c r="E39" s="358" t="n">
        <v>0.129366106080207</v>
      </c>
      <c r="F39" s="221" t="n">
        <v>85</v>
      </c>
      <c r="G39" s="359" t="n">
        <v>0.953</v>
      </c>
      <c r="H39" s="359" t="n">
        <v>0.351</v>
      </c>
      <c r="I39" s="359" t="n">
        <v>7.255</v>
      </c>
      <c r="J39" s="359" t="n">
        <v>73.204</v>
      </c>
    </row>
    <row r="40" customFormat="false" ht="14.1" hidden="false" customHeight="true" outlineLevel="0" collapsed="false">
      <c r="A40" s="356" t="s">
        <v>1115</v>
      </c>
      <c r="B40" s="221" t="n">
        <v>39</v>
      </c>
      <c r="C40" s="221" t="n">
        <v>860</v>
      </c>
      <c r="D40" s="221" t="s">
        <v>320</v>
      </c>
      <c r="E40" s="221" t="s">
        <v>320</v>
      </c>
      <c r="F40" s="221" t="n">
        <v>84</v>
      </c>
      <c r="G40" s="359" t="n">
        <v>1.139</v>
      </c>
      <c r="H40" s="359" t="n">
        <v>0.45</v>
      </c>
      <c r="I40" s="359" t="n">
        <v>10.492</v>
      </c>
      <c r="J40" s="359" t="n">
        <v>115.095</v>
      </c>
    </row>
    <row r="41" customFormat="false" ht="14.1" hidden="false" customHeight="true" outlineLevel="0" collapsed="false">
      <c r="A41" s="356" t="s">
        <v>1116</v>
      </c>
      <c r="B41" s="221" t="n">
        <v>206</v>
      </c>
      <c r="C41" s="221" t="n">
        <v>2938</v>
      </c>
      <c r="D41" s="221" t="s">
        <v>320</v>
      </c>
      <c r="E41" s="221" t="s">
        <v>320</v>
      </c>
      <c r="F41" s="221" t="n">
        <v>341</v>
      </c>
      <c r="G41" s="359" t="n">
        <v>3.746</v>
      </c>
      <c r="H41" s="359" t="n">
        <v>1.277</v>
      </c>
      <c r="I41" s="359" t="n">
        <v>26.925</v>
      </c>
      <c r="J41" s="359" t="n">
        <v>281.996</v>
      </c>
    </row>
    <row r="42" customFormat="false" ht="14.1" hidden="false" customHeight="true" outlineLevel="0" collapsed="false">
      <c r="A42" s="356" t="s">
        <v>1117</v>
      </c>
      <c r="B42" s="221" t="n">
        <v>103</v>
      </c>
      <c r="C42" s="221" t="n">
        <v>1555</v>
      </c>
      <c r="D42" s="221" t="s">
        <v>320</v>
      </c>
      <c r="E42" s="221" t="s">
        <v>320</v>
      </c>
      <c r="F42" s="221" t="n">
        <v>189</v>
      </c>
      <c r="G42" s="359" t="n">
        <v>1.812</v>
      </c>
      <c r="H42" s="359" t="n">
        <v>0.513</v>
      </c>
      <c r="I42" s="359" t="n">
        <v>11.164</v>
      </c>
      <c r="J42" s="359" t="n">
        <v>128.756</v>
      </c>
    </row>
    <row r="43" customFormat="false" ht="14.1" hidden="false" customHeight="true" outlineLevel="0" collapsed="false">
      <c r="A43" s="356" t="s">
        <v>1118</v>
      </c>
      <c r="B43" s="221" t="n">
        <v>126</v>
      </c>
      <c r="C43" s="221" t="n">
        <v>1694</v>
      </c>
      <c r="D43" s="221" t="s">
        <v>320</v>
      </c>
      <c r="E43" s="221" t="s">
        <v>320</v>
      </c>
      <c r="F43" s="221" t="n">
        <v>195</v>
      </c>
      <c r="G43" s="359" t="n">
        <v>2.063</v>
      </c>
      <c r="H43" s="359" t="n">
        <v>0.586</v>
      </c>
      <c r="I43" s="359" t="n">
        <v>12.466</v>
      </c>
      <c r="J43" s="359" t="n">
        <v>144.538</v>
      </c>
    </row>
    <row r="44" customFormat="false" ht="14.1" hidden="false" customHeight="true" outlineLevel="0" collapsed="false">
      <c r="A44" s="356" t="s">
        <v>1119</v>
      </c>
      <c r="B44" s="221" t="n">
        <v>184</v>
      </c>
      <c r="C44" s="221" t="n">
        <v>2327</v>
      </c>
      <c r="D44" s="221" t="n">
        <v>1</v>
      </c>
      <c r="E44" s="358" t="n">
        <v>0.0429737859905458</v>
      </c>
      <c r="F44" s="221" t="n">
        <v>268</v>
      </c>
      <c r="G44" s="359" t="n">
        <v>2.967</v>
      </c>
      <c r="H44" s="359" t="n">
        <v>0.928</v>
      </c>
      <c r="I44" s="359" t="n">
        <v>17.473</v>
      </c>
      <c r="J44" s="359" t="n">
        <v>192.659</v>
      </c>
    </row>
    <row r="45" customFormat="false" ht="14.1" hidden="false" customHeight="true" outlineLevel="0" collapsed="false">
      <c r="A45" s="356" t="s">
        <v>1120</v>
      </c>
      <c r="B45" s="221" t="n">
        <v>107</v>
      </c>
      <c r="C45" s="221" t="n">
        <v>1583</v>
      </c>
      <c r="D45" s="221" t="s">
        <v>320</v>
      </c>
      <c r="E45" s="221" t="s">
        <v>320</v>
      </c>
      <c r="F45" s="221" t="n">
        <v>174</v>
      </c>
      <c r="G45" s="359" t="n">
        <v>1.898</v>
      </c>
      <c r="H45" s="359" t="n">
        <v>0.62</v>
      </c>
      <c r="I45" s="359" t="n">
        <v>11.278</v>
      </c>
      <c r="J45" s="359" t="n">
        <v>126.224</v>
      </c>
    </row>
    <row r="46" customFormat="false" ht="14.1" hidden="false" customHeight="true" outlineLevel="0" collapsed="false">
      <c r="A46" s="356" t="s">
        <v>1121</v>
      </c>
      <c r="B46" s="221" t="n">
        <v>82</v>
      </c>
      <c r="C46" s="221" t="n">
        <v>1107</v>
      </c>
      <c r="D46" s="221" t="s">
        <v>320</v>
      </c>
      <c r="E46" s="221" t="s">
        <v>320</v>
      </c>
      <c r="F46" s="221" t="n">
        <v>122</v>
      </c>
      <c r="G46" s="359" t="n">
        <v>1.275</v>
      </c>
      <c r="H46" s="359" t="n">
        <v>0.391</v>
      </c>
      <c r="I46" s="359" t="n">
        <v>8.206</v>
      </c>
      <c r="J46" s="359" t="n">
        <v>92.844</v>
      </c>
    </row>
    <row r="47" customFormat="false" ht="14.1" hidden="false" customHeight="true" outlineLevel="0" collapsed="false">
      <c r="A47" s="356" t="s">
        <v>1122</v>
      </c>
      <c r="B47" s="221" t="n">
        <v>137</v>
      </c>
      <c r="C47" s="221" t="n">
        <v>1993</v>
      </c>
      <c r="D47" s="221" t="n">
        <v>1</v>
      </c>
      <c r="E47" s="358" t="n">
        <v>0.0501756146512795</v>
      </c>
      <c r="F47" s="221" t="n">
        <v>219</v>
      </c>
      <c r="G47" s="359" t="n">
        <v>2.412</v>
      </c>
      <c r="H47" s="359" t="n">
        <v>0.801</v>
      </c>
      <c r="I47" s="359" t="n">
        <v>16.836</v>
      </c>
      <c r="J47" s="359" t="n">
        <v>163.653</v>
      </c>
    </row>
    <row r="48" customFormat="false" ht="14.1" hidden="false" customHeight="true" outlineLevel="0" collapsed="false">
      <c r="A48" s="356" t="s">
        <v>1123</v>
      </c>
      <c r="B48" s="221" t="n">
        <v>170</v>
      </c>
      <c r="C48" s="221" t="n">
        <v>1895</v>
      </c>
      <c r="D48" s="221" t="s">
        <v>320</v>
      </c>
      <c r="E48" s="221" t="s">
        <v>320</v>
      </c>
      <c r="F48" s="221" t="n">
        <v>213</v>
      </c>
      <c r="G48" s="359" t="n">
        <v>2.35</v>
      </c>
      <c r="H48" s="359" t="n">
        <v>0.683</v>
      </c>
      <c r="I48" s="359" t="n">
        <v>11.358</v>
      </c>
      <c r="J48" s="359" t="n">
        <v>140.375</v>
      </c>
    </row>
    <row r="49" customFormat="false" ht="14.1" hidden="false" customHeight="true" outlineLevel="0" collapsed="false">
      <c r="A49" s="356" t="s">
        <v>1124</v>
      </c>
      <c r="B49" s="221" t="n">
        <v>122</v>
      </c>
      <c r="C49" s="221" t="n">
        <v>1125</v>
      </c>
      <c r="D49" s="221" t="n">
        <v>6</v>
      </c>
      <c r="E49" s="358" t="n">
        <v>0.533333333333333</v>
      </c>
      <c r="F49" s="221" t="n">
        <v>122</v>
      </c>
      <c r="G49" s="359" t="n">
        <v>1.197</v>
      </c>
      <c r="H49" s="359" t="n">
        <v>0.31</v>
      </c>
      <c r="I49" s="359" t="n">
        <v>6.695</v>
      </c>
      <c r="J49" s="359" t="n">
        <v>71.463</v>
      </c>
    </row>
    <row r="50" customFormat="false" ht="14.1" hidden="false" customHeight="true" outlineLevel="0" collapsed="false">
      <c r="A50" s="356" t="s">
        <v>1125</v>
      </c>
      <c r="B50" s="221" t="n">
        <v>148</v>
      </c>
      <c r="C50" s="221" t="n">
        <v>2053</v>
      </c>
      <c r="D50" s="221" t="n">
        <v>3</v>
      </c>
      <c r="E50" s="358" t="n">
        <v>0.146127618119825</v>
      </c>
      <c r="F50" s="221" t="n">
        <v>228</v>
      </c>
      <c r="G50" s="359" t="n">
        <v>2.608</v>
      </c>
      <c r="H50" s="359" t="n">
        <v>0.773</v>
      </c>
      <c r="I50" s="359" t="n">
        <v>17.143</v>
      </c>
      <c r="J50" s="359" t="n">
        <v>187.776</v>
      </c>
    </row>
    <row r="51" customFormat="false" ht="14.1" hidden="false" customHeight="true" outlineLevel="0" collapsed="false">
      <c r="A51" s="356" t="s">
        <v>1126</v>
      </c>
      <c r="B51" s="221" t="n">
        <v>84</v>
      </c>
      <c r="C51" s="221" t="n">
        <v>748</v>
      </c>
      <c r="D51" s="221" t="s">
        <v>320</v>
      </c>
      <c r="E51" s="221" t="s">
        <v>320</v>
      </c>
      <c r="F51" s="221" t="n">
        <v>81</v>
      </c>
      <c r="G51" s="359" t="n">
        <v>0.815</v>
      </c>
      <c r="H51" s="359" t="n">
        <v>0.273</v>
      </c>
      <c r="I51" s="359" t="n">
        <v>3.93</v>
      </c>
      <c r="J51" s="359" t="n">
        <v>53.993</v>
      </c>
    </row>
    <row r="52" customFormat="false" ht="14.1" hidden="false" customHeight="true" outlineLevel="0" collapsed="false">
      <c r="A52" s="356" t="s">
        <v>1127</v>
      </c>
      <c r="B52" s="221" t="n">
        <v>88</v>
      </c>
      <c r="C52" s="221" t="n">
        <v>977</v>
      </c>
      <c r="D52" s="221" t="s">
        <v>320</v>
      </c>
      <c r="E52" s="221" t="s">
        <v>320</v>
      </c>
      <c r="F52" s="221" t="n">
        <v>110</v>
      </c>
      <c r="G52" s="359" t="n">
        <v>1.13</v>
      </c>
      <c r="H52" s="359" t="n">
        <v>0.329</v>
      </c>
      <c r="I52" s="359" t="n">
        <v>5.466</v>
      </c>
      <c r="J52" s="359" t="n">
        <v>68.21</v>
      </c>
    </row>
    <row r="53" customFormat="false" ht="36" hidden="false" customHeight="true" outlineLevel="0" collapsed="false">
      <c r="A53" s="356" t="s">
        <v>1128</v>
      </c>
      <c r="B53" s="241" t="n">
        <v>1876</v>
      </c>
      <c r="C53" s="221" t="n">
        <v>26250</v>
      </c>
      <c r="D53" s="221" t="n">
        <v>21</v>
      </c>
      <c r="E53" s="358" t="n">
        <v>0.08</v>
      </c>
      <c r="F53" s="221" t="n">
        <v>2914</v>
      </c>
      <c r="G53" s="359" t="n">
        <v>31.98</v>
      </c>
      <c r="H53" s="359" t="n">
        <v>10.781</v>
      </c>
      <c r="I53" s="359" t="n">
        <v>217.491</v>
      </c>
      <c r="J53" s="359" t="n">
        <v>2363.453</v>
      </c>
    </row>
    <row r="54" customFormat="false" ht="27.95" hidden="false" customHeight="true" outlineLevel="0" collapsed="false">
      <c r="A54" s="76" t="s">
        <v>883</v>
      </c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27.95" hidden="false" customHeight="true" outlineLevel="0" collapsed="false">
      <c r="A55" s="356" t="s">
        <v>1129</v>
      </c>
      <c r="B55" s="357" t="n">
        <v>100</v>
      </c>
      <c r="C55" s="357" t="n">
        <v>1922</v>
      </c>
      <c r="D55" s="357" t="n">
        <v>99</v>
      </c>
      <c r="E55" s="358" t="n">
        <v>5.15088449531738</v>
      </c>
      <c r="F55" s="357" t="n">
        <v>181</v>
      </c>
      <c r="G55" s="359" t="n">
        <v>3.064</v>
      </c>
      <c r="H55" s="359" t="n">
        <v>1.564</v>
      </c>
      <c r="I55" s="359" t="n">
        <v>22.891</v>
      </c>
      <c r="J55" s="359" t="n">
        <v>206.293</v>
      </c>
    </row>
    <row r="56" customFormat="false" ht="14.1" hidden="false" customHeight="true" outlineLevel="0" collapsed="false">
      <c r="A56" s="356" t="s">
        <v>1130</v>
      </c>
      <c r="B56" s="357" t="n">
        <v>46</v>
      </c>
      <c r="C56" s="357" t="n">
        <v>627</v>
      </c>
      <c r="D56" s="357" t="n">
        <v>28</v>
      </c>
      <c r="E56" s="358" t="n">
        <v>4.46570972886762</v>
      </c>
      <c r="F56" s="357" t="n">
        <v>63</v>
      </c>
      <c r="G56" s="359" t="n">
        <v>0.923</v>
      </c>
      <c r="H56" s="359" t="n">
        <v>0.408</v>
      </c>
      <c r="I56" s="359" t="n">
        <v>4.256</v>
      </c>
      <c r="J56" s="359" t="n">
        <v>58.115</v>
      </c>
    </row>
    <row r="57" customFormat="false" ht="14.1" hidden="false" customHeight="true" outlineLevel="0" collapsed="false">
      <c r="A57" s="356" t="s">
        <v>1131</v>
      </c>
      <c r="B57" s="357" t="n">
        <v>28</v>
      </c>
      <c r="C57" s="357" t="n">
        <v>779</v>
      </c>
      <c r="D57" s="357" t="n">
        <v>28</v>
      </c>
      <c r="E57" s="358" t="n">
        <v>3.59435173299101</v>
      </c>
      <c r="F57" s="357" t="n">
        <v>84</v>
      </c>
      <c r="G57" s="359" t="n">
        <v>1.514</v>
      </c>
      <c r="H57" s="359" t="n">
        <v>0.334</v>
      </c>
      <c r="I57" s="359" t="n">
        <v>7.396</v>
      </c>
      <c r="J57" s="359" t="n">
        <v>77.427</v>
      </c>
    </row>
    <row r="58" customFormat="false" ht="14.1" hidden="false" customHeight="true" outlineLevel="0" collapsed="false">
      <c r="A58" s="356" t="s">
        <v>1132</v>
      </c>
      <c r="B58" s="357" t="n">
        <v>138</v>
      </c>
      <c r="C58" s="357" t="n">
        <v>1573</v>
      </c>
      <c r="D58" s="357" t="n">
        <v>31</v>
      </c>
      <c r="E58" s="358" t="n">
        <v>1.97075651621106</v>
      </c>
      <c r="F58" s="357" t="n">
        <v>165</v>
      </c>
      <c r="G58" s="359" t="n">
        <v>2.286</v>
      </c>
      <c r="H58" s="359" t="n">
        <v>0.704</v>
      </c>
      <c r="I58" s="359" t="n">
        <v>11.082</v>
      </c>
      <c r="J58" s="359" t="n">
        <v>127.025</v>
      </c>
    </row>
    <row r="59" customFormat="false" ht="14.1" hidden="false" customHeight="true" outlineLevel="0" collapsed="false">
      <c r="A59" s="356" t="s">
        <v>1133</v>
      </c>
      <c r="B59" s="357" t="n">
        <v>166</v>
      </c>
      <c r="C59" s="357" t="n">
        <v>1990</v>
      </c>
      <c r="D59" s="357" t="n">
        <v>41</v>
      </c>
      <c r="E59" s="358" t="n">
        <v>2.06030150753769</v>
      </c>
      <c r="F59" s="357" t="n">
        <v>195</v>
      </c>
      <c r="G59" s="359" t="n">
        <v>2.911</v>
      </c>
      <c r="H59" s="359" t="n">
        <v>1.215</v>
      </c>
      <c r="I59" s="359" t="n">
        <v>13.016</v>
      </c>
      <c r="J59" s="359" t="n">
        <v>232.145</v>
      </c>
    </row>
    <row r="60" customFormat="false" ht="14.1" hidden="false" customHeight="true" outlineLevel="0" collapsed="false">
      <c r="A60" s="356" t="s">
        <v>1134</v>
      </c>
      <c r="B60" s="357" t="n">
        <v>102</v>
      </c>
      <c r="C60" s="357" t="n">
        <v>1181</v>
      </c>
      <c r="D60" s="357" t="n">
        <v>46</v>
      </c>
      <c r="E60" s="358" t="n">
        <v>3.89500423370025</v>
      </c>
      <c r="F60" s="357" t="n">
        <v>132</v>
      </c>
      <c r="G60" s="359" t="n">
        <v>1.785</v>
      </c>
      <c r="H60" s="359" t="n">
        <v>0.468</v>
      </c>
      <c r="I60" s="359" t="n">
        <v>7.518</v>
      </c>
      <c r="J60" s="359" t="n">
        <v>89.848</v>
      </c>
    </row>
    <row r="61" customFormat="false" ht="14.1" hidden="false" customHeight="true" outlineLevel="0" collapsed="false">
      <c r="A61" s="356" t="s">
        <v>1135</v>
      </c>
      <c r="B61" s="357" t="n">
        <v>52</v>
      </c>
      <c r="C61" s="357" t="n">
        <v>814</v>
      </c>
      <c r="D61" s="357" t="n">
        <v>25</v>
      </c>
      <c r="E61" s="358" t="n">
        <v>3.07125307125307</v>
      </c>
      <c r="F61" s="357" t="n">
        <v>88</v>
      </c>
      <c r="G61" s="359" t="n">
        <v>1.311</v>
      </c>
      <c r="H61" s="359" t="n">
        <v>0.281</v>
      </c>
      <c r="I61" s="359" t="n">
        <v>6.125</v>
      </c>
      <c r="J61" s="359" t="n">
        <v>68.765</v>
      </c>
    </row>
    <row r="62" customFormat="false" ht="14.1" hidden="false" customHeight="true" outlineLevel="0" collapsed="false">
      <c r="A62" s="356" t="s">
        <v>1136</v>
      </c>
      <c r="B62" s="357" t="n">
        <v>110</v>
      </c>
      <c r="C62" s="357" t="n">
        <v>1314</v>
      </c>
      <c r="D62" s="357" t="n">
        <v>23</v>
      </c>
      <c r="E62" s="358" t="n">
        <v>1.75038051750381</v>
      </c>
      <c r="F62" s="357" t="n">
        <v>133</v>
      </c>
      <c r="G62" s="359" t="n">
        <v>2.048</v>
      </c>
      <c r="H62" s="359" t="n">
        <v>0.72</v>
      </c>
      <c r="I62" s="359" t="n">
        <v>10.574</v>
      </c>
      <c r="J62" s="359" t="n">
        <v>121.594</v>
      </c>
    </row>
    <row r="63" customFormat="false" ht="14.1" hidden="false" customHeight="true" outlineLevel="0" collapsed="false">
      <c r="A63" s="356" t="s">
        <v>1137</v>
      </c>
      <c r="B63" s="357" t="n">
        <v>56</v>
      </c>
      <c r="C63" s="357" t="n">
        <v>653</v>
      </c>
      <c r="D63" s="357" t="n">
        <v>1</v>
      </c>
      <c r="E63" s="358" t="n">
        <v>0.153139356814701</v>
      </c>
      <c r="F63" s="357" t="n">
        <v>69</v>
      </c>
      <c r="G63" s="359" t="n">
        <v>0.952</v>
      </c>
      <c r="H63" s="359" t="n">
        <v>0.314</v>
      </c>
      <c r="I63" s="359" t="n">
        <v>4.671</v>
      </c>
      <c r="J63" s="359" t="n">
        <v>61.886</v>
      </c>
    </row>
    <row r="64" customFormat="false" ht="14.1" hidden="false" customHeight="true" outlineLevel="0" collapsed="false">
      <c r="A64" s="356" t="s">
        <v>1138</v>
      </c>
      <c r="B64" s="357" t="n">
        <v>111</v>
      </c>
      <c r="C64" s="357" t="n">
        <v>1318</v>
      </c>
      <c r="D64" s="357" t="n">
        <v>40</v>
      </c>
      <c r="E64" s="358" t="n">
        <v>3.03490136570561</v>
      </c>
      <c r="F64" s="357" t="n">
        <v>136</v>
      </c>
      <c r="G64" s="359" t="n">
        <v>2.067</v>
      </c>
      <c r="H64" s="359" t="n">
        <v>0.89</v>
      </c>
      <c r="I64" s="359" t="n">
        <v>12.13</v>
      </c>
      <c r="J64" s="359" t="n">
        <v>137.037</v>
      </c>
    </row>
    <row r="65" customFormat="false" ht="14.1" hidden="false" customHeight="true" outlineLevel="0" collapsed="false">
      <c r="A65" s="356" t="s">
        <v>1139</v>
      </c>
      <c r="B65" s="357" t="n">
        <v>75</v>
      </c>
      <c r="C65" s="357" t="n">
        <v>890</v>
      </c>
      <c r="D65" s="357" t="n">
        <v>14</v>
      </c>
      <c r="E65" s="358" t="n">
        <v>1.57303370786517</v>
      </c>
      <c r="F65" s="357" t="n">
        <v>87</v>
      </c>
      <c r="G65" s="359" t="n">
        <v>1.433</v>
      </c>
      <c r="H65" s="359" t="n">
        <v>0.535</v>
      </c>
      <c r="I65" s="359" t="n">
        <v>5.853</v>
      </c>
      <c r="J65" s="359" t="n">
        <v>67.664</v>
      </c>
    </row>
    <row r="66" customFormat="false" ht="20.1" hidden="false" customHeight="true" outlineLevel="0" collapsed="false">
      <c r="A66" s="356" t="s">
        <v>1140</v>
      </c>
      <c r="B66" s="357" t="n">
        <v>984</v>
      </c>
      <c r="C66" s="357" t="n">
        <v>13061</v>
      </c>
      <c r="D66" s="357" t="n">
        <v>376</v>
      </c>
      <c r="E66" s="358" t="n">
        <v>2.87879947936605</v>
      </c>
      <c r="F66" s="357" t="n">
        <v>1333</v>
      </c>
      <c r="G66" s="359" t="n">
        <v>20.294</v>
      </c>
      <c r="H66" s="359" t="n">
        <v>7.433</v>
      </c>
      <c r="I66" s="359" t="n">
        <v>105.512</v>
      </c>
      <c r="J66" s="359" t="n">
        <v>1247.799</v>
      </c>
    </row>
    <row r="67" customFormat="false" ht="36" hidden="false" customHeight="true" outlineLevel="0" collapsed="false">
      <c r="A67" s="356" t="s">
        <v>1141</v>
      </c>
      <c r="B67" s="357" t="n">
        <v>756</v>
      </c>
      <c r="C67" s="357" t="n">
        <v>8846</v>
      </c>
      <c r="D67" s="357" t="n">
        <v>871</v>
      </c>
      <c r="E67" s="358" t="n">
        <v>9.84625819579471</v>
      </c>
      <c r="F67" s="357" t="n">
        <v>870</v>
      </c>
      <c r="G67" s="359" t="n">
        <v>13.32</v>
      </c>
      <c r="H67" s="359" t="n">
        <v>6.796</v>
      </c>
      <c r="I67" s="359" t="n">
        <v>80.848</v>
      </c>
      <c r="J67" s="359" t="n">
        <v>916.882</v>
      </c>
    </row>
    <row r="68" customFormat="false" ht="14.1" hidden="false" customHeight="true" outlineLevel="0" collapsed="false">
      <c r="A68" s="356" t="s">
        <v>1142</v>
      </c>
      <c r="B68" s="357" t="n">
        <v>232</v>
      </c>
      <c r="C68" s="357" t="n">
        <v>2446</v>
      </c>
      <c r="D68" s="357" t="n">
        <v>22</v>
      </c>
      <c r="E68" s="358" t="n">
        <v>0.899427636958299</v>
      </c>
      <c r="F68" s="357" t="n">
        <v>271</v>
      </c>
      <c r="G68" s="359" t="n">
        <v>3.964</v>
      </c>
      <c r="H68" s="359" t="n">
        <v>1.085</v>
      </c>
      <c r="I68" s="359" t="n">
        <v>18.72</v>
      </c>
      <c r="J68" s="359" t="n">
        <v>221.587</v>
      </c>
    </row>
    <row r="69" customFormat="false" ht="14.1" hidden="false" customHeight="true" outlineLevel="0" collapsed="false">
      <c r="A69" s="356" t="s">
        <v>1143</v>
      </c>
      <c r="B69" s="357" t="n">
        <v>126</v>
      </c>
      <c r="C69" s="357" t="n">
        <v>1313</v>
      </c>
      <c r="D69" s="357" t="n">
        <v>54</v>
      </c>
      <c r="E69" s="358" t="n">
        <v>4.11271896420411</v>
      </c>
      <c r="F69" s="357" t="n">
        <v>141</v>
      </c>
      <c r="G69" s="359" t="n">
        <v>2.017</v>
      </c>
      <c r="H69" s="359" t="n">
        <v>0.69</v>
      </c>
      <c r="I69" s="359" t="n">
        <v>9.75</v>
      </c>
      <c r="J69" s="359" t="n">
        <v>109.988</v>
      </c>
    </row>
    <row r="70" customFormat="false" ht="14.1" hidden="false" customHeight="true" outlineLevel="0" collapsed="false">
      <c r="A70" s="356" t="s">
        <v>1144</v>
      </c>
      <c r="B70" s="357" t="n">
        <v>200</v>
      </c>
      <c r="C70" s="357" t="n">
        <v>2675</v>
      </c>
      <c r="D70" s="357" t="n">
        <v>101</v>
      </c>
      <c r="E70" s="358" t="n">
        <v>3.77570093457944</v>
      </c>
      <c r="F70" s="357" t="n">
        <v>309</v>
      </c>
      <c r="G70" s="359" t="n">
        <v>4.626</v>
      </c>
      <c r="H70" s="359" t="n">
        <v>1.4</v>
      </c>
      <c r="I70" s="359" t="n">
        <v>25.945</v>
      </c>
      <c r="J70" s="359" t="n">
        <v>282.633</v>
      </c>
    </row>
    <row r="71" customFormat="false" ht="14.1" hidden="false" customHeight="true" outlineLevel="0" collapsed="false">
      <c r="A71" s="356" t="s">
        <v>1145</v>
      </c>
      <c r="B71" s="357" t="n">
        <v>78</v>
      </c>
      <c r="C71" s="357" t="n">
        <v>700</v>
      </c>
      <c r="D71" s="357" t="n">
        <v>8</v>
      </c>
      <c r="E71" s="358" t="n">
        <v>1.14285714285714</v>
      </c>
      <c r="F71" s="357" t="n">
        <v>75</v>
      </c>
      <c r="G71" s="359" t="n">
        <v>1.128</v>
      </c>
      <c r="H71" s="359" t="n">
        <v>0.358</v>
      </c>
      <c r="I71" s="359" t="n">
        <v>5.207</v>
      </c>
      <c r="J71" s="359" t="n">
        <v>59.958</v>
      </c>
    </row>
    <row r="72" customFormat="false" ht="14.1" hidden="false" customHeight="true" outlineLevel="0" collapsed="false">
      <c r="A72" s="356" t="s">
        <v>1146</v>
      </c>
      <c r="B72" s="357" t="n">
        <v>139</v>
      </c>
      <c r="C72" s="357" t="n">
        <v>1727</v>
      </c>
      <c r="D72" s="357" t="n">
        <v>25</v>
      </c>
      <c r="E72" s="358" t="n">
        <v>1.44759698899826</v>
      </c>
      <c r="F72" s="357" t="n">
        <v>192</v>
      </c>
      <c r="G72" s="359" t="n">
        <v>2.796</v>
      </c>
      <c r="H72" s="359" t="n">
        <v>0.955</v>
      </c>
      <c r="I72" s="359" t="n">
        <v>12.771</v>
      </c>
      <c r="J72" s="359" t="n">
        <v>144.329</v>
      </c>
    </row>
    <row r="73" customFormat="false" ht="14.1" hidden="false" customHeight="true" outlineLevel="0" collapsed="false">
      <c r="A73" s="356" t="s">
        <v>1147</v>
      </c>
      <c r="B73" s="357" t="n">
        <v>155</v>
      </c>
      <c r="C73" s="357" t="n">
        <v>1571</v>
      </c>
      <c r="D73" s="357" t="n">
        <v>64</v>
      </c>
      <c r="E73" s="358" t="n">
        <v>4.07383831954169</v>
      </c>
      <c r="F73" s="357" t="n">
        <v>162</v>
      </c>
      <c r="G73" s="359" t="n">
        <v>2.532</v>
      </c>
      <c r="H73" s="359" t="n">
        <v>0.868</v>
      </c>
      <c r="I73" s="359" t="n">
        <v>14.717</v>
      </c>
      <c r="J73" s="359" t="n">
        <v>172.948</v>
      </c>
    </row>
    <row r="74" customFormat="false" ht="20.1" hidden="false" customHeight="true" outlineLevel="0" collapsed="false">
      <c r="A74" s="356" t="s">
        <v>1148</v>
      </c>
      <c r="B74" s="357" t="n">
        <v>1686</v>
      </c>
      <c r="C74" s="357" t="n">
        <v>19278</v>
      </c>
      <c r="D74" s="357" t="n">
        <v>1145</v>
      </c>
      <c r="E74" s="358" t="n">
        <v>5.9394128021579</v>
      </c>
      <c r="F74" s="357" t="n">
        <v>2021</v>
      </c>
      <c r="G74" s="359" t="n">
        <v>30.383</v>
      </c>
      <c r="H74" s="359" t="n">
        <v>12.152</v>
      </c>
      <c r="I74" s="359" t="n">
        <v>167.958</v>
      </c>
      <c r="J74" s="359" t="n">
        <v>1908.325</v>
      </c>
    </row>
    <row r="75" customFormat="false" ht="61.35" hidden="false" customHeight="true" outlineLevel="0" collapsed="false">
      <c r="A75" s="191" t="s">
        <v>121</v>
      </c>
      <c r="B75" s="191"/>
      <c r="C75" s="191"/>
      <c r="D75" s="191"/>
      <c r="E75" s="191"/>
      <c r="F75" s="191"/>
      <c r="G75" s="191"/>
      <c r="H75" s="191"/>
      <c r="I75" s="191"/>
      <c r="J75" s="191"/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4:J34"/>
    <mergeCell ref="A54:J54"/>
    <mergeCell ref="A75:J7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49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50</v>
      </c>
      <c r="B25" s="221" t="n">
        <v>171</v>
      </c>
      <c r="C25" s="221" t="n">
        <v>1586</v>
      </c>
      <c r="D25" s="357" t="n">
        <v>61</v>
      </c>
      <c r="E25" s="358" t="n">
        <v>3.84615384615385</v>
      </c>
      <c r="F25" s="357" t="n">
        <v>154</v>
      </c>
      <c r="G25" s="359" t="n">
        <v>2.399</v>
      </c>
      <c r="H25" s="359" t="n">
        <v>0.818</v>
      </c>
      <c r="I25" s="359" t="n">
        <v>11.031</v>
      </c>
      <c r="J25" s="359" t="n">
        <v>132.391</v>
      </c>
    </row>
    <row r="26" customFormat="false" ht="14.1" hidden="false" customHeight="true" outlineLevel="0" collapsed="false">
      <c r="A26" s="356" t="s">
        <v>1151</v>
      </c>
      <c r="B26" s="221" t="n">
        <v>224</v>
      </c>
      <c r="C26" s="221" t="n">
        <v>2850</v>
      </c>
      <c r="D26" s="357" t="n">
        <v>33</v>
      </c>
      <c r="E26" s="358" t="n">
        <v>1.15789473684211</v>
      </c>
      <c r="F26" s="357" t="n">
        <v>311</v>
      </c>
      <c r="G26" s="359" t="n">
        <v>4.544</v>
      </c>
      <c r="H26" s="359" t="n">
        <v>1.223</v>
      </c>
      <c r="I26" s="359" t="n">
        <v>22.301</v>
      </c>
      <c r="J26" s="359" t="n">
        <v>266.511</v>
      </c>
    </row>
    <row r="27" customFormat="false" ht="14.1" hidden="false" customHeight="true" outlineLevel="0" collapsed="false">
      <c r="A27" s="356" t="s">
        <v>1152</v>
      </c>
      <c r="B27" s="221" t="n">
        <v>261</v>
      </c>
      <c r="C27" s="221" t="n">
        <v>2848</v>
      </c>
      <c r="D27" s="357" t="n">
        <v>81</v>
      </c>
      <c r="E27" s="358" t="n">
        <v>2.84410112359551</v>
      </c>
      <c r="F27" s="357" t="n">
        <v>302</v>
      </c>
      <c r="G27" s="359" t="n">
        <v>4.602</v>
      </c>
      <c r="H27" s="359" t="n">
        <v>1.94</v>
      </c>
      <c r="I27" s="359" t="n">
        <v>25.915</v>
      </c>
      <c r="J27" s="359" t="n">
        <v>321.136</v>
      </c>
    </row>
    <row r="28" customFormat="false" ht="14.1" hidden="false" customHeight="true" outlineLevel="0" collapsed="false">
      <c r="A28" s="356" t="s">
        <v>1153</v>
      </c>
      <c r="B28" s="221" t="n">
        <v>72</v>
      </c>
      <c r="C28" s="221" t="n">
        <v>580</v>
      </c>
      <c r="D28" s="357" t="n">
        <v>2</v>
      </c>
      <c r="E28" s="358" t="n">
        <v>0.344827586206897</v>
      </c>
      <c r="F28" s="357" t="n">
        <v>60</v>
      </c>
      <c r="G28" s="359" t="n">
        <v>0.851</v>
      </c>
      <c r="H28" s="359" t="n">
        <v>0.199</v>
      </c>
      <c r="I28" s="359" t="n">
        <v>4.314</v>
      </c>
      <c r="J28" s="359" t="n">
        <v>46.366</v>
      </c>
    </row>
    <row r="29" customFormat="false" ht="14.1" hidden="false" customHeight="true" outlineLevel="0" collapsed="false">
      <c r="A29" s="356" t="s">
        <v>1154</v>
      </c>
      <c r="B29" s="221" t="n">
        <v>160</v>
      </c>
      <c r="C29" s="221" t="n">
        <v>1767</v>
      </c>
      <c r="D29" s="357" t="n">
        <v>6</v>
      </c>
      <c r="E29" s="358" t="n">
        <v>0.33955857385399</v>
      </c>
      <c r="F29" s="357" t="n">
        <v>171</v>
      </c>
      <c r="G29" s="359" t="n">
        <v>2.599</v>
      </c>
      <c r="H29" s="359" t="n">
        <v>0.953</v>
      </c>
      <c r="I29" s="359" t="n">
        <v>13.578</v>
      </c>
      <c r="J29" s="359" t="n">
        <v>184.877</v>
      </c>
    </row>
    <row r="30" customFormat="false" ht="14.1" hidden="false" customHeight="true" outlineLevel="0" collapsed="false">
      <c r="A30" s="356" t="s">
        <v>1155</v>
      </c>
      <c r="B30" s="221" t="n">
        <v>104</v>
      </c>
      <c r="C30" s="221" t="n">
        <v>952</v>
      </c>
      <c r="D30" s="357" t="n">
        <v>4</v>
      </c>
      <c r="E30" s="358" t="n">
        <v>0.420168067226891</v>
      </c>
      <c r="F30" s="357" t="n">
        <v>90</v>
      </c>
      <c r="G30" s="359" t="n">
        <v>1.33</v>
      </c>
      <c r="H30" s="359" t="n">
        <v>0.454</v>
      </c>
      <c r="I30" s="359" t="n">
        <v>6.01</v>
      </c>
      <c r="J30" s="359" t="n">
        <v>74.69</v>
      </c>
    </row>
    <row r="31" customFormat="false" ht="14.1" hidden="false" customHeight="true" outlineLevel="0" collapsed="false">
      <c r="A31" s="356" t="s">
        <v>1156</v>
      </c>
      <c r="B31" s="221" t="n">
        <v>261</v>
      </c>
      <c r="C31" s="221" t="n">
        <v>3292</v>
      </c>
      <c r="D31" s="357" t="n">
        <v>34</v>
      </c>
      <c r="E31" s="358" t="n">
        <v>1.03280680437424</v>
      </c>
      <c r="F31" s="357" t="n">
        <v>352</v>
      </c>
      <c r="G31" s="359" t="n">
        <v>5.403</v>
      </c>
      <c r="H31" s="359" t="n">
        <v>1.423</v>
      </c>
      <c r="I31" s="359" t="n">
        <v>30.25</v>
      </c>
      <c r="J31" s="359" t="n">
        <v>377.49</v>
      </c>
    </row>
    <row r="32" customFormat="false" ht="14.1" hidden="false" customHeight="true" outlineLevel="0" collapsed="false">
      <c r="A32" s="356" t="s">
        <v>1157</v>
      </c>
      <c r="B32" s="221" t="n">
        <v>172</v>
      </c>
      <c r="C32" s="221" t="n">
        <v>1970</v>
      </c>
      <c r="D32" s="357" t="n">
        <v>20</v>
      </c>
      <c r="E32" s="358" t="n">
        <v>1.01522842639594</v>
      </c>
      <c r="F32" s="357" t="n">
        <v>214</v>
      </c>
      <c r="G32" s="359" t="n">
        <v>3.24</v>
      </c>
      <c r="H32" s="359" t="n">
        <v>1.209</v>
      </c>
      <c r="I32" s="359" t="n">
        <v>16.268</v>
      </c>
      <c r="J32" s="359" t="n">
        <v>192.852</v>
      </c>
    </row>
    <row r="33" customFormat="false" ht="14.1" hidden="false" customHeight="true" outlineLevel="0" collapsed="false">
      <c r="A33" s="356" t="s">
        <v>1158</v>
      </c>
      <c r="B33" s="221" t="n">
        <v>217</v>
      </c>
      <c r="C33" s="221" t="n">
        <v>2739</v>
      </c>
      <c r="D33" s="357" t="n">
        <v>22</v>
      </c>
      <c r="E33" s="358" t="n">
        <v>0.803212851405622</v>
      </c>
      <c r="F33" s="357" t="n">
        <v>293</v>
      </c>
      <c r="G33" s="359" t="n">
        <v>4.442</v>
      </c>
      <c r="H33" s="359" t="n">
        <v>1.393</v>
      </c>
      <c r="I33" s="359" t="n">
        <v>29.667</v>
      </c>
      <c r="J33" s="359" t="n">
        <v>326.339</v>
      </c>
    </row>
    <row r="34" customFormat="false" ht="14.1" hidden="false" customHeight="true" outlineLevel="0" collapsed="false">
      <c r="A34" s="356" t="s">
        <v>1159</v>
      </c>
      <c r="B34" s="221" t="n">
        <v>102</v>
      </c>
      <c r="C34" s="221" t="n">
        <v>1416</v>
      </c>
      <c r="D34" s="357" t="n">
        <v>39</v>
      </c>
      <c r="E34" s="358" t="n">
        <v>2.75423728813559</v>
      </c>
      <c r="F34" s="357" t="n">
        <v>158</v>
      </c>
      <c r="G34" s="359" t="n">
        <v>2.264</v>
      </c>
      <c r="H34" s="359" t="n">
        <v>0.892</v>
      </c>
      <c r="I34" s="359" t="n">
        <v>12.474</v>
      </c>
      <c r="J34" s="359" t="n">
        <v>160.032</v>
      </c>
    </row>
    <row r="35" customFormat="false" ht="14.1" hidden="false" customHeight="true" outlineLevel="0" collapsed="false">
      <c r="A35" s="356" t="s">
        <v>1160</v>
      </c>
      <c r="B35" s="221" t="n">
        <v>123</v>
      </c>
      <c r="C35" s="221" t="n">
        <v>1961</v>
      </c>
      <c r="D35" s="357" t="n">
        <v>46</v>
      </c>
      <c r="E35" s="358" t="n">
        <v>2.34574196838348</v>
      </c>
      <c r="F35" s="357" t="n">
        <v>191</v>
      </c>
      <c r="G35" s="359" t="n">
        <v>3.312</v>
      </c>
      <c r="H35" s="359" t="n">
        <v>1.409</v>
      </c>
      <c r="I35" s="359" t="n">
        <v>21.95</v>
      </c>
      <c r="J35" s="359" t="n">
        <v>207.15</v>
      </c>
    </row>
    <row r="36" customFormat="false" ht="20.1" hidden="false" customHeight="true" outlineLevel="0" collapsed="false">
      <c r="A36" s="356" t="s">
        <v>1161</v>
      </c>
      <c r="B36" s="221" t="n">
        <v>1867</v>
      </c>
      <c r="C36" s="221" t="n">
        <v>21961</v>
      </c>
      <c r="D36" s="221" t="n">
        <v>348</v>
      </c>
      <c r="E36" s="358" t="n">
        <v>1.58462729383908</v>
      </c>
      <c r="F36" s="221" t="n">
        <v>2297</v>
      </c>
      <c r="G36" s="359" t="n">
        <v>34.986</v>
      </c>
      <c r="H36" s="359" t="n">
        <v>11.913</v>
      </c>
      <c r="I36" s="359" t="n">
        <v>193.758</v>
      </c>
      <c r="J36" s="359" t="n">
        <v>2289.834</v>
      </c>
    </row>
    <row r="37" customFormat="false" ht="36" hidden="false" customHeight="true" outlineLevel="0" collapsed="false">
      <c r="A37" s="356" t="s">
        <v>1162</v>
      </c>
      <c r="B37" s="221" t="n">
        <v>35</v>
      </c>
      <c r="C37" s="221" t="n">
        <v>479</v>
      </c>
      <c r="D37" s="357" t="n">
        <v>13</v>
      </c>
      <c r="E37" s="358" t="n">
        <v>2.71398747390397</v>
      </c>
      <c r="F37" s="357" t="n">
        <v>44</v>
      </c>
      <c r="G37" s="359" t="n">
        <v>0.773</v>
      </c>
      <c r="H37" s="359" t="n">
        <v>0.194</v>
      </c>
      <c r="I37" s="359" t="n">
        <v>2.096</v>
      </c>
      <c r="J37" s="359" t="n">
        <v>35.544</v>
      </c>
    </row>
    <row r="38" customFormat="false" ht="14.1" hidden="false" customHeight="true" outlineLevel="0" collapsed="false">
      <c r="A38" s="356" t="s">
        <v>1163</v>
      </c>
      <c r="B38" s="221" t="n">
        <v>29</v>
      </c>
      <c r="C38" s="221" t="n">
        <v>527</v>
      </c>
      <c r="D38" s="357" t="n">
        <v>54</v>
      </c>
      <c r="E38" s="358" t="n">
        <v>10.246679316888</v>
      </c>
      <c r="F38" s="357" t="n">
        <v>56</v>
      </c>
      <c r="G38" s="359" t="n">
        <v>0.822</v>
      </c>
      <c r="H38" s="359" t="n">
        <v>0.239</v>
      </c>
      <c r="I38" s="359" t="n">
        <v>3.458</v>
      </c>
      <c r="J38" s="359" t="n">
        <v>42.689</v>
      </c>
    </row>
    <row r="39" customFormat="false" ht="14.1" hidden="false" customHeight="true" outlineLevel="0" collapsed="false">
      <c r="A39" s="356" t="s">
        <v>1164</v>
      </c>
      <c r="B39" s="221" t="n">
        <v>85</v>
      </c>
      <c r="C39" s="221" t="n">
        <v>1654</v>
      </c>
      <c r="D39" s="357" t="n">
        <v>17</v>
      </c>
      <c r="E39" s="358" t="n">
        <v>1.02781136638452</v>
      </c>
      <c r="F39" s="357" t="n">
        <v>160</v>
      </c>
      <c r="G39" s="359" t="n">
        <v>2.609</v>
      </c>
      <c r="H39" s="359" t="n">
        <v>1.555</v>
      </c>
      <c r="I39" s="359" t="n">
        <v>15.369</v>
      </c>
      <c r="J39" s="359" t="n">
        <v>189.242</v>
      </c>
    </row>
    <row r="40" customFormat="false" ht="14.1" hidden="false" customHeight="true" outlineLevel="0" collapsed="false">
      <c r="A40" s="356" t="s">
        <v>1165</v>
      </c>
      <c r="B40" s="221" t="n">
        <v>60</v>
      </c>
      <c r="C40" s="221" t="n">
        <v>1574</v>
      </c>
      <c r="D40" s="357" t="n">
        <v>89</v>
      </c>
      <c r="E40" s="358" t="n">
        <v>5.65438373570521</v>
      </c>
      <c r="F40" s="357" t="n">
        <v>147</v>
      </c>
      <c r="G40" s="359" t="n">
        <v>2.385</v>
      </c>
      <c r="H40" s="359" t="n">
        <v>1.558</v>
      </c>
      <c r="I40" s="359" t="n">
        <v>14.733</v>
      </c>
      <c r="J40" s="359" t="n">
        <v>168.494</v>
      </c>
    </row>
    <row r="41" customFormat="false" ht="14.1" hidden="false" customHeight="true" outlineLevel="0" collapsed="false">
      <c r="A41" s="356" t="s">
        <v>1166</v>
      </c>
      <c r="B41" s="221" t="n">
        <v>46</v>
      </c>
      <c r="C41" s="221" t="n">
        <v>894</v>
      </c>
      <c r="D41" s="357" t="n">
        <v>7</v>
      </c>
      <c r="E41" s="358" t="n">
        <v>0.782997762863535</v>
      </c>
      <c r="F41" s="357" t="n">
        <v>97</v>
      </c>
      <c r="G41" s="359" t="n">
        <v>1.434</v>
      </c>
      <c r="H41" s="359" t="n">
        <v>0.485</v>
      </c>
      <c r="I41" s="359" t="n">
        <v>7.012</v>
      </c>
      <c r="J41" s="359" t="n">
        <v>76.78</v>
      </c>
    </row>
    <row r="42" customFormat="false" ht="14.1" hidden="false" customHeight="true" outlineLevel="0" collapsed="false">
      <c r="A42" s="356" t="s">
        <v>1167</v>
      </c>
      <c r="B42" s="221" t="n">
        <v>159</v>
      </c>
      <c r="C42" s="221" t="n">
        <v>2129</v>
      </c>
      <c r="D42" s="357" t="n">
        <v>7</v>
      </c>
      <c r="E42" s="358" t="n">
        <v>0.328792860497886</v>
      </c>
      <c r="F42" s="357" t="n">
        <v>230</v>
      </c>
      <c r="G42" s="359" t="n">
        <v>3.41</v>
      </c>
      <c r="H42" s="359" t="n">
        <v>1.32</v>
      </c>
      <c r="I42" s="359" t="n">
        <v>18.95</v>
      </c>
      <c r="J42" s="359" t="n">
        <v>240.383</v>
      </c>
    </row>
    <row r="43" customFormat="false" ht="14.1" hidden="false" customHeight="true" outlineLevel="0" collapsed="false">
      <c r="A43" s="356" t="s">
        <v>1168</v>
      </c>
      <c r="B43" s="221" t="n">
        <v>191</v>
      </c>
      <c r="C43" s="221" t="n">
        <v>2830</v>
      </c>
      <c r="D43" s="357" t="n">
        <v>7</v>
      </c>
      <c r="E43" s="358" t="n">
        <v>0.247349823321555</v>
      </c>
      <c r="F43" s="357" t="n">
        <v>316</v>
      </c>
      <c r="G43" s="359" t="n">
        <v>4.558</v>
      </c>
      <c r="H43" s="359" t="n">
        <v>1.463</v>
      </c>
      <c r="I43" s="359" t="n">
        <v>24.502</v>
      </c>
      <c r="J43" s="359" t="n">
        <v>293.473</v>
      </c>
    </row>
    <row r="44" customFormat="false" ht="14.1" hidden="false" customHeight="true" outlineLevel="0" collapsed="false">
      <c r="A44" s="356" t="s">
        <v>1169</v>
      </c>
      <c r="B44" s="221" t="n">
        <v>239</v>
      </c>
      <c r="C44" s="221" t="n">
        <v>2699</v>
      </c>
      <c r="D44" s="357" t="n">
        <v>11</v>
      </c>
      <c r="E44" s="358" t="n">
        <v>0.407558354946276</v>
      </c>
      <c r="F44" s="357" t="n">
        <v>307</v>
      </c>
      <c r="G44" s="359" t="n">
        <v>4.269</v>
      </c>
      <c r="H44" s="359" t="n">
        <v>1.276</v>
      </c>
      <c r="I44" s="359" t="n">
        <v>24.351</v>
      </c>
      <c r="J44" s="359" t="n">
        <v>288.405</v>
      </c>
    </row>
    <row r="45" customFormat="false" ht="14.1" hidden="false" customHeight="true" outlineLevel="0" collapsed="false">
      <c r="A45" s="356" t="s">
        <v>1170</v>
      </c>
      <c r="B45" s="221" t="n">
        <v>293</v>
      </c>
      <c r="C45" s="221" t="n">
        <v>5748</v>
      </c>
      <c r="D45" s="357" t="n">
        <v>131</v>
      </c>
      <c r="E45" s="358" t="n">
        <v>2.27905358385525</v>
      </c>
      <c r="F45" s="357" t="n">
        <v>658</v>
      </c>
      <c r="G45" s="359" t="n">
        <v>10.061</v>
      </c>
      <c r="H45" s="359" t="n">
        <v>3.218</v>
      </c>
      <c r="I45" s="359" t="n">
        <v>61.498</v>
      </c>
      <c r="J45" s="359" t="n">
        <v>619.219</v>
      </c>
    </row>
    <row r="46" customFormat="false" ht="14.1" hidden="false" customHeight="true" outlineLevel="0" collapsed="false">
      <c r="A46" s="356" t="s">
        <v>1171</v>
      </c>
      <c r="B46" s="221" t="n">
        <v>93</v>
      </c>
      <c r="C46" s="221" t="n">
        <v>967</v>
      </c>
      <c r="D46" s="357" t="n">
        <v>6</v>
      </c>
      <c r="E46" s="358" t="n">
        <v>0.62047569803516</v>
      </c>
      <c r="F46" s="357" t="n">
        <v>108</v>
      </c>
      <c r="G46" s="359" t="n">
        <v>1.563</v>
      </c>
      <c r="H46" s="359" t="n">
        <v>0.369</v>
      </c>
      <c r="I46" s="359" t="n">
        <v>7.819</v>
      </c>
      <c r="J46" s="359" t="n">
        <v>81.655</v>
      </c>
    </row>
    <row r="47" customFormat="false" ht="14.1" hidden="false" customHeight="true" outlineLevel="0" collapsed="false">
      <c r="A47" s="356" t="s">
        <v>1172</v>
      </c>
      <c r="B47" s="221" t="n">
        <v>117</v>
      </c>
      <c r="C47" s="221" t="n">
        <v>2053</v>
      </c>
      <c r="D47" s="357" t="n">
        <v>17</v>
      </c>
      <c r="E47" s="358" t="n">
        <v>0.828056502679006</v>
      </c>
      <c r="F47" s="357" t="n">
        <v>225</v>
      </c>
      <c r="G47" s="359" t="n">
        <v>3.569</v>
      </c>
      <c r="H47" s="359" t="n">
        <v>1.284</v>
      </c>
      <c r="I47" s="359" t="n">
        <v>19.432</v>
      </c>
      <c r="J47" s="359" t="n">
        <v>219.592</v>
      </c>
    </row>
    <row r="48" customFormat="false" ht="14.1" hidden="false" customHeight="true" outlineLevel="0" collapsed="false">
      <c r="A48" s="356" t="s">
        <v>1173</v>
      </c>
      <c r="B48" s="221" t="n">
        <v>128</v>
      </c>
      <c r="C48" s="221" t="n">
        <v>2053</v>
      </c>
      <c r="D48" s="357" t="n">
        <v>9</v>
      </c>
      <c r="E48" s="358" t="n">
        <v>0.438382854359474</v>
      </c>
      <c r="F48" s="357" t="n">
        <v>219</v>
      </c>
      <c r="G48" s="359" t="n">
        <v>3.189</v>
      </c>
      <c r="H48" s="359" t="n">
        <v>0.899</v>
      </c>
      <c r="I48" s="359" t="n">
        <v>15.418</v>
      </c>
      <c r="J48" s="359" t="n">
        <v>159.259</v>
      </c>
    </row>
    <row r="49" customFormat="false" ht="14.1" hidden="false" customHeight="true" outlineLevel="0" collapsed="false">
      <c r="A49" s="356" t="s">
        <v>1174</v>
      </c>
      <c r="B49" s="221" t="n">
        <v>177</v>
      </c>
      <c r="C49" s="221" t="n">
        <v>1130</v>
      </c>
      <c r="D49" s="357" t="n">
        <v>9</v>
      </c>
      <c r="E49" s="358" t="n">
        <v>0.796460176991151</v>
      </c>
      <c r="F49" s="357" t="n">
        <v>119</v>
      </c>
      <c r="G49" s="359" t="n">
        <v>1.55</v>
      </c>
      <c r="H49" s="359" t="n">
        <v>0.48</v>
      </c>
      <c r="I49" s="359" t="n">
        <v>8.927</v>
      </c>
      <c r="J49" s="359" t="n">
        <v>103.67</v>
      </c>
    </row>
    <row r="50" customFormat="false" ht="14.1" hidden="false" customHeight="true" outlineLevel="0" collapsed="false">
      <c r="A50" s="356" t="s">
        <v>1175</v>
      </c>
      <c r="B50" s="221" t="n">
        <v>301</v>
      </c>
      <c r="C50" s="221" t="n">
        <v>4928</v>
      </c>
      <c r="D50" s="357" t="n">
        <v>111</v>
      </c>
      <c r="E50" s="358" t="n">
        <v>2.25243506493506</v>
      </c>
      <c r="F50" s="357" t="n">
        <v>516</v>
      </c>
      <c r="G50" s="359" t="n">
        <v>7.902</v>
      </c>
      <c r="H50" s="359" t="n">
        <v>4.273</v>
      </c>
      <c r="I50" s="359" t="n">
        <v>46.377</v>
      </c>
      <c r="J50" s="359" t="n">
        <v>506.113</v>
      </c>
    </row>
    <row r="51" customFormat="false" ht="14.1" hidden="false" customHeight="true" outlineLevel="0" collapsed="false">
      <c r="A51" s="356" t="s">
        <v>1176</v>
      </c>
      <c r="B51" s="221" t="n">
        <v>190</v>
      </c>
      <c r="C51" s="221" t="n">
        <v>2353</v>
      </c>
      <c r="D51" s="357" t="n">
        <v>17</v>
      </c>
      <c r="E51" s="358" t="n">
        <v>0.722481937951551</v>
      </c>
      <c r="F51" s="357" t="n">
        <v>273</v>
      </c>
      <c r="G51" s="359" t="n">
        <v>3.98</v>
      </c>
      <c r="H51" s="359" t="n">
        <v>0.993</v>
      </c>
      <c r="I51" s="359" t="n">
        <v>21.441</v>
      </c>
      <c r="J51" s="359" t="n">
        <v>221.854</v>
      </c>
    </row>
    <row r="52" customFormat="false" ht="14.1" hidden="false" customHeight="true" outlineLevel="0" collapsed="false">
      <c r="A52" s="356" t="s">
        <v>1177</v>
      </c>
      <c r="B52" s="221" t="n">
        <v>110</v>
      </c>
      <c r="C52" s="221" t="n">
        <v>1125</v>
      </c>
      <c r="D52" s="357" t="n">
        <v>21</v>
      </c>
      <c r="E52" s="358" t="n">
        <v>1.86666666666667</v>
      </c>
      <c r="F52" s="357" t="n">
        <v>112</v>
      </c>
      <c r="G52" s="359" t="n">
        <v>1.706</v>
      </c>
      <c r="H52" s="359" t="n">
        <v>0.362</v>
      </c>
      <c r="I52" s="359" t="n">
        <v>9.966</v>
      </c>
      <c r="J52" s="359" t="n">
        <v>131.06</v>
      </c>
    </row>
    <row r="53" customFormat="false" ht="14.1" hidden="false" customHeight="true" outlineLevel="0" collapsed="false">
      <c r="A53" s="356" t="s">
        <v>1178</v>
      </c>
      <c r="B53" s="221" t="n">
        <v>55</v>
      </c>
      <c r="C53" s="221" t="n">
        <v>869</v>
      </c>
      <c r="D53" s="357" t="n">
        <v>0</v>
      </c>
      <c r="E53" s="358" t="n">
        <v>0</v>
      </c>
      <c r="F53" s="357" t="n">
        <v>106</v>
      </c>
      <c r="G53" s="359" t="n">
        <v>1.474</v>
      </c>
      <c r="H53" s="359" t="n">
        <v>0.359</v>
      </c>
      <c r="I53" s="359" t="n">
        <v>6.256</v>
      </c>
      <c r="J53" s="359" t="n">
        <v>67.87</v>
      </c>
    </row>
    <row r="54" customFormat="false" ht="20.1" hidden="false" customHeight="true" outlineLevel="0" collapsed="false">
      <c r="A54" s="356" t="s">
        <v>1179</v>
      </c>
      <c r="B54" s="241" t="n">
        <v>2308</v>
      </c>
      <c r="C54" s="241" t="n">
        <v>34012</v>
      </c>
      <c r="D54" s="241" t="n">
        <v>526</v>
      </c>
      <c r="E54" s="358" t="n">
        <v>1.54651299541338</v>
      </c>
      <c r="F54" s="357" t="n">
        <v>3693</v>
      </c>
      <c r="G54" s="359" t="n">
        <v>55.254</v>
      </c>
      <c r="H54" s="359" t="n">
        <v>20.327</v>
      </c>
      <c r="I54" s="359" t="n">
        <v>307.605</v>
      </c>
      <c r="J54" s="359" t="n">
        <v>3445.302</v>
      </c>
    </row>
    <row r="55" customFormat="false" ht="36" hidden="false" customHeight="true" outlineLevel="0" collapsed="false">
      <c r="A55" s="356" t="s">
        <v>1180</v>
      </c>
      <c r="B55" s="221" t="n">
        <v>6845</v>
      </c>
      <c r="C55" s="221" t="n">
        <v>88312</v>
      </c>
      <c r="D55" s="221" t="n">
        <v>2395</v>
      </c>
      <c r="E55" s="358" t="n">
        <v>2.71197572243863</v>
      </c>
      <c r="F55" s="221" t="n">
        <v>9343</v>
      </c>
      <c r="G55" s="359" t="n">
        <v>140.917</v>
      </c>
      <c r="H55" s="359" t="n">
        <v>51.825</v>
      </c>
      <c r="I55" s="359" t="n">
        <v>774.833</v>
      </c>
      <c r="J55" s="359" t="n">
        <v>8891.26</v>
      </c>
    </row>
    <row r="56" customFormat="false" ht="27.95" hidden="false" customHeight="true" outlineLevel="0" collapsed="false">
      <c r="A56" s="76" t="s">
        <v>884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181</v>
      </c>
      <c r="B57" s="221" t="n">
        <v>233</v>
      </c>
      <c r="C57" s="221" t="n">
        <v>4010</v>
      </c>
      <c r="D57" s="221" t="n">
        <v>673</v>
      </c>
      <c r="E57" s="358" t="n">
        <v>16.783042394015</v>
      </c>
      <c r="F57" s="221" t="n">
        <v>359</v>
      </c>
      <c r="G57" s="359" t="n">
        <v>5.887</v>
      </c>
      <c r="H57" s="359" t="n">
        <v>5.304</v>
      </c>
      <c r="I57" s="359" t="n">
        <v>48.712</v>
      </c>
      <c r="J57" s="359" t="n">
        <v>629.629</v>
      </c>
    </row>
    <row r="58" customFormat="false" ht="14.1" hidden="false" customHeight="true" outlineLevel="0" collapsed="false">
      <c r="A58" s="356" t="s">
        <v>1182</v>
      </c>
      <c r="B58" s="221" t="n">
        <v>200</v>
      </c>
      <c r="C58" s="221" t="n">
        <v>3962</v>
      </c>
      <c r="D58" s="221" t="n">
        <v>566</v>
      </c>
      <c r="E58" s="358" t="n">
        <v>14.2857142857143</v>
      </c>
      <c r="F58" s="221" t="n">
        <v>383</v>
      </c>
      <c r="G58" s="359" t="n">
        <v>6.729</v>
      </c>
      <c r="H58" s="359" t="n">
        <v>3.403</v>
      </c>
      <c r="I58" s="359" t="n">
        <v>35.555</v>
      </c>
      <c r="J58" s="359" t="n">
        <v>452.052</v>
      </c>
    </row>
    <row r="59" customFormat="false" ht="14.1" hidden="false" customHeight="true" outlineLevel="0" collapsed="false">
      <c r="A59" s="356" t="s">
        <v>1183</v>
      </c>
      <c r="B59" s="221" t="n">
        <v>274</v>
      </c>
      <c r="C59" s="221" t="n">
        <v>5545</v>
      </c>
      <c r="D59" s="221" t="n">
        <v>569</v>
      </c>
      <c r="E59" s="358" t="n">
        <v>10.2614968440036</v>
      </c>
      <c r="F59" s="221" t="n">
        <v>453</v>
      </c>
      <c r="G59" s="359" t="n">
        <v>7.561</v>
      </c>
      <c r="H59" s="359" t="n">
        <v>13.683</v>
      </c>
      <c r="I59" s="359" t="n">
        <v>55.7</v>
      </c>
      <c r="J59" s="359" t="n">
        <v>634.714</v>
      </c>
    </row>
    <row r="60" customFormat="false" ht="14.1" hidden="false" customHeight="true" outlineLevel="0" collapsed="false">
      <c r="A60" s="356" t="s">
        <v>1184</v>
      </c>
      <c r="B60" s="221" t="n">
        <v>110</v>
      </c>
      <c r="C60" s="221" t="n">
        <v>1487</v>
      </c>
      <c r="D60" s="221" t="n">
        <v>149</v>
      </c>
      <c r="E60" s="358" t="n">
        <v>10.0201748486886</v>
      </c>
      <c r="F60" s="221" t="n">
        <v>156</v>
      </c>
      <c r="G60" s="359" t="n">
        <v>2.491</v>
      </c>
      <c r="H60" s="359" t="n">
        <v>0.867</v>
      </c>
      <c r="I60" s="359" t="n">
        <v>11.739</v>
      </c>
      <c r="J60" s="359" t="n">
        <v>157.783</v>
      </c>
    </row>
    <row r="61" customFormat="false" ht="14.1" hidden="false" customHeight="true" outlineLevel="0" collapsed="false">
      <c r="A61" s="356" t="s">
        <v>1185</v>
      </c>
      <c r="B61" s="221" t="n">
        <v>168</v>
      </c>
      <c r="C61" s="221" t="n">
        <v>1643</v>
      </c>
      <c r="D61" s="221" t="n">
        <v>52</v>
      </c>
      <c r="E61" s="358" t="n">
        <v>3.16494217894096</v>
      </c>
      <c r="F61" s="221" t="n">
        <v>171</v>
      </c>
      <c r="G61" s="359" t="n">
        <v>2.4</v>
      </c>
      <c r="H61" s="359" t="n">
        <v>0.936</v>
      </c>
      <c r="I61" s="359" t="n">
        <v>14.43</v>
      </c>
      <c r="J61" s="359" t="n">
        <v>162.967</v>
      </c>
    </row>
    <row r="62" customFormat="false" ht="14.1" hidden="false" customHeight="true" outlineLevel="0" collapsed="false">
      <c r="A62" s="356" t="s">
        <v>1186</v>
      </c>
      <c r="B62" s="221" t="n">
        <v>107</v>
      </c>
      <c r="C62" s="221" t="n">
        <v>2541</v>
      </c>
      <c r="D62" s="221" t="n">
        <v>171</v>
      </c>
      <c r="E62" s="358" t="n">
        <v>6.72963400236128</v>
      </c>
      <c r="F62" s="221" t="n">
        <v>280</v>
      </c>
      <c r="G62" s="359" t="n">
        <v>4.527</v>
      </c>
      <c r="H62" s="359" t="n">
        <v>2.347</v>
      </c>
      <c r="I62" s="359" t="n">
        <v>17.271</v>
      </c>
      <c r="J62" s="359" t="n">
        <v>217.438</v>
      </c>
    </row>
    <row r="63" customFormat="false" ht="14.1" hidden="false" customHeight="true" outlineLevel="0" collapsed="false">
      <c r="A63" s="356" t="s">
        <v>1187</v>
      </c>
      <c r="B63" s="221" t="n">
        <v>125</v>
      </c>
      <c r="C63" s="221" t="n">
        <v>1997</v>
      </c>
      <c r="D63" s="221" t="n">
        <v>277</v>
      </c>
      <c r="E63" s="358" t="n">
        <v>13.870806209314</v>
      </c>
      <c r="F63" s="221" t="n">
        <v>202</v>
      </c>
      <c r="G63" s="359" t="n">
        <v>3.315</v>
      </c>
      <c r="H63" s="359" t="n">
        <v>1.491</v>
      </c>
      <c r="I63" s="359" t="n">
        <v>21.478</v>
      </c>
      <c r="J63" s="359" t="n">
        <v>202.965</v>
      </c>
    </row>
    <row r="64" customFormat="false" ht="14.1" hidden="false" customHeight="true" outlineLevel="0" collapsed="false">
      <c r="A64" s="356" t="s">
        <v>1188</v>
      </c>
      <c r="B64" s="221" t="n">
        <v>72</v>
      </c>
      <c r="C64" s="221" t="n">
        <v>1033</v>
      </c>
      <c r="D64" s="221" t="n">
        <v>138</v>
      </c>
      <c r="E64" s="358" t="n">
        <v>13.3591481122943</v>
      </c>
      <c r="F64" s="221" t="n">
        <v>89</v>
      </c>
      <c r="G64" s="359" t="n">
        <v>1.734</v>
      </c>
      <c r="H64" s="359" t="n">
        <v>0.965</v>
      </c>
      <c r="I64" s="359" t="n">
        <v>7.064</v>
      </c>
      <c r="J64" s="359" t="n">
        <v>111.075</v>
      </c>
    </row>
    <row r="65" customFormat="false" ht="14.1" hidden="false" customHeight="true" outlineLevel="0" collapsed="false">
      <c r="A65" s="356" t="s">
        <v>1189</v>
      </c>
      <c r="B65" s="221" t="n">
        <v>103</v>
      </c>
      <c r="C65" s="221" t="n">
        <v>887</v>
      </c>
      <c r="D65" s="221" t="n">
        <v>117</v>
      </c>
      <c r="E65" s="358" t="n">
        <v>13.1905298759865</v>
      </c>
      <c r="F65" s="221" t="n">
        <v>94</v>
      </c>
      <c r="G65" s="359" t="n">
        <v>1.347</v>
      </c>
      <c r="H65" s="359" t="n">
        <v>0.384</v>
      </c>
      <c r="I65" s="359" t="n">
        <v>8.695</v>
      </c>
      <c r="J65" s="359" t="n">
        <v>79.204</v>
      </c>
    </row>
    <row r="66" customFormat="false" ht="14.1" hidden="false" customHeight="true" outlineLevel="0" collapsed="false">
      <c r="A66" s="356" t="s">
        <v>1190</v>
      </c>
      <c r="B66" s="221" t="n">
        <v>189</v>
      </c>
      <c r="C66" s="221" t="n">
        <v>1503</v>
      </c>
      <c r="D66" s="221" t="n">
        <v>164</v>
      </c>
      <c r="E66" s="358" t="n">
        <v>10.9115103127079</v>
      </c>
      <c r="F66" s="221" t="n">
        <v>154</v>
      </c>
      <c r="G66" s="359" t="n">
        <v>2.152</v>
      </c>
      <c r="H66" s="359" t="n">
        <v>0.999</v>
      </c>
      <c r="I66" s="359" t="n">
        <v>16.058</v>
      </c>
      <c r="J66" s="359" t="n">
        <v>160</v>
      </c>
    </row>
    <row r="67" customFormat="false" ht="14.1" hidden="false" customHeight="true" outlineLevel="0" collapsed="false">
      <c r="A67" s="356" t="s">
        <v>1191</v>
      </c>
      <c r="B67" s="221" t="n">
        <v>277</v>
      </c>
      <c r="C67" s="221" t="n">
        <v>3582</v>
      </c>
      <c r="D67" s="221" t="n">
        <v>126</v>
      </c>
      <c r="E67" s="358" t="n">
        <v>3.51758793969849</v>
      </c>
      <c r="F67" s="221" t="n">
        <v>375</v>
      </c>
      <c r="G67" s="359" t="n">
        <v>5.618</v>
      </c>
      <c r="H67" s="359" t="n">
        <v>2.079</v>
      </c>
      <c r="I67" s="359" t="n">
        <v>30.106</v>
      </c>
      <c r="J67" s="359" t="n">
        <v>399.422</v>
      </c>
    </row>
    <row r="68" customFormat="false" ht="14.1" hidden="false" customHeight="true" outlineLevel="0" collapsed="false">
      <c r="A68" s="356" t="s">
        <v>1192</v>
      </c>
      <c r="B68" s="221" t="n">
        <v>266</v>
      </c>
      <c r="C68" s="221" t="n">
        <v>2609</v>
      </c>
      <c r="D68" s="221" t="n">
        <v>403</v>
      </c>
      <c r="E68" s="358" t="n">
        <v>15.4465312380222</v>
      </c>
      <c r="F68" s="221" t="n">
        <v>280</v>
      </c>
      <c r="G68" s="359" t="n">
        <v>4.232</v>
      </c>
      <c r="H68" s="359" t="n">
        <v>1.838</v>
      </c>
      <c r="I68" s="359" t="n">
        <v>18.141</v>
      </c>
      <c r="J68" s="359" t="n">
        <v>226.829</v>
      </c>
    </row>
    <row r="69" customFormat="false" ht="14.1" hidden="false" customHeight="true" outlineLevel="0" collapsed="false">
      <c r="A69" s="356" t="s">
        <v>1193</v>
      </c>
      <c r="B69" s="221" t="n">
        <v>251</v>
      </c>
      <c r="C69" s="221" t="n">
        <v>2789</v>
      </c>
      <c r="D69" s="221" t="n">
        <v>486</v>
      </c>
      <c r="E69" s="358" t="n">
        <v>17.4256005736823</v>
      </c>
      <c r="F69" s="221" t="n">
        <v>300</v>
      </c>
      <c r="G69" s="359" t="n">
        <v>4.275</v>
      </c>
      <c r="H69" s="359" t="n">
        <v>1.607</v>
      </c>
      <c r="I69" s="359" t="n">
        <v>18.743</v>
      </c>
      <c r="J69" s="359" t="n">
        <v>239.646</v>
      </c>
    </row>
    <row r="70" customFormat="false" ht="14.1" hidden="false" customHeight="true" outlineLevel="0" collapsed="false">
      <c r="A70" s="356" t="s">
        <v>1194</v>
      </c>
      <c r="B70" s="221" t="n">
        <v>232</v>
      </c>
      <c r="C70" s="221" t="n">
        <v>2445</v>
      </c>
      <c r="D70" s="221" t="n">
        <v>126</v>
      </c>
      <c r="E70" s="358" t="n">
        <v>5.15337423312884</v>
      </c>
      <c r="F70" s="221" t="n">
        <v>276</v>
      </c>
      <c r="G70" s="359" t="n">
        <v>3.886</v>
      </c>
      <c r="H70" s="359" t="n">
        <v>1.321</v>
      </c>
      <c r="I70" s="359" t="n">
        <v>21.212</v>
      </c>
      <c r="J70" s="359" t="n">
        <v>263.508</v>
      </c>
    </row>
    <row r="71" customFormat="false" ht="14.1" hidden="false" customHeight="true" outlineLevel="0" collapsed="false">
      <c r="A71" s="356" t="s">
        <v>1195</v>
      </c>
      <c r="B71" s="221" t="n">
        <v>315</v>
      </c>
      <c r="C71" s="221" t="n">
        <v>3926</v>
      </c>
      <c r="D71" s="221" t="n">
        <v>446</v>
      </c>
      <c r="E71" s="358" t="n">
        <v>11.3601630157922</v>
      </c>
      <c r="F71" s="221" t="n">
        <v>427</v>
      </c>
      <c r="G71" s="359" t="n">
        <v>6.329</v>
      </c>
      <c r="H71" s="359" t="n">
        <v>2.308</v>
      </c>
      <c r="I71" s="359" t="n">
        <v>44.842</v>
      </c>
      <c r="J71" s="359" t="n">
        <v>378.426</v>
      </c>
    </row>
    <row r="72" customFormat="false" ht="20.1" hidden="false" customHeight="true" outlineLevel="0" collapsed="false">
      <c r="A72" s="356" t="s">
        <v>1196</v>
      </c>
      <c r="B72" s="221" t="n">
        <v>2922</v>
      </c>
      <c r="C72" s="221" t="n">
        <v>39959</v>
      </c>
      <c r="D72" s="221" t="n">
        <v>4463</v>
      </c>
      <c r="E72" s="358" t="n">
        <v>11.1689481718762</v>
      </c>
      <c r="F72" s="221" t="n">
        <v>3997</v>
      </c>
      <c r="G72" s="359" t="n">
        <v>62.483</v>
      </c>
      <c r="H72" s="359" t="n">
        <v>39.532</v>
      </c>
      <c r="I72" s="359" t="n">
        <v>369.746</v>
      </c>
      <c r="J72" s="359" t="n">
        <v>4315.658</v>
      </c>
    </row>
    <row r="73" customFormat="false" ht="36" hidden="false" customHeight="true" outlineLevel="0" collapsed="false">
      <c r="A73" s="356" t="s">
        <v>1197</v>
      </c>
      <c r="B73" s="221" t="n">
        <v>129</v>
      </c>
      <c r="C73" s="221" t="n">
        <v>1573</v>
      </c>
      <c r="D73" s="221" t="n">
        <v>131</v>
      </c>
      <c r="E73" s="358" t="n">
        <v>8.32803560076287</v>
      </c>
      <c r="F73" s="221" t="n">
        <v>155</v>
      </c>
      <c r="G73" s="359" t="n">
        <v>2.287</v>
      </c>
      <c r="H73" s="359" t="n">
        <v>1.189</v>
      </c>
      <c r="I73" s="359" t="n">
        <v>10.628</v>
      </c>
      <c r="J73" s="359" t="n">
        <v>178.42</v>
      </c>
    </row>
    <row r="74" customFormat="false" ht="14.1" hidden="false" customHeight="true" outlineLevel="0" collapsed="false">
      <c r="A74" s="356" t="s">
        <v>1198</v>
      </c>
      <c r="B74" s="221" t="n">
        <v>110</v>
      </c>
      <c r="C74" s="221" t="n">
        <v>967</v>
      </c>
      <c r="D74" s="221" t="n">
        <v>134</v>
      </c>
      <c r="E74" s="358" t="n">
        <v>13.8572905894519</v>
      </c>
      <c r="F74" s="221" t="n">
        <v>96</v>
      </c>
      <c r="G74" s="359" t="n">
        <v>1.427</v>
      </c>
      <c r="H74" s="359" t="n">
        <v>0.625</v>
      </c>
      <c r="I74" s="359" t="n">
        <v>9.514</v>
      </c>
      <c r="J74" s="359" t="n">
        <v>133.615</v>
      </c>
    </row>
    <row r="75" customFormat="false" ht="14.1" hidden="false" customHeight="true" outlineLevel="0" collapsed="false">
      <c r="A75" s="356" t="s">
        <v>1199</v>
      </c>
      <c r="B75" s="221" t="n">
        <v>473</v>
      </c>
      <c r="C75" s="221" t="n">
        <v>6821</v>
      </c>
      <c r="D75" s="221" t="n">
        <v>1138</v>
      </c>
      <c r="E75" s="358" t="n">
        <v>16.6837707081073</v>
      </c>
      <c r="F75" s="221" t="n">
        <v>617</v>
      </c>
      <c r="G75" s="359" t="n">
        <v>10.244</v>
      </c>
      <c r="H75" s="359" t="n">
        <v>9.326</v>
      </c>
      <c r="I75" s="359" t="n">
        <v>80.566</v>
      </c>
      <c r="J75" s="359" t="n">
        <v>967.111</v>
      </c>
    </row>
    <row r="76" customFormat="false" ht="14.1" hidden="false" customHeight="true" outlineLevel="0" collapsed="false">
      <c r="A76" s="356" t="s">
        <v>1200</v>
      </c>
      <c r="B76" s="221" t="n">
        <v>95</v>
      </c>
      <c r="C76" s="221" t="n">
        <v>1330</v>
      </c>
      <c r="D76" s="221" t="n">
        <v>215</v>
      </c>
      <c r="E76" s="358" t="n">
        <v>16.1654135338346</v>
      </c>
      <c r="F76" s="221" t="n">
        <v>134</v>
      </c>
      <c r="G76" s="359" t="n">
        <v>2.206</v>
      </c>
      <c r="H76" s="359" t="n">
        <v>0.775</v>
      </c>
      <c r="I76" s="359" t="n">
        <v>7.864</v>
      </c>
      <c r="J76" s="359" t="n">
        <v>115.381</v>
      </c>
    </row>
    <row r="77" customFormat="false" ht="14.1" hidden="false" customHeight="true" outlineLevel="0" collapsed="false">
      <c r="A77" s="356" t="s">
        <v>1201</v>
      </c>
      <c r="B77" s="221" t="n">
        <v>218</v>
      </c>
      <c r="C77" s="221" t="n">
        <v>1842</v>
      </c>
      <c r="D77" s="221" t="n">
        <v>133</v>
      </c>
      <c r="E77" s="358" t="n">
        <v>7.22041259500543</v>
      </c>
      <c r="F77" s="221" t="n">
        <v>201</v>
      </c>
      <c r="G77" s="359" t="n">
        <v>2.84</v>
      </c>
      <c r="H77" s="359" t="n">
        <v>0.808</v>
      </c>
      <c r="I77" s="359" t="n">
        <v>10.956</v>
      </c>
      <c r="J77" s="359" t="n">
        <v>138.645</v>
      </c>
    </row>
    <row r="78" customFormat="false" ht="14.1" hidden="false" customHeight="true" outlineLevel="0" collapsed="false">
      <c r="A78" s="356" t="s">
        <v>1202</v>
      </c>
      <c r="B78" s="221" t="n">
        <v>198</v>
      </c>
      <c r="C78" s="221" t="n">
        <v>2088</v>
      </c>
      <c r="D78" s="221" t="n">
        <v>135</v>
      </c>
      <c r="E78" s="358" t="n">
        <v>6.46551724137931</v>
      </c>
      <c r="F78" s="221" t="n">
        <v>228</v>
      </c>
      <c r="G78" s="359" t="n">
        <v>3.569</v>
      </c>
      <c r="H78" s="359" t="n">
        <v>1.406</v>
      </c>
      <c r="I78" s="359" t="n">
        <v>16.906</v>
      </c>
      <c r="J78" s="359" t="n">
        <v>198.084</v>
      </c>
    </row>
    <row r="79" customFormat="false" ht="32.1" hidden="false" customHeight="true" outlineLevel="0" collapsed="false">
      <c r="A79" s="187" t="s">
        <v>121</v>
      </c>
      <c r="B79" s="187"/>
      <c r="C79" s="187"/>
      <c r="D79" s="187"/>
      <c r="E79" s="187"/>
      <c r="F79" s="187"/>
      <c r="G79" s="187"/>
      <c r="H79" s="187"/>
      <c r="I79" s="187"/>
      <c r="J79" s="187"/>
    </row>
    <row r="80" customFormat="false" ht="14.1" hidden="false" customHeight="true" outlineLevel="0" collapsed="false">
      <c r="A80" s="356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</row>
    <row r="84" customFormat="false" ht="15" hidden="false" customHeight="false" outlineLevel="0" collapsed="false">
      <c r="A84" s="356"/>
    </row>
    <row r="85" customFormat="false" ht="15" hidden="false" customHeight="false" outlineLevel="0" collapsed="false">
      <c r="A85" s="356"/>
    </row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56:J56"/>
    <mergeCell ref="A79:J7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5" min="2" style="1" width="14.7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A2" s="62" t="s">
        <v>122</v>
      </c>
      <c r="B2" s="62"/>
      <c r="C2" s="62"/>
      <c r="D2" s="62"/>
      <c r="E2" s="62"/>
      <c r="F2" s="62"/>
      <c r="G2" s="62"/>
      <c r="H2" s="63"/>
      <c r="I2" s="63"/>
    </row>
    <row r="3" customFormat="false" ht="12.75" hidden="false" customHeight="false" outlineLevel="0" collapsed="false">
      <c r="H3" s="63"/>
      <c r="I3" s="63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  <c r="H4" s="63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7" t="s">
        <v>128</v>
      </c>
      <c r="H6" s="68"/>
    </row>
    <row r="7" customFormat="false" ht="12.75" hidden="false" customHeight="false" outlineLevel="0" collapsed="false">
      <c r="A7" s="69" t="s">
        <v>129</v>
      </c>
      <c r="B7" s="70" t="n">
        <v>663498</v>
      </c>
      <c r="C7" s="70" t="n">
        <v>285469</v>
      </c>
      <c r="D7" s="70" t="n">
        <v>139120</v>
      </c>
      <c r="E7" s="70" t="n">
        <v>89307</v>
      </c>
      <c r="F7" s="70" t="n">
        <v>73483</v>
      </c>
      <c r="G7" s="71" t="n">
        <v>76119</v>
      </c>
      <c r="H7" s="68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1"/>
      <c r="H8" s="68"/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  <c r="H9" s="68"/>
    </row>
    <row r="10" customFormat="false" ht="12.75" hidden="false" customHeight="false" outlineLevel="0" collapsed="false">
      <c r="H10" s="68"/>
    </row>
    <row r="11" customFormat="false" ht="12.75" hidden="false" customHeight="false" outlineLevel="0" collapsed="false">
      <c r="A11" s="73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7" t="s">
        <v>128</v>
      </c>
      <c r="H11" s="68"/>
    </row>
    <row r="12" customFormat="false" ht="12.75" hidden="false" customHeight="false" outlineLevel="0" collapsed="false">
      <c r="A12" s="73" t="s">
        <v>129</v>
      </c>
      <c r="B12" s="70" t="n">
        <v>232279</v>
      </c>
      <c r="C12" s="70" t="n">
        <v>95671</v>
      </c>
      <c r="D12" s="70" t="n">
        <v>53525</v>
      </c>
      <c r="E12" s="70" t="n">
        <v>35519</v>
      </c>
      <c r="F12" s="70" t="n">
        <v>27041</v>
      </c>
      <c r="G12" s="71" t="n">
        <v>20523</v>
      </c>
      <c r="H12" s="68"/>
    </row>
    <row r="13" customFormat="false" ht="12.75" hidden="false" customHeight="false" outlineLevel="0" collapsed="false">
      <c r="H13" s="68"/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  <c r="H14" s="68"/>
    </row>
    <row r="15" customFormat="false" ht="12.75" hidden="false" customHeight="false" outlineLevel="0" collapsed="false">
      <c r="H15" s="68"/>
    </row>
    <row r="16" customFormat="false" ht="12.75" hidden="false" customHeight="false" outlineLevel="0" collapsed="false">
      <c r="A16" s="73"/>
      <c r="B16" s="73"/>
      <c r="C16" s="66" t="s">
        <v>124</v>
      </c>
      <c r="D16" s="65" t="s">
        <v>125</v>
      </c>
      <c r="E16" s="65" t="s">
        <v>126</v>
      </c>
      <c r="F16" s="65" t="s">
        <v>127</v>
      </c>
      <c r="G16" s="67" t="s">
        <v>128</v>
      </c>
      <c r="H16" s="68"/>
    </row>
    <row r="17" customFormat="false" ht="12.75" hidden="false" customHeight="false" outlineLevel="0" collapsed="false">
      <c r="A17" s="69" t="s">
        <v>23</v>
      </c>
      <c r="B17" s="73"/>
      <c r="C17" s="74" t="n">
        <v>43</v>
      </c>
      <c r="D17" s="74" t="n">
        <v>21</v>
      </c>
      <c r="E17" s="74" t="n">
        <v>13.5</v>
      </c>
      <c r="F17" s="74" t="n">
        <v>11.1</v>
      </c>
      <c r="G17" s="75" t="n">
        <v>11.5</v>
      </c>
      <c r="H17" s="68"/>
    </row>
    <row r="18" customFormat="false" ht="12.75" hidden="false" customHeight="false" outlineLevel="0" collapsed="false">
      <c r="A18" s="69" t="s">
        <v>24</v>
      </c>
      <c r="B18" s="73"/>
      <c r="C18" s="74" t="n">
        <v>41.2</v>
      </c>
      <c r="D18" s="74" t="n">
        <v>23</v>
      </c>
      <c r="E18" s="74" t="n">
        <v>15.3</v>
      </c>
      <c r="F18" s="74" t="n">
        <v>11.6</v>
      </c>
      <c r="G18" s="75" t="n">
        <v>8.8</v>
      </c>
      <c r="H18" s="68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8"/>
    </row>
    <row r="20" customFormat="false" ht="12.75" hidden="false" customHeight="false" outlineLevel="0" collapsed="false">
      <c r="H20" s="6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04</v>
      </c>
      <c r="B25" s="221" t="n">
        <v>309</v>
      </c>
      <c r="C25" s="221" t="n">
        <v>3306</v>
      </c>
      <c r="D25" s="221" t="n">
        <v>430</v>
      </c>
      <c r="E25" s="358" t="n">
        <v>13.0066545674531</v>
      </c>
      <c r="F25" s="221" t="n">
        <v>358</v>
      </c>
      <c r="G25" s="359" t="n">
        <v>5.512</v>
      </c>
      <c r="H25" s="359" t="n">
        <v>2.059</v>
      </c>
      <c r="I25" s="359" t="n">
        <v>27.676</v>
      </c>
      <c r="J25" s="359" t="n">
        <v>352.426</v>
      </c>
    </row>
    <row r="26" customFormat="false" ht="14.1" hidden="false" customHeight="true" outlineLevel="0" collapsed="false">
      <c r="A26" s="356" t="s">
        <v>1205</v>
      </c>
      <c r="B26" s="221" t="n">
        <v>220</v>
      </c>
      <c r="C26" s="221" t="n">
        <v>1970</v>
      </c>
      <c r="D26" s="221" t="n">
        <v>53</v>
      </c>
      <c r="E26" s="358" t="n">
        <v>2.69035532994924</v>
      </c>
      <c r="F26" s="221" t="n">
        <v>224</v>
      </c>
      <c r="G26" s="359" t="n">
        <v>3.143</v>
      </c>
      <c r="H26" s="359" t="n">
        <v>0.905</v>
      </c>
      <c r="I26" s="359" t="n">
        <v>14.502</v>
      </c>
      <c r="J26" s="359" t="n">
        <v>196.777</v>
      </c>
    </row>
    <row r="27" customFormat="false" ht="14.1" hidden="false" customHeight="true" outlineLevel="0" collapsed="false">
      <c r="A27" s="356" t="s">
        <v>1206</v>
      </c>
      <c r="B27" s="221" t="n">
        <v>218</v>
      </c>
      <c r="C27" s="221" t="n">
        <v>3315</v>
      </c>
      <c r="D27" s="221" t="n">
        <v>144</v>
      </c>
      <c r="E27" s="358" t="n">
        <v>4.34389140271493</v>
      </c>
      <c r="F27" s="221" t="n">
        <v>346</v>
      </c>
      <c r="G27" s="359" t="n">
        <v>5.451</v>
      </c>
      <c r="H27" s="359" t="n">
        <v>2.031</v>
      </c>
      <c r="I27" s="359" t="n">
        <v>31.052</v>
      </c>
      <c r="J27" s="359" t="n">
        <v>357.658</v>
      </c>
    </row>
    <row r="28" customFormat="false" ht="14.1" hidden="false" customHeight="true" outlineLevel="0" collapsed="false">
      <c r="A28" s="356" t="s">
        <v>1207</v>
      </c>
      <c r="B28" s="221" t="n">
        <v>254</v>
      </c>
      <c r="C28" s="221" t="n">
        <v>2402</v>
      </c>
      <c r="D28" s="221" t="n">
        <v>188</v>
      </c>
      <c r="E28" s="358" t="n">
        <v>7.82681099084097</v>
      </c>
      <c r="F28" s="221" t="n">
        <v>256</v>
      </c>
      <c r="G28" s="359" t="n">
        <v>3.531</v>
      </c>
      <c r="H28" s="359" t="n">
        <v>1.114</v>
      </c>
      <c r="I28" s="359" t="n">
        <v>16.889</v>
      </c>
      <c r="J28" s="359" t="n">
        <v>199.352</v>
      </c>
    </row>
    <row r="29" customFormat="false" ht="14.1" hidden="false" customHeight="true" outlineLevel="0" collapsed="false">
      <c r="A29" s="356" t="s">
        <v>1208</v>
      </c>
      <c r="B29" s="221" t="n">
        <v>276</v>
      </c>
      <c r="C29" s="221" t="n">
        <v>1838</v>
      </c>
      <c r="D29" s="221" t="n">
        <v>209</v>
      </c>
      <c r="E29" s="358" t="n">
        <v>11.3710554951034</v>
      </c>
      <c r="F29" s="221" t="n">
        <v>187</v>
      </c>
      <c r="G29" s="359" t="n">
        <v>2.443</v>
      </c>
      <c r="H29" s="359" t="n">
        <v>1.118</v>
      </c>
      <c r="I29" s="359" t="n">
        <v>21.213</v>
      </c>
      <c r="J29" s="359" t="n">
        <v>233.951</v>
      </c>
    </row>
    <row r="30" customFormat="false" ht="14.1" hidden="false" customHeight="true" outlineLevel="0" collapsed="false">
      <c r="A30" s="356" t="s">
        <v>1209</v>
      </c>
      <c r="B30" s="221" t="n">
        <v>463</v>
      </c>
      <c r="C30" s="221" t="n">
        <v>4611</v>
      </c>
      <c r="D30" s="221" t="n">
        <v>561</v>
      </c>
      <c r="E30" s="358" t="n">
        <v>12.1665582303188</v>
      </c>
      <c r="F30" s="221" t="n">
        <v>509</v>
      </c>
      <c r="G30" s="359" t="n">
        <v>7.166</v>
      </c>
      <c r="H30" s="359" t="n">
        <v>2.565</v>
      </c>
      <c r="I30" s="359" t="n">
        <v>35.011</v>
      </c>
      <c r="J30" s="359" t="n">
        <v>427.559</v>
      </c>
    </row>
    <row r="31" customFormat="false" ht="20.1" hidden="false" customHeight="true" outlineLevel="0" collapsed="false">
      <c r="A31" s="356" t="s">
        <v>1210</v>
      </c>
      <c r="B31" s="221" t="n">
        <v>2963</v>
      </c>
      <c r="C31" s="221" t="n">
        <v>32063</v>
      </c>
      <c r="D31" s="221" t="n">
        <v>3471</v>
      </c>
      <c r="E31" s="358" t="n">
        <v>10.825562174469</v>
      </c>
      <c r="F31" s="221" t="n">
        <v>3310</v>
      </c>
      <c r="G31" s="359" t="n">
        <v>49.819</v>
      </c>
      <c r="H31" s="359" t="n">
        <v>23.921</v>
      </c>
      <c r="I31" s="359" t="n">
        <v>282.777</v>
      </c>
      <c r="J31" s="359" t="n">
        <v>3498.979</v>
      </c>
    </row>
    <row r="32" customFormat="false" ht="27.95" hidden="false" customHeight="true" outlineLevel="0" collapsed="false">
      <c r="A32" s="356" t="s">
        <v>1211</v>
      </c>
      <c r="B32" s="221" t="n">
        <v>61</v>
      </c>
      <c r="C32" s="221" t="n">
        <v>1420</v>
      </c>
      <c r="D32" s="221" t="n">
        <v>119</v>
      </c>
      <c r="E32" s="358" t="n">
        <v>8.38028169014084</v>
      </c>
      <c r="F32" s="221" t="n">
        <v>135</v>
      </c>
      <c r="G32" s="359" t="n">
        <v>2.658</v>
      </c>
      <c r="H32" s="359" t="n">
        <v>1.29</v>
      </c>
      <c r="I32" s="359" t="n">
        <v>13.672</v>
      </c>
      <c r="J32" s="359" t="n">
        <v>209.364</v>
      </c>
    </row>
    <row r="33" customFormat="false" ht="14.1" hidden="false" customHeight="true" outlineLevel="0" collapsed="false">
      <c r="A33" s="356" t="s">
        <v>1212</v>
      </c>
      <c r="B33" s="221" t="n">
        <v>98</v>
      </c>
      <c r="C33" s="221" t="n">
        <v>1634</v>
      </c>
      <c r="D33" s="221" t="n">
        <v>171</v>
      </c>
      <c r="E33" s="358" t="n">
        <v>10.4651162790698</v>
      </c>
      <c r="F33" s="221" t="n">
        <v>192</v>
      </c>
      <c r="G33" s="359" t="n">
        <v>2.818</v>
      </c>
      <c r="H33" s="359" t="n">
        <v>1.261</v>
      </c>
      <c r="I33" s="359" t="n">
        <v>11.383</v>
      </c>
      <c r="J33" s="359" t="n">
        <v>158.895</v>
      </c>
    </row>
    <row r="34" customFormat="false" ht="14.1" hidden="false" customHeight="true" outlineLevel="0" collapsed="false">
      <c r="A34" s="356" t="s">
        <v>1213</v>
      </c>
      <c r="B34" s="221" t="n">
        <v>104</v>
      </c>
      <c r="C34" s="221" t="n">
        <v>2488</v>
      </c>
      <c r="D34" s="221" t="n">
        <v>163</v>
      </c>
      <c r="E34" s="358" t="n">
        <v>6.55144694533762</v>
      </c>
      <c r="F34" s="221" t="n">
        <v>209</v>
      </c>
      <c r="G34" s="359" t="n">
        <v>3.732</v>
      </c>
      <c r="H34" s="359" t="n">
        <v>2.206</v>
      </c>
      <c r="I34" s="359" t="n">
        <v>20.564</v>
      </c>
      <c r="J34" s="359" t="n">
        <v>286.504</v>
      </c>
    </row>
    <row r="35" customFormat="false" ht="14.1" hidden="false" customHeight="true" outlineLevel="0" collapsed="false">
      <c r="A35" s="356" t="s">
        <v>1214</v>
      </c>
      <c r="B35" s="221" t="n">
        <v>333</v>
      </c>
      <c r="C35" s="221" t="n">
        <v>5370</v>
      </c>
      <c r="D35" s="221" t="n">
        <v>102</v>
      </c>
      <c r="E35" s="358" t="n">
        <v>1.89944134078212</v>
      </c>
      <c r="F35" s="221" t="n">
        <v>577</v>
      </c>
      <c r="G35" s="359" t="n">
        <v>9.533</v>
      </c>
      <c r="H35" s="359" t="n">
        <v>3.237</v>
      </c>
      <c r="I35" s="359" t="n">
        <v>49.805</v>
      </c>
      <c r="J35" s="359" t="n">
        <v>600.909</v>
      </c>
    </row>
    <row r="36" customFormat="false" ht="14.1" hidden="false" customHeight="true" outlineLevel="0" collapsed="false">
      <c r="A36" s="356" t="s">
        <v>1215</v>
      </c>
      <c r="B36" s="221" t="n">
        <v>166</v>
      </c>
      <c r="C36" s="221" t="n">
        <v>1724</v>
      </c>
      <c r="D36" s="221" t="n">
        <v>48</v>
      </c>
      <c r="E36" s="358" t="n">
        <v>2.78422273781903</v>
      </c>
      <c r="F36" s="221" t="n">
        <v>186</v>
      </c>
      <c r="G36" s="359" t="n">
        <v>2.674</v>
      </c>
      <c r="H36" s="359" t="n">
        <v>0.829</v>
      </c>
      <c r="I36" s="359" t="n">
        <v>13.803</v>
      </c>
      <c r="J36" s="359" t="n">
        <v>162.035</v>
      </c>
    </row>
    <row r="37" customFormat="false" ht="14.1" hidden="false" customHeight="true" outlineLevel="0" collapsed="false">
      <c r="A37" s="356" t="s">
        <v>1216</v>
      </c>
      <c r="B37" s="221" t="n">
        <v>324</v>
      </c>
      <c r="C37" s="221" t="n">
        <v>4158</v>
      </c>
      <c r="D37" s="221" t="n">
        <v>288</v>
      </c>
      <c r="E37" s="358" t="n">
        <v>6.92640692640693</v>
      </c>
      <c r="F37" s="221" t="n">
        <v>424</v>
      </c>
      <c r="G37" s="359" t="n">
        <v>6.382</v>
      </c>
      <c r="H37" s="359" t="n">
        <v>2.775</v>
      </c>
      <c r="I37" s="359" t="n">
        <v>36.627</v>
      </c>
      <c r="J37" s="359" t="n">
        <v>451.063</v>
      </c>
    </row>
    <row r="38" customFormat="false" ht="14.1" hidden="false" customHeight="true" outlineLevel="0" collapsed="false">
      <c r="A38" s="356" t="s">
        <v>1217</v>
      </c>
      <c r="B38" s="221" t="n">
        <v>305</v>
      </c>
      <c r="C38" s="221" t="n">
        <v>4356</v>
      </c>
      <c r="D38" s="221" t="n">
        <v>104</v>
      </c>
      <c r="E38" s="358" t="n">
        <v>2.38751147842057</v>
      </c>
      <c r="F38" s="221" t="n">
        <v>472</v>
      </c>
      <c r="G38" s="359" t="n">
        <v>7.071</v>
      </c>
      <c r="H38" s="359" t="n">
        <v>2.159</v>
      </c>
      <c r="I38" s="359" t="n">
        <v>37.212</v>
      </c>
      <c r="J38" s="359" t="n">
        <v>421.715</v>
      </c>
    </row>
    <row r="39" customFormat="false" ht="14.1" hidden="false" customHeight="true" outlineLevel="0" collapsed="false">
      <c r="A39" s="356" t="s">
        <v>1218</v>
      </c>
      <c r="B39" s="221" t="n">
        <v>207</v>
      </c>
      <c r="C39" s="221" t="n">
        <v>2755</v>
      </c>
      <c r="D39" s="221" t="n">
        <v>125</v>
      </c>
      <c r="E39" s="358" t="n">
        <v>4.53720508166969</v>
      </c>
      <c r="F39" s="221" t="n">
        <v>303</v>
      </c>
      <c r="G39" s="359" t="n">
        <v>4.446</v>
      </c>
      <c r="H39" s="359" t="n">
        <v>1.23</v>
      </c>
      <c r="I39" s="359" t="n">
        <v>22.463</v>
      </c>
      <c r="J39" s="359" t="n">
        <v>249.704</v>
      </c>
    </row>
    <row r="40" customFormat="false" ht="20.1" hidden="false" customHeight="true" outlineLevel="0" collapsed="false">
      <c r="A40" s="356" t="s">
        <v>1219</v>
      </c>
      <c r="B40" s="221" t="n">
        <v>1598</v>
      </c>
      <c r="C40" s="221" t="n">
        <v>23905</v>
      </c>
      <c r="D40" s="221" t="n">
        <v>1120</v>
      </c>
      <c r="E40" s="358" t="n">
        <v>4.68521229868228</v>
      </c>
      <c r="F40" s="221" t="n">
        <v>2499</v>
      </c>
      <c r="G40" s="359" t="n">
        <v>39.314</v>
      </c>
      <c r="H40" s="359" t="n">
        <v>14.987</v>
      </c>
      <c r="I40" s="359" t="n">
        <v>205.529</v>
      </c>
      <c r="J40" s="359" t="n">
        <v>2540.189</v>
      </c>
    </row>
    <row r="41" customFormat="false" ht="36" hidden="false" customHeight="true" outlineLevel="0" collapsed="false">
      <c r="A41" s="356" t="s">
        <v>1220</v>
      </c>
      <c r="B41" s="221" t="n">
        <v>131</v>
      </c>
      <c r="C41" s="221" t="n">
        <v>1891</v>
      </c>
      <c r="D41" s="221" t="n">
        <v>229</v>
      </c>
      <c r="E41" s="358" t="n">
        <v>12.1099947117927</v>
      </c>
      <c r="F41" s="221" t="n">
        <v>192</v>
      </c>
      <c r="G41" s="359" t="n">
        <v>3.223</v>
      </c>
      <c r="H41" s="359" t="n">
        <v>1.175</v>
      </c>
      <c r="I41" s="359" t="n">
        <v>17.893</v>
      </c>
      <c r="J41" s="359" t="n">
        <v>261.254</v>
      </c>
    </row>
    <row r="42" customFormat="false" ht="14.1" hidden="false" customHeight="true" outlineLevel="0" collapsed="false">
      <c r="A42" s="356" t="s">
        <v>1221</v>
      </c>
      <c r="B42" s="221" t="n">
        <v>287</v>
      </c>
      <c r="C42" s="221" t="n">
        <v>3408</v>
      </c>
      <c r="D42" s="221" t="n">
        <v>224</v>
      </c>
      <c r="E42" s="358" t="n">
        <v>6.57276995305164</v>
      </c>
      <c r="F42" s="221" t="n">
        <v>351</v>
      </c>
      <c r="G42" s="359" t="n">
        <v>5.519</v>
      </c>
      <c r="H42" s="359" t="n">
        <v>1.638</v>
      </c>
      <c r="I42" s="359" t="n">
        <v>27.055</v>
      </c>
      <c r="J42" s="359" t="n">
        <v>357.037</v>
      </c>
    </row>
    <row r="43" customFormat="false" ht="14.1" hidden="false" customHeight="true" outlineLevel="0" collapsed="false">
      <c r="A43" s="356" t="s">
        <v>1222</v>
      </c>
      <c r="B43" s="221" t="n">
        <v>199</v>
      </c>
      <c r="C43" s="221" t="n">
        <v>2108</v>
      </c>
      <c r="D43" s="221" t="n">
        <v>136</v>
      </c>
      <c r="E43" s="358" t="n">
        <v>6.45161290322581</v>
      </c>
      <c r="F43" s="221" t="n">
        <v>233</v>
      </c>
      <c r="G43" s="359" t="n">
        <v>3.348</v>
      </c>
      <c r="H43" s="359" t="n">
        <v>1.04</v>
      </c>
      <c r="I43" s="359" t="n">
        <v>14.658</v>
      </c>
      <c r="J43" s="359" t="n">
        <v>186.025</v>
      </c>
    </row>
    <row r="44" customFormat="false" ht="14.1" hidden="false" customHeight="true" outlineLevel="0" collapsed="false">
      <c r="A44" s="356" t="s">
        <v>1223</v>
      </c>
      <c r="B44" s="221" t="n">
        <v>148</v>
      </c>
      <c r="C44" s="221" t="n">
        <v>1663</v>
      </c>
      <c r="D44" s="221" t="n">
        <v>50</v>
      </c>
      <c r="E44" s="358" t="n">
        <v>3.00661455201443</v>
      </c>
      <c r="F44" s="221" t="n">
        <v>189</v>
      </c>
      <c r="G44" s="359" t="n">
        <v>2.591</v>
      </c>
      <c r="H44" s="359" t="n">
        <v>0.617</v>
      </c>
      <c r="I44" s="359" t="n">
        <v>11.524</v>
      </c>
      <c r="J44" s="359" t="n">
        <v>136.325</v>
      </c>
    </row>
    <row r="45" customFormat="false" ht="14.1" hidden="false" customHeight="true" outlineLevel="0" collapsed="false">
      <c r="A45" s="356" t="s">
        <v>1224</v>
      </c>
      <c r="B45" s="221" t="n">
        <v>264</v>
      </c>
      <c r="C45" s="221" t="n">
        <v>2837</v>
      </c>
      <c r="D45" s="221" t="n">
        <v>140</v>
      </c>
      <c r="E45" s="358" t="n">
        <v>4.93479027141347</v>
      </c>
      <c r="F45" s="221" t="n">
        <v>308</v>
      </c>
      <c r="G45" s="359" t="n">
        <v>4.699</v>
      </c>
      <c r="H45" s="359" t="n">
        <v>1.437</v>
      </c>
      <c r="I45" s="359" t="n">
        <v>21.829</v>
      </c>
      <c r="J45" s="359" t="n">
        <v>263.267</v>
      </c>
    </row>
    <row r="46" customFormat="false" ht="14.1" hidden="false" customHeight="true" outlineLevel="0" collapsed="false">
      <c r="A46" s="356" t="s">
        <v>1225</v>
      </c>
      <c r="B46" s="221" t="n">
        <v>205</v>
      </c>
      <c r="C46" s="221" t="n">
        <v>2897</v>
      </c>
      <c r="D46" s="221" t="n">
        <v>107</v>
      </c>
      <c r="E46" s="358" t="n">
        <v>3.69347600966517</v>
      </c>
      <c r="F46" s="221" t="n">
        <v>312</v>
      </c>
      <c r="G46" s="359" t="n">
        <v>4.718</v>
      </c>
      <c r="H46" s="359" t="n">
        <v>1.398</v>
      </c>
      <c r="I46" s="359" t="n">
        <v>27.403</v>
      </c>
      <c r="J46" s="359" t="n">
        <v>293.44</v>
      </c>
    </row>
    <row r="47" customFormat="false" ht="14.1" hidden="false" customHeight="true" outlineLevel="0" collapsed="false">
      <c r="A47" s="356" t="s">
        <v>1226</v>
      </c>
      <c r="B47" s="221" t="n">
        <v>225</v>
      </c>
      <c r="C47" s="221" t="n">
        <v>2637</v>
      </c>
      <c r="D47" s="221" t="n">
        <v>79</v>
      </c>
      <c r="E47" s="358" t="n">
        <v>2.99582859309822</v>
      </c>
      <c r="F47" s="221" t="n">
        <v>274</v>
      </c>
      <c r="G47" s="359" t="n">
        <v>4.164</v>
      </c>
      <c r="H47" s="359" t="n">
        <v>1.166</v>
      </c>
      <c r="I47" s="359" t="n">
        <v>19.403</v>
      </c>
      <c r="J47" s="359" t="n">
        <v>243.603</v>
      </c>
    </row>
    <row r="48" customFormat="false" ht="20.1" hidden="false" customHeight="true" outlineLevel="0" collapsed="false">
      <c r="A48" s="356" t="s">
        <v>1227</v>
      </c>
      <c r="B48" s="221" t="n">
        <v>1459</v>
      </c>
      <c r="C48" s="221" t="n">
        <v>17441</v>
      </c>
      <c r="D48" s="221" t="n">
        <v>965</v>
      </c>
      <c r="E48" s="358" t="n">
        <v>5.5329396250215</v>
      </c>
      <c r="F48" s="221" t="n">
        <v>1860</v>
      </c>
      <c r="G48" s="359" t="n">
        <v>28.262</v>
      </c>
      <c r="H48" s="359" t="n">
        <v>8.471</v>
      </c>
      <c r="I48" s="359" t="n">
        <v>139.765</v>
      </c>
      <c r="J48" s="359" t="n">
        <v>1740.951</v>
      </c>
    </row>
    <row r="49" customFormat="false" ht="36" hidden="false" customHeight="true" outlineLevel="0" collapsed="false">
      <c r="A49" s="356" t="s">
        <v>1228</v>
      </c>
      <c r="B49" s="221" t="n">
        <v>155</v>
      </c>
      <c r="C49" s="221" t="n">
        <v>2029</v>
      </c>
      <c r="D49" s="221" t="n">
        <v>213</v>
      </c>
      <c r="E49" s="358" t="n">
        <v>10.4977821586989</v>
      </c>
      <c r="F49" s="221" t="n">
        <v>212</v>
      </c>
      <c r="G49" s="359" t="n">
        <v>3.41</v>
      </c>
      <c r="H49" s="359" t="n">
        <v>1.227</v>
      </c>
      <c r="I49" s="359" t="n">
        <v>17.281</v>
      </c>
      <c r="J49" s="359" t="n">
        <v>187.264</v>
      </c>
      <c r="K49" s="221"/>
    </row>
    <row r="50" customFormat="false" ht="14.1" hidden="false" customHeight="true" outlineLevel="0" collapsed="false">
      <c r="A50" s="356" t="s">
        <v>1229</v>
      </c>
      <c r="B50" s="221" t="n">
        <v>209</v>
      </c>
      <c r="C50" s="221" t="n">
        <v>7435</v>
      </c>
      <c r="D50" s="221" t="n">
        <v>1493</v>
      </c>
      <c r="E50" s="358" t="n">
        <v>20.0806993947545</v>
      </c>
      <c r="F50" s="221" t="n">
        <v>611</v>
      </c>
      <c r="G50" s="359" t="n">
        <v>11.52</v>
      </c>
      <c r="H50" s="359" t="n">
        <v>7.108</v>
      </c>
      <c r="I50" s="359" t="n">
        <v>64.522</v>
      </c>
      <c r="J50" s="359" t="n">
        <v>756.076</v>
      </c>
      <c r="K50" s="221"/>
    </row>
    <row r="51" customFormat="false" ht="14.1" hidden="false" customHeight="true" outlineLevel="0" collapsed="false">
      <c r="A51" s="356" t="s">
        <v>1230</v>
      </c>
      <c r="B51" s="221" t="n">
        <v>90</v>
      </c>
      <c r="C51" s="221" t="n">
        <v>1219</v>
      </c>
      <c r="D51" s="221" t="n">
        <v>184</v>
      </c>
      <c r="E51" s="358" t="n">
        <v>15.0943396226415</v>
      </c>
      <c r="F51" s="221" t="n">
        <v>128</v>
      </c>
      <c r="G51" s="359" t="n">
        <v>2.076</v>
      </c>
      <c r="H51" s="359" t="n">
        <v>0.752</v>
      </c>
      <c r="I51" s="359" t="n">
        <v>8.817</v>
      </c>
      <c r="J51" s="359" t="n">
        <v>98.473</v>
      </c>
      <c r="K51" s="221"/>
    </row>
    <row r="52" customFormat="false" ht="14.1" hidden="false" customHeight="true" outlineLevel="0" collapsed="false">
      <c r="A52" s="356" t="s">
        <v>1231</v>
      </c>
      <c r="B52" s="221" t="n">
        <v>83</v>
      </c>
      <c r="C52" s="221" t="n">
        <v>1234</v>
      </c>
      <c r="D52" s="221" t="n">
        <v>107</v>
      </c>
      <c r="E52" s="358" t="n">
        <v>8.6709886547812</v>
      </c>
      <c r="F52" s="221" t="n">
        <v>132</v>
      </c>
      <c r="G52" s="359" t="n">
        <v>2.139</v>
      </c>
      <c r="H52" s="359" t="n">
        <v>0.639</v>
      </c>
      <c r="I52" s="359" t="n">
        <v>10.312</v>
      </c>
      <c r="J52" s="359" t="n">
        <v>119.395</v>
      </c>
      <c r="K52" s="221"/>
    </row>
    <row r="53" customFormat="false" ht="14.1" hidden="false" customHeight="true" outlineLevel="0" collapsed="false">
      <c r="A53" s="356" t="s">
        <v>1232</v>
      </c>
      <c r="B53" s="221" t="n">
        <v>67</v>
      </c>
      <c r="C53" s="221" t="n">
        <v>1380</v>
      </c>
      <c r="D53" s="221" t="n">
        <v>136</v>
      </c>
      <c r="E53" s="358" t="n">
        <v>9.85507246376812</v>
      </c>
      <c r="F53" s="221" t="n">
        <v>112</v>
      </c>
      <c r="G53" s="359" t="n">
        <v>1.806</v>
      </c>
      <c r="H53" s="359" t="n">
        <v>1.792</v>
      </c>
      <c r="I53" s="359" t="n">
        <v>10.165</v>
      </c>
      <c r="J53" s="359" t="n">
        <v>123.681</v>
      </c>
      <c r="K53" s="221"/>
    </row>
    <row r="54" customFormat="false" ht="14.1" hidden="false" customHeight="true" outlineLevel="0" collapsed="false">
      <c r="A54" s="356" t="s">
        <v>1233</v>
      </c>
      <c r="B54" s="221" t="n">
        <v>204</v>
      </c>
      <c r="C54" s="221" t="n">
        <v>1843</v>
      </c>
      <c r="D54" s="221" t="n">
        <v>161</v>
      </c>
      <c r="E54" s="358" t="n">
        <v>8.73575691806837</v>
      </c>
      <c r="F54" s="221" t="n">
        <v>192</v>
      </c>
      <c r="G54" s="359" t="n">
        <v>2.772</v>
      </c>
      <c r="H54" s="359" t="n">
        <v>0.767</v>
      </c>
      <c r="I54" s="359" t="n">
        <v>11.597</v>
      </c>
      <c r="J54" s="359" t="n">
        <v>132.292</v>
      </c>
      <c r="K54" s="221"/>
    </row>
    <row r="55" customFormat="false" ht="14.1" hidden="false" customHeight="true" outlineLevel="0" collapsed="false">
      <c r="A55" s="356" t="s">
        <v>1234</v>
      </c>
      <c r="B55" s="221" t="n">
        <v>253</v>
      </c>
      <c r="C55" s="221" t="n">
        <v>3361</v>
      </c>
      <c r="D55" s="221" t="n">
        <v>157</v>
      </c>
      <c r="E55" s="358" t="n">
        <v>4.6712288009521</v>
      </c>
      <c r="F55" s="221" t="n">
        <v>372</v>
      </c>
      <c r="G55" s="359" t="n">
        <v>5.762</v>
      </c>
      <c r="H55" s="359" t="n">
        <v>1.489</v>
      </c>
      <c r="I55" s="359" t="n">
        <v>22.322</v>
      </c>
      <c r="J55" s="359" t="n">
        <v>286.486</v>
      </c>
      <c r="K55" s="221"/>
    </row>
    <row r="56" customFormat="false" ht="14.1" hidden="false" customHeight="true" outlineLevel="0" collapsed="false">
      <c r="A56" s="356" t="s">
        <v>1235</v>
      </c>
      <c r="B56" s="221" t="n">
        <v>265</v>
      </c>
      <c r="C56" s="221" t="n">
        <v>2944</v>
      </c>
      <c r="D56" s="221" t="n">
        <v>168</v>
      </c>
      <c r="E56" s="358" t="n">
        <v>5.70652173913044</v>
      </c>
      <c r="F56" s="221" t="n">
        <v>326</v>
      </c>
      <c r="G56" s="359" t="n">
        <v>4.697</v>
      </c>
      <c r="H56" s="359" t="n">
        <v>1.527</v>
      </c>
      <c r="I56" s="359" t="n">
        <v>22.156</v>
      </c>
      <c r="J56" s="359" t="n">
        <v>249.734</v>
      </c>
      <c r="K56" s="221"/>
    </row>
    <row r="57" customFormat="false" ht="14.1" hidden="false" customHeight="true" outlineLevel="0" collapsed="false">
      <c r="A57" s="356" t="s">
        <v>1236</v>
      </c>
      <c r="B57" s="221" t="n">
        <v>122</v>
      </c>
      <c r="C57" s="221" t="n">
        <v>1422</v>
      </c>
      <c r="D57" s="221" t="n">
        <v>94</v>
      </c>
      <c r="E57" s="358" t="n">
        <v>6.61040787623066</v>
      </c>
      <c r="F57" s="221" t="n">
        <v>160</v>
      </c>
      <c r="G57" s="359" t="n">
        <v>2.405</v>
      </c>
      <c r="H57" s="359" t="n">
        <v>0.789</v>
      </c>
      <c r="I57" s="359" t="n">
        <v>11.877</v>
      </c>
      <c r="J57" s="359" t="n">
        <v>124.793</v>
      </c>
      <c r="K57" s="221"/>
    </row>
    <row r="58" customFormat="false" ht="14.1" hidden="false" customHeight="true" outlineLevel="0" collapsed="false">
      <c r="A58" s="356" t="s">
        <v>1237</v>
      </c>
      <c r="B58" s="221" t="n">
        <v>203</v>
      </c>
      <c r="C58" s="221" t="n">
        <v>3127</v>
      </c>
      <c r="D58" s="221" t="n">
        <v>266</v>
      </c>
      <c r="E58" s="358" t="n">
        <v>8.50655580428526</v>
      </c>
      <c r="F58" s="221" t="n">
        <v>334</v>
      </c>
      <c r="G58" s="359" t="n">
        <v>5.202</v>
      </c>
      <c r="H58" s="359" t="n">
        <v>2.186</v>
      </c>
      <c r="I58" s="359" t="n">
        <v>28.077</v>
      </c>
      <c r="J58" s="359" t="n">
        <v>363.442</v>
      </c>
      <c r="K58" s="221"/>
    </row>
    <row r="59" customFormat="false" ht="14.1" hidden="false" customHeight="true" outlineLevel="0" collapsed="false">
      <c r="A59" s="356" t="s">
        <v>1238</v>
      </c>
      <c r="B59" s="221" t="n">
        <v>229</v>
      </c>
      <c r="C59" s="221" t="n">
        <v>2162</v>
      </c>
      <c r="D59" s="221" t="n">
        <v>56</v>
      </c>
      <c r="E59" s="358" t="n">
        <v>2.59019426456984</v>
      </c>
      <c r="F59" s="221" t="n">
        <v>234</v>
      </c>
      <c r="G59" s="359" t="n">
        <v>3.359</v>
      </c>
      <c r="H59" s="359" t="n">
        <v>0.987</v>
      </c>
      <c r="I59" s="359" t="n">
        <v>14.928</v>
      </c>
      <c r="J59" s="359" t="n">
        <v>166.187</v>
      </c>
      <c r="K59" s="221"/>
    </row>
    <row r="60" customFormat="false" ht="14.1" hidden="false" customHeight="true" outlineLevel="0" collapsed="false">
      <c r="A60" s="356" t="s">
        <v>1239</v>
      </c>
      <c r="B60" s="221" t="n">
        <v>202</v>
      </c>
      <c r="C60" s="221" t="n">
        <v>2333</v>
      </c>
      <c r="D60" s="221" t="n">
        <v>180</v>
      </c>
      <c r="E60" s="358" t="n">
        <v>7.71538791255894</v>
      </c>
      <c r="F60" s="221" t="n">
        <v>249</v>
      </c>
      <c r="G60" s="359" t="n">
        <v>3.817</v>
      </c>
      <c r="H60" s="359" t="n">
        <v>1.118</v>
      </c>
      <c r="I60" s="359" t="n">
        <v>16.935</v>
      </c>
      <c r="J60" s="359" t="n">
        <v>197.387</v>
      </c>
      <c r="K60" s="221"/>
    </row>
    <row r="61" customFormat="false" ht="20.1" hidden="false" customHeight="true" outlineLevel="0" collapsed="false">
      <c r="A61" s="356" t="s">
        <v>1240</v>
      </c>
      <c r="B61" s="221" t="n">
        <v>2082</v>
      </c>
      <c r="C61" s="221" t="n">
        <v>30489</v>
      </c>
      <c r="D61" s="221" t="n">
        <v>3215</v>
      </c>
      <c r="E61" s="358" t="n">
        <v>10.5447866443635</v>
      </c>
      <c r="F61" s="221" t="n">
        <v>3062</v>
      </c>
      <c r="G61" s="359" t="n">
        <v>48.965</v>
      </c>
      <c r="H61" s="359" t="n">
        <v>20.381</v>
      </c>
      <c r="I61" s="359" t="n">
        <v>238.989</v>
      </c>
      <c r="J61" s="359" t="n">
        <v>2805.21</v>
      </c>
      <c r="K61" s="241"/>
    </row>
    <row r="62" customFormat="false" ht="36" hidden="false" customHeight="true" outlineLevel="0" collapsed="false">
      <c r="A62" s="356" t="s">
        <v>1241</v>
      </c>
      <c r="B62" s="221" t="n">
        <v>11024</v>
      </c>
      <c r="C62" s="221" t="n">
        <v>143857</v>
      </c>
      <c r="D62" s="221" t="n">
        <v>13234</v>
      </c>
      <c r="E62" s="358" t="n">
        <v>9.19941330626942</v>
      </c>
      <c r="F62" s="221" t="n">
        <v>14729</v>
      </c>
      <c r="G62" s="359" t="n">
        <v>228.843</v>
      </c>
      <c r="H62" s="359" t="n">
        <v>107.292</v>
      </c>
      <c r="I62" s="359" t="n">
        <v>1236.806</v>
      </c>
      <c r="J62" s="359" t="n">
        <v>14900.984</v>
      </c>
    </row>
    <row r="63" customFormat="false" ht="27.95" hidden="false" customHeight="true" outlineLevel="0" collapsed="false">
      <c r="A63" s="76" t="s">
        <v>885</v>
      </c>
      <c r="B63" s="76"/>
      <c r="C63" s="76"/>
      <c r="D63" s="76"/>
      <c r="E63" s="76"/>
      <c r="F63" s="76"/>
      <c r="G63" s="76"/>
      <c r="H63" s="76"/>
      <c r="I63" s="76"/>
      <c r="J63" s="76"/>
    </row>
    <row r="64" customFormat="false" ht="27.95" hidden="false" customHeight="true" outlineLevel="0" collapsed="false">
      <c r="A64" s="356" t="s">
        <v>1242</v>
      </c>
      <c r="B64" s="221" t="n">
        <v>71</v>
      </c>
      <c r="C64" s="221" t="n">
        <v>1062</v>
      </c>
      <c r="D64" s="221" t="n">
        <v>74</v>
      </c>
      <c r="E64" s="358" t="n">
        <v>6.96798493408663</v>
      </c>
      <c r="F64" s="221" t="n">
        <v>111</v>
      </c>
      <c r="G64" s="359" t="n">
        <v>1.859</v>
      </c>
      <c r="H64" s="359" t="n">
        <v>0.616</v>
      </c>
      <c r="I64" s="359" t="n">
        <v>8.518</v>
      </c>
      <c r="J64" s="359" t="n">
        <v>119.595</v>
      </c>
    </row>
    <row r="65" customFormat="false" ht="14.1" hidden="false" customHeight="true" outlineLevel="0" collapsed="false">
      <c r="A65" s="356" t="s">
        <v>1243</v>
      </c>
      <c r="B65" s="221" t="n">
        <v>165</v>
      </c>
      <c r="C65" s="221" t="n">
        <v>1377</v>
      </c>
      <c r="D65" s="221" t="n">
        <v>59</v>
      </c>
      <c r="E65" s="358" t="n">
        <v>4.28467683369644</v>
      </c>
      <c r="F65" s="221" t="n">
        <v>146</v>
      </c>
      <c r="G65" s="359" t="n">
        <v>1.963</v>
      </c>
      <c r="H65" s="359" t="n">
        <v>0.7</v>
      </c>
      <c r="I65" s="359" t="n">
        <v>9.577</v>
      </c>
      <c r="J65" s="359" t="n">
        <v>122.807</v>
      </c>
    </row>
    <row r="66" customFormat="false" ht="14.1" hidden="false" customHeight="true" outlineLevel="0" collapsed="false">
      <c r="A66" s="356" t="s">
        <v>1244</v>
      </c>
      <c r="B66" s="221" t="n">
        <v>154</v>
      </c>
      <c r="C66" s="221" t="n">
        <v>1547</v>
      </c>
      <c r="D66" s="221" t="n">
        <v>58</v>
      </c>
      <c r="E66" s="358" t="n">
        <v>3.7491919844861</v>
      </c>
      <c r="F66" s="221" t="n">
        <v>182</v>
      </c>
      <c r="G66" s="359" t="n">
        <v>2.508</v>
      </c>
      <c r="H66" s="359" t="n">
        <v>0.944</v>
      </c>
      <c r="I66" s="359" t="n">
        <v>15.584</v>
      </c>
      <c r="J66" s="359" t="n">
        <v>169.534</v>
      </c>
    </row>
    <row r="67" customFormat="false" ht="14.1" hidden="false" customHeight="true" outlineLevel="0" collapsed="false">
      <c r="A67" s="356" t="s">
        <v>1245</v>
      </c>
      <c r="B67" s="221" t="n">
        <v>144</v>
      </c>
      <c r="C67" s="221" t="n">
        <v>1344</v>
      </c>
      <c r="D67" s="221" t="n">
        <v>43</v>
      </c>
      <c r="E67" s="358" t="n">
        <v>3.19940476190476</v>
      </c>
      <c r="F67" s="221" t="n">
        <v>145</v>
      </c>
      <c r="G67" s="359" t="n">
        <v>2.101</v>
      </c>
      <c r="H67" s="359" t="n">
        <v>0.783</v>
      </c>
      <c r="I67" s="359" t="n">
        <v>9.392</v>
      </c>
      <c r="J67" s="359" t="n">
        <v>123.471</v>
      </c>
    </row>
    <row r="68" customFormat="false" ht="14.1" hidden="false" customHeight="true" outlineLevel="0" collapsed="false">
      <c r="A68" s="356" t="s">
        <v>1246</v>
      </c>
      <c r="B68" s="221" t="n">
        <v>81</v>
      </c>
      <c r="C68" s="221" t="n">
        <v>1202</v>
      </c>
      <c r="D68" s="221" t="n">
        <v>9</v>
      </c>
      <c r="E68" s="358" t="n">
        <v>0.748752079866889</v>
      </c>
      <c r="F68" s="221" t="n">
        <v>134</v>
      </c>
      <c r="G68" s="359" t="n">
        <v>1.987</v>
      </c>
      <c r="H68" s="359" t="n">
        <v>0.586</v>
      </c>
      <c r="I68" s="359" t="n">
        <v>8.555</v>
      </c>
      <c r="J68" s="359" t="n">
        <v>111.724</v>
      </c>
    </row>
    <row r="69" customFormat="false" ht="14.1" hidden="false" customHeight="true" outlineLevel="0" collapsed="false">
      <c r="A69" s="356" t="s">
        <v>1247</v>
      </c>
      <c r="B69" s="221" t="n">
        <v>101</v>
      </c>
      <c r="C69" s="221" t="n">
        <v>1124</v>
      </c>
      <c r="D69" s="221" t="n">
        <v>17</v>
      </c>
      <c r="E69" s="358" t="n">
        <v>1.51245551601423</v>
      </c>
      <c r="F69" s="221" t="n">
        <v>118</v>
      </c>
      <c r="G69" s="359" t="n">
        <v>1.783</v>
      </c>
      <c r="H69" s="359" t="n">
        <v>0.61</v>
      </c>
      <c r="I69" s="359" t="n">
        <v>11.424</v>
      </c>
      <c r="J69" s="359" t="n">
        <v>113.282</v>
      </c>
    </row>
    <row r="70" customFormat="false" ht="14.1" hidden="false" customHeight="true" outlineLevel="0" collapsed="false">
      <c r="A70" s="356" t="s">
        <v>1248</v>
      </c>
      <c r="B70" s="221" t="n">
        <v>265</v>
      </c>
      <c r="C70" s="221" t="n">
        <v>2484</v>
      </c>
      <c r="D70" s="221" t="n">
        <v>121</v>
      </c>
      <c r="E70" s="358" t="n">
        <v>4.87117552334944</v>
      </c>
      <c r="F70" s="221" t="n">
        <v>272</v>
      </c>
      <c r="G70" s="359" t="n">
        <v>4.085</v>
      </c>
      <c r="H70" s="359" t="n">
        <v>1.535</v>
      </c>
      <c r="I70" s="359" t="n">
        <v>26.048</v>
      </c>
      <c r="J70" s="359" t="n">
        <v>291.53</v>
      </c>
    </row>
    <row r="71" customFormat="false" ht="14.1" hidden="false" customHeight="true" outlineLevel="0" collapsed="false">
      <c r="A71" s="356" t="s">
        <v>1249</v>
      </c>
      <c r="B71" s="221" t="n">
        <v>236</v>
      </c>
      <c r="C71" s="221" t="n">
        <v>1950</v>
      </c>
      <c r="D71" s="221" t="n">
        <v>68</v>
      </c>
      <c r="E71" s="358" t="n">
        <v>3.48717948717949</v>
      </c>
      <c r="F71" s="221" t="n">
        <v>219</v>
      </c>
      <c r="G71" s="359" t="n">
        <v>3.195</v>
      </c>
      <c r="H71" s="359" t="n">
        <v>0.994</v>
      </c>
      <c r="I71" s="359" t="n">
        <v>20.64</v>
      </c>
      <c r="J71" s="359" t="n">
        <v>221.095</v>
      </c>
    </row>
    <row r="72" customFormat="false" ht="14.1" hidden="false" customHeight="true" outlineLevel="0" collapsed="false">
      <c r="A72" s="356" t="s">
        <v>1250</v>
      </c>
      <c r="B72" s="221" t="n">
        <v>153</v>
      </c>
      <c r="C72" s="221" t="n">
        <v>2509</v>
      </c>
      <c r="D72" s="221" t="n">
        <v>56</v>
      </c>
      <c r="E72" s="358" t="n">
        <v>2.23196492626544</v>
      </c>
      <c r="F72" s="221" t="n">
        <v>278</v>
      </c>
      <c r="G72" s="359" t="n">
        <v>4.066</v>
      </c>
      <c r="H72" s="359" t="n">
        <v>1.572</v>
      </c>
      <c r="I72" s="359" t="n">
        <v>20.776</v>
      </c>
      <c r="J72" s="359" t="n">
        <v>258.916</v>
      </c>
    </row>
    <row r="73" customFormat="false" ht="14.1" hidden="false" customHeight="true" outlineLevel="0" collapsed="false">
      <c r="A73" s="356" t="s">
        <v>1251</v>
      </c>
      <c r="B73" s="221" t="n">
        <v>127</v>
      </c>
      <c r="C73" s="221" t="n">
        <v>1401</v>
      </c>
      <c r="D73" s="221" t="n">
        <v>99</v>
      </c>
      <c r="E73" s="358" t="n">
        <v>7.06638115631692</v>
      </c>
      <c r="F73" s="221" t="n">
        <v>157</v>
      </c>
      <c r="G73" s="359" t="n">
        <v>2.198</v>
      </c>
      <c r="H73" s="359" t="n">
        <v>0.736</v>
      </c>
      <c r="I73" s="359" t="n">
        <v>11.993</v>
      </c>
      <c r="J73" s="359" t="n">
        <v>127.848</v>
      </c>
    </row>
    <row r="74" customFormat="false" ht="14.1" hidden="false" customHeight="true" outlineLevel="0" collapsed="false">
      <c r="A74" s="356" t="s">
        <v>1252</v>
      </c>
      <c r="B74" s="221" t="n">
        <v>269</v>
      </c>
      <c r="C74" s="221" t="n">
        <v>3497</v>
      </c>
      <c r="D74" s="221" t="n">
        <v>212</v>
      </c>
      <c r="E74" s="358" t="n">
        <v>6.06233914784101</v>
      </c>
      <c r="F74" s="221" t="n">
        <v>372</v>
      </c>
      <c r="G74" s="359" t="n">
        <v>5.723</v>
      </c>
      <c r="H74" s="359" t="n">
        <v>2.128</v>
      </c>
      <c r="I74" s="359" t="n">
        <v>30.007</v>
      </c>
      <c r="J74" s="359" t="n">
        <v>315.434</v>
      </c>
    </row>
    <row r="75" customFormat="false" ht="14.1" hidden="false" customHeight="true" outlineLevel="0" collapsed="false">
      <c r="A75" s="356" t="s">
        <v>1253</v>
      </c>
      <c r="B75" s="221" t="n">
        <v>45</v>
      </c>
      <c r="C75" s="221" t="n">
        <v>912</v>
      </c>
      <c r="D75" s="221" t="n">
        <v>30</v>
      </c>
      <c r="E75" s="358" t="n">
        <v>3.28947368421053</v>
      </c>
      <c r="F75" s="221" t="n">
        <v>93</v>
      </c>
      <c r="G75" s="359" t="n">
        <v>1.569</v>
      </c>
      <c r="H75" s="359" t="n">
        <v>0.463</v>
      </c>
      <c r="I75" s="359" t="n">
        <v>5.292</v>
      </c>
      <c r="J75" s="359" t="n">
        <v>88.834</v>
      </c>
    </row>
    <row r="76" customFormat="false" ht="14.1" hidden="false" customHeight="true" outlineLevel="0" collapsed="false">
      <c r="A76" s="356" t="s">
        <v>1254</v>
      </c>
      <c r="B76" s="221" t="n">
        <v>146</v>
      </c>
      <c r="C76" s="221" t="n">
        <v>1741</v>
      </c>
      <c r="D76" s="221" t="n">
        <v>46</v>
      </c>
      <c r="E76" s="358" t="n">
        <v>2.64215967834578</v>
      </c>
      <c r="F76" s="221" t="n">
        <v>201</v>
      </c>
      <c r="G76" s="359" t="n">
        <v>2.974</v>
      </c>
      <c r="H76" s="359" t="n">
        <v>0.655</v>
      </c>
      <c r="I76" s="359" t="n">
        <v>13.265</v>
      </c>
      <c r="J76" s="359" t="n">
        <v>147.851</v>
      </c>
    </row>
    <row r="77" customFormat="false" ht="41.1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  <row r="78" customFormat="false" ht="14.1" hidden="false" customHeight="true" outlineLevel="0" collapsed="false">
      <c r="A78" s="356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63:J63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55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56</v>
      </c>
      <c r="B25" s="221" t="n">
        <v>123</v>
      </c>
      <c r="C25" s="221" t="n">
        <v>1619</v>
      </c>
      <c r="D25" s="221" t="n">
        <v>22</v>
      </c>
      <c r="E25" s="358" t="n">
        <v>1.35886349598518</v>
      </c>
      <c r="F25" s="221" t="n">
        <v>190</v>
      </c>
      <c r="G25" s="359" t="n">
        <v>2.672</v>
      </c>
      <c r="H25" s="359" t="n">
        <v>0.661</v>
      </c>
      <c r="I25" s="359" t="n">
        <v>14.75</v>
      </c>
      <c r="J25" s="359" t="n">
        <v>169.81</v>
      </c>
    </row>
    <row r="26" customFormat="false" ht="14.1" hidden="false" customHeight="true" outlineLevel="0" collapsed="false">
      <c r="A26" s="356" t="s">
        <v>1257</v>
      </c>
      <c r="B26" s="221" t="n">
        <v>84</v>
      </c>
      <c r="C26" s="221" t="n">
        <v>952</v>
      </c>
      <c r="D26" s="221" t="n">
        <v>4</v>
      </c>
      <c r="E26" s="358" t="n">
        <v>0.420168067226891</v>
      </c>
      <c r="F26" s="221" t="n">
        <v>116</v>
      </c>
      <c r="G26" s="359" t="n">
        <v>1.64</v>
      </c>
      <c r="H26" s="359" t="n">
        <v>0.402</v>
      </c>
      <c r="I26" s="359" t="n">
        <v>8.445</v>
      </c>
      <c r="J26" s="359" t="n">
        <v>90.21</v>
      </c>
    </row>
    <row r="27" customFormat="false" ht="14.1" hidden="false" customHeight="true" outlineLevel="0" collapsed="false">
      <c r="A27" s="356" t="s">
        <v>1258</v>
      </c>
      <c r="B27" s="221" t="n">
        <v>145</v>
      </c>
      <c r="C27" s="221" t="n">
        <v>1718</v>
      </c>
      <c r="D27" s="221" t="n">
        <v>32</v>
      </c>
      <c r="E27" s="358" t="n">
        <v>1.86263096623981</v>
      </c>
      <c r="F27" s="221" t="n">
        <v>183</v>
      </c>
      <c r="G27" s="359" t="n">
        <v>2.68</v>
      </c>
      <c r="H27" s="359" t="n">
        <v>0.745</v>
      </c>
      <c r="I27" s="359" t="n">
        <v>11.108</v>
      </c>
      <c r="J27" s="359" t="n">
        <v>139.131</v>
      </c>
    </row>
    <row r="28" customFormat="false" ht="14.1" hidden="false" customHeight="true" outlineLevel="0" collapsed="false">
      <c r="A28" s="356" t="s">
        <v>1259</v>
      </c>
      <c r="B28" s="221" t="n">
        <v>26</v>
      </c>
      <c r="C28" s="221" t="n">
        <v>232</v>
      </c>
      <c r="D28" s="221" t="n">
        <v>59</v>
      </c>
      <c r="E28" s="358" t="n">
        <v>25.4310344827586</v>
      </c>
      <c r="F28" s="221" t="n">
        <v>24</v>
      </c>
      <c r="G28" s="359" t="n">
        <v>0.345</v>
      </c>
      <c r="H28" s="359" t="n">
        <v>0.187</v>
      </c>
      <c r="I28" s="359" t="n">
        <v>2.939</v>
      </c>
      <c r="J28" s="359" t="n">
        <v>19.341</v>
      </c>
    </row>
    <row r="29" customFormat="false" ht="14.1" hidden="false" customHeight="true" outlineLevel="0" collapsed="false">
      <c r="A29" s="356" t="s">
        <v>1260</v>
      </c>
      <c r="B29" s="221" t="n">
        <v>47</v>
      </c>
      <c r="C29" s="221" t="n">
        <v>945</v>
      </c>
      <c r="D29" s="221" t="n">
        <v>51</v>
      </c>
      <c r="E29" s="358" t="n">
        <v>5.3968253968254</v>
      </c>
      <c r="F29" s="221" t="n">
        <v>106</v>
      </c>
      <c r="G29" s="359" t="n">
        <v>1.409</v>
      </c>
      <c r="H29" s="359" t="n">
        <v>0.679</v>
      </c>
      <c r="I29" s="359" t="n">
        <v>12.83</v>
      </c>
      <c r="J29" s="359" t="n">
        <v>149.864</v>
      </c>
    </row>
    <row r="30" customFormat="false" ht="14.1" hidden="false" customHeight="true" outlineLevel="0" collapsed="false">
      <c r="A30" s="356" t="s">
        <v>1261</v>
      </c>
      <c r="B30" s="221" t="n">
        <v>29</v>
      </c>
      <c r="C30" s="221" t="n">
        <v>293</v>
      </c>
      <c r="D30" s="221" t="n">
        <v>34</v>
      </c>
      <c r="E30" s="358" t="n">
        <v>11.6040955631399</v>
      </c>
      <c r="F30" s="221" t="n">
        <v>29</v>
      </c>
      <c r="G30" s="359" t="n">
        <v>0.382</v>
      </c>
      <c r="H30" s="359" t="n">
        <v>0.19</v>
      </c>
      <c r="I30" s="359" t="n">
        <v>1.929</v>
      </c>
      <c r="J30" s="359" t="n">
        <v>21.573</v>
      </c>
    </row>
    <row r="31" customFormat="false" ht="14.1" hidden="false" customHeight="true" outlineLevel="0" collapsed="false">
      <c r="A31" s="356" t="s">
        <v>1262</v>
      </c>
      <c r="B31" s="221" t="n">
        <v>73</v>
      </c>
      <c r="C31" s="221" t="n">
        <v>1303</v>
      </c>
      <c r="D31" s="221" t="n">
        <v>324</v>
      </c>
      <c r="E31" s="358" t="n">
        <v>24.8656945510361</v>
      </c>
      <c r="F31" s="221" t="n">
        <v>137</v>
      </c>
      <c r="G31" s="359" t="n">
        <v>2.284</v>
      </c>
      <c r="H31" s="359" t="n">
        <v>0.937</v>
      </c>
      <c r="I31" s="359" t="n">
        <v>11.982</v>
      </c>
      <c r="J31" s="359" t="n">
        <v>120.302</v>
      </c>
    </row>
    <row r="32" customFormat="false" ht="14.1" hidden="false" customHeight="true" outlineLevel="0" collapsed="false">
      <c r="A32" s="356" t="s">
        <v>1263</v>
      </c>
      <c r="B32" s="221" t="n">
        <v>99</v>
      </c>
      <c r="C32" s="221" t="n">
        <v>1158</v>
      </c>
      <c r="D32" s="221" t="n">
        <v>243</v>
      </c>
      <c r="E32" s="358" t="n">
        <v>20.9844559585492</v>
      </c>
      <c r="F32" s="221" t="n">
        <v>121</v>
      </c>
      <c r="G32" s="359" t="n">
        <v>1.796</v>
      </c>
      <c r="H32" s="359" t="n">
        <v>1.166</v>
      </c>
      <c r="I32" s="359" t="n">
        <v>14.266</v>
      </c>
      <c r="J32" s="359" t="n">
        <v>147.754</v>
      </c>
    </row>
    <row r="33" customFormat="false" ht="14.1" hidden="false" customHeight="true" outlineLevel="0" collapsed="false">
      <c r="A33" s="356" t="s">
        <v>1264</v>
      </c>
      <c r="B33" s="221" t="n">
        <v>54</v>
      </c>
      <c r="C33" s="221" t="n">
        <v>415</v>
      </c>
      <c r="D33" s="221" t="n">
        <v>39</v>
      </c>
      <c r="E33" s="358" t="n">
        <v>9.39759036144578</v>
      </c>
      <c r="F33" s="221" t="n">
        <v>41</v>
      </c>
      <c r="G33" s="359" t="n">
        <v>0.564</v>
      </c>
      <c r="H33" s="359" t="n">
        <v>0.349</v>
      </c>
      <c r="I33" s="359" t="n">
        <v>4.397</v>
      </c>
      <c r="J33" s="359" t="n">
        <v>46.206</v>
      </c>
    </row>
    <row r="34" customFormat="false" ht="14.1" hidden="false" customHeight="true" outlineLevel="0" collapsed="false">
      <c r="A34" s="356" t="s">
        <v>1265</v>
      </c>
      <c r="B34" s="221" t="n">
        <v>43</v>
      </c>
      <c r="C34" s="221" t="n">
        <v>487</v>
      </c>
      <c r="D34" s="221" t="n">
        <v>19</v>
      </c>
      <c r="E34" s="358" t="n">
        <v>3.90143737166324</v>
      </c>
      <c r="F34" s="221" t="n">
        <v>49</v>
      </c>
      <c r="G34" s="359" t="n">
        <v>0.688</v>
      </c>
      <c r="H34" s="359" t="n">
        <v>0.312</v>
      </c>
      <c r="I34" s="359" t="n">
        <v>7.442</v>
      </c>
      <c r="J34" s="359" t="n">
        <v>52.265</v>
      </c>
    </row>
    <row r="35" customFormat="false" ht="14.1" hidden="false" customHeight="true" outlineLevel="0" collapsed="false">
      <c r="A35" s="356" t="s">
        <v>1266</v>
      </c>
      <c r="B35" s="221" t="n">
        <v>26</v>
      </c>
      <c r="C35" s="221" t="n">
        <v>458</v>
      </c>
      <c r="D35" s="221" t="n">
        <v>48</v>
      </c>
      <c r="E35" s="358" t="n">
        <v>10.4803493449782</v>
      </c>
      <c r="F35" s="221" t="n">
        <v>48</v>
      </c>
      <c r="G35" s="359" t="n">
        <v>0.756</v>
      </c>
      <c r="H35" s="359" t="n">
        <v>0.313</v>
      </c>
      <c r="I35" s="359" t="n">
        <v>3.094</v>
      </c>
      <c r="J35" s="359" t="n">
        <v>33.33</v>
      </c>
    </row>
    <row r="36" customFormat="false" ht="14.1" hidden="false" customHeight="true" outlineLevel="0" collapsed="false">
      <c r="A36" s="356" t="s">
        <v>1267</v>
      </c>
      <c r="B36" s="221" t="n">
        <v>49</v>
      </c>
      <c r="C36" s="221" t="n">
        <v>518</v>
      </c>
      <c r="D36" s="221" t="n">
        <v>28</v>
      </c>
      <c r="E36" s="358" t="n">
        <v>5.40540540540541</v>
      </c>
      <c r="F36" s="221" t="n">
        <v>61</v>
      </c>
      <c r="G36" s="359" t="n">
        <v>0.8</v>
      </c>
      <c r="H36" s="359" t="n">
        <v>0.215</v>
      </c>
      <c r="I36" s="359" t="n">
        <v>3.71</v>
      </c>
      <c r="J36" s="359" t="n">
        <v>40.938</v>
      </c>
    </row>
    <row r="37" customFormat="false" ht="14.1" hidden="false" customHeight="true" outlineLevel="0" collapsed="false">
      <c r="A37" s="356" t="s">
        <v>1268</v>
      </c>
      <c r="B37" s="221" t="n">
        <v>15</v>
      </c>
      <c r="C37" s="221" t="n">
        <v>327</v>
      </c>
      <c r="D37" s="221" t="n">
        <v>11</v>
      </c>
      <c r="E37" s="358" t="n">
        <v>3.36391437308868</v>
      </c>
      <c r="F37" s="221" t="n">
        <v>30</v>
      </c>
      <c r="G37" s="359" t="n">
        <v>0.463</v>
      </c>
      <c r="H37" s="359" t="n">
        <v>0.193</v>
      </c>
      <c r="I37" s="359" t="n">
        <v>2.084</v>
      </c>
      <c r="J37" s="359" t="n">
        <v>23.653</v>
      </c>
    </row>
    <row r="38" customFormat="false" ht="14.1" hidden="false" customHeight="true" outlineLevel="0" collapsed="false">
      <c r="A38" s="356" t="s">
        <v>1269</v>
      </c>
      <c r="B38" s="221" t="n">
        <v>119</v>
      </c>
      <c r="C38" s="221" t="n">
        <v>1258</v>
      </c>
      <c r="D38" s="221" t="n">
        <v>119</v>
      </c>
      <c r="E38" s="358" t="n">
        <v>9.45945945945946</v>
      </c>
      <c r="F38" s="221" t="n">
        <v>142</v>
      </c>
      <c r="G38" s="359" t="n">
        <v>2.037</v>
      </c>
      <c r="H38" s="359" t="n">
        <v>0.661</v>
      </c>
      <c r="I38" s="359" t="n">
        <v>12.435</v>
      </c>
      <c r="J38" s="359" t="n">
        <v>138.488</v>
      </c>
    </row>
    <row r="39" customFormat="false" ht="14.1" hidden="false" customHeight="true" outlineLevel="0" collapsed="false">
      <c r="A39" s="356" t="s">
        <v>1270</v>
      </c>
      <c r="B39" s="221" t="n">
        <v>111</v>
      </c>
      <c r="C39" s="221" t="n">
        <v>918</v>
      </c>
      <c r="D39" s="221" t="n">
        <v>93</v>
      </c>
      <c r="E39" s="358" t="n">
        <v>10.1307189542484</v>
      </c>
      <c r="F39" s="221" t="n">
        <v>100</v>
      </c>
      <c r="G39" s="359" t="n">
        <v>1.311</v>
      </c>
      <c r="H39" s="359" t="n">
        <v>0.453</v>
      </c>
      <c r="I39" s="359" t="n">
        <v>6.407</v>
      </c>
      <c r="J39" s="359" t="n">
        <v>72.929</v>
      </c>
    </row>
    <row r="40" customFormat="false" ht="14.1" hidden="false" customHeight="true" outlineLevel="0" collapsed="false">
      <c r="A40" s="356" t="s">
        <v>1271</v>
      </c>
      <c r="B40" s="221" t="n">
        <v>66</v>
      </c>
      <c r="C40" s="221" t="n">
        <v>624</v>
      </c>
      <c r="D40" s="221" t="n">
        <v>35</v>
      </c>
      <c r="E40" s="358" t="n">
        <v>5.60897435897436</v>
      </c>
      <c r="F40" s="221" t="n">
        <v>76</v>
      </c>
      <c r="G40" s="359" t="n">
        <v>1.029</v>
      </c>
      <c r="H40" s="359" t="n">
        <v>0.272</v>
      </c>
      <c r="I40" s="359" t="n">
        <v>4.434</v>
      </c>
      <c r="J40" s="359" t="n">
        <v>60.183</v>
      </c>
    </row>
    <row r="41" customFormat="false" ht="14.1" hidden="false" customHeight="true" outlineLevel="0" collapsed="false">
      <c r="A41" s="356" t="s">
        <v>1272</v>
      </c>
      <c r="B41" s="221" t="n">
        <v>116</v>
      </c>
      <c r="C41" s="221" t="n">
        <v>977</v>
      </c>
      <c r="D41" s="221" t="n">
        <v>78</v>
      </c>
      <c r="E41" s="358" t="n">
        <v>7.98362333674514</v>
      </c>
      <c r="F41" s="221" t="n">
        <v>105</v>
      </c>
      <c r="G41" s="359" t="n">
        <v>1.484</v>
      </c>
      <c r="H41" s="359" t="n">
        <v>0.486</v>
      </c>
      <c r="I41" s="359" t="n">
        <v>8.834</v>
      </c>
      <c r="J41" s="359" t="n">
        <v>91.884</v>
      </c>
    </row>
    <row r="42" customFormat="false" ht="14.1" hidden="false" customHeight="true" outlineLevel="0" collapsed="false">
      <c r="A42" s="356" t="s">
        <v>1273</v>
      </c>
      <c r="B42" s="221" t="n">
        <v>126</v>
      </c>
      <c r="C42" s="221" t="n">
        <v>1175</v>
      </c>
      <c r="D42" s="221" t="n">
        <v>44</v>
      </c>
      <c r="E42" s="358" t="n">
        <v>3.74468085106383</v>
      </c>
      <c r="F42" s="221" t="n">
        <v>131</v>
      </c>
      <c r="G42" s="359" t="n">
        <v>1.794</v>
      </c>
      <c r="H42" s="359" t="n">
        <v>0.521</v>
      </c>
      <c r="I42" s="359" t="n">
        <v>8.187</v>
      </c>
      <c r="J42" s="359" t="n">
        <v>106.747</v>
      </c>
    </row>
    <row r="43" customFormat="false" ht="14.1" hidden="false" customHeight="true" outlineLevel="0" collapsed="false">
      <c r="A43" s="356" t="s">
        <v>1274</v>
      </c>
      <c r="B43" s="221" t="n">
        <v>72</v>
      </c>
      <c r="C43" s="221" t="n">
        <v>776</v>
      </c>
      <c r="D43" s="221" t="n">
        <v>19</v>
      </c>
      <c r="E43" s="358" t="n">
        <v>2.44845360824742</v>
      </c>
      <c r="F43" s="221" t="n">
        <v>82</v>
      </c>
      <c r="G43" s="359" t="n">
        <v>1.214</v>
      </c>
      <c r="H43" s="359" t="n">
        <v>0.321</v>
      </c>
      <c r="I43" s="359" t="n">
        <v>4.295</v>
      </c>
      <c r="J43" s="359" t="n">
        <v>39.682</v>
      </c>
    </row>
    <row r="44" customFormat="false" ht="14.1" hidden="false" customHeight="true" outlineLevel="0" collapsed="false">
      <c r="A44" s="356" t="s">
        <v>1275</v>
      </c>
      <c r="B44" s="221" t="n">
        <v>110</v>
      </c>
      <c r="C44" s="221" t="n">
        <v>848</v>
      </c>
      <c r="D44" s="221" t="n">
        <v>24</v>
      </c>
      <c r="E44" s="358" t="n">
        <v>2.83018867924528</v>
      </c>
      <c r="F44" s="221" t="n">
        <v>90</v>
      </c>
      <c r="G44" s="359" t="n">
        <v>1.252</v>
      </c>
      <c r="H44" s="359" t="n">
        <v>0.381</v>
      </c>
      <c r="I44" s="359" t="n">
        <v>6.401</v>
      </c>
      <c r="J44" s="359" t="n">
        <v>70.931</v>
      </c>
    </row>
    <row r="45" customFormat="false" ht="14.1" hidden="false" customHeight="true" outlineLevel="0" collapsed="false">
      <c r="A45" s="356" t="s">
        <v>1276</v>
      </c>
      <c r="B45" s="221" t="n">
        <v>97</v>
      </c>
      <c r="C45" s="221" t="n">
        <v>1340</v>
      </c>
      <c r="D45" s="221" t="n">
        <v>190</v>
      </c>
      <c r="E45" s="358" t="n">
        <v>14.1791044776119</v>
      </c>
      <c r="F45" s="221" t="n">
        <v>132</v>
      </c>
      <c r="G45" s="359" t="n">
        <v>1.905</v>
      </c>
      <c r="H45" s="359" t="n">
        <v>1.331</v>
      </c>
      <c r="I45" s="359" t="n">
        <v>22.762</v>
      </c>
      <c r="J45" s="359" t="n">
        <v>332.965</v>
      </c>
    </row>
    <row r="46" customFormat="false" ht="14.1" hidden="false" customHeight="true" outlineLevel="0" collapsed="false">
      <c r="A46" s="356" t="s">
        <v>1277</v>
      </c>
      <c r="B46" s="221" t="n">
        <v>153</v>
      </c>
      <c r="C46" s="221" t="n">
        <v>1558</v>
      </c>
      <c r="D46" s="221" t="n">
        <v>265</v>
      </c>
      <c r="E46" s="358" t="n">
        <v>17.0089858793325</v>
      </c>
      <c r="F46" s="221" t="n">
        <v>170</v>
      </c>
      <c r="G46" s="359" t="n">
        <v>2.431</v>
      </c>
      <c r="H46" s="359" t="n">
        <v>0.814</v>
      </c>
      <c r="I46" s="359" t="n">
        <v>12.495</v>
      </c>
      <c r="J46" s="359" t="n">
        <v>153.118</v>
      </c>
    </row>
    <row r="47" customFormat="false" ht="14.1" hidden="false" customHeight="true" outlineLevel="0" collapsed="false">
      <c r="A47" s="356" t="s">
        <v>1278</v>
      </c>
      <c r="B47" s="221" t="n">
        <v>98</v>
      </c>
      <c r="C47" s="221" t="n">
        <v>893</v>
      </c>
      <c r="D47" s="221" t="n">
        <v>28</v>
      </c>
      <c r="E47" s="358" t="n">
        <v>3.13549832026876</v>
      </c>
      <c r="F47" s="221" t="n">
        <v>93</v>
      </c>
      <c r="G47" s="359" t="n">
        <v>1.289</v>
      </c>
      <c r="H47" s="359" t="n">
        <v>0.358</v>
      </c>
      <c r="I47" s="359" t="n">
        <v>5.316</v>
      </c>
      <c r="J47" s="359" t="n">
        <v>66.146</v>
      </c>
    </row>
    <row r="48" customFormat="false" ht="36" hidden="false" customHeight="true" outlineLevel="0" collapsed="false">
      <c r="A48" s="356" t="s">
        <v>1279</v>
      </c>
      <c r="B48" s="221" t="n">
        <v>3838</v>
      </c>
      <c r="C48" s="221" t="n">
        <v>42942</v>
      </c>
      <c r="D48" s="221" t="n">
        <v>2701</v>
      </c>
      <c r="E48" s="358" t="n">
        <v>6.28987937217642</v>
      </c>
      <c r="F48" s="221" t="n">
        <v>4682</v>
      </c>
      <c r="G48" s="359" t="n">
        <v>68.236</v>
      </c>
      <c r="H48" s="359" t="n">
        <v>24.27</v>
      </c>
      <c r="I48" s="359" t="n">
        <v>381.611</v>
      </c>
      <c r="J48" s="359" t="n">
        <v>4399.37</v>
      </c>
    </row>
    <row r="49" customFormat="false" ht="27.95" hidden="false" customHeight="true" outlineLevel="0" collapsed="false">
      <c r="A49" s="76" t="s">
        <v>886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27.95" hidden="false" customHeight="true" outlineLevel="0" collapsed="false">
      <c r="A50" s="356" t="s">
        <v>1280</v>
      </c>
      <c r="B50" s="221" t="n">
        <v>192</v>
      </c>
      <c r="C50" s="221" t="n">
        <v>3137</v>
      </c>
      <c r="D50" s="221" t="n">
        <v>242</v>
      </c>
      <c r="E50" s="358" t="n">
        <v>7.71437679311444</v>
      </c>
      <c r="F50" s="221" t="n">
        <v>325</v>
      </c>
      <c r="G50" s="359" t="n">
        <v>4.724</v>
      </c>
      <c r="H50" s="359" t="n">
        <v>2.013</v>
      </c>
      <c r="I50" s="359" t="n">
        <v>23.842</v>
      </c>
      <c r="J50" s="359" t="n">
        <v>270.178</v>
      </c>
    </row>
    <row r="51" customFormat="false" ht="14.1" hidden="false" customHeight="true" outlineLevel="0" collapsed="false">
      <c r="A51" s="356" t="s">
        <v>1281</v>
      </c>
      <c r="B51" s="221" t="n">
        <v>83</v>
      </c>
      <c r="C51" s="221" t="n">
        <v>1029</v>
      </c>
      <c r="D51" s="221" t="n">
        <v>21</v>
      </c>
      <c r="E51" s="358" t="n">
        <v>2.04081632653061</v>
      </c>
      <c r="F51" s="221" t="n">
        <v>116</v>
      </c>
      <c r="G51" s="359" t="n">
        <v>1.67</v>
      </c>
      <c r="H51" s="359" t="n">
        <v>0.581</v>
      </c>
      <c r="I51" s="359" t="n">
        <v>9.398</v>
      </c>
      <c r="J51" s="359" t="n">
        <v>104.267</v>
      </c>
    </row>
    <row r="52" customFormat="false" ht="14.1" hidden="false" customHeight="true" outlineLevel="0" collapsed="false">
      <c r="A52" s="356" t="s">
        <v>1282</v>
      </c>
      <c r="B52" s="221" t="n">
        <v>115</v>
      </c>
      <c r="C52" s="221" t="n">
        <v>2358</v>
      </c>
      <c r="D52" s="221" t="n">
        <v>221</v>
      </c>
      <c r="E52" s="358" t="n">
        <v>9.37234944868533</v>
      </c>
      <c r="F52" s="221" t="n">
        <v>256</v>
      </c>
      <c r="G52" s="359" t="n">
        <v>3.988</v>
      </c>
      <c r="H52" s="359" t="n">
        <v>1.457</v>
      </c>
      <c r="I52" s="359" t="n">
        <v>23.625</v>
      </c>
      <c r="J52" s="359" t="n">
        <v>245.509</v>
      </c>
    </row>
    <row r="53" customFormat="false" ht="14.1" hidden="false" customHeight="true" outlineLevel="0" collapsed="false">
      <c r="A53" s="356" t="s">
        <v>1283</v>
      </c>
      <c r="B53" s="221" t="n">
        <v>153</v>
      </c>
      <c r="C53" s="221" t="n">
        <v>1532</v>
      </c>
      <c r="D53" s="221" t="n">
        <v>112</v>
      </c>
      <c r="E53" s="358" t="n">
        <v>7.31070496083551</v>
      </c>
      <c r="F53" s="221" t="n">
        <v>159</v>
      </c>
      <c r="G53" s="359" t="n">
        <v>2.236</v>
      </c>
      <c r="H53" s="359" t="n">
        <v>0.8</v>
      </c>
      <c r="I53" s="359" t="n">
        <v>11.081</v>
      </c>
      <c r="J53" s="359" t="n">
        <v>121.048</v>
      </c>
    </row>
    <row r="54" customFormat="false" ht="14.1" hidden="false" customHeight="true" outlineLevel="0" collapsed="false">
      <c r="A54" s="356" t="s">
        <v>1284</v>
      </c>
      <c r="B54" s="221" t="n">
        <v>117</v>
      </c>
      <c r="C54" s="221" t="n">
        <v>1732</v>
      </c>
      <c r="D54" s="221" t="n">
        <v>99</v>
      </c>
      <c r="E54" s="358" t="n">
        <v>5.71593533487298</v>
      </c>
      <c r="F54" s="221" t="n">
        <v>163</v>
      </c>
      <c r="G54" s="359" t="n">
        <v>2.593</v>
      </c>
      <c r="H54" s="359" t="n">
        <v>1.248</v>
      </c>
      <c r="I54" s="359" t="n">
        <v>25.385</v>
      </c>
      <c r="J54" s="359" t="n">
        <v>236.902</v>
      </c>
    </row>
    <row r="55" customFormat="false" ht="14.1" hidden="false" customHeight="true" outlineLevel="0" collapsed="false">
      <c r="A55" s="356" t="s">
        <v>1285</v>
      </c>
      <c r="B55" s="221" t="n">
        <v>54</v>
      </c>
      <c r="C55" s="221" t="n">
        <v>824</v>
      </c>
      <c r="D55" s="221" t="n">
        <v>38</v>
      </c>
      <c r="E55" s="358" t="n">
        <v>4.61165048543689</v>
      </c>
      <c r="F55" s="221" t="n">
        <v>80</v>
      </c>
      <c r="G55" s="359" t="n">
        <v>1.091</v>
      </c>
      <c r="H55" s="359" t="n">
        <v>0.459</v>
      </c>
      <c r="I55" s="359" t="n">
        <v>5.504</v>
      </c>
      <c r="J55" s="359" t="n">
        <v>80.694</v>
      </c>
    </row>
    <row r="56" customFormat="false" ht="36" hidden="false" customHeight="true" outlineLevel="0" collapsed="false">
      <c r="A56" s="356" t="s">
        <v>1286</v>
      </c>
      <c r="B56" s="221" t="n">
        <v>714</v>
      </c>
      <c r="C56" s="221" t="n">
        <v>10612</v>
      </c>
      <c r="D56" s="221" t="n">
        <v>733</v>
      </c>
      <c r="E56" s="358" t="n">
        <v>6.90727478326423</v>
      </c>
      <c r="F56" s="221" t="n">
        <v>1098</v>
      </c>
      <c r="G56" s="359" t="n">
        <v>16.302</v>
      </c>
      <c r="H56" s="359" t="n">
        <v>6.558</v>
      </c>
      <c r="I56" s="359" t="n">
        <v>98.835</v>
      </c>
      <c r="J56" s="359" t="n">
        <v>1058.598</v>
      </c>
    </row>
    <row r="57" customFormat="false" ht="27.95" hidden="false" customHeight="true" outlineLevel="0" collapsed="false">
      <c r="A57" s="76" t="s">
        <v>887</v>
      </c>
      <c r="B57" s="76"/>
      <c r="C57" s="76"/>
      <c r="D57" s="76"/>
      <c r="E57" s="76"/>
      <c r="F57" s="76"/>
      <c r="G57" s="76"/>
      <c r="H57" s="76"/>
      <c r="I57" s="76"/>
      <c r="J57" s="76"/>
    </row>
    <row r="58" customFormat="false" ht="27.95" hidden="false" customHeight="true" outlineLevel="0" collapsed="false">
      <c r="A58" s="356" t="s">
        <v>1287</v>
      </c>
      <c r="B58" s="221" t="n">
        <v>317</v>
      </c>
      <c r="C58" s="221" t="n">
        <v>5007</v>
      </c>
      <c r="D58" s="221" t="n">
        <v>26</v>
      </c>
      <c r="E58" s="358" t="n">
        <v>0.519273017775115</v>
      </c>
      <c r="F58" s="221" t="n">
        <v>462</v>
      </c>
      <c r="G58" s="359" t="n">
        <v>5.435</v>
      </c>
      <c r="H58" s="359" t="n">
        <v>4.136</v>
      </c>
      <c r="I58" s="359" t="n">
        <v>48.273</v>
      </c>
      <c r="J58" s="359" t="n">
        <v>567.414</v>
      </c>
    </row>
    <row r="59" customFormat="false" ht="14.1" hidden="false" customHeight="true" outlineLevel="0" collapsed="false">
      <c r="A59" s="356" t="s">
        <v>1288</v>
      </c>
      <c r="B59" s="221" t="n">
        <v>93</v>
      </c>
      <c r="C59" s="221" t="n">
        <v>645</v>
      </c>
      <c r="D59" s="221" t="n">
        <v>22</v>
      </c>
      <c r="E59" s="358" t="n">
        <v>3.41085271317829</v>
      </c>
      <c r="F59" s="221" t="n">
        <v>67</v>
      </c>
      <c r="G59" s="359" t="n">
        <v>0.726</v>
      </c>
      <c r="H59" s="359" t="n">
        <v>0.214</v>
      </c>
      <c r="I59" s="359" t="n">
        <v>8.206</v>
      </c>
      <c r="J59" s="359" t="n">
        <v>55.682</v>
      </c>
    </row>
    <row r="60" customFormat="false" ht="14.1" hidden="false" customHeight="true" outlineLevel="0" collapsed="false">
      <c r="A60" s="356" t="s">
        <v>1289</v>
      </c>
      <c r="B60" s="221" t="n">
        <v>130</v>
      </c>
      <c r="C60" s="221" t="n">
        <v>1210</v>
      </c>
      <c r="D60" s="221" t="n">
        <v>1</v>
      </c>
      <c r="E60" s="358" t="n">
        <v>0.0826446280991736</v>
      </c>
      <c r="F60" s="221" t="n">
        <v>124</v>
      </c>
      <c r="G60" s="359" t="n">
        <v>1.435</v>
      </c>
      <c r="H60" s="359" t="n">
        <v>0.683</v>
      </c>
      <c r="I60" s="359" t="n">
        <v>10.475</v>
      </c>
      <c r="J60" s="359" t="n">
        <v>104.567</v>
      </c>
    </row>
    <row r="61" customFormat="false" ht="14.1" hidden="false" customHeight="true" outlineLevel="0" collapsed="false">
      <c r="A61" s="356" t="s">
        <v>1290</v>
      </c>
      <c r="B61" s="221" t="n">
        <v>152</v>
      </c>
      <c r="C61" s="221" t="n">
        <v>1611</v>
      </c>
      <c r="D61" s="221" t="s">
        <v>320</v>
      </c>
      <c r="E61" s="221" t="s">
        <v>320</v>
      </c>
      <c r="F61" s="221" t="n">
        <v>178</v>
      </c>
      <c r="G61" s="359" t="n">
        <v>1.821</v>
      </c>
      <c r="H61" s="359" t="n">
        <v>0.59</v>
      </c>
      <c r="I61" s="359" t="n">
        <v>10.221</v>
      </c>
      <c r="J61" s="359" t="n">
        <v>105.574</v>
      </c>
    </row>
    <row r="62" customFormat="false" ht="14.1" hidden="false" customHeight="true" outlineLevel="0" collapsed="false">
      <c r="A62" s="356" t="s">
        <v>1291</v>
      </c>
      <c r="B62" s="221" t="n">
        <v>226</v>
      </c>
      <c r="C62" s="221" t="n">
        <v>2175</v>
      </c>
      <c r="D62" s="221" t="n">
        <v>2</v>
      </c>
      <c r="E62" s="358" t="n">
        <v>0.0919540229885058</v>
      </c>
      <c r="F62" s="221" t="n">
        <v>238</v>
      </c>
      <c r="G62" s="359" t="n">
        <v>2.513</v>
      </c>
      <c r="H62" s="359" t="n">
        <v>0.778</v>
      </c>
      <c r="I62" s="359" t="n">
        <v>14.165</v>
      </c>
      <c r="J62" s="359" t="n">
        <v>180.821</v>
      </c>
    </row>
    <row r="63" customFormat="false" ht="14.1" hidden="false" customHeight="true" outlineLevel="0" collapsed="false">
      <c r="A63" s="356" t="s">
        <v>1292</v>
      </c>
      <c r="B63" s="221" t="n">
        <v>208</v>
      </c>
      <c r="C63" s="221" t="n">
        <v>2182</v>
      </c>
      <c r="D63" s="221" t="n">
        <v>2</v>
      </c>
      <c r="E63" s="358" t="n">
        <v>0.0916590284142988</v>
      </c>
      <c r="F63" s="221" t="n">
        <v>234</v>
      </c>
      <c r="G63" s="359" t="n">
        <v>2.586</v>
      </c>
      <c r="H63" s="359" t="n">
        <v>0.743</v>
      </c>
      <c r="I63" s="359" t="n">
        <v>12.408</v>
      </c>
      <c r="J63" s="359" t="n">
        <v>157.507</v>
      </c>
    </row>
    <row r="64" customFormat="false" ht="14.1" hidden="false" customHeight="true" outlineLevel="0" collapsed="false">
      <c r="A64" s="356" t="s">
        <v>1293</v>
      </c>
      <c r="B64" s="221" t="n">
        <v>369</v>
      </c>
      <c r="C64" s="221" t="n">
        <v>4167</v>
      </c>
      <c r="D64" s="221" t="n">
        <v>6</v>
      </c>
      <c r="E64" s="358" t="n">
        <v>0.143988480921526</v>
      </c>
      <c r="F64" s="221" t="n">
        <v>447</v>
      </c>
      <c r="G64" s="359" t="n">
        <v>5.191</v>
      </c>
      <c r="H64" s="359" t="n">
        <v>1.511</v>
      </c>
      <c r="I64" s="359" t="n">
        <v>26.038</v>
      </c>
      <c r="J64" s="359" t="n">
        <v>310.355</v>
      </c>
    </row>
    <row r="65" customFormat="false" ht="14.1" hidden="false" customHeight="true" outlineLevel="0" collapsed="false">
      <c r="A65" s="356" t="s">
        <v>1294</v>
      </c>
      <c r="B65" s="221" t="n">
        <v>134</v>
      </c>
      <c r="C65" s="221" t="n">
        <v>1306</v>
      </c>
      <c r="D65" s="221" t="s">
        <v>320</v>
      </c>
      <c r="E65" s="221" t="s">
        <v>320</v>
      </c>
      <c r="F65" s="221" t="n">
        <v>143</v>
      </c>
      <c r="G65" s="359" t="n">
        <v>1.453</v>
      </c>
      <c r="H65" s="359" t="n">
        <v>0.377</v>
      </c>
      <c r="I65" s="359" t="n">
        <v>6.982</v>
      </c>
      <c r="J65" s="359" t="n">
        <v>96.234</v>
      </c>
    </row>
    <row r="66" customFormat="false" ht="14.1" hidden="false" customHeight="true" outlineLevel="0" collapsed="false">
      <c r="A66" s="356" t="s">
        <v>1295</v>
      </c>
      <c r="B66" s="221" t="n">
        <v>213</v>
      </c>
      <c r="C66" s="221" t="n">
        <v>1993</v>
      </c>
      <c r="D66" s="221" t="n">
        <v>1</v>
      </c>
      <c r="E66" s="358" t="n">
        <v>0.0501756146512795</v>
      </c>
      <c r="F66" s="221" t="n">
        <v>213</v>
      </c>
      <c r="G66" s="359" t="n">
        <v>2.374</v>
      </c>
      <c r="H66" s="359" t="n">
        <v>0.742</v>
      </c>
      <c r="I66" s="359" t="n">
        <v>12.478</v>
      </c>
      <c r="J66" s="359" t="n">
        <v>154.071</v>
      </c>
    </row>
    <row r="67" customFormat="false" ht="14.1" hidden="false" customHeight="true" outlineLevel="0" collapsed="false">
      <c r="A67" s="356" t="s">
        <v>1296</v>
      </c>
      <c r="B67" s="221" t="n">
        <v>144</v>
      </c>
      <c r="C67" s="221" t="n">
        <v>1608</v>
      </c>
      <c r="D67" s="221" t="n">
        <v>12</v>
      </c>
      <c r="E67" s="358" t="n">
        <v>0.746268656716418</v>
      </c>
      <c r="F67" s="221" t="n">
        <v>180</v>
      </c>
      <c r="G67" s="359" t="n">
        <v>1.743</v>
      </c>
      <c r="H67" s="359" t="n">
        <v>0.58</v>
      </c>
      <c r="I67" s="359" t="n">
        <v>8.814</v>
      </c>
      <c r="J67" s="359" t="n">
        <v>107.147</v>
      </c>
    </row>
    <row r="68" customFormat="false" ht="14.1" hidden="false" customHeight="true" outlineLevel="0" collapsed="false">
      <c r="A68" s="356" t="s">
        <v>1297</v>
      </c>
      <c r="B68" s="221" t="n">
        <v>216</v>
      </c>
      <c r="C68" s="221" t="n">
        <v>2335</v>
      </c>
      <c r="D68" s="221" t="n">
        <v>2</v>
      </c>
      <c r="E68" s="358" t="n">
        <v>0.0856531049250535</v>
      </c>
      <c r="F68" s="221" t="n">
        <v>242</v>
      </c>
      <c r="G68" s="359" t="n">
        <v>2.679</v>
      </c>
      <c r="H68" s="359" t="n">
        <v>0.799</v>
      </c>
      <c r="I68" s="359" t="n">
        <v>17.541</v>
      </c>
      <c r="J68" s="359" t="n">
        <v>150.8</v>
      </c>
    </row>
    <row r="69" customFormat="false" ht="14.1" hidden="false" customHeight="true" outlineLevel="0" collapsed="false">
      <c r="A69" s="356" t="s">
        <v>1298</v>
      </c>
      <c r="B69" s="221" t="n">
        <v>263</v>
      </c>
      <c r="C69" s="221" t="n">
        <v>2450</v>
      </c>
      <c r="D69" s="221" t="n">
        <v>1</v>
      </c>
      <c r="E69" s="358" t="n">
        <v>0.0408163265306123</v>
      </c>
      <c r="F69" s="221" t="n">
        <v>260</v>
      </c>
      <c r="G69" s="359" t="n">
        <v>2.874</v>
      </c>
      <c r="H69" s="359" t="n">
        <v>0.926</v>
      </c>
      <c r="I69" s="359" t="n">
        <v>15.65</v>
      </c>
      <c r="J69" s="359" t="n">
        <v>173.963</v>
      </c>
    </row>
    <row r="70" customFormat="false" ht="14.1" hidden="false" customHeight="true" outlineLevel="0" collapsed="false">
      <c r="A70" s="356" t="s">
        <v>1299</v>
      </c>
      <c r="B70" s="221" t="n">
        <v>453</v>
      </c>
      <c r="C70" s="221" t="n">
        <v>5366</v>
      </c>
      <c r="D70" s="221" t="n">
        <v>146</v>
      </c>
      <c r="E70" s="358" t="n">
        <v>2.72083488632128</v>
      </c>
      <c r="F70" s="221" t="n">
        <v>549</v>
      </c>
      <c r="G70" s="359" t="n">
        <v>6.809</v>
      </c>
      <c r="H70" s="359" t="n">
        <v>3.878</v>
      </c>
      <c r="I70" s="359" t="n">
        <v>64.716</v>
      </c>
      <c r="J70" s="359" t="n">
        <v>692.639</v>
      </c>
    </row>
    <row r="71" customFormat="false" ht="14.1" hidden="false" customHeight="true" outlineLevel="0" collapsed="false">
      <c r="A71" s="356" t="s">
        <v>1300</v>
      </c>
      <c r="B71" s="221" t="n">
        <v>48</v>
      </c>
      <c r="C71" s="221" t="n">
        <v>572</v>
      </c>
      <c r="D71" s="221" t="n">
        <v>1</v>
      </c>
      <c r="E71" s="358" t="n">
        <v>0.174825174825175</v>
      </c>
      <c r="F71" s="221" t="n">
        <v>67</v>
      </c>
      <c r="G71" s="359" t="n">
        <v>0.795</v>
      </c>
      <c r="H71" s="359" t="n">
        <v>0.112</v>
      </c>
      <c r="I71" s="359" t="n">
        <v>3.269</v>
      </c>
      <c r="J71" s="359" t="n">
        <v>38.892</v>
      </c>
    </row>
    <row r="72" customFormat="false" ht="14.1" hidden="false" customHeight="true" outlineLevel="0" collapsed="false">
      <c r="A72" s="356" t="s">
        <v>1301</v>
      </c>
      <c r="B72" s="221" t="n">
        <v>37</v>
      </c>
      <c r="C72" s="221" t="n">
        <v>386</v>
      </c>
      <c r="D72" s="221" t="s">
        <v>320</v>
      </c>
      <c r="E72" s="221" t="s">
        <v>320</v>
      </c>
      <c r="F72" s="221" t="n">
        <v>41</v>
      </c>
      <c r="G72" s="359" t="n">
        <v>0.456</v>
      </c>
      <c r="H72" s="359" t="n">
        <v>0.137</v>
      </c>
      <c r="I72" s="359" t="n">
        <v>2.182</v>
      </c>
      <c r="J72" s="359" t="n">
        <v>23.068</v>
      </c>
    </row>
    <row r="73" customFormat="false" ht="14.1" hidden="false" customHeight="true" outlineLevel="0" collapsed="false">
      <c r="A73" s="356" t="s">
        <v>1302</v>
      </c>
      <c r="B73" s="221" t="n">
        <v>229</v>
      </c>
      <c r="C73" s="221" t="n">
        <v>2786</v>
      </c>
      <c r="D73" s="221" t="n">
        <v>3</v>
      </c>
      <c r="E73" s="358" t="n">
        <v>0.107681263460158</v>
      </c>
      <c r="F73" s="221" t="n">
        <v>307</v>
      </c>
      <c r="G73" s="359" t="n">
        <v>3.147</v>
      </c>
      <c r="H73" s="359" t="n">
        <v>0.951</v>
      </c>
      <c r="I73" s="359" t="n">
        <v>21.305</v>
      </c>
      <c r="J73" s="359" t="n">
        <v>209.913</v>
      </c>
    </row>
    <row r="74" customFormat="false" ht="14.1" hidden="false" customHeight="true" outlineLevel="0" collapsed="false">
      <c r="A74" s="356" t="s">
        <v>1303</v>
      </c>
      <c r="B74" s="221" t="n">
        <v>224</v>
      </c>
      <c r="C74" s="221" t="n">
        <v>2332</v>
      </c>
      <c r="D74" s="221" t="n">
        <v>12</v>
      </c>
      <c r="E74" s="358" t="n">
        <v>0.514579759862779</v>
      </c>
      <c r="F74" s="221" t="n">
        <v>252</v>
      </c>
      <c r="G74" s="359" t="n">
        <v>2.696</v>
      </c>
      <c r="H74" s="359" t="n">
        <v>0.973</v>
      </c>
      <c r="I74" s="359" t="n">
        <v>18.971</v>
      </c>
      <c r="J74" s="359" t="n">
        <v>187.791</v>
      </c>
    </row>
    <row r="75" customFormat="false" ht="14.1" hidden="false" customHeight="true" outlineLevel="0" collapsed="false">
      <c r="A75" s="356" t="s">
        <v>1304</v>
      </c>
      <c r="B75" s="221" t="n">
        <v>158</v>
      </c>
      <c r="C75" s="221" t="n">
        <v>1789</v>
      </c>
      <c r="D75" s="221" t="n">
        <v>82</v>
      </c>
      <c r="E75" s="358" t="n">
        <v>4.58356623812186</v>
      </c>
      <c r="F75" s="221" t="n">
        <v>203</v>
      </c>
      <c r="G75" s="359" t="n">
        <v>2.179</v>
      </c>
      <c r="H75" s="359" t="n">
        <v>0.555</v>
      </c>
      <c r="I75" s="359" t="n">
        <v>10.104</v>
      </c>
      <c r="J75" s="359" t="n">
        <v>115.403</v>
      </c>
    </row>
    <row r="76" customFormat="false" ht="14.1" hidden="false" customHeight="true" outlineLevel="0" collapsed="false">
      <c r="A76" s="356" t="s">
        <v>1305</v>
      </c>
      <c r="B76" s="221" t="n">
        <v>117</v>
      </c>
      <c r="C76" s="221" t="n">
        <v>1850</v>
      </c>
      <c r="D76" s="221" t="n">
        <v>12</v>
      </c>
      <c r="E76" s="358" t="n">
        <v>0.648648648648649</v>
      </c>
      <c r="F76" s="221" t="n">
        <v>210</v>
      </c>
      <c r="G76" s="359" t="n">
        <v>2.327</v>
      </c>
      <c r="H76" s="359" t="n">
        <v>0.788</v>
      </c>
      <c r="I76" s="359" t="n">
        <v>15.748</v>
      </c>
      <c r="J76" s="359" t="n">
        <v>160.244</v>
      </c>
    </row>
    <row r="77" customFormat="false" ht="14.1" hidden="false" customHeight="true" outlineLevel="0" collapsed="false">
      <c r="A77" s="356" t="s">
        <v>1306</v>
      </c>
      <c r="B77" s="221" t="n">
        <v>226</v>
      </c>
      <c r="C77" s="221" t="n">
        <v>2519</v>
      </c>
      <c r="D77" s="221" t="s">
        <v>320</v>
      </c>
      <c r="E77" s="221" t="s">
        <v>320</v>
      </c>
      <c r="F77" s="221" t="n">
        <v>279</v>
      </c>
      <c r="G77" s="359" t="n">
        <v>2.899</v>
      </c>
      <c r="H77" s="359" t="n">
        <v>0.781</v>
      </c>
      <c r="I77" s="359" t="n">
        <v>14.35</v>
      </c>
      <c r="J77" s="359" t="n">
        <v>182.307</v>
      </c>
    </row>
    <row r="78" customFormat="false" ht="14.1" hidden="false" customHeight="true" outlineLevel="0" collapsed="false">
      <c r="A78" s="356" t="s">
        <v>1307</v>
      </c>
      <c r="B78" s="221" t="n">
        <v>229</v>
      </c>
      <c r="C78" s="221" t="n">
        <v>2465</v>
      </c>
      <c r="D78" s="221" t="n">
        <v>1</v>
      </c>
      <c r="E78" s="358" t="n">
        <v>0.0405679513184584</v>
      </c>
      <c r="F78" s="221" t="n">
        <v>259</v>
      </c>
      <c r="G78" s="359" t="n">
        <v>2.941</v>
      </c>
      <c r="H78" s="359" t="n">
        <v>0.932</v>
      </c>
      <c r="I78" s="359" t="n">
        <v>14.013</v>
      </c>
      <c r="J78" s="359" t="n">
        <v>201.256</v>
      </c>
    </row>
    <row r="79" customFormat="false" ht="14.1" hidden="false" customHeight="true" outlineLevel="0" collapsed="false">
      <c r="A79" s="356" t="s">
        <v>1308</v>
      </c>
      <c r="B79" s="221" t="n">
        <v>196</v>
      </c>
      <c r="C79" s="221" t="n">
        <v>2204</v>
      </c>
      <c r="D79" s="221" t="n">
        <v>3</v>
      </c>
      <c r="E79" s="358" t="n">
        <v>0.136116152450091</v>
      </c>
      <c r="F79" s="221" t="n">
        <v>240</v>
      </c>
      <c r="G79" s="359" t="n">
        <v>2.438</v>
      </c>
      <c r="H79" s="359" t="n">
        <v>1</v>
      </c>
      <c r="I79" s="359" t="n">
        <v>15.473</v>
      </c>
      <c r="J79" s="359" t="n">
        <v>185.195</v>
      </c>
      <c r="T79" s="241"/>
    </row>
    <row r="80" customFormat="false" ht="30.95" hidden="false" customHeight="true" outlineLevel="0" collapsed="false">
      <c r="A80" s="187" t="s">
        <v>121</v>
      </c>
      <c r="B80" s="187"/>
      <c r="C80" s="187"/>
      <c r="D80" s="187"/>
      <c r="E80" s="187"/>
      <c r="F80" s="187"/>
      <c r="G80" s="187"/>
      <c r="H80" s="187"/>
      <c r="I80" s="187"/>
      <c r="J80" s="187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  <c r="B83" s="241"/>
    </row>
    <row r="84" customFormat="false" ht="14.1" hidden="false" customHeight="true" outlineLevel="0" collapsed="false"/>
    <row r="85" customFormat="false" ht="14.1" hidden="false" customHeight="true" outlineLevel="0" collapsed="false">
      <c r="A85" s="356"/>
    </row>
    <row r="86" customFormat="false" ht="14.1" hidden="false" customHeight="true" outlineLevel="0" collapsed="false">
      <c r="A86" s="356"/>
    </row>
    <row r="87" customFormat="false" ht="14.1" hidden="false" customHeight="true" outlineLevel="0" collapsed="false">
      <c r="A87" s="356"/>
    </row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49:J49"/>
    <mergeCell ref="A57:J57"/>
    <mergeCell ref="A80:J8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s="26" customFormat="true" ht="27.95" hidden="false" customHeight="true" outlineLevel="0" collapsed="false">
      <c r="A24" s="205" t="s">
        <v>1309</v>
      </c>
      <c r="B24" s="205"/>
      <c r="C24" s="205"/>
      <c r="D24" s="205"/>
      <c r="E24" s="205"/>
      <c r="F24" s="205"/>
      <c r="G24" s="205"/>
      <c r="H24" s="205"/>
      <c r="I24" s="205"/>
      <c r="J24" s="205"/>
    </row>
    <row r="25" s="26" customFormat="true" ht="27.95" hidden="false" customHeight="true" outlineLevel="0" collapsed="false">
      <c r="A25" s="356" t="s">
        <v>1310</v>
      </c>
      <c r="B25" s="241" t="n">
        <v>232</v>
      </c>
      <c r="C25" s="241" t="n">
        <v>3106</v>
      </c>
      <c r="D25" s="241" t="n">
        <v>4</v>
      </c>
      <c r="E25" s="363" t="n">
        <v>0.128783000643915</v>
      </c>
      <c r="F25" s="241" t="n">
        <v>349</v>
      </c>
      <c r="G25" s="359" t="n">
        <v>3.842</v>
      </c>
      <c r="H25" s="359" t="n">
        <v>1.112</v>
      </c>
      <c r="I25" s="359" t="n">
        <v>23.732</v>
      </c>
      <c r="J25" s="359" t="n">
        <v>254.277</v>
      </c>
    </row>
    <row r="26" s="26" customFormat="true" ht="14.1" hidden="false" customHeight="true" outlineLevel="0" collapsed="false">
      <c r="A26" s="356" t="s">
        <v>1311</v>
      </c>
      <c r="B26" s="241" t="n">
        <v>514</v>
      </c>
      <c r="C26" s="241" t="n">
        <v>6123</v>
      </c>
      <c r="D26" s="241" t="n">
        <v>105</v>
      </c>
      <c r="E26" s="363" t="n">
        <v>1.71484566389025</v>
      </c>
      <c r="F26" s="241" t="n">
        <v>570</v>
      </c>
      <c r="G26" s="359" t="n">
        <v>7.439</v>
      </c>
      <c r="H26" s="359" t="n">
        <v>4.817</v>
      </c>
      <c r="I26" s="359" t="n">
        <v>59.33</v>
      </c>
      <c r="J26" s="359" t="n">
        <v>968.47</v>
      </c>
    </row>
    <row r="27" customFormat="false" ht="14.1" hidden="false" customHeight="true" outlineLevel="0" collapsed="false">
      <c r="A27" s="356" t="s">
        <v>1312</v>
      </c>
      <c r="B27" s="241" t="n">
        <v>222</v>
      </c>
      <c r="C27" s="241" t="n">
        <v>2546</v>
      </c>
      <c r="D27" s="241" t="n">
        <v>18</v>
      </c>
      <c r="E27" s="363" t="n">
        <v>0.706991358994501</v>
      </c>
      <c r="F27" s="241" t="n">
        <v>284</v>
      </c>
      <c r="G27" s="359" t="n">
        <v>3.053</v>
      </c>
      <c r="H27" s="359" t="n">
        <v>1.391</v>
      </c>
      <c r="I27" s="359" t="n">
        <v>19.572</v>
      </c>
      <c r="J27" s="359" t="n">
        <v>227.376</v>
      </c>
    </row>
    <row r="28" customFormat="false" ht="14.1" hidden="false" customHeight="true" outlineLevel="0" collapsed="false">
      <c r="A28" s="356" t="s">
        <v>1313</v>
      </c>
      <c r="B28" s="241" t="n">
        <v>117</v>
      </c>
      <c r="C28" s="241" t="n">
        <v>1077</v>
      </c>
      <c r="D28" s="241" t="n">
        <v>1</v>
      </c>
      <c r="E28" s="363" t="n">
        <v>0.0928505106778087</v>
      </c>
      <c r="F28" s="241" t="n">
        <v>114</v>
      </c>
      <c r="G28" s="359" t="n">
        <v>1.264</v>
      </c>
      <c r="H28" s="359" t="n">
        <v>0.482</v>
      </c>
      <c r="I28" s="359" t="n">
        <v>6.62</v>
      </c>
      <c r="J28" s="359" t="n">
        <v>91.492</v>
      </c>
    </row>
    <row r="29" customFormat="false" ht="14.1" hidden="false" customHeight="true" outlineLevel="0" collapsed="false">
      <c r="A29" s="12" t="s">
        <v>1314</v>
      </c>
      <c r="B29" s="241" t="n">
        <v>259</v>
      </c>
      <c r="C29" s="241" t="n">
        <v>3251</v>
      </c>
      <c r="D29" s="241" t="n">
        <v>35</v>
      </c>
      <c r="E29" s="363" t="n">
        <v>1.07659181790218</v>
      </c>
      <c r="F29" s="241" t="n">
        <v>337</v>
      </c>
      <c r="G29" s="359" t="n">
        <v>3.806</v>
      </c>
      <c r="H29" s="359" t="n">
        <v>1.68</v>
      </c>
      <c r="I29" s="359" t="n">
        <v>31.55</v>
      </c>
      <c r="J29" s="359" t="n">
        <v>327.268</v>
      </c>
    </row>
    <row r="30" customFormat="false" ht="14.1" hidden="false" customHeight="true" outlineLevel="0" collapsed="false">
      <c r="A30" s="356" t="s">
        <v>1315</v>
      </c>
      <c r="B30" s="241" t="n">
        <v>224</v>
      </c>
      <c r="C30" s="241" t="n">
        <v>2280</v>
      </c>
      <c r="D30" s="241" t="n">
        <v>2</v>
      </c>
      <c r="E30" s="363" t="n">
        <v>0.087719298245614</v>
      </c>
      <c r="F30" s="241" t="n">
        <v>238</v>
      </c>
      <c r="G30" s="359" t="n">
        <v>2.672</v>
      </c>
      <c r="H30" s="359" t="n">
        <v>0.906</v>
      </c>
      <c r="I30" s="359" t="n">
        <v>14.385</v>
      </c>
      <c r="J30" s="359" t="n">
        <v>164</v>
      </c>
      <c r="K30" s="241"/>
      <c r="L30" s="241"/>
      <c r="M30" s="241"/>
      <c r="N30" s="241"/>
      <c r="O30" s="241"/>
      <c r="P30" s="241"/>
      <c r="Q30" s="241"/>
      <c r="R30" s="241"/>
      <c r="S30" s="241"/>
    </row>
    <row r="31" customFormat="false" ht="14.1" hidden="false" customHeight="true" outlineLevel="0" collapsed="false">
      <c r="A31" s="356" t="s">
        <v>1316</v>
      </c>
      <c r="B31" s="241" t="n">
        <v>152</v>
      </c>
      <c r="C31" s="241" t="n">
        <v>1990</v>
      </c>
      <c r="D31" s="364" t="s">
        <v>320</v>
      </c>
      <c r="E31" s="364" t="s">
        <v>320</v>
      </c>
      <c r="F31" s="241" t="n">
        <v>204</v>
      </c>
      <c r="G31" s="359" t="n">
        <v>2.481</v>
      </c>
      <c r="H31" s="359" t="n">
        <v>0.799</v>
      </c>
      <c r="I31" s="359" t="n">
        <v>15.297</v>
      </c>
      <c r="J31" s="359" t="n">
        <v>177.883</v>
      </c>
      <c r="K31" s="241"/>
      <c r="L31" s="241"/>
      <c r="M31" s="241"/>
      <c r="N31" s="241"/>
      <c r="O31" s="241"/>
      <c r="P31" s="241"/>
      <c r="Q31" s="241"/>
      <c r="R31" s="241"/>
      <c r="S31" s="241"/>
      <c r="T31" s="241"/>
    </row>
    <row r="32" customFormat="false" ht="36" hidden="false" customHeight="true" outlineLevel="0" collapsed="false">
      <c r="A32" s="356" t="s">
        <v>1317</v>
      </c>
      <c r="B32" s="241" t="n">
        <v>6102</v>
      </c>
      <c r="C32" s="241" t="n">
        <v>69331</v>
      </c>
      <c r="D32" s="241" t="n">
        <v>500</v>
      </c>
      <c r="E32" s="363" t="n">
        <v>0.721178116571231</v>
      </c>
      <c r="F32" s="241" t="n">
        <v>7292</v>
      </c>
      <c r="G32" s="359" t="n">
        <v>82.074</v>
      </c>
      <c r="H32" s="359" t="n">
        <v>33.373</v>
      </c>
      <c r="I32" s="359" t="n">
        <v>541.868</v>
      </c>
      <c r="J32" s="359" t="n">
        <v>6371.609</v>
      </c>
    </row>
    <row r="33" customFormat="false" ht="27.95" hidden="false" customHeight="true" outlineLevel="0" collapsed="false">
      <c r="A33" s="76" t="s">
        <v>1318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27.95" hidden="false" customHeight="true" outlineLevel="0" collapsed="false">
      <c r="A34" s="356" t="s">
        <v>1319</v>
      </c>
      <c r="B34" s="241" t="n">
        <v>99</v>
      </c>
      <c r="C34" s="241" t="n">
        <v>1359</v>
      </c>
      <c r="D34" s="241" t="n">
        <v>2</v>
      </c>
      <c r="E34" s="363" t="n">
        <v>0.147167034584253</v>
      </c>
      <c r="F34" s="241" t="n">
        <v>148</v>
      </c>
      <c r="G34" s="359" t="n">
        <v>1.819</v>
      </c>
      <c r="H34" s="359" t="n">
        <v>0.576</v>
      </c>
      <c r="I34" s="359" t="n">
        <v>8.344</v>
      </c>
      <c r="J34" s="359" t="n">
        <v>109.161</v>
      </c>
    </row>
    <row r="35" customFormat="false" ht="14.1" hidden="false" customHeight="true" outlineLevel="0" collapsed="false">
      <c r="A35" s="356" t="s">
        <v>1320</v>
      </c>
      <c r="B35" s="241" t="n">
        <v>95</v>
      </c>
      <c r="C35" s="241" t="n">
        <v>1054</v>
      </c>
      <c r="D35" s="364" t="s">
        <v>320</v>
      </c>
      <c r="E35" s="364" t="s">
        <v>320</v>
      </c>
      <c r="F35" s="241" t="n">
        <v>126</v>
      </c>
      <c r="G35" s="359" t="n">
        <v>1.506</v>
      </c>
      <c r="H35" s="359" t="n">
        <v>0.461</v>
      </c>
      <c r="I35" s="359" t="n">
        <v>7.996</v>
      </c>
      <c r="J35" s="359" t="n">
        <v>75.785</v>
      </c>
    </row>
    <row r="36" customFormat="false" ht="14.1" hidden="false" customHeight="true" outlineLevel="0" collapsed="false">
      <c r="A36" s="356" t="s">
        <v>1321</v>
      </c>
      <c r="B36" s="241" t="n">
        <v>84</v>
      </c>
      <c r="C36" s="241" t="n">
        <v>1097</v>
      </c>
      <c r="D36" s="364" t="s">
        <v>320</v>
      </c>
      <c r="E36" s="364" t="s">
        <v>320</v>
      </c>
      <c r="F36" s="241" t="n">
        <v>114</v>
      </c>
      <c r="G36" s="359" t="n">
        <v>1.369</v>
      </c>
      <c r="H36" s="359" t="n">
        <v>0.453</v>
      </c>
      <c r="I36" s="359" t="n">
        <v>8.524</v>
      </c>
      <c r="J36" s="359" t="n">
        <v>96.821</v>
      </c>
    </row>
    <row r="37" customFormat="false" ht="14.1" hidden="false" customHeight="true" outlineLevel="0" collapsed="false">
      <c r="A37" s="356" t="s">
        <v>1322</v>
      </c>
      <c r="B37" s="241" t="n">
        <v>160</v>
      </c>
      <c r="C37" s="241" t="n">
        <v>2008</v>
      </c>
      <c r="D37" s="241" t="n">
        <v>51</v>
      </c>
      <c r="E37" s="363" t="n">
        <v>2.5398406374502</v>
      </c>
      <c r="F37" s="241" t="n">
        <v>221</v>
      </c>
      <c r="G37" s="359" t="n">
        <v>2.348</v>
      </c>
      <c r="H37" s="359" t="n">
        <v>0.749</v>
      </c>
      <c r="I37" s="359" t="n">
        <v>12.775</v>
      </c>
      <c r="J37" s="359" t="n">
        <v>141.682</v>
      </c>
    </row>
    <row r="38" customFormat="false" ht="14.1" hidden="false" customHeight="true" outlineLevel="0" collapsed="false">
      <c r="A38" s="356" t="s">
        <v>1323</v>
      </c>
      <c r="B38" s="241" t="n">
        <v>83</v>
      </c>
      <c r="C38" s="241" t="n">
        <v>949</v>
      </c>
      <c r="D38" s="364" t="s">
        <v>320</v>
      </c>
      <c r="E38" s="364" t="s">
        <v>320</v>
      </c>
      <c r="F38" s="241" t="n">
        <v>111</v>
      </c>
      <c r="G38" s="359" t="n">
        <v>1.107</v>
      </c>
      <c r="H38" s="359" t="n">
        <v>0.28</v>
      </c>
      <c r="I38" s="359" t="n">
        <v>4.886</v>
      </c>
      <c r="J38" s="359" t="n">
        <v>54.688</v>
      </c>
    </row>
    <row r="39" customFormat="false" ht="14.1" hidden="false" customHeight="true" outlineLevel="0" collapsed="false">
      <c r="A39" s="356" t="s">
        <v>1324</v>
      </c>
      <c r="B39" s="241" t="n">
        <v>190</v>
      </c>
      <c r="C39" s="241" t="n">
        <v>2017</v>
      </c>
      <c r="D39" s="241" t="n">
        <v>3</v>
      </c>
      <c r="E39" s="363" t="n">
        <v>0.14873574615766</v>
      </c>
      <c r="F39" s="241" t="n">
        <v>218</v>
      </c>
      <c r="G39" s="359" t="n">
        <v>2.588</v>
      </c>
      <c r="H39" s="359" t="n">
        <v>0.704</v>
      </c>
      <c r="I39" s="359" t="n">
        <v>12.01</v>
      </c>
      <c r="J39" s="359" t="n">
        <v>133.095</v>
      </c>
    </row>
    <row r="40" customFormat="false" ht="20.1" hidden="false" customHeight="true" outlineLevel="0" collapsed="false">
      <c r="A40" s="356" t="s">
        <v>1325</v>
      </c>
      <c r="B40" s="241" t="n">
        <v>711</v>
      </c>
      <c r="C40" s="241" t="n">
        <v>8484</v>
      </c>
      <c r="D40" s="241" t="n">
        <v>56</v>
      </c>
      <c r="E40" s="363" t="n">
        <v>0.66006600660066</v>
      </c>
      <c r="F40" s="241" t="n">
        <v>939</v>
      </c>
      <c r="G40" s="359" t="n">
        <v>10.737</v>
      </c>
      <c r="H40" s="359" t="n">
        <v>3.223</v>
      </c>
      <c r="I40" s="359" t="n">
        <v>54.535</v>
      </c>
      <c r="J40" s="359" t="n">
        <v>611.232</v>
      </c>
    </row>
    <row r="41" customFormat="false" ht="36" hidden="false" customHeight="true" outlineLevel="0" collapsed="false">
      <c r="A41" s="12" t="s">
        <v>1326</v>
      </c>
      <c r="B41" s="241" t="n">
        <v>153</v>
      </c>
      <c r="C41" s="241" t="n">
        <v>2535</v>
      </c>
      <c r="D41" s="241" t="n">
        <v>30</v>
      </c>
      <c r="E41" s="363" t="n">
        <v>1.18343195266272</v>
      </c>
      <c r="F41" s="241" t="n">
        <v>225</v>
      </c>
      <c r="G41" s="359" t="n">
        <v>3.341</v>
      </c>
      <c r="H41" s="359" t="n">
        <v>1.894</v>
      </c>
      <c r="I41" s="359" t="n">
        <v>21.504</v>
      </c>
      <c r="J41" s="359" t="n">
        <v>264.835</v>
      </c>
    </row>
    <row r="42" customFormat="false" ht="14.1" hidden="false" customHeight="true" outlineLevel="0" collapsed="false">
      <c r="A42" s="356" t="s">
        <v>1327</v>
      </c>
      <c r="B42" s="241" t="n">
        <v>185</v>
      </c>
      <c r="C42" s="241" t="n">
        <v>2254</v>
      </c>
      <c r="D42" s="241" t="n">
        <v>1</v>
      </c>
      <c r="E42" s="363" t="n">
        <v>0.0443655723158829</v>
      </c>
      <c r="F42" s="241" t="n">
        <v>249</v>
      </c>
      <c r="G42" s="359" t="n">
        <v>2.848</v>
      </c>
      <c r="H42" s="359" t="n">
        <v>0.967</v>
      </c>
      <c r="I42" s="359" t="n">
        <v>15.168</v>
      </c>
      <c r="J42" s="359" t="n">
        <v>192.59</v>
      </c>
    </row>
    <row r="43" customFormat="false" ht="14.1" hidden="false" customHeight="true" outlineLevel="0" collapsed="false">
      <c r="A43" s="12" t="s">
        <v>1328</v>
      </c>
      <c r="B43" s="241" t="n">
        <v>126</v>
      </c>
      <c r="C43" s="241" t="n">
        <v>1675</v>
      </c>
      <c r="D43" s="364" t="s">
        <v>320</v>
      </c>
      <c r="E43" s="364" t="s">
        <v>320</v>
      </c>
      <c r="F43" s="241" t="n">
        <v>187</v>
      </c>
      <c r="G43" s="359" t="n">
        <v>2.034</v>
      </c>
      <c r="H43" s="359" t="n">
        <v>0.523</v>
      </c>
      <c r="I43" s="359" t="n">
        <v>7.93</v>
      </c>
      <c r="J43" s="359" t="n">
        <v>94.755</v>
      </c>
    </row>
    <row r="44" customFormat="false" ht="14.1" hidden="false" customHeight="true" outlineLevel="0" collapsed="false">
      <c r="A44" s="356" t="s">
        <v>1329</v>
      </c>
      <c r="B44" s="241" t="n">
        <v>177</v>
      </c>
      <c r="C44" s="241" t="n">
        <v>2038</v>
      </c>
      <c r="D44" s="241" t="n">
        <v>16</v>
      </c>
      <c r="E44" s="363" t="n">
        <v>0.785083415112856</v>
      </c>
      <c r="F44" s="241" t="n">
        <v>227</v>
      </c>
      <c r="G44" s="359" t="n">
        <v>2.714</v>
      </c>
      <c r="H44" s="359" t="n">
        <v>0.878</v>
      </c>
      <c r="I44" s="359" t="n">
        <v>15.157</v>
      </c>
      <c r="J44" s="359" t="n">
        <v>160.791</v>
      </c>
    </row>
    <row r="45" customFormat="false" ht="14.1" hidden="false" customHeight="true" outlineLevel="0" collapsed="false">
      <c r="A45" s="356" t="s">
        <v>1330</v>
      </c>
      <c r="B45" s="241" t="n">
        <v>132</v>
      </c>
      <c r="C45" s="241" t="n">
        <v>1918</v>
      </c>
      <c r="D45" s="241" t="n">
        <v>6</v>
      </c>
      <c r="E45" s="363" t="n">
        <v>0.312825860271116</v>
      </c>
      <c r="F45" s="241" t="n">
        <v>199</v>
      </c>
      <c r="G45" s="359" t="n">
        <v>2.745</v>
      </c>
      <c r="H45" s="359" t="n">
        <v>1.107</v>
      </c>
      <c r="I45" s="359" t="n">
        <v>15.313</v>
      </c>
      <c r="J45" s="359" t="n">
        <v>193.771</v>
      </c>
    </row>
    <row r="46" customFormat="false" ht="14.1" hidden="false" customHeight="true" outlineLevel="0" collapsed="false">
      <c r="A46" s="356" t="s">
        <v>1331</v>
      </c>
      <c r="B46" s="241" t="n">
        <v>73</v>
      </c>
      <c r="C46" s="241" t="n">
        <v>1152</v>
      </c>
      <c r="D46" s="241" t="n">
        <v>6</v>
      </c>
      <c r="E46" s="363" t="n">
        <v>0.520833333333333</v>
      </c>
      <c r="F46" s="241" t="n">
        <v>132</v>
      </c>
      <c r="G46" s="359" t="n">
        <v>1.484</v>
      </c>
      <c r="H46" s="359" t="n">
        <v>0.458</v>
      </c>
      <c r="I46" s="359" t="n">
        <v>6.928</v>
      </c>
      <c r="J46" s="359" t="n">
        <v>80.136</v>
      </c>
    </row>
    <row r="47" customFormat="false" ht="14.1" hidden="false" customHeight="true" outlineLevel="0" collapsed="false">
      <c r="A47" s="356" t="s">
        <v>1332</v>
      </c>
      <c r="B47" s="241" t="n">
        <v>79</v>
      </c>
      <c r="C47" s="241" t="n">
        <v>847</v>
      </c>
      <c r="D47" s="241" t="n">
        <v>1</v>
      </c>
      <c r="E47" s="363" t="n">
        <v>0.118063754427391</v>
      </c>
      <c r="F47" s="241" t="n">
        <v>88</v>
      </c>
      <c r="G47" s="359" t="n">
        <v>1.039</v>
      </c>
      <c r="H47" s="359" t="n">
        <v>0.391</v>
      </c>
      <c r="I47" s="359" t="n">
        <v>3.947</v>
      </c>
      <c r="J47" s="359" t="n">
        <v>56.252</v>
      </c>
    </row>
    <row r="48" customFormat="false" ht="20.1" hidden="false" customHeight="true" outlineLevel="0" collapsed="false">
      <c r="A48" s="356" t="s">
        <v>1333</v>
      </c>
      <c r="B48" s="241" t="n">
        <v>925</v>
      </c>
      <c r="C48" s="241" t="n">
        <v>12419</v>
      </c>
      <c r="D48" s="241" t="n">
        <v>60</v>
      </c>
      <c r="E48" s="363" t="n">
        <v>0.483130686850793</v>
      </c>
      <c r="F48" s="241" t="n">
        <v>1308</v>
      </c>
      <c r="G48" s="359" t="n">
        <v>16.205</v>
      </c>
      <c r="H48" s="359" t="n">
        <v>6.218</v>
      </c>
      <c r="I48" s="359" t="n">
        <v>85.947</v>
      </c>
      <c r="J48" s="359" t="n">
        <v>1043.13</v>
      </c>
    </row>
    <row r="49" customFormat="false" ht="36" hidden="false" customHeight="true" outlineLevel="0" collapsed="false">
      <c r="A49" s="356" t="s">
        <v>1334</v>
      </c>
      <c r="B49" s="241" t="n">
        <v>237</v>
      </c>
      <c r="C49" s="241" t="n">
        <v>4621</v>
      </c>
      <c r="D49" s="241" t="n">
        <v>44</v>
      </c>
      <c r="E49" s="363" t="n">
        <v>0.952174853927721</v>
      </c>
      <c r="F49" s="241" t="n">
        <v>478</v>
      </c>
      <c r="G49" s="359" t="n">
        <v>6.641</v>
      </c>
      <c r="H49" s="359" t="n">
        <v>2.68</v>
      </c>
      <c r="I49" s="359" t="n">
        <v>44.572</v>
      </c>
      <c r="J49" s="359" t="n">
        <v>485.729</v>
      </c>
    </row>
    <row r="50" customFormat="false" ht="14.1" hidden="false" customHeight="true" outlineLevel="0" collapsed="false">
      <c r="A50" s="356" t="s">
        <v>1335</v>
      </c>
      <c r="B50" s="241" t="n">
        <v>115</v>
      </c>
      <c r="C50" s="241" t="n">
        <v>1580</v>
      </c>
      <c r="D50" s="241" t="n">
        <v>2</v>
      </c>
      <c r="E50" s="363" t="n">
        <v>0.126582278481013</v>
      </c>
      <c r="F50" s="241" t="n">
        <v>161</v>
      </c>
      <c r="G50" s="359" t="n">
        <v>1.81</v>
      </c>
      <c r="H50" s="359" t="n">
        <v>0.678</v>
      </c>
      <c r="I50" s="359" t="n">
        <v>12.169</v>
      </c>
      <c r="J50" s="359" t="n">
        <v>143.324</v>
      </c>
    </row>
    <row r="51" customFormat="false" ht="14.1" hidden="false" customHeight="true" outlineLevel="0" collapsed="false">
      <c r="A51" s="356" t="s">
        <v>1336</v>
      </c>
      <c r="B51" s="241" t="n">
        <v>92</v>
      </c>
      <c r="C51" s="241" t="n">
        <v>1005</v>
      </c>
      <c r="D51" s="364" t="s">
        <v>320</v>
      </c>
      <c r="E51" s="364" t="s">
        <v>320</v>
      </c>
      <c r="F51" s="241" t="n">
        <v>107</v>
      </c>
      <c r="G51" s="359" t="n">
        <v>1.212</v>
      </c>
      <c r="H51" s="359" t="n">
        <v>0.406</v>
      </c>
      <c r="I51" s="359" t="n">
        <v>6.039</v>
      </c>
      <c r="J51" s="359" t="n">
        <v>73.184</v>
      </c>
    </row>
    <row r="52" customFormat="false" ht="14.1" hidden="false" customHeight="true" outlineLevel="0" collapsed="false">
      <c r="A52" s="356" t="s">
        <v>1337</v>
      </c>
      <c r="B52" s="241" t="n">
        <v>93</v>
      </c>
      <c r="C52" s="241" t="n">
        <v>1279</v>
      </c>
      <c r="D52" s="241" t="n">
        <v>2</v>
      </c>
      <c r="E52" s="363" t="n">
        <v>0.156372165754496</v>
      </c>
      <c r="F52" s="241" t="n">
        <v>139</v>
      </c>
      <c r="G52" s="359" t="n">
        <v>1.696</v>
      </c>
      <c r="H52" s="359" t="n">
        <v>0.519</v>
      </c>
      <c r="I52" s="359" t="n">
        <v>9.382</v>
      </c>
      <c r="J52" s="359" t="n">
        <v>110.76</v>
      </c>
    </row>
    <row r="53" customFormat="false" ht="14.1" hidden="false" customHeight="true" outlineLevel="0" collapsed="false">
      <c r="A53" s="356" t="s">
        <v>1338</v>
      </c>
      <c r="B53" s="241" t="n">
        <v>157</v>
      </c>
      <c r="C53" s="241" t="n">
        <v>2550</v>
      </c>
      <c r="D53" s="241" t="n">
        <v>1</v>
      </c>
      <c r="E53" s="363" t="n">
        <v>0.0392156862745098</v>
      </c>
      <c r="F53" s="241" t="n">
        <v>287</v>
      </c>
      <c r="G53" s="359" t="n">
        <v>3.515</v>
      </c>
      <c r="H53" s="359" t="n">
        <v>1.172</v>
      </c>
      <c r="I53" s="359" t="n">
        <v>19.78</v>
      </c>
      <c r="J53" s="359" t="n">
        <v>167.74</v>
      </c>
    </row>
    <row r="54" customFormat="false" ht="14.1" hidden="false" customHeight="true" outlineLevel="0" collapsed="false">
      <c r="A54" s="356" t="s">
        <v>1339</v>
      </c>
      <c r="B54" s="241" t="n">
        <v>162</v>
      </c>
      <c r="C54" s="241" t="n">
        <v>1800</v>
      </c>
      <c r="D54" s="241" t="n">
        <v>15</v>
      </c>
      <c r="E54" s="363" t="n">
        <v>0.833333333333333</v>
      </c>
      <c r="F54" s="241" t="n">
        <v>197</v>
      </c>
      <c r="G54" s="359" t="n">
        <v>2.244</v>
      </c>
      <c r="H54" s="359" t="n">
        <v>0.856</v>
      </c>
      <c r="I54" s="359" t="n">
        <v>13.024</v>
      </c>
      <c r="J54" s="359" t="n">
        <v>154.605</v>
      </c>
    </row>
    <row r="55" customFormat="false" ht="14.1" hidden="false" customHeight="true" outlineLevel="0" collapsed="false">
      <c r="A55" s="356" t="s">
        <v>1340</v>
      </c>
      <c r="B55" s="241" t="n">
        <v>229</v>
      </c>
      <c r="C55" s="241" t="n">
        <v>3043</v>
      </c>
      <c r="D55" s="241" t="n">
        <v>2</v>
      </c>
      <c r="E55" s="363" t="n">
        <v>0.0657246138678935</v>
      </c>
      <c r="F55" s="241" t="n">
        <v>342</v>
      </c>
      <c r="G55" s="359" t="n">
        <v>3.789</v>
      </c>
      <c r="H55" s="359" t="n">
        <v>1.077</v>
      </c>
      <c r="I55" s="359" t="n">
        <v>19.695</v>
      </c>
      <c r="J55" s="359" t="n">
        <v>231.187</v>
      </c>
    </row>
    <row r="56" customFormat="false" ht="14.1" hidden="false" customHeight="true" outlineLevel="0" collapsed="false">
      <c r="A56" s="356" t="s">
        <v>1341</v>
      </c>
      <c r="B56" s="241" t="n">
        <v>96</v>
      </c>
      <c r="C56" s="241" t="n">
        <v>1125</v>
      </c>
      <c r="D56" s="364" t="s">
        <v>320</v>
      </c>
      <c r="E56" s="364" t="s">
        <v>320</v>
      </c>
      <c r="F56" s="241" t="n">
        <v>114</v>
      </c>
      <c r="G56" s="359" t="n">
        <v>1.44</v>
      </c>
      <c r="H56" s="359" t="n">
        <v>0.366</v>
      </c>
      <c r="I56" s="359" t="n">
        <v>7.12</v>
      </c>
      <c r="J56" s="359" t="n">
        <v>74.539</v>
      </c>
    </row>
    <row r="57" customFormat="false" ht="14.1" hidden="false" customHeight="true" outlineLevel="0" collapsed="false">
      <c r="A57" s="356" t="s">
        <v>1342</v>
      </c>
      <c r="B57" s="241" t="n">
        <v>83</v>
      </c>
      <c r="C57" s="241" t="n">
        <v>1254</v>
      </c>
      <c r="D57" s="241" t="n">
        <v>1</v>
      </c>
      <c r="E57" s="363" t="n">
        <v>0.0797448165869219</v>
      </c>
      <c r="F57" s="241" t="n">
        <v>127</v>
      </c>
      <c r="G57" s="359" t="n">
        <v>1.503</v>
      </c>
      <c r="H57" s="359" t="n">
        <v>0.557</v>
      </c>
      <c r="I57" s="359" t="n">
        <v>7.816</v>
      </c>
      <c r="J57" s="359" t="n">
        <v>103.792</v>
      </c>
    </row>
    <row r="58" customFormat="false" ht="14.1" hidden="false" customHeight="true" outlineLevel="0" collapsed="false">
      <c r="A58" s="356" t="s">
        <v>1343</v>
      </c>
      <c r="B58" s="241" t="n">
        <v>128</v>
      </c>
      <c r="C58" s="241" t="n">
        <v>1450</v>
      </c>
      <c r="D58" s="241" t="n">
        <v>3</v>
      </c>
      <c r="E58" s="363" t="n">
        <v>0.206896551724138</v>
      </c>
      <c r="F58" s="241" t="n">
        <v>158</v>
      </c>
      <c r="G58" s="359" t="n">
        <v>1.871</v>
      </c>
      <c r="H58" s="359" t="n">
        <v>0.706</v>
      </c>
      <c r="I58" s="359" t="n">
        <v>9.825</v>
      </c>
      <c r="J58" s="359" t="n">
        <v>106.463</v>
      </c>
    </row>
    <row r="59" customFormat="false" ht="14.1" hidden="false" customHeight="true" outlineLevel="0" collapsed="false">
      <c r="A59" s="356" t="s">
        <v>1344</v>
      </c>
      <c r="B59" s="241" t="n">
        <v>179</v>
      </c>
      <c r="C59" s="241" t="n">
        <v>1910</v>
      </c>
      <c r="D59" s="364" t="s">
        <v>320</v>
      </c>
      <c r="E59" s="364" t="s">
        <v>320</v>
      </c>
      <c r="F59" s="241" t="n">
        <v>216</v>
      </c>
      <c r="G59" s="359" t="n">
        <v>2.529</v>
      </c>
      <c r="H59" s="359" t="n">
        <v>0.598</v>
      </c>
      <c r="I59" s="359" t="n">
        <v>11.961</v>
      </c>
      <c r="J59" s="359" t="n">
        <v>135.589</v>
      </c>
    </row>
    <row r="60" customFormat="false" ht="20.1" hidden="false" customHeight="true" outlineLevel="0" collapsed="false">
      <c r="A60" s="356" t="s">
        <v>1345</v>
      </c>
      <c r="B60" s="241" t="n">
        <v>1571</v>
      </c>
      <c r="C60" s="241" t="n">
        <v>21617</v>
      </c>
      <c r="D60" s="241" t="n">
        <v>70</v>
      </c>
      <c r="E60" s="363" t="n">
        <v>0.323819216357496</v>
      </c>
      <c r="F60" s="241" t="n">
        <v>2326</v>
      </c>
      <c r="G60" s="359" t="n">
        <v>28.25</v>
      </c>
      <c r="H60" s="359" t="n">
        <v>9.615</v>
      </c>
      <c r="I60" s="359" t="n">
        <v>161.383</v>
      </c>
      <c r="J60" s="359" t="n">
        <v>1786.912</v>
      </c>
    </row>
    <row r="61" customFormat="false" ht="36" hidden="false" customHeight="true" outlineLevel="0" collapsed="false">
      <c r="A61" s="356" t="s">
        <v>1346</v>
      </c>
      <c r="B61" s="241" t="n">
        <v>3207</v>
      </c>
      <c r="C61" s="241" t="n">
        <v>42520</v>
      </c>
      <c r="D61" s="241" t="n">
        <v>186</v>
      </c>
      <c r="E61" s="363" t="n">
        <v>0.437441204139229</v>
      </c>
      <c r="F61" s="241" t="n">
        <v>4573</v>
      </c>
      <c r="G61" s="359" t="n">
        <v>55.192</v>
      </c>
      <c r="H61" s="359" t="n">
        <v>19.056</v>
      </c>
      <c r="I61" s="359" t="n">
        <v>301.865</v>
      </c>
      <c r="J61" s="359" t="n">
        <v>3441.274</v>
      </c>
    </row>
    <row r="62" customFormat="false" ht="27.95" hidden="false" customHeight="true" outlineLevel="0" collapsed="false">
      <c r="A62" s="76" t="s">
        <v>1347</v>
      </c>
      <c r="B62" s="76"/>
      <c r="C62" s="76"/>
      <c r="D62" s="76"/>
      <c r="E62" s="76"/>
      <c r="F62" s="76"/>
      <c r="G62" s="76"/>
      <c r="H62" s="76"/>
      <c r="I62" s="76"/>
      <c r="J62" s="76"/>
    </row>
    <row r="63" customFormat="false" ht="27.95" hidden="false" customHeight="true" outlineLevel="0" collapsed="false">
      <c r="A63" s="356" t="s">
        <v>1348</v>
      </c>
      <c r="B63" s="241" t="n">
        <v>46</v>
      </c>
      <c r="C63" s="241" t="n">
        <v>437</v>
      </c>
      <c r="D63" s="241" t="n">
        <v>8</v>
      </c>
      <c r="E63" s="363" t="n">
        <v>1.83066361556064</v>
      </c>
      <c r="F63" s="241" t="n">
        <v>44</v>
      </c>
      <c r="G63" s="359" t="n">
        <v>0.643</v>
      </c>
      <c r="H63" s="359" t="n">
        <v>0.21</v>
      </c>
      <c r="I63" s="359" t="n">
        <v>4.243</v>
      </c>
      <c r="J63" s="359" t="n">
        <v>49.786</v>
      </c>
    </row>
    <row r="64" customFormat="false" ht="14.1" hidden="false" customHeight="true" outlineLevel="0" collapsed="false">
      <c r="A64" s="356" t="s">
        <v>1349</v>
      </c>
      <c r="B64" s="241" t="n">
        <v>108</v>
      </c>
      <c r="C64" s="241" t="n">
        <v>1263</v>
      </c>
      <c r="D64" s="241" t="n">
        <v>17</v>
      </c>
      <c r="E64" s="363" t="n">
        <v>1.34600158353127</v>
      </c>
      <c r="F64" s="241" t="n">
        <v>115</v>
      </c>
      <c r="G64" s="359" t="n">
        <v>1.781</v>
      </c>
      <c r="H64" s="359" t="n">
        <v>0.75</v>
      </c>
      <c r="I64" s="359" t="n">
        <v>7.687</v>
      </c>
      <c r="J64" s="359" t="n">
        <v>115.77</v>
      </c>
    </row>
    <row r="65" customFormat="false" ht="14.1" hidden="false" customHeight="true" outlineLevel="0" collapsed="false">
      <c r="A65" s="356" t="s">
        <v>1350</v>
      </c>
      <c r="B65" s="241" t="n">
        <v>127</v>
      </c>
      <c r="C65" s="241" t="n">
        <v>1736</v>
      </c>
      <c r="D65" s="241" t="n">
        <v>34</v>
      </c>
      <c r="E65" s="363" t="n">
        <v>1.95852534562212</v>
      </c>
      <c r="F65" s="241" t="n">
        <v>181</v>
      </c>
      <c r="G65" s="359" t="n">
        <v>2.639</v>
      </c>
      <c r="H65" s="359" t="n">
        <v>1.107</v>
      </c>
      <c r="I65" s="359" t="n">
        <v>18.728</v>
      </c>
      <c r="J65" s="359" t="n">
        <v>183.775</v>
      </c>
    </row>
    <row r="66" customFormat="false" ht="14.1" hidden="false" customHeight="true" outlineLevel="0" collapsed="false">
      <c r="A66" s="356" t="s">
        <v>1351</v>
      </c>
      <c r="B66" s="241" t="n">
        <v>71</v>
      </c>
      <c r="C66" s="241" t="n">
        <v>994</v>
      </c>
      <c r="D66" s="241" t="n">
        <v>16</v>
      </c>
      <c r="E66" s="363" t="n">
        <v>1.60965794768612</v>
      </c>
      <c r="F66" s="241" t="n">
        <v>101</v>
      </c>
      <c r="G66" s="359" t="n">
        <v>1.558</v>
      </c>
      <c r="H66" s="359" t="n">
        <v>0.401</v>
      </c>
      <c r="I66" s="359" t="n">
        <v>7.337</v>
      </c>
      <c r="J66" s="359" t="n">
        <v>97.575</v>
      </c>
    </row>
    <row r="67" customFormat="false" ht="14.1" hidden="false" customHeight="true" outlineLevel="0" collapsed="false">
      <c r="A67" s="356" t="s">
        <v>1352</v>
      </c>
      <c r="B67" s="241" t="n">
        <v>181</v>
      </c>
      <c r="C67" s="241" t="n">
        <v>1812</v>
      </c>
      <c r="D67" s="241" t="n">
        <v>3</v>
      </c>
      <c r="E67" s="363" t="n">
        <v>0.165562913907285</v>
      </c>
      <c r="F67" s="241" t="n">
        <v>209</v>
      </c>
      <c r="G67" s="359" t="n">
        <v>2.878</v>
      </c>
      <c r="H67" s="359" t="n">
        <v>0.598</v>
      </c>
      <c r="I67" s="359" t="n">
        <v>14.504</v>
      </c>
      <c r="J67" s="359" t="n">
        <v>152.268</v>
      </c>
    </row>
    <row r="68" customFormat="false" ht="14.1" hidden="false" customHeight="true" outlineLevel="0" collapsed="false">
      <c r="A68" s="356" t="s">
        <v>1353</v>
      </c>
      <c r="B68" s="241" t="n">
        <v>167</v>
      </c>
      <c r="C68" s="241" t="n">
        <v>1268</v>
      </c>
      <c r="D68" s="241" t="n">
        <v>17</v>
      </c>
      <c r="E68" s="363" t="n">
        <v>1.34069400630915</v>
      </c>
      <c r="F68" s="241" t="n">
        <v>130</v>
      </c>
      <c r="G68" s="359" t="n">
        <v>1.852</v>
      </c>
      <c r="H68" s="359" t="n">
        <v>0.42</v>
      </c>
      <c r="I68" s="359" t="n">
        <v>8.103</v>
      </c>
      <c r="J68" s="359" t="n">
        <v>96.876</v>
      </c>
    </row>
    <row r="69" customFormat="false" ht="14.1" hidden="false" customHeight="true" outlineLevel="0" collapsed="false">
      <c r="A69" s="356" t="s">
        <v>1354</v>
      </c>
      <c r="B69" s="241" t="n">
        <v>321</v>
      </c>
      <c r="C69" s="241" t="n">
        <v>2654</v>
      </c>
      <c r="D69" s="241" t="n">
        <v>18</v>
      </c>
      <c r="E69" s="363" t="n">
        <v>0.678221552373775</v>
      </c>
      <c r="F69" s="241" t="n">
        <v>283</v>
      </c>
      <c r="G69" s="359" t="n">
        <v>3.941</v>
      </c>
      <c r="H69" s="359" t="n">
        <v>0.89</v>
      </c>
      <c r="I69" s="359" t="n">
        <v>21.98</v>
      </c>
      <c r="J69" s="359" t="n">
        <v>227.497</v>
      </c>
    </row>
    <row r="70" customFormat="false" ht="14.1" hidden="false" customHeight="true" outlineLevel="0" collapsed="false">
      <c r="A70" s="356" t="s">
        <v>1355</v>
      </c>
      <c r="B70" s="241" t="n">
        <v>190</v>
      </c>
      <c r="C70" s="241" t="n">
        <v>1870</v>
      </c>
      <c r="D70" s="241" t="n">
        <v>14</v>
      </c>
      <c r="E70" s="363" t="n">
        <v>0.748663101604278</v>
      </c>
      <c r="F70" s="241" t="n">
        <v>197</v>
      </c>
      <c r="G70" s="359" t="n">
        <v>2.871</v>
      </c>
      <c r="H70" s="359" t="n">
        <v>0.905</v>
      </c>
      <c r="I70" s="359" t="n">
        <v>13.908</v>
      </c>
      <c r="J70" s="359" t="n">
        <v>163.913</v>
      </c>
    </row>
    <row r="71" customFormat="false" ht="14.1" hidden="false" customHeight="true" outlineLevel="0" collapsed="false">
      <c r="A71" s="356" t="s">
        <v>1356</v>
      </c>
      <c r="B71" s="241" t="n">
        <v>338</v>
      </c>
      <c r="C71" s="241" t="n">
        <v>2332</v>
      </c>
      <c r="D71" s="241" t="n">
        <v>72</v>
      </c>
      <c r="E71" s="363" t="n">
        <v>3.08747855917667</v>
      </c>
      <c r="F71" s="241" t="n">
        <v>258</v>
      </c>
      <c r="G71" s="359" t="n">
        <v>3.559</v>
      </c>
      <c r="H71" s="359" t="n">
        <v>1.399</v>
      </c>
      <c r="I71" s="359" t="n">
        <v>16.714</v>
      </c>
      <c r="J71" s="359" t="n">
        <v>197.492</v>
      </c>
    </row>
    <row r="72" customFormat="false" ht="14.1" hidden="false" customHeight="true" outlineLevel="0" collapsed="false">
      <c r="A72" s="356" t="s">
        <v>1357</v>
      </c>
      <c r="B72" s="241" t="n">
        <v>149</v>
      </c>
      <c r="C72" s="241" t="n">
        <v>1303</v>
      </c>
      <c r="D72" s="241" t="n">
        <v>9</v>
      </c>
      <c r="E72" s="363" t="n">
        <v>0.69071373752878</v>
      </c>
      <c r="F72" s="241" t="n">
        <v>135</v>
      </c>
      <c r="G72" s="359" t="n">
        <v>1.988</v>
      </c>
      <c r="H72" s="359" t="n">
        <v>0.509</v>
      </c>
      <c r="I72" s="359" t="n">
        <v>10.203</v>
      </c>
      <c r="J72" s="359" t="n">
        <v>110.764</v>
      </c>
    </row>
    <row r="73" customFormat="false" ht="66.95" hidden="false" customHeight="true" outlineLevel="0" collapsed="false">
      <c r="A73" s="191" t="s">
        <v>121</v>
      </c>
      <c r="B73" s="191"/>
      <c r="C73" s="191"/>
      <c r="D73" s="191"/>
      <c r="E73" s="191"/>
      <c r="F73" s="191"/>
      <c r="G73" s="191"/>
      <c r="H73" s="191"/>
      <c r="I73" s="191"/>
      <c r="J73" s="191"/>
    </row>
    <row r="74" customFormat="false" ht="14.1" hidden="false" customHeight="true" outlineLevel="0" collapsed="false">
      <c r="A74" s="356"/>
    </row>
    <row r="75" customFormat="false" ht="14.1" hidden="false" customHeight="true" outlineLevel="0" collapsed="false">
      <c r="A75" s="356"/>
    </row>
    <row r="76" customFormat="false" ht="14.1" hidden="false" customHeight="true" outlineLevel="0" collapsed="false">
      <c r="A76" s="356"/>
    </row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3:J33"/>
    <mergeCell ref="A62:J62"/>
    <mergeCell ref="A73:J73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358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359</v>
      </c>
      <c r="B25" s="221" t="n">
        <v>316</v>
      </c>
      <c r="C25" s="221" t="n">
        <v>3693</v>
      </c>
      <c r="D25" s="221" t="n">
        <v>35</v>
      </c>
      <c r="E25" s="358" t="n">
        <v>0.947738965610615</v>
      </c>
      <c r="F25" s="221" t="n">
        <v>380</v>
      </c>
      <c r="G25" s="359" t="n">
        <v>5.572</v>
      </c>
      <c r="H25" s="359" t="n">
        <v>2.085</v>
      </c>
      <c r="I25" s="359" t="n">
        <v>32.634</v>
      </c>
      <c r="J25" s="359" t="n">
        <v>351.466</v>
      </c>
    </row>
    <row r="26" customFormat="false" ht="14.1" hidden="false" customHeight="true" outlineLevel="0" collapsed="false">
      <c r="A26" s="356" t="s">
        <v>1360</v>
      </c>
      <c r="B26" s="221" t="n">
        <v>330</v>
      </c>
      <c r="C26" s="221" t="n">
        <v>2755</v>
      </c>
      <c r="D26" s="221" t="n">
        <v>18</v>
      </c>
      <c r="E26" s="358" t="n">
        <v>0.653357531760436</v>
      </c>
      <c r="F26" s="221" t="n">
        <v>290</v>
      </c>
      <c r="G26" s="359" t="n">
        <v>3.936</v>
      </c>
      <c r="H26" s="359" t="n">
        <v>1.15</v>
      </c>
      <c r="I26" s="359" t="n">
        <v>19.452</v>
      </c>
      <c r="J26" s="359" t="n">
        <v>223.957</v>
      </c>
    </row>
    <row r="27" customFormat="false" ht="14.1" hidden="false" customHeight="true" outlineLevel="0" collapsed="false">
      <c r="A27" s="356" t="s">
        <v>1361</v>
      </c>
      <c r="B27" s="221" t="n">
        <v>329</v>
      </c>
      <c r="C27" s="221" t="n">
        <v>2924</v>
      </c>
      <c r="D27" s="221" t="n">
        <v>39</v>
      </c>
      <c r="E27" s="358" t="n">
        <v>1.33378932968536</v>
      </c>
      <c r="F27" s="221" t="n">
        <v>306</v>
      </c>
      <c r="G27" s="359" t="n">
        <v>4.293</v>
      </c>
      <c r="H27" s="359" t="n">
        <v>1.663</v>
      </c>
      <c r="I27" s="359" t="n">
        <v>25.261</v>
      </c>
      <c r="J27" s="359" t="n">
        <v>296.602</v>
      </c>
    </row>
    <row r="28" customFormat="false" ht="14.1" hidden="false" customHeight="true" outlineLevel="0" collapsed="false">
      <c r="A28" s="356" t="s">
        <v>1362</v>
      </c>
      <c r="B28" s="221" t="n">
        <v>179</v>
      </c>
      <c r="C28" s="221" t="n">
        <v>1441</v>
      </c>
      <c r="D28" s="221" t="n">
        <v>3</v>
      </c>
      <c r="E28" s="358" t="n">
        <v>0.208188757807078</v>
      </c>
      <c r="F28" s="221" t="n">
        <v>159</v>
      </c>
      <c r="G28" s="359" t="n">
        <v>2.282</v>
      </c>
      <c r="H28" s="359" t="n">
        <v>0.683</v>
      </c>
      <c r="I28" s="359" t="n">
        <v>11.842</v>
      </c>
      <c r="J28" s="359" t="n">
        <v>123.894</v>
      </c>
    </row>
    <row r="29" customFormat="false" ht="14.1" hidden="false" customHeight="true" outlineLevel="0" collapsed="false">
      <c r="A29" s="356" t="s">
        <v>1363</v>
      </c>
      <c r="B29" s="221" t="n">
        <v>223</v>
      </c>
      <c r="C29" s="221" t="n">
        <v>1846</v>
      </c>
      <c r="D29" s="221" t="n">
        <v>68</v>
      </c>
      <c r="E29" s="358" t="n">
        <v>3.68364030335861</v>
      </c>
      <c r="F29" s="221" t="n">
        <v>193</v>
      </c>
      <c r="G29" s="359" t="n">
        <v>2.737</v>
      </c>
      <c r="H29" s="359" t="n">
        <v>1.077</v>
      </c>
      <c r="I29" s="359" t="n">
        <v>15.926</v>
      </c>
      <c r="J29" s="359" t="n">
        <v>186.379</v>
      </c>
    </row>
    <row r="30" customFormat="false" ht="36" hidden="false" customHeight="true" outlineLevel="0" collapsed="false">
      <c r="A30" s="356" t="s">
        <v>1364</v>
      </c>
      <c r="B30" s="221" t="n">
        <v>3075</v>
      </c>
      <c r="C30" s="221" t="n">
        <v>28328</v>
      </c>
      <c r="D30" s="221" t="n">
        <v>371</v>
      </c>
      <c r="E30" s="358" t="n">
        <v>1.30965828861903</v>
      </c>
      <c r="F30" s="221" t="n">
        <v>2982</v>
      </c>
      <c r="G30" s="359" t="n">
        <v>42.529</v>
      </c>
      <c r="H30" s="359" t="n">
        <v>13.847</v>
      </c>
      <c r="I30" s="359" t="n">
        <v>228.521</v>
      </c>
      <c r="J30" s="359" t="n">
        <v>2578.013</v>
      </c>
    </row>
    <row r="31" customFormat="false" ht="27.95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27.95" hidden="false" customHeight="true" outlineLevel="0" collapsed="false">
      <c r="A32" s="356" t="s">
        <v>1365</v>
      </c>
      <c r="B32" s="221" t="n">
        <v>200</v>
      </c>
      <c r="C32" s="221" t="n">
        <v>2758</v>
      </c>
      <c r="D32" s="221" t="n">
        <v>28</v>
      </c>
      <c r="E32" s="358" t="n">
        <v>1.01522842639594</v>
      </c>
      <c r="F32" s="221" t="n">
        <v>289</v>
      </c>
      <c r="G32" s="359" t="n">
        <v>3.437</v>
      </c>
      <c r="H32" s="359" t="n">
        <v>2.197</v>
      </c>
      <c r="I32" s="359" t="n">
        <v>26.622</v>
      </c>
      <c r="J32" s="359" t="n">
        <v>344.044</v>
      </c>
    </row>
    <row r="33" customFormat="false" ht="14.1" hidden="false" customHeight="true" outlineLevel="0" collapsed="false">
      <c r="A33" s="356" t="s">
        <v>1366</v>
      </c>
      <c r="B33" s="221" t="n">
        <v>141</v>
      </c>
      <c r="C33" s="221" t="n">
        <v>1572</v>
      </c>
      <c r="D33" s="221" t="n">
        <v>7</v>
      </c>
      <c r="E33" s="358" t="n">
        <v>0.44529262086514</v>
      </c>
      <c r="F33" s="221" t="n">
        <v>159</v>
      </c>
      <c r="G33" s="359" t="n">
        <v>1.757</v>
      </c>
      <c r="H33" s="359" t="n">
        <v>0.824</v>
      </c>
      <c r="I33" s="359" t="n">
        <v>11.686</v>
      </c>
      <c r="J33" s="359" t="n">
        <v>138.744</v>
      </c>
    </row>
    <row r="34" customFormat="false" ht="14.1" hidden="false" customHeight="true" outlineLevel="0" collapsed="false">
      <c r="A34" s="356" t="s">
        <v>1367</v>
      </c>
      <c r="B34" s="221" t="n">
        <v>67</v>
      </c>
      <c r="C34" s="221" t="n">
        <v>1055</v>
      </c>
      <c r="D34" s="221" t="n">
        <v>15</v>
      </c>
      <c r="E34" s="358" t="n">
        <v>1.4218009478673</v>
      </c>
      <c r="F34" s="221" t="n">
        <v>120</v>
      </c>
      <c r="G34" s="359" t="n">
        <v>1.279</v>
      </c>
      <c r="H34" s="359" t="n">
        <v>0.719</v>
      </c>
      <c r="I34" s="359" t="n">
        <v>8.444</v>
      </c>
      <c r="J34" s="359" t="n">
        <v>109.785</v>
      </c>
    </row>
    <row r="35" customFormat="false" ht="14.1" hidden="false" customHeight="true" outlineLevel="0" collapsed="false">
      <c r="A35" s="356" t="s">
        <v>1368</v>
      </c>
      <c r="B35" s="221" t="n">
        <v>59</v>
      </c>
      <c r="C35" s="221" t="n">
        <v>832</v>
      </c>
      <c r="D35" s="221" t="n">
        <v>3</v>
      </c>
      <c r="E35" s="358" t="n">
        <v>0.360576923076923</v>
      </c>
      <c r="F35" s="221" t="n">
        <v>90</v>
      </c>
      <c r="G35" s="359" t="n">
        <v>1.032</v>
      </c>
      <c r="H35" s="359" t="n">
        <v>0.401</v>
      </c>
      <c r="I35" s="359" t="n">
        <v>8.936</v>
      </c>
      <c r="J35" s="359" t="n">
        <v>74.419</v>
      </c>
    </row>
    <row r="36" customFormat="false" ht="14.1" hidden="false" customHeight="true" outlineLevel="0" collapsed="false">
      <c r="A36" s="356" t="s">
        <v>1369</v>
      </c>
      <c r="B36" s="221" t="n">
        <v>64</v>
      </c>
      <c r="C36" s="221" t="n">
        <v>641</v>
      </c>
      <c r="D36" s="221" t="n">
        <v>12</v>
      </c>
      <c r="E36" s="358" t="n">
        <v>1.87207488299532</v>
      </c>
      <c r="F36" s="221" t="n">
        <v>70</v>
      </c>
      <c r="G36" s="359" t="n">
        <v>0.846</v>
      </c>
      <c r="H36" s="359" t="n">
        <v>0.297</v>
      </c>
      <c r="I36" s="359" t="n">
        <v>7.09</v>
      </c>
      <c r="J36" s="359" t="n">
        <v>66.887</v>
      </c>
    </row>
    <row r="37" customFormat="false" ht="14.1" hidden="false" customHeight="true" outlineLevel="0" collapsed="false">
      <c r="A37" s="356" t="s">
        <v>1370</v>
      </c>
      <c r="B37" s="221" t="n">
        <v>33</v>
      </c>
      <c r="C37" s="221" t="n">
        <v>431</v>
      </c>
      <c r="D37" s="221" t="s">
        <v>320</v>
      </c>
      <c r="E37" s="221" t="s">
        <v>320</v>
      </c>
      <c r="F37" s="221" t="n">
        <v>46</v>
      </c>
      <c r="G37" s="359" t="n">
        <v>0.575</v>
      </c>
      <c r="H37" s="359" t="n">
        <v>0.166</v>
      </c>
      <c r="I37" s="359" t="n">
        <v>2.941</v>
      </c>
      <c r="J37" s="359" t="n">
        <v>29.509</v>
      </c>
    </row>
    <row r="38" customFormat="false" ht="14.1" hidden="false" customHeight="true" outlineLevel="0" collapsed="false">
      <c r="A38" s="356" t="s">
        <v>1371</v>
      </c>
      <c r="B38" s="221" t="n">
        <v>194</v>
      </c>
      <c r="C38" s="221" t="n">
        <v>2190</v>
      </c>
      <c r="D38" s="221" t="n">
        <v>21</v>
      </c>
      <c r="E38" s="358" t="n">
        <v>0.958904109589041</v>
      </c>
      <c r="F38" s="221" t="n">
        <v>246</v>
      </c>
      <c r="G38" s="359" t="n">
        <v>2.761</v>
      </c>
      <c r="H38" s="359" t="n">
        <v>0.669</v>
      </c>
      <c r="I38" s="359" t="n">
        <v>14.798</v>
      </c>
      <c r="J38" s="359" t="n">
        <v>162.517</v>
      </c>
    </row>
    <row r="39" customFormat="false" ht="14.1" hidden="false" customHeight="true" outlineLevel="0" collapsed="false">
      <c r="A39" s="356" t="s">
        <v>1372</v>
      </c>
      <c r="B39" s="221" t="n">
        <v>117</v>
      </c>
      <c r="C39" s="221" t="n">
        <v>1485</v>
      </c>
      <c r="D39" s="221" t="n">
        <v>6</v>
      </c>
      <c r="E39" s="358" t="n">
        <v>0.404040404040404</v>
      </c>
      <c r="F39" s="221" t="n">
        <v>178</v>
      </c>
      <c r="G39" s="359" t="n">
        <v>1.979</v>
      </c>
      <c r="H39" s="359" t="n">
        <v>0.491</v>
      </c>
      <c r="I39" s="359" t="n">
        <v>11.478</v>
      </c>
      <c r="J39" s="359" t="n">
        <v>121.617</v>
      </c>
    </row>
    <row r="40" customFormat="false" ht="14.1" hidden="false" customHeight="true" outlineLevel="0" collapsed="false">
      <c r="A40" s="356" t="s">
        <v>1373</v>
      </c>
      <c r="B40" s="221" t="n">
        <v>171</v>
      </c>
      <c r="C40" s="221" t="n">
        <v>2052</v>
      </c>
      <c r="D40" s="221" t="n">
        <v>13</v>
      </c>
      <c r="E40" s="358" t="n">
        <v>0.633528265107213</v>
      </c>
      <c r="F40" s="221" t="n">
        <v>226</v>
      </c>
      <c r="G40" s="359" t="n">
        <v>2.742</v>
      </c>
      <c r="H40" s="359" t="n">
        <v>0.685</v>
      </c>
      <c r="I40" s="359" t="n">
        <v>14.255</v>
      </c>
      <c r="J40" s="359" t="n">
        <v>184.681</v>
      </c>
    </row>
    <row r="41" customFormat="false" ht="14.1" hidden="false" customHeight="true" outlineLevel="0" collapsed="false">
      <c r="A41" s="356" t="s">
        <v>1374</v>
      </c>
      <c r="B41" s="221" t="n">
        <v>159</v>
      </c>
      <c r="C41" s="221" t="n">
        <v>1577</v>
      </c>
      <c r="D41" s="221" t="n">
        <v>21</v>
      </c>
      <c r="E41" s="358" t="n">
        <v>1.33164235890932</v>
      </c>
      <c r="F41" s="221" t="n">
        <v>183</v>
      </c>
      <c r="G41" s="359" t="n">
        <v>1.909</v>
      </c>
      <c r="H41" s="359" t="n">
        <v>0.491</v>
      </c>
      <c r="I41" s="359" t="n">
        <v>9.485</v>
      </c>
      <c r="J41" s="359" t="n">
        <v>104.537</v>
      </c>
    </row>
    <row r="42" customFormat="false" ht="14.1" hidden="false" customHeight="true" outlineLevel="0" collapsed="false">
      <c r="A42" s="356" t="s">
        <v>1375</v>
      </c>
      <c r="B42" s="221" t="n">
        <v>111</v>
      </c>
      <c r="C42" s="221" t="n">
        <v>1558</v>
      </c>
      <c r="D42" s="221" t="n">
        <v>1</v>
      </c>
      <c r="E42" s="358" t="n">
        <v>0.0641848523748395</v>
      </c>
      <c r="F42" s="221" t="n">
        <v>167</v>
      </c>
      <c r="G42" s="359" t="n">
        <v>1.793</v>
      </c>
      <c r="H42" s="359" t="n">
        <v>0.518</v>
      </c>
      <c r="I42" s="359" t="n">
        <v>8.819</v>
      </c>
      <c r="J42" s="359" t="n">
        <v>102.295</v>
      </c>
    </row>
    <row r="43" customFormat="false" ht="14.1" hidden="false" customHeight="true" outlineLevel="0" collapsed="false">
      <c r="A43" s="356" t="s">
        <v>1376</v>
      </c>
      <c r="B43" s="221" t="n">
        <v>207</v>
      </c>
      <c r="C43" s="221" t="n">
        <v>2457</v>
      </c>
      <c r="D43" s="221" t="n">
        <v>14</v>
      </c>
      <c r="E43" s="358" t="n">
        <v>0.56980056980057</v>
      </c>
      <c r="F43" s="221" t="n">
        <v>293</v>
      </c>
      <c r="G43" s="359" t="n">
        <v>3.523</v>
      </c>
      <c r="H43" s="359" t="n">
        <v>0.763</v>
      </c>
      <c r="I43" s="359" t="n">
        <v>21.377</v>
      </c>
      <c r="J43" s="359" t="n">
        <v>258.87</v>
      </c>
    </row>
    <row r="44" customFormat="false" ht="14.1" hidden="false" customHeight="true" outlineLevel="0" collapsed="false">
      <c r="A44" s="356" t="s">
        <v>1377</v>
      </c>
      <c r="B44" s="221" t="n">
        <v>194</v>
      </c>
      <c r="C44" s="221" t="n">
        <v>1798</v>
      </c>
      <c r="D44" s="221" t="n">
        <v>20</v>
      </c>
      <c r="E44" s="358" t="n">
        <v>1.11234705228031</v>
      </c>
      <c r="F44" s="221" t="n">
        <v>194</v>
      </c>
      <c r="G44" s="359" t="n">
        <v>2.171</v>
      </c>
      <c r="H44" s="359" t="n">
        <v>0.682</v>
      </c>
      <c r="I44" s="359" t="n">
        <v>11.546</v>
      </c>
      <c r="J44" s="359" t="n">
        <v>141.218</v>
      </c>
    </row>
    <row r="45" customFormat="false" ht="14.1" hidden="false" customHeight="true" outlineLevel="0" collapsed="false">
      <c r="A45" s="356" t="s">
        <v>1378</v>
      </c>
      <c r="B45" s="221" t="n">
        <v>125</v>
      </c>
      <c r="C45" s="221" t="n">
        <v>1307</v>
      </c>
      <c r="D45" s="221" t="n">
        <v>3</v>
      </c>
      <c r="E45" s="358" t="n">
        <v>0.229533282325937</v>
      </c>
      <c r="F45" s="221" t="n">
        <v>146</v>
      </c>
      <c r="G45" s="359" t="n">
        <v>1.516</v>
      </c>
      <c r="H45" s="359" t="n">
        <v>0.501</v>
      </c>
      <c r="I45" s="359" t="n">
        <v>10.261</v>
      </c>
      <c r="J45" s="359" t="n">
        <v>110.195</v>
      </c>
    </row>
    <row r="46" customFormat="false" ht="14.1" hidden="false" customHeight="true" outlineLevel="0" collapsed="false">
      <c r="A46" s="356" t="s">
        <v>1379</v>
      </c>
      <c r="B46" s="221" t="n">
        <v>111</v>
      </c>
      <c r="C46" s="221" t="n">
        <v>934</v>
      </c>
      <c r="D46" s="221" t="n">
        <v>2</v>
      </c>
      <c r="E46" s="358" t="n">
        <v>0.214132762312634</v>
      </c>
      <c r="F46" s="221" t="n">
        <v>106</v>
      </c>
      <c r="G46" s="359" t="n">
        <v>1.1</v>
      </c>
      <c r="H46" s="359" t="n">
        <v>0.302</v>
      </c>
      <c r="I46" s="359" t="n">
        <v>6.172</v>
      </c>
      <c r="J46" s="359" t="n">
        <v>64.212</v>
      </c>
    </row>
    <row r="47" customFormat="false" ht="14.1" hidden="false" customHeight="true" outlineLevel="0" collapsed="false">
      <c r="A47" s="356" t="s">
        <v>1380</v>
      </c>
      <c r="B47" s="221" t="n">
        <v>151</v>
      </c>
      <c r="C47" s="221" t="n">
        <v>1542</v>
      </c>
      <c r="D47" s="221" t="n">
        <v>2</v>
      </c>
      <c r="E47" s="358" t="n">
        <v>0.12970168612192</v>
      </c>
      <c r="F47" s="221" t="n">
        <v>177</v>
      </c>
      <c r="G47" s="359" t="n">
        <v>1.822</v>
      </c>
      <c r="H47" s="359" t="n">
        <v>0.615</v>
      </c>
      <c r="I47" s="359" t="n">
        <v>9.317</v>
      </c>
      <c r="J47" s="359" t="n">
        <v>120.546</v>
      </c>
    </row>
    <row r="48" customFormat="false" ht="14.1" hidden="false" customHeight="true" outlineLevel="0" collapsed="false">
      <c r="A48" s="356" t="s">
        <v>1381</v>
      </c>
      <c r="B48" s="221" t="n">
        <v>165</v>
      </c>
      <c r="C48" s="221" t="n">
        <v>1866</v>
      </c>
      <c r="D48" s="221" t="n">
        <v>3</v>
      </c>
      <c r="E48" s="358" t="n">
        <v>0.160771704180064</v>
      </c>
      <c r="F48" s="221" t="n">
        <v>204</v>
      </c>
      <c r="G48" s="359" t="n">
        <v>2.21</v>
      </c>
      <c r="H48" s="359" t="n">
        <v>0.754</v>
      </c>
      <c r="I48" s="359" t="n">
        <v>13.395</v>
      </c>
      <c r="J48" s="359" t="n">
        <v>139.836</v>
      </c>
    </row>
    <row r="49" customFormat="false" ht="14.1" hidden="false" customHeight="true" outlineLevel="0" collapsed="false">
      <c r="A49" s="356" t="s">
        <v>1382</v>
      </c>
      <c r="B49" s="221" t="n">
        <v>74</v>
      </c>
      <c r="C49" s="221" t="n">
        <v>942</v>
      </c>
      <c r="D49" s="221" t="n">
        <v>18</v>
      </c>
      <c r="E49" s="358" t="n">
        <v>1.91082802547771</v>
      </c>
      <c r="F49" s="221" t="n">
        <v>113</v>
      </c>
      <c r="G49" s="359" t="n">
        <v>1.237</v>
      </c>
      <c r="H49" s="359" t="n">
        <v>0.277</v>
      </c>
      <c r="I49" s="359" t="n">
        <v>8.561</v>
      </c>
      <c r="J49" s="359" t="n">
        <v>74.829</v>
      </c>
    </row>
    <row r="50" customFormat="false" ht="14.1" hidden="false" customHeight="true" outlineLevel="0" collapsed="false">
      <c r="A50" s="356" t="s">
        <v>1383</v>
      </c>
      <c r="B50" s="221" t="n">
        <v>181</v>
      </c>
      <c r="C50" s="221" t="n">
        <v>1839</v>
      </c>
      <c r="D50" s="221" t="n">
        <v>7</v>
      </c>
      <c r="E50" s="358" t="n">
        <v>0.380641653072322</v>
      </c>
      <c r="F50" s="221" t="n">
        <v>205</v>
      </c>
      <c r="G50" s="359" t="n">
        <v>2.216</v>
      </c>
      <c r="H50" s="359" t="n">
        <v>0.672</v>
      </c>
      <c r="I50" s="359" t="n">
        <v>12.21</v>
      </c>
      <c r="J50" s="359" t="n">
        <v>137.5</v>
      </c>
    </row>
    <row r="51" customFormat="false" ht="14.1" hidden="false" customHeight="true" outlineLevel="0" collapsed="false">
      <c r="A51" s="356" t="s">
        <v>1384</v>
      </c>
      <c r="B51" s="221" t="n">
        <v>173</v>
      </c>
      <c r="C51" s="221" t="n">
        <v>1774</v>
      </c>
      <c r="D51" s="221" t="n">
        <v>21</v>
      </c>
      <c r="E51" s="358" t="n">
        <v>1.18376550169109</v>
      </c>
      <c r="F51" s="221" t="n">
        <v>215</v>
      </c>
      <c r="G51" s="359" t="n">
        <v>2.159</v>
      </c>
      <c r="H51" s="359" t="n">
        <v>0.748</v>
      </c>
      <c r="I51" s="359" t="n">
        <v>12.467</v>
      </c>
      <c r="J51" s="359" t="n">
        <v>131.029</v>
      </c>
    </row>
    <row r="52" customFormat="false" ht="14.1" hidden="false" customHeight="true" outlineLevel="0" collapsed="false">
      <c r="A52" s="356" t="s">
        <v>1385</v>
      </c>
      <c r="B52" s="221" t="n">
        <v>159</v>
      </c>
      <c r="C52" s="221" t="n">
        <v>1660</v>
      </c>
      <c r="D52" s="221" t="n">
        <v>48</v>
      </c>
      <c r="E52" s="358" t="n">
        <v>2.89156626506024</v>
      </c>
      <c r="F52" s="221" t="n">
        <v>192</v>
      </c>
      <c r="G52" s="359" t="n">
        <v>1.99</v>
      </c>
      <c r="H52" s="359" t="n">
        <v>0.611</v>
      </c>
      <c r="I52" s="359" t="n">
        <v>11.02</v>
      </c>
      <c r="J52" s="359" t="n">
        <v>116.031</v>
      </c>
    </row>
    <row r="53" customFormat="false" ht="14.1" hidden="false" customHeight="true" outlineLevel="0" collapsed="false">
      <c r="A53" s="356" t="s">
        <v>1386</v>
      </c>
      <c r="B53" s="221" t="n">
        <v>242</v>
      </c>
      <c r="C53" s="221" t="n">
        <v>3469</v>
      </c>
      <c r="D53" s="221" t="n">
        <v>2</v>
      </c>
      <c r="E53" s="358" t="n">
        <v>0.0576535024502739</v>
      </c>
      <c r="F53" s="221" t="n">
        <v>391</v>
      </c>
      <c r="G53" s="359" t="n">
        <v>4.45</v>
      </c>
      <c r="H53" s="359" t="n">
        <v>1.197</v>
      </c>
      <c r="I53" s="359" t="n">
        <v>21.738</v>
      </c>
      <c r="J53" s="359" t="n">
        <v>287.119</v>
      </c>
    </row>
    <row r="54" customFormat="false" ht="14.1" hidden="false" customHeight="true" outlineLevel="0" collapsed="false">
      <c r="A54" s="356" t="s">
        <v>1387</v>
      </c>
      <c r="B54" s="221" t="n">
        <v>162</v>
      </c>
      <c r="C54" s="221" t="n">
        <v>2003</v>
      </c>
      <c r="D54" s="221" t="n">
        <v>10</v>
      </c>
      <c r="E54" s="358" t="n">
        <v>0.499251123315028</v>
      </c>
      <c r="F54" s="221" t="n">
        <v>237</v>
      </c>
      <c r="G54" s="359" t="n">
        <v>2.467</v>
      </c>
      <c r="H54" s="359" t="n">
        <v>0.768</v>
      </c>
      <c r="I54" s="359" t="n">
        <v>13.181</v>
      </c>
      <c r="J54" s="359" t="n">
        <v>142.692</v>
      </c>
    </row>
    <row r="55" customFormat="false" ht="36" hidden="false" customHeight="true" outlineLevel="0" collapsed="false">
      <c r="A55" s="356" t="s">
        <v>1388</v>
      </c>
      <c r="B55" s="221" t="n">
        <v>3260</v>
      </c>
      <c r="C55" s="221" t="n">
        <v>37742</v>
      </c>
      <c r="D55" s="221" t="n">
        <v>277</v>
      </c>
      <c r="E55" s="358" t="n">
        <v>0.733930369349796</v>
      </c>
      <c r="F55" s="221" t="n">
        <v>4246</v>
      </c>
      <c r="G55" s="359" t="n">
        <v>46.971</v>
      </c>
      <c r="H55" s="359" t="n">
        <v>15.348</v>
      </c>
      <c r="I55" s="359" t="n">
        <v>275.799</v>
      </c>
      <c r="J55" s="359" t="n">
        <v>3163.112</v>
      </c>
    </row>
    <row r="56" customFormat="false" ht="27.95" hidden="false" customHeight="true" outlineLevel="0" collapsed="false">
      <c r="A56" s="76" t="s">
        <v>1389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389</v>
      </c>
      <c r="B57" s="241" t="n">
        <v>78526</v>
      </c>
      <c r="C57" s="241" t="n">
        <v>895777</v>
      </c>
      <c r="D57" s="241" t="n">
        <v>55978</v>
      </c>
      <c r="E57" s="358" t="n">
        <v>6.24909994340109</v>
      </c>
      <c r="F57" s="241" t="n">
        <v>94377</v>
      </c>
      <c r="G57" s="359" t="n">
        <v>1318.206</v>
      </c>
      <c r="H57" s="359" t="n">
        <v>539.857</v>
      </c>
      <c r="I57" s="359" t="n">
        <v>7885.502</v>
      </c>
      <c r="J57" s="359" t="n">
        <v>91083.89</v>
      </c>
    </row>
    <row r="58" customFormat="false" ht="27.95" hidden="false" customHeight="true" outlineLevel="0" collapsed="false">
      <c r="A58" s="76" t="s">
        <v>1390</v>
      </c>
      <c r="B58" s="76"/>
      <c r="C58" s="76"/>
      <c r="D58" s="76"/>
      <c r="E58" s="76"/>
      <c r="F58" s="76"/>
      <c r="G58" s="76"/>
      <c r="H58" s="76"/>
      <c r="I58" s="76"/>
      <c r="J58" s="76"/>
    </row>
    <row r="59" customFormat="false" ht="27.95" hidden="false" customHeight="true" outlineLevel="0" collapsed="false">
      <c r="A59" s="356" t="s">
        <v>1390</v>
      </c>
      <c r="B59" s="241" t="n">
        <v>57841</v>
      </c>
      <c r="C59" s="241" t="n">
        <v>663498</v>
      </c>
      <c r="D59" s="241" t="n">
        <v>53539</v>
      </c>
      <c r="E59" s="358" t="n">
        <v>8.06920292148582</v>
      </c>
      <c r="F59" s="241" t="n">
        <v>69314</v>
      </c>
      <c r="G59" s="359" t="n">
        <v>1033.997</v>
      </c>
      <c r="H59" s="359" t="n">
        <v>435.826</v>
      </c>
      <c r="I59" s="359" t="n">
        <v>6109.907</v>
      </c>
      <c r="J59" s="359" t="n">
        <v>70610.222</v>
      </c>
    </row>
    <row r="60" customFormat="false" ht="27.95" hidden="false" customHeight="true" outlineLevel="0" collapsed="false">
      <c r="A60" s="76" t="s">
        <v>24</v>
      </c>
      <c r="B60" s="76"/>
      <c r="C60" s="76"/>
      <c r="D60" s="76"/>
      <c r="E60" s="76"/>
      <c r="F60" s="76"/>
      <c r="G60" s="76"/>
      <c r="H60" s="76"/>
      <c r="I60" s="76"/>
      <c r="J60" s="76"/>
    </row>
    <row r="61" customFormat="false" ht="27.95" hidden="false" customHeight="true" outlineLevel="0" collapsed="false">
      <c r="A61" s="356" t="s">
        <v>24</v>
      </c>
      <c r="B61" s="241" t="n">
        <v>20685</v>
      </c>
      <c r="C61" s="241" t="n">
        <v>232279</v>
      </c>
      <c r="D61" s="241" t="n">
        <v>2439</v>
      </c>
      <c r="E61" s="358" t="n">
        <v>1.05003035143082</v>
      </c>
      <c r="F61" s="241" t="n">
        <v>25062</v>
      </c>
      <c r="G61" s="359" t="n">
        <v>284.21</v>
      </c>
      <c r="H61" s="359" t="n">
        <v>104.031</v>
      </c>
      <c r="I61" s="359" t="n">
        <v>1775.595</v>
      </c>
      <c r="J61" s="359" t="n">
        <v>20473.668</v>
      </c>
    </row>
    <row r="62" customFormat="false" ht="228" hidden="false" customHeight="true" outlineLevel="0" collapsed="false">
      <c r="A62" s="187" t="s">
        <v>121</v>
      </c>
      <c r="B62" s="187"/>
      <c r="C62" s="187"/>
      <c r="D62" s="187"/>
      <c r="E62" s="187"/>
      <c r="F62" s="187"/>
      <c r="G62" s="187"/>
      <c r="H62" s="187"/>
      <c r="I62" s="187"/>
      <c r="J62" s="187"/>
    </row>
    <row r="63" customFormat="false" ht="14.1" hidden="false" customHeight="true" outlineLevel="0" collapsed="false">
      <c r="B63" s="241"/>
      <c r="C63" s="241"/>
      <c r="D63" s="241"/>
      <c r="E63" s="358"/>
      <c r="F63" s="241"/>
      <c r="G63" s="359"/>
      <c r="H63" s="359"/>
      <c r="I63" s="359"/>
      <c r="J63" s="359"/>
    </row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1:J31"/>
    <mergeCell ref="A56:J56"/>
    <mergeCell ref="A58:J58"/>
    <mergeCell ref="A60:J60"/>
    <mergeCell ref="A62:J6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392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3" t="s">
        <v>249</v>
      </c>
      <c r="H7" s="373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4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4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4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77" t="s">
        <v>1404</v>
      </c>
      <c r="B14" s="378" t="s">
        <v>1405</v>
      </c>
      <c r="C14" s="378"/>
      <c r="D14" s="378"/>
      <c r="E14" s="378"/>
      <c r="F14" s="379" t="n">
        <v>21456</v>
      </c>
      <c r="G14" s="379" t="n">
        <v>499334</v>
      </c>
      <c r="H14" s="379" t="n">
        <v>381440</v>
      </c>
      <c r="I14" s="379" t="n">
        <v>154037.454</v>
      </c>
      <c r="J14" s="380" t="n">
        <v>2202.62516</v>
      </c>
      <c r="K14" s="380" t="n">
        <v>909.059493</v>
      </c>
      <c r="L14" s="380" t="n">
        <v>9978.610864</v>
      </c>
      <c r="M14" s="380" t="n">
        <v>44217.264495</v>
      </c>
      <c r="N14" s="380" t="n">
        <v>42572.849033</v>
      </c>
    </row>
    <row r="15" customFormat="false" ht="20.1" hidden="false" customHeight="true" outlineLevel="0" collapsed="false">
      <c r="A15" s="381" t="s">
        <v>1406</v>
      </c>
      <c r="B15" s="382" t="s">
        <v>1407</v>
      </c>
      <c r="C15" s="382"/>
      <c r="D15" s="382"/>
      <c r="E15" s="382"/>
      <c r="F15" s="379" t="n">
        <v>12848</v>
      </c>
      <c r="G15" s="379" t="n">
        <v>323958</v>
      </c>
      <c r="H15" s="379" t="n">
        <v>241347</v>
      </c>
      <c r="I15" s="379" t="n">
        <v>97512.062</v>
      </c>
      <c r="J15" s="380" t="n">
        <v>1394.05887</v>
      </c>
      <c r="K15" s="380" t="n">
        <v>661.401403</v>
      </c>
      <c r="L15" s="380" t="n">
        <v>6850.71398</v>
      </c>
      <c r="M15" s="380" t="n">
        <v>30523.716248</v>
      </c>
      <c r="N15" s="380" t="n">
        <v>29318.285468</v>
      </c>
    </row>
    <row r="16" customFormat="false" ht="20.1" hidden="false" customHeight="true" outlineLevel="0" collapsed="false">
      <c r="A16" s="381" t="s">
        <v>1408</v>
      </c>
      <c r="B16" s="382" t="s">
        <v>1409</v>
      </c>
      <c r="C16" s="382"/>
      <c r="D16" s="382"/>
      <c r="E16" s="382"/>
      <c r="F16" s="379" t="n">
        <v>4903</v>
      </c>
      <c r="G16" s="379" t="n">
        <v>128149</v>
      </c>
      <c r="H16" s="379" t="n">
        <v>98310</v>
      </c>
      <c r="I16" s="379" t="n">
        <v>40291.112</v>
      </c>
      <c r="J16" s="380" t="n">
        <v>553.13429</v>
      </c>
      <c r="K16" s="380" t="n">
        <v>231.474729</v>
      </c>
      <c r="L16" s="380" t="n">
        <v>2467.20444</v>
      </c>
      <c r="M16" s="380" t="n">
        <v>10999.929235</v>
      </c>
      <c r="N16" s="380" t="n">
        <v>10326.975458</v>
      </c>
    </row>
    <row r="17" s="383" customFormat="true" ht="26.1" hidden="false" customHeight="true" outlineLevel="0" collapsed="false">
      <c r="A17" s="383" t="s">
        <v>1410</v>
      </c>
      <c r="B17" s="378" t="s">
        <v>1411</v>
      </c>
      <c r="C17" s="378"/>
      <c r="D17" s="378"/>
      <c r="E17" s="378"/>
      <c r="F17" s="379" t="n">
        <v>770</v>
      </c>
      <c r="G17" s="379" t="n">
        <v>21760</v>
      </c>
      <c r="H17" s="379" t="n">
        <v>16709</v>
      </c>
      <c r="I17" s="379" t="n">
        <v>6623.101</v>
      </c>
      <c r="J17" s="380" t="n">
        <v>102.177185</v>
      </c>
      <c r="K17" s="380" t="n">
        <v>49.775734</v>
      </c>
      <c r="L17" s="380" t="n">
        <v>541.496335</v>
      </c>
      <c r="M17" s="380" t="n">
        <v>2426.919706</v>
      </c>
      <c r="N17" s="380" t="n">
        <v>2407.592146</v>
      </c>
    </row>
    <row r="18" customFormat="false" ht="15" hidden="false" customHeight="true" outlineLevel="0" collapsed="false">
      <c r="A18" s="381" t="s">
        <v>1412</v>
      </c>
      <c r="B18" s="382" t="s">
        <v>1413</v>
      </c>
      <c r="C18" s="382"/>
      <c r="D18" s="382"/>
      <c r="E18" s="382"/>
      <c r="F18" s="379" t="n">
        <v>2657</v>
      </c>
      <c r="G18" s="379" t="n">
        <v>53555</v>
      </c>
      <c r="H18" s="379" t="n">
        <v>40652</v>
      </c>
      <c r="I18" s="379" t="n">
        <v>16459.17</v>
      </c>
      <c r="J18" s="380" t="n">
        <v>231.146121</v>
      </c>
      <c r="K18" s="380" t="n">
        <v>88.674281</v>
      </c>
      <c r="L18" s="380" t="n">
        <v>1036.887948</v>
      </c>
      <c r="M18" s="380" t="n">
        <v>4580.345392</v>
      </c>
      <c r="N18" s="380" t="n">
        <v>4504.861618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4203</v>
      </c>
      <c r="G19" s="379" t="n">
        <v>108441</v>
      </c>
      <c r="H19" s="379" t="n">
        <v>77109</v>
      </c>
      <c r="I19" s="379" t="n">
        <v>30752.407</v>
      </c>
      <c r="J19" s="380" t="n">
        <v>453.265503</v>
      </c>
      <c r="K19" s="380" t="n">
        <v>256.830237</v>
      </c>
      <c r="L19" s="380" t="n">
        <v>2501.856287</v>
      </c>
      <c r="M19" s="380" t="n">
        <v>11308.615551</v>
      </c>
      <c r="N19" s="380" t="n">
        <v>10899.224788</v>
      </c>
    </row>
    <row r="20" customFormat="false" ht="15" hidden="false" customHeight="true" outlineLevel="0" collapsed="false">
      <c r="A20" s="381" t="s">
        <v>1416</v>
      </c>
      <c r="B20" s="382" t="s">
        <v>1417</v>
      </c>
      <c r="C20" s="382"/>
      <c r="D20" s="382"/>
      <c r="E20" s="382"/>
      <c r="F20" s="379" t="n">
        <v>315</v>
      </c>
      <c r="G20" s="379" t="n">
        <v>12053</v>
      </c>
      <c r="H20" s="379" t="n">
        <v>8567</v>
      </c>
      <c r="I20" s="379" t="n">
        <v>3386.272</v>
      </c>
      <c r="J20" s="380" t="n">
        <v>54.335771</v>
      </c>
      <c r="K20" s="380" t="n">
        <v>34.646422</v>
      </c>
      <c r="L20" s="380" t="n">
        <v>303.26897</v>
      </c>
      <c r="M20" s="380" t="n">
        <v>1207.906364</v>
      </c>
      <c r="N20" s="380" t="n">
        <v>1179.631458</v>
      </c>
    </row>
    <row r="21" customFormat="false" ht="20.1" hidden="false" customHeight="true" outlineLevel="0" collapsed="false">
      <c r="A21" s="381" t="s">
        <v>1418</v>
      </c>
      <c r="B21" s="382" t="s">
        <v>1419</v>
      </c>
      <c r="C21" s="382"/>
      <c r="D21" s="382"/>
      <c r="E21" s="382"/>
      <c r="F21" s="379" t="n">
        <v>8588</v>
      </c>
      <c r="G21" s="379" t="n">
        <v>174984</v>
      </c>
      <c r="H21" s="379" t="n">
        <v>139794</v>
      </c>
      <c r="I21" s="379" t="n">
        <v>56371.84</v>
      </c>
      <c r="J21" s="380" t="n">
        <v>806.454937</v>
      </c>
      <c r="K21" s="380" t="n">
        <v>246.861003</v>
      </c>
      <c r="L21" s="380" t="n">
        <v>3114.998247</v>
      </c>
      <c r="M21" s="380" t="n">
        <v>13638.895848</v>
      </c>
      <c r="N21" s="380" t="n">
        <v>13209.832886</v>
      </c>
    </row>
    <row r="22" customFormat="false" ht="20.1" hidden="false" customHeight="true" outlineLevel="0" collapsed="false">
      <c r="A22" s="381" t="s">
        <v>1420</v>
      </c>
      <c r="B22" s="382" t="s">
        <v>1421</v>
      </c>
      <c r="C22" s="382"/>
      <c r="D22" s="382"/>
      <c r="E22" s="382"/>
      <c r="F22" s="379" t="n">
        <v>1067</v>
      </c>
      <c r="G22" s="379" t="n">
        <v>21561</v>
      </c>
      <c r="H22" s="379" t="n">
        <v>17614</v>
      </c>
      <c r="I22" s="379" t="n">
        <v>6877.183</v>
      </c>
      <c r="J22" s="380" t="n">
        <v>109.092777</v>
      </c>
      <c r="K22" s="380" t="n">
        <v>28.939813</v>
      </c>
      <c r="L22" s="380" t="n">
        <v>391.350209</v>
      </c>
      <c r="M22" s="380" t="n">
        <v>1640.235078</v>
      </c>
      <c r="N22" s="380" t="n">
        <v>1626.450333</v>
      </c>
    </row>
    <row r="23" customFormat="false" ht="15" hidden="false" customHeight="true" outlineLevel="0" collapsed="false">
      <c r="A23" s="381" t="s">
        <v>1422</v>
      </c>
      <c r="B23" s="382" t="s">
        <v>1423</v>
      </c>
      <c r="C23" s="382"/>
      <c r="D23" s="382"/>
      <c r="E23" s="382"/>
      <c r="F23" s="379" t="n">
        <v>1486</v>
      </c>
      <c r="G23" s="379" t="n">
        <v>27078</v>
      </c>
      <c r="H23" s="379" t="n">
        <v>20711</v>
      </c>
      <c r="I23" s="379" t="n">
        <v>8683.879</v>
      </c>
      <c r="J23" s="380" t="n">
        <v>115.55547</v>
      </c>
      <c r="K23" s="380" t="n">
        <v>42.250366</v>
      </c>
      <c r="L23" s="380" t="n">
        <v>546.935228</v>
      </c>
      <c r="M23" s="380" t="n">
        <v>2374.348447</v>
      </c>
      <c r="N23" s="380" t="n">
        <v>2315.514272</v>
      </c>
    </row>
    <row r="24" customFormat="false" ht="15" hidden="false" customHeight="true" outlineLevel="0" collapsed="false">
      <c r="A24" s="381" t="s">
        <v>1424</v>
      </c>
      <c r="B24" s="382" t="s">
        <v>1425</v>
      </c>
      <c r="C24" s="382"/>
      <c r="D24" s="382"/>
      <c r="E24" s="382"/>
      <c r="F24" s="379" t="n">
        <v>105</v>
      </c>
      <c r="G24" s="379" t="n">
        <v>2398</v>
      </c>
      <c r="H24" s="379" t="n">
        <v>1741</v>
      </c>
      <c r="I24" s="379" t="n">
        <v>764.073</v>
      </c>
      <c r="J24" s="380" t="n">
        <v>9.95716</v>
      </c>
      <c r="K24" s="380" t="n">
        <v>4.997549</v>
      </c>
      <c r="L24" s="380" t="n">
        <v>53.817015</v>
      </c>
      <c r="M24" s="380" t="n">
        <v>194.861523</v>
      </c>
      <c r="N24" s="380" t="n">
        <v>188.430271</v>
      </c>
    </row>
    <row r="25" customFormat="false" ht="15" hidden="false" customHeight="true" outlineLevel="0" collapsed="false">
      <c r="A25" s="381" t="s">
        <v>1426</v>
      </c>
      <c r="B25" s="382" t="s">
        <v>1427</v>
      </c>
      <c r="C25" s="382"/>
      <c r="D25" s="382"/>
      <c r="E25" s="382"/>
      <c r="F25" s="379" t="n">
        <v>1075</v>
      </c>
      <c r="G25" s="379" t="n">
        <v>19314</v>
      </c>
      <c r="H25" s="379" t="n">
        <v>14856</v>
      </c>
      <c r="I25" s="379" t="n">
        <v>5798.082</v>
      </c>
      <c r="J25" s="380" t="n">
        <v>94.025492</v>
      </c>
      <c r="K25" s="380" t="n">
        <v>30.282438</v>
      </c>
      <c r="L25" s="380" t="n">
        <v>376.773342</v>
      </c>
      <c r="M25" s="380" t="n">
        <v>1719.53157</v>
      </c>
      <c r="N25" s="380" t="n">
        <v>1592.526953</v>
      </c>
    </row>
    <row r="26" customFormat="false" ht="15" hidden="false" customHeight="true" outlineLevel="0" collapsed="false">
      <c r="A26" s="381" t="s">
        <v>1428</v>
      </c>
      <c r="B26" s="382" t="s">
        <v>1429</v>
      </c>
      <c r="C26" s="382"/>
      <c r="D26" s="382"/>
      <c r="E26" s="382"/>
      <c r="F26" s="379" t="n">
        <v>283</v>
      </c>
      <c r="G26" s="379" t="n">
        <v>6026</v>
      </c>
      <c r="H26" s="379" t="n">
        <v>4314</v>
      </c>
      <c r="I26" s="379" t="n">
        <v>1753.994</v>
      </c>
      <c r="J26" s="380" t="n">
        <v>28.771849</v>
      </c>
      <c r="K26" s="380" t="n">
        <v>14.309153</v>
      </c>
      <c r="L26" s="380" t="n">
        <v>159.117259</v>
      </c>
      <c r="M26" s="380" t="n">
        <v>710.287551</v>
      </c>
      <c r="N26" s="380" t="n">
        <v>703.705792</v>
      </c>
    </row>
    <row r="27" customFormat="false" ht="15" hidden="false" customHeight="true" outlineLevel="0" collapsed="false">
      <c r="A27" s="381" t="s">
        <v>1430</v>
      </c>
      <c r="B27" s="382" t="s">
        <v>1431</v>
      </c>
      <c r="C27" s="382"/>
      <c r="D27" s="382"/>
      <c r="E27" s="382"/>
      <c r="F27" s="379" t="n">
        <v>199</v>
      </c>
      <c r="G27" s="379" t="n">
        <v>3735</v>
      </c>
      <c r="H27" s="379" t="n">
        <v>2671</v>
      </c>
      <c r="I27" s="379" t="n">
        <v>1158.005</v>
      </c>
      <c r="J27" s="380" t="n">
        <v>16.387462</v>
      </c>
      <c r="K27" s="380" t="n">
        <v>9.34272</v>
      </c>
      <c r="L27" s="380" t="n">
        <v>110.199319</v>
      </c>
      <c r="M27" s="380" t="n">
        <v>476.432108</v>
      </c>
      <c r="N27" s="380" t="n">
        <v>458.074587</v>
      </c>
    </row>
    <row r="28" customFormat="false" ht="15" hidden="false" customHeight="true" outlineLevel="0" collapsed="false">
      <c r="A28" s="381" t="s">
        <v>1432</v>
      </c>
      <c r="B28" s="382" t="s">
        <v>1433</v>
      </c>
      <c r="C28" s="382"/>
      <c r="D28" s="382"/>
      <c r="E28" s="382"/>
      <c r="F28" s="379" t="n">
        <v>7</v>
      </c>
      <c r="G28" s="379" t="n">
        <v>149</v>
      </c>
      <c r="H28" s="379" t="n">
        <v>116</v>
      </c>
      <c r="I28" s="379" t="n">
        <v>49.684</v>
      </c>
      <c r="J28" s="380" t="n">
        <v>0.562463</v>
      </c>
      <c r="K28" s="380" t="n">
        <v>0.317753</v>
      </c>
      <c r="L28" s="380" t="n">
        <v>3.27882</v>
      </c>
      <c r="M28" s="380" t="n">
        <v>14.384947</v>
      </c>
      <c r="N28" s="380" t="n">
        <v>14.384947</v>
      </c>
    </row>
    <row r="29" customFormat="false" ht="15" hidden="false" customHeight="true" outlineLevel="0" collapsed="false">
      <c r="A29" s="381" t="s">
        <v>1434</v>
      </c>
      <c r="B29" s="382" t="s">
        <v>1435</v>
      </c>
      <c r="C29" s="382"/>
      <c r="D29" s="382"/>
      <c r="E29" s="382"/>
      <c r="F29" s="379" t="n">
        <v>177</v>
      </c>
      <c r="G29" s="379" t="n">
        <v>2616</v>
      </c>
      <c r="H29" s="379" t="n">
        <v>1950</v>
      </c>
      <c r="I29" s="379" t="n">
        <v>813.213</v>
      </c>
      <c r="J29" s="380" t="n">
        <v>9.727526</v>
      </c>
      <c r="K29" s="380" t="n">
        <v>4.053096</v>
      </c>
      <c r="L29" s="380" t="n">
        <v>57.363204</v>
      </c>
      <c r="M29" s="380" t="n">
        <v>240.949829</v>
      </c>
      <c r="N29" s="380" t="n">
        <v>215.70136</v>
      </c>
    </row>
    <row r="30" customFormat="false" ht="15" hidden="false" customHeight="true" outlineLevel="0" collapsed="false">
      <c r="A30" s="381" t="s">
        <v>1436</v>
      </c>
      <c r="B30" s="382" t="s">
        <v>1437</v>
      </c>
      <c r="C30" s="382"/>
      <c r="D30" s="382"/>
      <c r="E30" s="382"/>
      <c r="F30" s="379" t="n">
        <v>3720</v>
      </c>
      <c r="G30" s="379" t="n">
        <v>82087</v>
      </c>
      <c r="H30" s="379" t="n">
        <v>68506</v>
      </c>
      <c r="I30" s="379" t="n">
        <v>27452.308</v>
      </c>
      <c r="J30" s="380" t="n">
        <v>379.439928</v>
      </c>
      <c r="K30" s="380" t="n">
        <v>92.139046</v>
      </c>
      <c r="L30" s="380" t="n">
        <v>1187.746162</v>
      </c>
      <c r="M30" s="380" t="n">
        <v>5321.61192</v>
      </c>
      <c r="N30" s="380" t="n">
        <v>5190.514481</v>
      </c>
    </row>
    <row r="31" customFormat="false" ht="15" hidden="false" customHeight="true" outlineLevel="0" collapsed="false">
      <c r="A31" s="381" t="s">
        <v>1438</v>
      </c>
      <c r="B31" s="382" t="s">
        <v>1439</v>
      </c>
      <c r="C31" s="382"/>
      <c r="D31" s="382"/>
      <c r="E31" s="382"/>
      <c r="F31" s="379" t="n">
        <v>289</v>
      </c>
      <c r="G31" s="379" t="n">
        <v>5199</v>
      </c>
      <c r="H31" s="379" t="n">
        <v>3689</v>
      </c>
      <c r="I31" s="379" t="n">
        <v>1544.863</v>
      </c>
      <c r="J31" s="380" t="n">
        <v>21.330557</v>
      </c>
      <c r="K31" s="380" t="n">
        <v>10.40496</v>
      </c>
      <c r="L31" s="380" t="n">
        <v>113.882974</v>
      </c>
      <c r="M31" s="380" t="n">
        <v>479.699591</v>
      </c>
      <c r="N31" s="380" t="n">
        <v>465.766341</v>
      </c>
    </row>
    <row r="32" customFormat="false" ht="15" hidden="false" customHeight="true" outlineLevel="0" collapsed="false">
      <c r="A32" s="381" t="s">
        <v>1440</v>
      </c>
      <c r="B32" s="382" t="s">
        <v>1441</v>
      </c>
      <c r="C32" s="382"/>
      <c r="D32" s="382"/>
      <c r="E32" s="382"/>
      <c r="F32" s="379" t="n">
        <v>17</v>
      </c>
      <c r="G32" s="379" t="n">
        <v>316</v>
      </c>
      <c r="H32" s="379" t="n">
        <v>252</v>
      </c>
      <c r="I32" s="379" t="n">
        <v>101.615</v>
      </c>
      <c r="J32" s="380" t="n">
        <v>1.476853</v>
      </c>
      <c r="K32" s="380" t="n">
        <v>0.412282</v>
      </c>
      <c r="L32" s="380" t="n">
        <v>4.862923</v>
      </c>
      <c r="M32" s="380" t="n">
        <v>22.139614</v>
      </c>
      <c r="N32" s="380" t="n">
        <v>22.008382</v>
      </c>
    </row>
    <row r="33" customFormat="false" ht="15" hidden="false" customHeight="true" outlineLevel="0" collapsed="false">
      <c r="A33" s="381" t="s">
        <v>1442</v>
      </c>
      <c r="B33" s="382" t="s">
        <v>1443</v>
      </c>
      <c r="C33" s="382"/>
      <c r="D33" s="382"/>
      <c r="E33" s="382"/>
      <c r="F33" s="379" t="n">
        <v>42</v>
      </c>
      <c r="G33" s="379" t="n">
        <v>565</v>
      </c>
      <c r="H33" s="379" t="n">
        <v>394</v>
      </c>
      <c r="I33" s="379" t="n">
        <v>162.431</v>
      </c>
      <c r="J33" s="380" t="n">
        <v>2.069972</v>
      </c>
      <c r="K33" s="380" t="n">
        <v>1.011544</v>
      </c>
      <c r="L33" s="380" t="n">
        <v>10.788712</v>
      </c>
      <c r="M33" s="380" t="n">
        <v>49.791164</v>
      </c>
      <c r="N33" s="380" t="n">
        <v>47.329798</v>
      </c>
    </row>
    <row r="34" customFormat="false" ht="15" hidden="false" customHeight="true" outlineLevel="0" collapsed="false">
      <c r="A34" s="381" t="s">
        <v>1444</v>
      </c>
      <c r="B34" s="382" t="s">
        <v>1445</v>
      </c>
      <c r="C34" s="382"/>
      <c r="D34" s="382"/>
      <c r="E34" s="382"/>
      <c r="F34" s="379" t="n">
        <v>121</v>
      </c>
      <c r="G34" s="379" t="n">
        <v>3940</v>
      </c>
      <c r="H34" s="379" t="n">
        <v>2980</v>
      </c>
      <c r="I34" s="379" t="n">
        <v>1212.51</v>
      </c>
      <c r="J34" s="380" t="n">
        <v>18.057428</v>
      </c>
      <c r="K34" s="380" t="n">
        <v>8.400283</v>
      </c>
      <c r="L34" s="380" t="n">
        <v>98.88308</v>
      </c>
      <c r="M34" s="380" t="n">
        <v>394.622506</v>
      </c>
      <c r="N34" s="380" t="n">
        <v>369.42536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20</v>
      </c>
      <c r="G35" s="379" t="n">
        <v>392</v>
      </c>
      <c r="H35" s="379" t="n">
        <v>299</v>
      </c>
      <c r="I35" s="379" t="n">
        <v>153.552</v>
      </c>
      <c r="J35" s="380" t="n">
        <v>2.111353</v>
      </c>
      <c r="K35" s="380" t="n">
        <v>0.797087</v>
      </c>
      <c r="L35" s="380" t="n">
        <v>12.898637</v>
      </c>
      <c r="M35" s="380" t="n">
        <v>54.652399</v>
      </c>
      <c r="N35" s="380" t="n">
        <v>44.730679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85" t="s">
        <v>1449</v>
      </c>
      <c r="B37" s="378" t="s">
        <v>1405</v>
      </c>
      <c r="C37" s="378"/>
      <c r="D37" s="378"/>
      <c r="E37" s="378"/>
      <c r="F37" s="379" t="n">
        <v>7868</v>
      </c>
      <c r="G37" s="379" t="n">
        <v>317727</v>
      </c>
      <c r="H37" s="379" t="n">
        <v>243622</v>
      </c>
      <c r="I37" s="379" t="n">
        <v>97065.815</v>
      </c>
      <c r="J37" s="380" t="n">
        <v>1434.740884</v>
      </c>
      <c r="K37" s="380" t="n">
        <v>651.410646</v>
      </c>
      <c r="L37" s="380" t="n">
        <v>6752.650595</v>
      </c>
      <c r="M37" s="380" t="n">
        <v>29848.77049</v>
      </c>
      <c r="N37" s="380" t="n">
        <v>28901.049113</v>
      </c>
    </row>
    <row r="38" customFormat="false" ht="15" hidden="false" customHeight="true" outlineLevel="0" collapsed="false">
      <c r="A38" s="381"/>
      <c r="B38" s="382" t="s">
        <v>1450</v>
      </c>
      <c r="C38" s="382"/>
      <c r="D38" s="382"/>
      <c r="E38" s="382"/>
      <c r="F38" s="382"/>
      <c r="G38" s="379"/>
      <c r="H38" s="379"/>
      <c r="I38" s="379"/>
      <c r="J38" s="379"/>
      <c r="K38" s="379"/>
      <c r="L38" s="379"/>
      <c r="M38" s="379"/>
      <c r="N38" s="379"/>
    </row>
    <row r="39" customFormat="false" ht="15" hidden="false" customHeight="true" outlineLevel="0" collapsed="false">
      <c r="A39" s="381"/>
      <c r="B39" s="365" t="n">
        <v>20</v>
      </c>
      <c r="C39" s="386" t="s">
        <v>104</v>
      </c>
      <c r="D39" s="365" t="n">
        <v>49</v>
      </c>
      <c r="E39" s="381"/>
      <c r="F39" s="379" t="n">
        <v>6447</v>
      </c>
      <c r="G39" s="379" t="n">
        <v>185062</v>
      </c>
      <c r="H39" s="379" t="n">
        <v>145567</v>
      </c>
      <c r="I39" s="379" t="n">
        <v>58414.298</v>
      </c>
      <c r="J39" s="380" t="n">
        <v>829.489298</v>
      </c>
      <c r="K39" s="380" t="n">
        <v>312.858457</v>
      </c>
      <c r="L39" s="380" t="n">
        <v>3609.613077</v>
      </c>
      <c r="M39" s="380" t="n">
        <v>15962.213042</v>
      </c>
      <c r="N39" s="380" t="n">
        <v>15473.498699</v>
      </c>
    </row>
    <row r="40" customFormat="false" ht="15" hidden="false" customHeight="true" outlineLevel="0" collapsed="false">
      <c r="A40" s="381"/>
      <c r="B40" s="365" t="n">
        <v>50</v>
      </c>
      <c r="C40" s="386" t="s">
        <v>104</v>
      </c>
      <c r="D40" s="365" t="n">
        <v>99</v>
      </c>
      <c r="E40" s="381"/>
      <c r="F40" s="379" t="n">
        <v>1079</v>
      </c>
      <c r="G40" s="379" t="n">
        <v>71379</v>
      </c>
      <c r="H40" s="379" t="n">
        <v>54928</v>
      </c>
      <c r="I40" s="379" t="n">
        <v>21845.22</v>
      </c>
      <c r="J40" s="380" t="n">
        <v>327.848592</v>
      </c>
      <c r="K40" s="380" t="n">
        <v>152.034682</v>
      </c>
      <c r="L40" s="380" t="n">
        <v>1632.571174</v>
      </c>
      <c r="M40" s="380" t="n">
        <v>7024.5187</v>
      </c>
      <c r="N40" s="380" t="n">
        <v>6777.142873</v>
      </c>
    </row>
    <row r="41" customFormat="false" ht="15" hidden="false" customHeight="true" outlineLevel="0" collapsed="false">
      <c r="A41" s="381"/>
      <c r="B41" s="365" t="n">
        <v>100</v>
      </c>
      <c r="C41" s="386" t="s">
        <v>104</v>
      </c>
      <c r="D41" s="365" t="n">
        <v>199</v>
      </c>
      <c r="E41" s="381"/>
      <c r="F41" s="379" t="n">
        <v>267</v>
      </c>
      <c r="G41" s="379" t="n">
        <v>36567</v>
      </c>
      <c r="H41" s="379" t="n">
        <v>26924</v>
      </c>
      <c r="I41" s="379" t="n">
        <v>10602.85</v>
      </c>
      <c r="J41" s="380" t="n">
        <v>167.944712</v>
      </c>
      <c r="K41" s="380" t="n">
        <v>94.657389</v>
      </c>
      <c r="L41" s="380" t="n">
        <v>840.577624</v>
      </c>
      <c r="M41" s="380" t="n">
        <v>3885.439266</v>
      </c>
      <c r="N41" s="380" t="n">
        <v>3795.097632</v>
      </c>
    </row>
    <row r="42" customFormat="false" ht="15" hidden="false" customHeight="true" outlineLevel="0" collapsed="false">
      <c r="A42" s="381"/>
      <c r="B42" s="365" t="n">
        <v>200</v>
      </c>
      <c r="C42" s="365" t="s">
        <v>207</v>
      </c>
      <c r="E42" s="381"/>
      <c r="F42" s="379" t="n">
        <v>75</v>
      </c>
      <c r="G42" s="379" t="n">
        <v>24719</v>
      </c>
      <c r="H42" s="379" t="n">
        <v>16203</v>
      </c>
      <c r="I42" s="379" t="n">
        <v>6203.447</v>
      </c>
      <c r="J42" s="380" t="n">
        <v>109.458282</v>
      </c>
      <c r="K42" s="380" t="n">
        <v>91.860118</v>
      </c>
      <c r="L42" s="380" t="n">
        <v>669.88872</v>
      </c>
      <c r="M42" s="380" t="n">
        <v>2976.599482</v>
      </c>
      <c r="N42" s="380" t="n">
        <v>2855.309909</v>
      </c>
    </row>
    <row r="43" customFormat="false" ht="20.1" hidden="false" customHeight="true" outlineLevel="0" collapsed="false">
      <c r="A43" s="381" t="s">
        <v>1406</v>
      </c>
      <c r="B43" s="382" t="s">
        <v>1407</v>
      </c>
      <c r="C43" s="382"/>
      <c r="D43" s="382"/>
      <c r="E43" s="382"/>
      <c r="F43" s="379" t="n">
        <v>5065</v>
      </c>
      <c r="G43" s="379" t="n">
        <v>220136</v>
      </c>
      <c r="H43" s="379" t="n">
        <v>164363</v>
      </c>
      <c r="I43" s="379" t="n">
        <v>65600.704</v>
      </c>
      <c r="J43" s="380" t="n">
        <v>970.210914</v>
      </c>
      <c r="K43" s="380" t="n">
        <v>498.606827</v>
      </c>
      <c r="L43" s="380" t="n">
        <v>4911.576603</v>
      </c>
      <c r="M43" s="380" t="n">
        <v>21851.435576</v>
      </c>
      <c r="N43" s="380" t="n">
        <v>21143.764211</v>
      </c>
    </row>
    <row r="44" customFormat="false" ht="20.1" hidden="false" customHeight="true" outlineLevel="0" collapsed="false">
      <c r="A44" s="381" t="s">
        <v>1408</v>
      </c>
      <c r="B44" s="382" t="s">
        <v>1409</v>
      </c>
      <c r="C44" s="382"/>
      <c r="D44" s="382"/>
      <c r="E44" s="382"/>
      <c r="F44" s="379" t="n">
        <v>1995</v>
      </c>
      <c r="G44" s="379" t="n">
        <v>90062</v>
      </c>
      <c r="H44" s="379" t="n">
        <v>69351</v>
      </c>
      <c r="I44" s="379" t="n">
        <v>28132.327</v>
      </c>
      <c r="J44" s="380" t="n">
        <v>401.140416</v>
      </c>
      <c r="K44" s="380" t="n">
        <v>180.523862</v>
      </c>
      <c r="L44" s="380" t="n">
        <v>1826.826261</v>
      </c>
      <c r="M44" s="380" t="n">
        <v>8132.607647</v>
      </c>
      <c r="N44" s="380" t="n">
        <v>7705.570757</v>
      </c>
    </row>
    <row r="45" customFormat="false" ht="26.1" hidden="false" customHeight="true" outlineLevel="0" collapsed="false">
      <c r="A45" s="383" t="s">
        <v>1410</v>
      </c>
      <c r="B45" s="378" t="s">
        <v>1411</v>
      </c>
      <c r="C45" s="378"/>
      <c r="D45" s="378"/>
      <c r="E45" s="378"/>
      <c r="F45" s="379" t="n">
        <v>346</v>
      </c>
      <c r="G45" s="379" t="n">
        <v>15963</v>
      </c>
      <c r="H45" s="379" t="n">
        <v>12324</v>
      </c>
      <c r="I45" s="379" t="n">
        <v>4883.666</v>
      </c>
      <c r="J45" s="380" t="n">
        <v>77.105891</v>
      </c>
      <c r="K45" s="380" t="n">
        <v>39.084546</v>
      </c>
      <c r="L45" s="380" t="n">
        <v>420.479694</v>
      </c>
      <c r="M45" s="380" t="n">
        <v>1856.601833</v>
      </c>
      <c r="N45" s="380" t="n">
        <v>1842.310972</v>
      </c>
    </row>
    <row r="46" customFormat="false" ht="15" hidden="false" customHeight="true" outlineLevel="0" collapsed="false">
      <c r="A46" s="381" t="s">
        <v>1412</v>
      </c>
      <c r="B46" s="381" t="s">
        <v>1413</v>
      </c>
      <c r="C46" s="381"/>
      <c r="D46" s="381"/>
      <c r="E46" s="381"/>
      <c r="F46" s="379" t="n">
        <v>826</v>
      </c>
      <c r="G46" s="379" t="n">
        <v>28949</v>
      </c>
      <c r="H46" s="379" t="n">
        <v>22411</v>
      </c>
      <c r="I46" s="379" t="n">
        <v>8938.004</v>
      </c>
      <c r="J46" s="380" t="n">
        <v>128.552319</v>
      </c>
      <c r="K46" s="380" t="n">
        <v>51.129344</v>
      </c>
      <c r="L46" s="380" t="n">
        <v>591.959348</v>
      </c>
      <c r="M46" s="380" t="n">
        <v>2612.99493</v>
      </c>
      <c r="N46" s="380" t="n">
        <v>2574.820709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744</v>
      </c>
      <c r="G47" s="379" t="n">
        <v>75218</v>
      </c>
      <c r="H47" s="379" t="n">
        <v>53183</v>
      </c>
      <c r="I47" s="379" t="n">
        <v>20892.639</v>
      </c>
      <c r="J47" s="380" t="n">
        <v>317.741456</v>
      </c>
      <c r="K47" s="380" t="n">
        <v>198.087757</v>
      </c>
      <c r="L47" s="380" t="n">
        <v>1816.811722</v>
      </c>
      <c r="M47" s="380" t="n">
        <v>8242.65947</v>
      </c>
      <c r="N47" s="380" t="n">
        <v>8029.392274</v>
      </c>
    </row>
    <row r="48" customFormat="false" ht="15" hidden="false" customHeight="true" outlineLevel="0" collapsed="false">
      <c r="A48" s="381" t="s">
        <v>1416</v>
      </c>
      <c r="B48" s="382" t="s">
        <v>1417</v>
      </c>
      <c r="C48" s="382"/>
      <c r="D48" s="382"/>
      <c r="E48" s="382"/>
      <c r="F48" s="379" t="n">
        <v>154</v>
      </c>
      <c r="G48" s="379" t="n">
        <v>9944</v>
      </c>
      <c r="H48" s="379" t="n">
        <v>7094</v>
      </c>
      <c r="I48" s="379" t="n">
        <v>2754.068</v>
      </c>
      <c r="J48" s="380" t="n">
        <v>45.670832</v>
      </c>
      <c r="K48" s="380" t="n">
        <v>29.781318</v>
      </c>
      <c r="L48" s="380" t="n">
        <v>255.499578</v>
      </c>
      <c r="M48" s="380" t="n">
        <v>1006.571696</v>
      </c>
      <c r="N48" s="380" t="n">
        <v>991.669499</v>
      </c>
    </row>
    <row r="49" customFormat="false" ht="20.1" hidden="false" customHeight="true" outlineLevel="0" collapsed="false">
      <c r="A49" s="387" t="s">
        <v>1418</v>
      </c>
      <c r="B49" s="382" t="s">
        <v>1452</v>
      </c>
      <c r="C49" s="382"/>
      <c r="D49" s="382"/>
      <c r="E49" s="382"/>
      <c r="F49" s="379" t="n">
        <v>2795</v>
      </c>
      <c r="G49" s="379" t="n">
        <v>97331</v>
      </c>
      <c r="H49" s="379" t="n">
        <v>79058</v>
      </c>
      <c r="I49" s="379" t="n">
        <v>31360.02</v>
      </c>
      <c r="J49" s="380" t="n">
        <v>463.117826</v>
      </c>
      <c r="K49" s="380" t="n">
        <v>152.278038</v>
      </c>
      <c r="L49" s="380" t="n">
        <v>1832.32499</v>
      </c>
      <c r="M49" s="380" t="n">
        <v>7959.179387</v>
      </c>
      <c r="N49" s="380" t="n">
        <v>7726.352863</v>
      </c>
    </row>
    <row r="50" customFormat="false" ht="20.1" hidden="false" customHeight="true" outlineLevel="0" collapsed="false">
      <c r="A50" s="381" t="s">
        <v>1420</v>
      </c>
      <c r="B50" s="382" t="s">
        <v>1421</v>
      </c>
      <c r="C50" s="382"/>
      <c r="D50" s="382"/>
      <c r="E50" s="382"/>
      <c r="F50" s="379" t="n">
        <v>346</v>
      </c>
      <c r="G50" s="379" t="n">
        <v>11815</v>
      </c>
      <c r="H50" s="379" t="n">
        <v>9783</v>
      </c>
      <c r="I50" s="379" t="n">
        <v>3758.611</v>
      </c>
      <c r="J50" s="380" t="n">
        <v>60.722697</v>
      </c>
      <c r="K50" s="380" t="n">
        <v>17.7883</v>
      </c>
      <c r="L50" s="380" t="n">
        <v>238.981504</v>
      </c>
      <c r="M50" s="380" t="n">
        <v>981.462615</v>
      </c>
      <c r="N50" s="380" t="n">
        <v>971.562574</v>
      </c>
    </row>
    <row r="51" customFormat="false" ht="15" hidden="false" customHeight="true" outlineLevel="0" collapsed="false">
      <c r="A51" s="381" t="s">
        <v>1422</v>
      </c>
      <c r="B51" s="382" t="s">
        <v>1423</v>
      </c>
      <c r="C51" s="382"/>
      <c r="D51" s="382"/>
      <c r="E51" s="382"/>
      <c r="F51" s="379" t="n">
        <v>414</v>
      </c>
      <c r="G51" s="379" t="n">
        <v>12800</v>
      </c>
      <c r="H51" s="379" t="n">
        <v>9798</v>
      </c>
      <c r="I51" s="379" t="n">
        <v>4077.117</v>
      </c>
      <c r="J51" s="380" t="n">
        <v>56.556647</v>
      </c>
      <c r="K51" s="380" t="n">
        <v>24.088806</v>
      </c>
      <c r="L51" s="380" t="n">
        <v>283.876045</v>
      </c>
      <c r="M51" s="380" t="n">
        <v>1221.402538</v>
      </c>
      <c r="N51" s="380" t="n">
        <v>1196.520394</v>
      </c>
    </row>
    <row r="52" customFormat="false" ht="15" hidden="false" customHeight="true" outlineLevel="0" collapsed="false">
      <c r="A52" s="381" t="s">
        <v>1424</v>
      </c>
      <c r="B52" s="382" t="s">
        <v>1425</v>
      </c>
      <c r="C52" s="382"/>
      <c r="D52" s="382"/>
      <c r="E52" s="382"/>
      <c r="F52" s="379" t="n">
        <v>22</v>
      </c>
      <c r="G52" s="379" t="n">
        <v>1278</v>
      </c>
      <c r="H52" s="379" t="n">
        <v>916</v>
      </c>
      <c r="I52" s="379" t="n">
        <v>404.711</v>
      </c>
      <c r="J52" s="380" t="n">
        <v>5.32997</v>
      </c>
      <c r="K52" s="380" t="n">
        <v>3.12506</v>
      </c>
      <c r="L52" s="380" t="n">
        <v>30.516874</v>
      </c>
      <c r="M52" s="380" t="n">
        <v>89.727732</v>
      </c>
      <c r="N52" s="380" t="n">
        <v>87.246197</v>
      </c>
    </row>
    <row r="53" customFormat="false" ht="15" hidden="false" customHeight="true" outlineLevel="0" collapsed="false">
      <c r="A53" s="381" t="s">
        <v>1426</v>
      </c>
      <c r="B53" s="382" t="s">
        <v>1427</v>
      </c>
      <c r="C53" s="382"/>
      <c r="D53" s="382"/>
      <c r="E53" s="382"/>
      <c r="F53" s="379" t="n">
        <v>299</v>
      </c>
      <c r="G53" s="379" t="n">
        <v>8871</v>
      </c>
      <c r="H53" s="379" t="n">
        <v>6981</v>
      </c>
      <c r="I53" s="379" t="n">
        <v>2636.774</v>
      </c>
      <c r="J53" s="380" t="n">
        <v>44.217704</v>
      </c>
      <c r="K53" s="380" t="n">
        <v>15.040127</v>
      </c>
      <c r="L53" s="380" t="n">
        <v>182.629732</v>
      </c>
      <c r="M53" s="380" t="n">
        <v>844.618129</v>
      </c>
      <c r="N53" s="380" t="n">
        <v>774.463175</v>
      </c>
    </row>
    <row r="54" customFormat="false" ht="15" hidden="false" customHeight="true" outlineLevel="0" collapsed="false">
      <c r="A54" s="381" t="s">
        <v>1428</v>
      </c>
      <c r="B54" s="382" t="s">
        <v>1429</v>
      </c>
      <c r="C54" s="382"/>
      <c r="D54" s="382"/>
      <c r="E54" s="382"/>
      <c r="F54" s="379" t="n">
        <v>101</v>
      </c>
      <c r="G54" s="379" t="n">
        <v>3575</v>
      </c>
      <c r="H54" s="379" t="n">
        <v>2537</v>
      </c>
      <c r="I54" s="379" t="n">
        <v>1035.056</v>
      </c>
      <c r="J54" s="380" t="n">
        <v>17.60967</v>
      </c>
      <c r="K54" s="380" t="n">
        <v>9.136283</v>
      </c>
      <c r="L54" s="380" t="n">
        <v>96.634276</v>
      </c>
      <c r="M54" s="380" t="n">
        <v>436.09842</v>
      </c>
      <c r="N54" s="380" t="n">
        <v>432.196329</v>
      </c>
    </row>
    <row r="55" customFormat="false" ht="15" hidden="false" customHeight="true" outlineLevel="0" collapsed="false">
      <c r="A55" s="381" t="s">
        <v>1430</v>
      </c>
      <c r="B55" s="382" t="s">
        <v>1431</v>
      </c>
      <c r="C55" s="382"/>
      <c r="D55" s="382"/>
      <c r="E55" s="382"/>
      <c r="F55" s="379" t="n">
        <v>61</v>
      </c>
      <c r="G55" s="379" t="n">
        <v>1976</v>
      </c>
      <c r="H55" s="379" t="n">
        <v>1399</v>
      </c>
      <c r="I55" s="379" t="n">
        <v>614.897</v>
      </c>
      <c r="J55" s="380" t="n">
        <v>9.357117</v>
      </c>
      <c r="K55" s="380" t="n">
        <v>6.071696</v>
      </c>
      <c r="L55" s="380" t="n">
        <v>63.47514</v>
      </c>
      <c r="M55" s="380" t="n">
        <v>274.890079</v>
      </c>
      <c r="N55" s="380" t="n">
        <v>268.205869</v>
      </c>
    </row>
    <row r="56" customFormat="false" ht="15" hidden="false" customHeight="true" outlineLevel="0" collapsed="false">
      <c r="A56" s="381" t="s">
        <v>1432</v>
      </c>
      <c r="B56" s="382" t="s">
        <v>1433</v>
      </c>
      <c r="C56" s="382"/>
      <c r="D56" s="382"/>
      <c r="E56" s="382"/>
      <c r="F56" s="379" t="n">
        <v>2</v>
      </c>
      <c r="G56" s="379" t="n">
        <v>89</v>
      </c>
      <c r="H56" s="379" t="n">
        <v>69</v>
      </c>
      <c r="I56" s="379" t="n">
        <v>28.748</v>
      </c>
      <c r="J56" s="380" t="n">
        <v>0.321851</v>
      </c>
      <c r="K56" s="380" t="n">
        <v>0.269386</v>
      </c>
      <c r="L56" s="380" t="n">
        <v>2.566417</v>
      </c>
      <c r="M56" s="380" t="n">
        <v>11.87181</v>
      </c>
      <c r="N56" s="380" t="n">
        <v>11.87181</v>
      </c>
    </row>
    <row r="57" customFormat="false" ht="15" hidden="false" customHeight="true" outlineLevel="0" collapsed="false">
      <c r="A57" s="381" t="s">
        <v>1434</v>
      </c>
      <c r="B57" s="382" t="s">
        <v>1435</v>
      </c>
      <c r="C57" s="382"/>
      <c r="D57" s="382"/>
      <c r="E57" s="382"/>
      <c r="F57" s="379" t="n">
        <v>34</v>
      </c>
      <c r="G57" s="379" t="n">
        <v>888</v>
      </c>
      <c r="H57" s="379" t="n">
        <v>667</v>
      </c>
      <c r="I57" s="379" t="n">
        <v>277.488</v>
      </c>
      <c r="J57" s="380" t="n">
        <v>3.363069</v>
      </c>
      <c r="K57" s="380" t="n">
        <v>1.56533</v>
      </c>
      <c r="L57" s="380" t="n">
        <v>20.608947</v>
      </c>
      <c r="M57" s="380" t="n">
        <v>83.522101</v>
      </c>
      <c r="N57" s="380" t="n">
        <v>77.418373</v>
      </c>
    </row>
    <row r="58" customFormat="false" ht="15" hidden="false" customHeight="true" outlineLevel="0" collapsed="false">
      <c r="A58" s="381" t="s">
        <v>1436</v>
      </c>
      <c r="B58" s="382" t="s">
        <v>1437</v>
      </c>
      <c r="C58" s="382"/>
      <c r="D58" s="382"/>
      <c r="E58" s="382"/>
      <c r="F58" s="379" t="n">
        <v>1370</v>
      </c>
      <c r="G58" s="379" t="n">
        <v>50225</v>
      </c>
      <c r="H58" s="379" t="n">
        <v>42563</v>
      </c>
      <c r="I58" s="379" t="n">
        <v>16793.133</v>
      </c>
      <c r="J58" s="380" t="n">
        <v>239.674426</v>
      </c>
      <c r="K58" s="380" t="n">
        <v>62.844108</v>
      </c>
      <c r="L58" s="380" t="n">
        <v>770.621973</v>
      </c>
      <c r="M58" s="380" t="n">
        <v>3442.455608</v>
      </c>
      <c r="N58" s="380" t="n">
        <v>3365.541156</v>
      </c>
    </row>
    <row r="59" customFormat="false" ht="15" hidden="false" customHeight="true" outlineLevel="0" collapsed="false">
      <c r="A59" s="381" t="s">
        <v>1438</v>
      </c>
      <c r="B59" s="382" t="s">
        <v>1439</v>
      </c>
      <c r="C59" s="382"/>
      <c r="D59" s="382"/>
      <c r="E59" s="382"/>
      <c r="F59" s="379" t="n">
        <v>80</v>
      </c>
      <c r="G59" s="379" t="n">
        <v>2482</v>
      </c>
      <c r="H59" s="379" t="n">
        <v>1789</v>
      </c>
      <c r="I59" s="379" t="n">
        <v>704.711</v>
      </c>
      <c r="J59" s="380" t="n">
        <v>10.289121</v>
      </c>
      <c r="K59" s="380" t="n">
        <v>5.334159</v>
      </c>
      <c r="L59" s="380" t="n">
        <v>56.241788</v>
      </c>
      <c r="M59" s="380" t="n">
        <v>236.467096</v>
      </c>
      <c r="N59" s="380" t="n">
        <v>226.460428</v>
      </c>
    </row>
    <row r="60" customFormat="false" ht="15" hidden="false" customHeight="true" outlineLevel="0" collapsed="false">
      <c r="A60" s="381" t="s">
        <v>1440</v>
      </c>
      <c r="B60" s="382" t="s">
        <v>1441</v>
      </c>
      <c r="C60" s="382"/>
      <c r="D60" s="382"/>
      <c r="E60" s="382"/>
      <c r="F60" s="379" t="n">
        <v>6</v>
      </c>
      <c r="G60" s="379" t="n">
        <v>183</v>
      </c>
      <c r="H60" s="379" t="n">
        <v>145</v>
      </c>
      <c r="I60" s="379" t="n">
        <v>52.497</v>
      </c>
      <c r="J60" s="380" t="n">
        <v>0.816485</v>
      </c>
      <c r="K60" s="380" t="n">
        <v>0.258396</v>
      </c>
      <c r="L60" s="380" t="n">
        <v>2.982408</v>
      </c>
      <c r="M60" s="380" t="n">
        <v>14.225124</v>
      </c>
      <c r="N60" s="380" t="n">
        <v>14.093892</v>
      </c>
    </row>
    <row r="61" customFormat="false" ht="15" hidden="false" customHeight="true" outlineLevel="0" collapsed="false">
      <c r="A61" s="381" t="s">
        <v>1442</v>
      </c>
      <c r="B61" s="382" t="s">
        <v>1443</v>
      </c>
      <c r="C61" s="382"/>
      <c r="D61" s="382"/>
      <c r="E61" s="382"/>
      <c r="F61" s="379" t="n">
        <v>4</v>
      </c>
      <c r="G61" s="379" t="n">
        <v>119</v>
      </c>
      <c r="H61" s="379" t="n">
        <v>82</v>
      </c>
      <c r="I61" s="379" t="n">
        <v>39.13</v>
      </c>
      <c r="J61" s="380" t="n">
        <v>0.457003</v>
      </c>
      <c r="K61" s="380" t="n">
        <v>0.219988</v>
      </c>
      <c r="L61" s="380" t="n">
        <v>2.593985</v>
      </c>
      <c r="M61" s="380" t="n">
        <v>12.043313</v>
      </c>
      <c r="N61" s="380" t="n">
        <v>11.914264</v>
      </c>
    </row>
    <row r="62" customFormat="false" ht="15" hidden="false" customHeight="true" outlineLevel="0" collapsed="false">
      <c r="A62" s="381" t="s">
        <v>1444</v>
      </c>
      <c r="B62" s="382" t="s">
        <v>1445</v>
      </c>
      <c r="C62" s="382"/>
      <c r="D62" s="382"/>
      <c r="E62" s="382"/>
      <c r="F62" s="379" t="n">
        <v>56</v>
      </c>
      <c r="G62" s="379" t="n">
        <v>3030</v>
      </c>
      <c r="H62" s="379" t="n">
        <v>2329</v>
      </c>
      <c r="I62" s="379" t="n">
        <v>937.147</v>
      </c>
      <c r="J62" s="380" t="n">
        <v>14.402066</v>
      </c>
      <c r="K62" s="380" t="n">
        <v>6.536399</v>
      </c>
      <c r="L62" s="380" t="n">
        <v>80.595901</v>
      </c>
      <c r="M62" s="380" t="n">
        <v>310.394822</v>
      </c>
      <c r="N62" s="380" t="n">
        <v>288.858402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79" t="n">
        <v>8</v>
      </c>
      <c r="G63" s="379" t="n">
        <v>260</v>
      </c>
      <c r="H63" s="379" t="n">
        <v>201</v>
      </c>
      <c r="I63" s="379" t="n">
        <v>105.091</v>
      </c>
      <c r="J63" s="380" t="n">
        <v>1.412144</v>
      </c>
      <c r="K63" s="380" t="n">
        <v>0.525781</v>
      </c>
      <c r="L63" s="380" t="n">
        <v>8.749002</v>
      </c>
      <c r="M63" s="380" t="n">
        <v>38.155527</v>
      </c>
      <c r="N63" s="380" t="n">
        <v>30.932039</v>
      </c>
    </row>
    <row r="64" customFormat="false" ht="5.1" hidden="false" customHeight="true" outlineLevel="0" collapsed="false">
      <c r="A64" s="381"/>
      <c r="B64" s="381"/>
      <c r="C64" s="381"/>
      <c r="D64" s="381"/>
    </row>
    <row r="65" customFormat="false" ht="15" hidden="false" customHeight="true" outlineLevel="0" collapsed="false">
      <c r="A65" s="388" t="s">
        <v>1454</v>
      </c>
      <c r="B65" s="382"/>
      <c r="C65" s="382"/>
      <c r="D65" s="382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81" t="s">
        <v>1455</v>
      </c>
      <c r="B66" s="381"/>
      <c r="C66" s="381"/>
      <c r="D66" s="381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</row>
  </sheetData>
  <mergeCells count="68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38:F38"/>
    <mergeCell ref="B43:E43"/>
    <mergeCell ref="B44:E44"/>
    <mergeCell ref="B45:E45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67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16606</v>
      </c>
      <c r="G14" s="379" t="n">
        <v>388338</v>
      </c>
      <c r="H14" s="379" t="n">
        <v>293327</v>
      </c>
      <c r="I14" s="379" t="n">
        <v>118696.371</v>
      </c>
      <c r="J14" s="380" t="n">
        <v>1804.979989</v>
      </c>
      <c r="K14" s="380" t="n">
        <v>758.154239</v>
      </c>
      <c r="L14" s="380" t="n">
        <v>8040.167335</v>
      </c>
      <c r="M14" s="380" t="n">
        <v>35692.405364</v>
      </c>
      <c r="N14" s="380" t="n">
        <v>34340.919381</v>
      </c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9763</v>
      </c>
      <c r="G15" s="379" t="n">
        <v>248723</v>
      </c>
      <c r="H15" s="379" t="n">
        <v>182760</v>
      </c>
      <c r="I15" s="379" t="n">
        <v>73845.954</v>
      </c>
      <c r="J15" s="380" t="n">
        <v>1128.103841</v>
      </c>
      <c r="K15" s="380" t="n">
        <v>548.346655</v>
      </c>
      <c r="L15" s="380" t="n">
        <v>5439.291179</v>
      </c>
      <c r="M15" s="380" t="n">
        <v>24315.55523</v>
      </c>
      <c r="N15" s="380" t="n">
        <v>23339.76432</v>
      </c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3552</v>
      </c>
      <c r="G16" s="379" t="n">
        <v>95107</v>
      </c>
      <c r="H16" s="379" t="n">
        <v>72300</v>
      </c>
      <c r="I16" s="379" t="n">
        <v>29568.784</v>
      </c>
      <c r="J16" s="380" t="n">
        <v>437.331072</v>
      </c>
      <c r="K16" s="380" t="n">
        <v>184.132479</v>
      </c>
      <c r="L16" s="380" t="n">
        <v>1886.573907</v>
      </c>
      <c r="M16" s="380" t="n">
        <v>8399.611894</v>
      </c>
      <c r="N16" s="380" t="n">
        <v>7869.461179</v>
      </c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496</v>
      </c>
      <c r="G17" s="379" t="n">
        <v>15030</v>
      </c>
      <c r="H17" s="379" t="n">
        <v>11192</v>
      </c>
      <c r="I17" s="379" t="n">
        <v>4488.103</v>
      </c>
      <c r="J17" s="380" t="n">
        <v>75.556552</v>
      </c>
      <c r="K17" s="380" t="n">
        <v>40.684248</v>
      </c>
      <c r="L17" s="380" t="n">
        <v>416.617925</v>
      </c>
      <c r="M17" s="380" t="n">
        <v>1889.107815</v>
      </c>
      <c r="N17" s="380" t="n">
        <v>1871.756881</v>
      </c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2219</v>
      </c>
      <c r="G18" s="379" t="n">
        <v>43948</v>
      </c>
      <c r="H18" s="379" t="n">
        <v>33123</v>
      </c>
      <c r="I18" s="379" t="n">
        <v>13491.559</v>
      </c>
      <c r="J18" s="380" t="n">
        <v>198.485431</v>
      </c>
      <c r="K18" s="380" t="n">
        <v>76.416471</v>
      </c>
      <c r="L18" s="380" t="n">
        <v>857.253512</v>
      </c>
      <c r="M18" s="380" t="n">
        <v>3794.282371</v>
      </c>
      <c r="N18" s="380" t="n">
        <v>3734.124436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3281</v>
      </c>
      <c r="G19" s="379" t="n">
        <v>85655</v>
      </c>
      <c r="H19" s="379" t="n">
        <v>59848</v>
      </c>
      <c r="I19" s="379" t="n">
        <v>23818.802</v>
      </c>
      <c r="J19" s="380" t="n">
        <v>373.955249</v>
      </c>
      <c r="K19" s="380" t="n">
        <v>219.385666</v>
      </c>
      <c r="L19" s="380" t="n">
        <v>2032.089697</v>
      </c>
      <c r="M19" s="380" t="n">
        <v>9274.732488</v>
      </c>
      <c r="N19" s="380" t="n">
        <v>8922.151783</v>
      </c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215</v>
      </c>
      <c r="G20" s="379" t="n">
        <v>8983</v>
      </c>
      <c r="H20" s="379" t="n">
        <v>6297</v>
      </c>
      <c r="I20" s="379" t="n">
        <v>2478.706</v>
      </c>
      <c r="J20" s="380" t="n">
        <v>42.775537</v>
      </c>
      <c r="K20" s="380" t="n">
        <v>27.727791</v>
      </c>
      <c r="L20" s="380" t="n">
        <v>246.756138</v>
      </c>
      <c r="M20" s="380" t="n">
        <v>957.820662</v>
      </c>
      <c r="N20" s="380" t="n">
        <v>942.270041</v>
      </c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6828</v>
      </c>
      <c r="G21" s="379" t="n">
        <v>139328</v>
      </c>
      <c r="H21" s="379" t="n">
        <v>110348</v>
      </c>
      <c r="I21" s="379" t="n">
        <v>44733.906</v>
      </c>
      <c r="J21" s="380" t="n">
        <v>675.164855</v>
      </c>
      <c r="K21" s="380" t="n">
        <v>209.168602</v>
      </c>
      <c r="L21" s="380" t="n">
        <v>2590.107858</v>
      </c>
      <c r="M21" s="380" t="n">
        <v>11330.375546</v>
      </c>
      <c r="N21" s="380" t="n">
        <v>10964.602193</v>
      </c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955</v>
      </c>
      <c r="G22" s="379" t="n">
        <v>19161</v>
      </c>
      <c r="H22" s="379" t="n">
        <v>15608</v>
      </c>
      <c r="I22" s="379" t="n">
        <v>6068.734</v>
      </c>
      <c r="J22" s="380" t="n">
        <v>99.500622</v>
      </c>
      <c r="K22" s="380" t="n">
        <v>26.455282</v>
      </c>
      <c r="L22" s="380" t="n">
        <v>354.81981</v>
      </c>
      <c r="M22" s="380" t="n">
        <v>1492.450011</v>
      </c>
      <c r="N22" s="380" t="n">
        <v>1479.631774</v>
      </c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1144</v>
      </c>
      <c r="G23" s="379" t="n">
        <v>21208</v>
      </c>
      <c r="H23" s="379" t="n">
        <v>16105</v>
      </c>
      <c r="I23" s="379" t="n">
        <v>6779.932</v>
      </c>
      <c r="J23" s="380" t="n">
        <v>95.915669</v>
      </c>
      <c r="K23" s="380" t="n">
        <v>35.182616</v>
      </c>
      <c r="L23" s="380" t="n">
        <v>446.193213</v>
      </c>
      <c r="M23" s="380" t="n">
        <v>1926.532766</v>
      </c>
      <c r="N23" s="380" t="n">
        <v>1882.770167</v>
      </c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90</v>
      </c>
      <c r="G24" s="379" t="n">
        <v>2073</v>
      </c>
      <c r="H24" s="379" t="n">
        <v>1488</v>
      </c>
      <c r="I24" s="379" t="n">
        <v>672.194</v>
      </c>
      <c r="J24" s="380" t="n">
        <v>8.831412</v>
      </c>
      <c r="K24" s="380" t="n">
        <v>4.466765</v>
      </c>
      <c r="L24" s="380" t="n">
        <v>47.94795</v>
      </c>
      <c r="M24" s="380" t="n">
        <v>169.041468</v>
      </c>
      <c r="N24" s="380" t="n">
        <v>163.289788</v>
      </c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817</v>
      </c>
      <c r="G25" s="379" t="n">
        <v>14639</v>
      </c>
      <c r="H25" s="379" t="n">
        <v>11055</v>
      </c>
      <c r="I25" s="379" t="n">
        <v>4339.31</v>
      </c>
      <c r="J25" s="380" t="n">
        <v>76.137925</v>
      </c>
      <c r="K25" s="380" t="n">
        <v>25.315161</v>
      </c>
      <c r="L25" s="380" t="n">
        <v>306.054712</v>
      </c>
      <c r="M25" s="380" t="n">
        <v>1399.328048</v>
      </c>
      <c r="N25" s="380" t="n">
        <v>1277.774552</v>
      </c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215</v>
      </c>
      <c r="G26" s="379" t="n">
        <v>4719</v>
      </c>
      <c r="H26" s="379" t="n">
        <v>3284</v>
      </c>
      <c r="I26" s="379" t="n">
        <v>1327.831</v>
      </c>
      <c r="J26" s="380" t="n">
        <v>22.649442</v>
      </c>
      <c r="K26" s="380" t="n">
        <v>12.292265</v>
      </c>
      <c r="L26" s="380" t="n">
        <v>131.698356</v>
      </c>
      <c r="M26" s="380" t="n">
        <v>586.355189</v>
      </c>
      <c r="N26" s="380" t="n">
        <v>580.118354</v>
      </c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140</v>
      </c>
      <c r="G27" s="379" t="n">
        <v>2851</v>
      </c>
      <c r="H27" s="379" t="n">
        <v>1990</v>
      </c>
      <c r="I27" s="379" t="n">
        <v>849.688</v>
      </c>
      <c r="J27" s="380" t="n">
        <v>12.971701</v>
      </c>
      <c r="K27" s="380" t="n">
        <v>7.918159</v>
      </c>
      <c r="L27" s="380" t="n">
        <v>89.817811</v>
      </c>
      <c r="M27" s="380" t="n">
        <v>388.98107</v>
      </c>
      <c r="N27" s="380" t="n">
        <v>372.779624</v>
      </c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149</v>
      </c>
      <c r="G28" s="396" t="n">
        <v>2194</v>
      </c>
      <c r="H28" s="396" t="n">
        <v>1603</v>
      </c>
      <c r="I28" s="396" t="n">
        <v>676.976</v>
      </c>
      <c r="J28" s="397" t="n">
        <v>8.389312</v>
      </c>
      <c r="K28" s="397" t="n">
        <v>3.568768</v>
      </c>
      <c r="L28" s="397" t="n">
        <v>49.892225</v>
      </c>
      <c r="M28" s="397" t="n">
        <v>206.174827</v>
      </c>
      <c r="N28" s="397" t="n">
        <v>188.160157</v>
      </c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2959</v>
      </c>
      <c r="G30" s="379" t="n">
        <v>65055</v>
      </c>
      <c r="H30" s="379" t="n">
        <v>53954</v>
      </c>
      <c r="I30" s="379" t="n">
        <v>21820.668</v>
      </c>
      <c r="J30" s="380" t="n">
        <v>317.297453</v>
      </c>
      <c r="K30" s="380" t="n">
        <v>77.285568</v>
      </c>
      <c r="L30" s="380" t="n">
        <v>983.183004</v>
      </c>
      <c r="M30" s="380" t="n">
        <v>4415.703955</v>
      </c>
      <c r="N30" s="380" t="n">
        <v>4301.685037</v>
      </c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255</v>
      </c>
      <c r="G31" s="379" t="n">
        <v>4643</v>
      </c>
      <c r="H31" s="379" t="n">
        <v>3259</v>
      </c>
      <c r="I31" s="379" t="n">
        <v>1372.319</v>
      </c>
      <c r="J31" s="380" t="n">
        <v>19.622987</v>
      </c>
      <c r="K31" s="380" t="n">
        <v>9.737466</v>
      </c>
      <c r="L31" s="380" t="n">
        <v>104.481957</v>
      </c>
      <c r="M31" s="380" t="n">
        <v>440.8827</v>
      </c>
      <c r="N31" s="380" t="n">
        <v>428.398763</v>
      </c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9</v>
      </c>
      <c r="G32" s="379" t="n">
        <v>163</v>
      </c>
      <c r="H32" s="379" t="n">
        <v>136</v>
      </c>
      <c r="I32" s="379" t="n">
        <v>56.87</v>
      </c>
      <c r="J32" s="380" t="n">
        <v>0.965691</v>
      </c>
      <c r="K32" s="380" t="n">
        <v>0.238689</v>
      </c>
      <c r="L32" s="380" t="n">
        <v>3.101681</v>
      </c>
      <c r="M32" s="380" t="n">
        <v>13.198618</v>
      </c>
      <c r="N32" s="380" t="n">
        <v>13.198618</v>
      </c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32</v>
      </c>
      <c r="G33" s="379" t="n">
        <v>433</v>
      </c>
      <c r="H33" s="379" t="n">
        <v>292</v>
      </c>
      <c r="I33" s="379" t="n">
        <v>114.972</v>
      </c>
      <c r="J33" s="380" t="n">
        <v>1.671377</v>
      </c>
      <c r="K33" s="380" t="n">
        <v>0.859102</v>
      </c>
      <c r="L33" s="380" t="n">
        <v>8.892879</v>
      </c>
      <c r="M33" s="380" t="n">
        <v>40.519864</v>
      </c>
      <c r="N33" s="380" t="n">
        <v>38.38726</v>
      </c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63</v>
      </c>
      <c r="G34" s="379" t="n">
        <v>2189</v>
      </c>
      <c r="H34" s="379" t="n">
        <v>1574</v>
      </c>
      <c r="I34" s="379" t="n">
        <v>654.412</v>
      </c>
      <c r="J34" s="380" t="n">
        <v>11.211264</v>
      </c>
      <c r="K34" s="380" t="n">
        <v>5.848761</v>
      </c>
      <c r="L34" s="380" t="n">
        <v>64.02426</v>
      </c>
      <c r="M34" s="380" t="n">
        <v>251.20703</v>
      </c>
      <c r="N34" s="380" t="n">
        <v>238.40809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15</v>
      </c>
      <c r="G35" s="379" t="n">
        <v>287</v>
      </c>
      <c r="H35" s="379" t="n">
        <v>219</v>
      </c>
      <c r="I35" s="379" t="n">
        <v>116.511</v>
      </c>
      <c r="J35" s="380" t="n">
        <v>1.711293</v>
      </c>
      <c r="K35" s="380" t="n">
        <v>0.638982</v>
      </c>
      <c r="L35" s="380" t="n">
        <v>10.768298</v>
      </c>
      <c r="M35" s="380" t="n">
        <v>46.474588</v>
      </c>
      <c r="N35" s="380" t="n">
        <v>36.552868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6061</v>
      </c>
      <c r="G37" s="379" t="n">
        <v>246573</v>
      </c>
      <c r="H37" s="379" t="n">
        <v>186614</v>
      </c>
      <c r="I37" s="379" t="n">
        <v>74563.146</v>
      </c>
      <c r="J37" s="380" t="n">
        <v>1171.76928</v>
      </c>
      <c r="K37" s="380" t="n">
        <v>545.598833</v>
      </c>
      <c r="L37" s="380" t="n">
        <v>5425.437864</v>
      </c>
      <c r="M37" s="380" t="n">
        <v>24117.598482</v>
      </c>
      <c r="N37" s="380" t="n">
        <v>23366.626418</v>
      </c>
    </row>
    <row r="38" customFormat="false" ht="15" hidden="false" customHeight="true" outlineLevel="0" collapsed="false">
      <c r="B38" s="393" t="s">
        <v>1450</v>
      </c>
      <c r="C38" s="393"/>
      <c r="D38" s="393"/>
      <c r="E38" s="393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99" t="n">
        <v>49</v>
      </c>
      <c r="E39" s="393"/>
      <c r="F39" s="379" t="n">
        <v>5007</v>
      </c>
      <c r="G39" s="379" t="n">
        <v>143262</v>
      </c>
      <c r="H39" s="379" t="n">
        <v>111647</v>
      </c>
      <c r="I39" s="379" t="n">
        <v>44932.017</v>
      </c>
      <c r="J39" s="380" t="n">
        <v>677.335706</v>
      </c>
      <c r="K39" s="380" t="n">
        <v>258.250814</v>
      </c>
      <c r="L39" s="380" t="n">
        <v>2891.943197</v>
      </c>
      <c r="M39" s="380" t="n">
        <v>12832.30979</v>
      </c>
      <c r="N39" s="380" t="n">
        <v>12428.247542</v>
      </c>
    </row>
    <row r="40" customFormat="false" ht="15" hidden="false" customHeight="true" outlineLevel="0" collapsed="false">
      <c r="B40" s="399" t="n">
        <v>50</v>
      </c>
      <c r="C40" s="386" t="s">
        <v>104</v>
      </c>
      <c r="D40" s="399" t="n">
        <v>99</v>
      </c>
      <c r="E40" s="393"/>
      <c r="F40" s="379" t="n">
        <v>778</v>
      </c>
      <c r="G40" s="379" t="n">
        <v>51371</v>
      </c>
      <c r="H40" s="379" t="n">
        <v>39050</v>
      </c>
      <c r="I40" s="379" t="n">
        <v>15659.424</v>
      </c>
      <c r="J40" s="380" t="n">
        <v>252.767753</v>
      </c>
      <c r="K40" s="380" t="n">
        <v>120.289652</v>
      </c>
      <c r="L40" s="380" t="n">
        <v>1210.190702</v>
      </c>
      <c r="M40" s="380" t="n">
        <v>5290.435794</v>
      </c>
      <c r="N40" s="380" t="n">
        <v>5143.079524</v>
      </c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99" t="n">
        <v>199</v>
      </c>
      <c r="E41" s="393"/>
      <c r="F41" s="379" t="n">
        <v>209</v>
      </c>
      <c r="G41" s="379" t="n">
        <v>29037</v>
      </c>
      <c r="H41" s="379" t="n">
        <v>21000</v>
      </c>
      <c r="I41" s="379" t="n">
        <v>8235.142</v>
      </c>
      <c r="J41" s="380" t="n">
        <v>139.895945</v>
      </c>
      <c r="K41" s="380" t="n">
        <v>81.347423</v>
      </c>
      <c r="L41" s="380" t="n">
        <v>687.334239</v>
      </c>
      <c r="M41" s="380" t="n">
        <v>3189.19407</v>
      </c>
      <c r="N41" s="380" t="n">
        <v>3109.713634</v>
      </c>
    </row>
    <row r="42" customFormat="false" ht="15" hidden="false" customHeight="true" outlineLevel="0" collapsed="false">
      <c r="B42" s="399" t="n">
        <v>200</v>
      </c>
      <c r="C42" s="394" t="s">
        <v>207</v>
      </c>
      <c r="D42" s="394"/>
      <c r="E42" s="394"/>
      <c r="F42" s="379" t="n">
        <v>67</v>
      </c>
      <c r="G42" s="379" t="n">
        <v>22903</v>
      </c>
      <c r="H42" s="379" t="n">
        <v>14917</v>
      </c>
      <c r="I42" s="379" t="n">
        <v>5736.563</v>
      </c>
      <c r="J42" s="380" t="n">
        <v>101.769876</v>
      </c>
      <c r="K42" s="380" t="n">
        <v>85.710944</v>
      </c>
      <c r="L42" s="380" t="n">
        <v>635.969726</v>
      </c>
      <c r="M42" s="380" t="n">
        <v>2805.658828</v>
      </c>
      <c r="N42" s="380" t="n">
        <v>2685.585718</v>
      </c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3853</v>
      </c>
      <c r="G43" s="379" t="n">
        <v>169307</v>
      </c>
      <c r="H43" s="379" t="n">
        <v>124520</v>
      </c>
      <c r="I43" s="379" t="n">
        <v>49698.096</v>
      </c>
      <c r="J43" s="380" t="n">
        <v>784.930781</v>
      </c>
      <c r="K43" s="380" t="n">
        <v>415.246642</v>
      </c>
      <c r="L43" s="380" t="n">
        <v>3892.496596</v>
      </c>
      <c r="M43" s="380" t="n">
        <v>17448.430959</v>
      </c>
      <c r="N43" s="380" t="n">
        <v>16897.374362</v>
      </c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1476</v>
      </c>
      <c r="G44" s="379" t="n">
        <v>67898</v>
      </c>
      <c r="H44" s="379" t="n">
        <v>51865</v>
      </c>
      <c r="I44" s="379" t="n">
        <v>21008.131</v>
      </c>
      <c r="J44" s="380" t="n">
        <v>321.240994</v>
      </c>
      <c r="K44" s="380" t="n">
        <v>144.79105</v>
      </c>
      <c r="L44" s="380" t="n">
        <v>1408.884141</v>
      </c>
      <c r="M44" s="380" t="n">
        <v>6285.294532</v>
      </c>
      <c r="N44" s="380" t="n">
        <v>5953.003091</v>
      </c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233</v>
      </c>
      <c r="G45" s="379" t="n">
        <v>11364</v>
      </c>
      <c r="H45" s="379" t="n">
        <v>8504</v>
      </c>
      <c r="I45" s="379" t="n">
        <v>3416.227</v>
      </c>
      <c r="J45" s="380" t="n">
        <v>58.284419</v>
      </c>
      <c r="K45" s="380" t="n">
        <v>32.586288</v>
      </c>
      <c r="L45" s="380" t="n">
        <v>329.792405</v>
      </c>
      <c r="M45" s="380" t="n">
        <v>1483.344352</v>
      </c>
      <c r="N45" s="380" t="n">
        <v>1470.397094</v>
      </c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680</v>
      </c>
      <c r="G46" s="379" t="n">
        <v>23093</v>
      </c>
      <c r="H46" s="379" t="n">
        <v>17729</v>
      </c>
      <c r="I46" s="379" t="n">
        <v>7122.613</v>
      </c>
      <c r="J46" s="380" t="n">
        <v>107.783214</v>
      </c>
      <c r="K46" s="380" t="n">
        <v>43.320918</v>
      </c>
      <c r="L46" s="380" t="n">
        <v>474.186601</v>
      </c>
      <c r="M46" s="380" t="n">
        <v>2104.914708</v>
      </c>
      <c r="N46" s="380" t="n">
        <v>2077.276523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359</v>
      </c>
      <c r="G47" s="379" t="n">
        <v>59438</v>
      </c>
      <c r="H47" s="379" t="n">
        <v>41125</v>
      </c>
      <c r="I47" s="379" t="n">
        <v>16101.574</v>
      </c>
      <c r="J47" s="380" t="n">
        <v>261.362512</v>
      </c>
      <c r="K47" s="380" t="n">
        <v>170.566559</v>
      </c>
      <c r="L47" s="380" t="n">
        <v>1470.265575</v>
      </c>
      <c r="M47" s="380" t="n">
        <v>6769.013576</v>
      </c>
      <c r="N47" s="380" t="n">
        <v>6598.719235</v>
      </c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105</v>
      </c>
      <c r="G48" s="379" t="n">
        <v>7514</v>
      </c>
      <c r="H48" s="379" t="n">
        <v>5297</v>
      </c>
      <c r="I48" s="379" t="n">
        <v>2049.551</v>
      </c>
      <c r="J48" s="380" t="n">
        <v>36.259642</v>
      </c>
      <c r="K48" s="380" t="n">
        <v>23.981827</v>
      </c>
      <c r="L48" s="380" t="n">
        <v>209.367874</v>
      </c>
      <c r="M48" s="380" t="n">
        <v>805.863791</v>
      </c>
      <c r="N48" s="380" t="n">
        <v>797.978419</v>
      </c>
    </row>
    <row r="49" customFormat="false" ht="20.1" hidden="false" customHeight="true" outlineLevel="0" collapsed="false">
      <c r="A49" s="393" t="s">
        <v>1418</v>
      </c>
      <c r="B49" s="394" t="s">
        <v>1452</v>
      </c>
      <c r="C49" s="394"/>
      <c r="D49" s="394"/>
      <c r="E49" s="394"/>
      <c r="F49" s="379" t="n">
        <v>2201</v>
      </c>
      <c r="G49" s="379" t="n">
        <v>77058</v>
      </c>
      <c r="H49" s="379" t="n">
        <v>61933</v>
      </c>
      <c r="I49" s="379" t="n">
        <v>24778.956</v>
      </c>
      <c r="J49" s="380" t="n">
        <v>385.593016</v>
      </c>
      <c r="K49" s="380" t="n">
        <v>129.885843</v>
      </c>
      <c r="L49" s="380" t="n">
        <v>1525.141095</v>
      </c>
      <c r="M49" s="380" t="n">
        <v>6634.589036</v>
      </c>
      <c r="N49" s="380" t="n">
        <v>6441.897057</v>
      </c>
    </row>
    <row r="50" customFormat="false" ht="20.1" hidden="false" customHeight="true" outlineLevel="0" collapsed="false">
      <c r="A50" s="393" t="s">
        <v>1420</v>
      </c>
      <c r="B50" s="394" t="s">
        <v>1421</v>
      </c>
      <c r="C50" s="394"/>
      <c r="D50" s="394"/>
      <c r="E50" s="394"/>
      <c r="F50" s="379" t="n">
        <v>302</v>
      </c>
      <c r="G50" s="379" t="n">
        <v>10283</v>
      </c>
      <c r="H50" s="379" t="n">
        <v>8482</v>
      </c>
      <c r="I50" s="379" t="n">
        <v>3242.033</v>
      </c>
      <c r="J50" s="380" t="n">
        <v>54.618693</v>
      </c>
      <c r="K50" s="380" t="n">
        <v>16.192454</v>
      </c>
      <c r="L50" s="380" t="n">
        <v>214.851769</v>
      </c>
      <c r="M50" s="380" t="n">
        <v>891.311053</v>
      </c>
      <c r="N50" s="380" t="n">
        <v>882.081318</v>
      </c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335</v>
      </c>
      <c r="G51" s="379" t="n">
        <v>10374</v>
      </c>
      <c r="H51" s="379" t="n">
        <v>7838</v>
      </c>
      <c r="I51" s="379" t="n">
        <v>3288.385</v>
      </c>
      <c r="J51" s="380" t="n">
        <v>48.209973</v>
      </c>
      <c r="K51" s="380" t="n">
        <v>21.085823</v>
      </c>
      <c r="L51" s="380" t="n">
        <v>240.480374</v>
      </c>
      <c r="M51" s="380" t="n">
        <v>1029.202164</v>
      </c>
      <c r="N51" s="380" t="n">
        <v>1011.603892</v>
      </c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17</v>
      </c>
      <c r="G52" s="379" t="n">
        <v>1097</v>
      </c>
      <c r="H52" s="379" t="n">
        <v>768</v>
      </c>
      <c r="I52" s="379" t="n">
        <v>354.335</v>
      </c>
      <c r="J52" s="380" t="n">
        <v>4.641327</v>
      </c>
      <c r="K52" s="380" t="n">
        <v>2.894722</v>
      </c>
      <c r="L52" s="380" t="n">
        <v>26.991535</v>
      </c>
      <c r="M52" s="380" t="n">
        <v>73.607506</v>
      </c>
      <c r="N52" s="380" t="n">
        <v>71.70471</v>
      </c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218</v>
      </c>
      <c r="G53" s="379" t="n">
        <v>6514</v>
      </c>
      <c r="H53" s="379" t="n">
        <v>5018</v>
      </c>
      <c r="I53" s="379" t="n">
        <v>1917.289</v>
      </c>
      <c r="J53" s="380" t="n">
        <v>35.060033</v>
      </c>
      <c r="K53" s="380" t="n">
        <v>12.342584</v>
      </c>
      <c r="L53" s="380" t="n">
        <v>145.499896</v>
      </c>
      <c r="M53" s="380" t="n">
        <v>668.886452</v>
      </c>
      <c r="N53" s="380" t="n">
        <v>601.230893</v>
      </c>
    </row>
    <row r="54" customFormat="false" ht="15" hidden="false" customHeight="true" outlineLevel="0" collapsed="false">
      <c r="A54" s="393" t="s">
        <v>1428</v>
      </c>
      <c r="B54" s="394" t="s">
        <v>1429</v>
      </c>
      <c r="C54" s="394"/>
      <c r="D54" s="394"/>
      <c r="E54" s="394"/>
      <c r="F54" s="379" t="n">
        <v>79</v>
      </c>
      <c r="G54" s="379" t="n">
        <v>2872</v>
      </c>
      <c r="H54" s="379" t="n">
        <v>1975</v>
      </c>
      <c r="I54" s="379" t="n">
        <v>799.064</v>
      </c>
      <c r="J54" s="380" t="n">
        <v>14.046796</v>
      </c>
      <c r="K54" s="380" t="n">
        <v>8.036537</v>
      </c>
      <c r="L54" s="380" t="n">
        <v>81.230832</v>
      </c>
      <c r="M54" s="380" t="n">
        <v>369.692968</v>
      </c>
      <c r="N54" s="380" t="n">
        <v>365.897129</v>
      </c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51</v>
      </c>
      <c r="G55" s="379" t="n">
        <v>1708</v>
      </c>
      <c r="H55" s="379" t="n">
        <v>1189</v>
      </c>
      <c r="I55" s="379" t="n">
        <v>511.045</v>
      </c>
      <c r="J55" s="380" t="n">
        <v>8.085347</v>
      </c>
      <c r="K55" s="380" t="n">
        <v>5.495496</v>
      </c>
      <c r="L55" s="380" t="n">
        <v>56.643871</v>
      </c>
      <c r="M55" s="380" t="n">
        <v>242.868066</v>
      </c>
      <c r="N55" s="380" t="n">
        <v>236.204523</v>
      </c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26</v>
      </c>
      <c r="G56" s="396" t="n">
        <v>702</v>
      </c>
      <c r="H56" s="396" t="n">
        <v>509</v>
      </c>
      <c r="I56" s="396" t="n">
        <v>211.694</v>
      </c>
      <c r="J56" s="397" t="n">
        <v>2.682426</v>
      </c>
      <c r="K56" s="397" t="n">
        <v>1.305172</v>
      </c>
      <c r="L56" s="397" t="n">
        <v>17.976906</v>
      </c>
      <c r="M56" s="397" t="n">
        <v>70.436003</v>
      </c>
      <c r="N56" s="397" t="n">
        <v>68.078944</v>
      </c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1072</v>
      </c>
      <c r="G58" s="379" t="n">
        <v>39447</v>
      </c>
      <c r="H58" s="379" t="n">
        <v>33211</v>
      </c>
      <c r="I58" s="379" t="n">
        <v>13268.85</v>
      </c>
      <c r="J58" s="380" t="n">
        <v>198.999937</v>
      </c>
      <c r="K58" s="380" t="n">
        <v>52.775032</v>
      </c>
      <c r="L58" s="380" t="n">
        <v>633.455254</v>
      </c>
      <c r="M58" s="380" t="n">
        <v>2856.500274</v>
      </c>
      <c r="N58" s="380" t="n">
        <v>2791.155514</v>
      </c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68</v>
      </c>
      <c r="G59" s="379" t="n">
        <v>2198</v>
      </c>
      <c r="H59" s="379" t="n">
        <v>1573</v>
      </c>
      <c r="I59" s="379" t="n">
        <v>621.745</v>
      </c>
      <c r="J59" s="380" t="n">
        <v>9.419689</v>
      </c>
      <c r="K59" s="380" t="n">
        <v>4.907663</v>
      </c>
      <c r="L59" s="380" t="n">
        <v>51.404898</v>
      </c>
      <c r="M59" s="380" t="n">
        <v>214.330563</v>
      </c>
      <c r="N59" s="380" t="n">
        <v>205.7265</v>
      </c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73</v>
      </c>
      <c r="H60" s="396" t="n">
        <v>132</v>
      </c>
      <c r="I60" s="396" t="n">
        <v>52.444</v>
      </c>
      <c r="J60" s="397" t="n">
        <v>0.864245</v>
      </c>
      <c r="K60" s="397" t="n">
        <v>0.30314</v>
      </c>
      <c r="L60" s="397" t="n">
        <v>4.076101</v>
      </c>
      <c r="M60" s="397" t="n">
        <v>18.041961</v>
      </c>
      <c r="N60" s="397" t="n">
        <v>17.912912</v>
      </c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35</v>
      </c>
      <c r="G62" s="396" t="n">
        <v>1898</v>
      </c>
      <c r="H62" s="396" t="n">
        <v>1399</v>
      </c>
      <c r="I62" s="396" t="n">
        <v>598.166</v>
      </c>
      <c r="J62" s="397" t="n">
        <v>10.210033</v>
      </c>
      <c r="K62" s="397" t="n">
        <v>5.013568</v>
      </c>
      <c r="L62" s="397" t="n">
        <v>60.329832</v>
      </c>
      <c r="M62" s="397" t="n">
        <v>234.290513</v>
      </c>
      <c r="N62" s="397" t="n">
        <v>217.655721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4" t="s">
        <v>121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  <c r="L67" s="394"/>
      <c r="M67" s="394"/>
      <c r="N67" s="394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</row>
  </sheetData>
  <mergeCells count="105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C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customFormat="fals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456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79"/>
      <c r="P13" s="379"/>
      <c r="Q13" s="379"/>
      <c r="R13" s="379"/>
      <c r="S13" s="379"/>
      <c r="T13" s="379"/>
      <c r="U13" s="379"/>
      <c r="V13" s="379"/>
      <c r="W13" s="37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4850</v>
      </c>
      <c r="G14" s="379" t="n">
        <v>110996</v>
      </c>
      <c r="H14" s="379" t="n">
        <v>88113</v>
      </c>
      <c r="I14" s="379" t="n">
        <v>35341.083</v>
      </c>
      <c r="J14" s="380" t="n">
        <v>397.645171</v>
      </c>
      <c r="K14" s="380" t="n">
        <v>150.905254</v>
      </c>
      <c r="L14" s="380" t="n">
        <v>1938.443529</v>
      </c>
      <c r="M14" s="380" t="n">
        <v>8524.859131</v>
      </c>
      <c r="N14" s="380" t="n">
        <v>8231.929652</v>
      </c>
      <c r="O14" s="379"/>
      <c r="P14" s="379"/>
      <c r="Q14" s="379"/>
      <c r="R14" s="379"/>
      <c r="S14" s="379"/>
      <c r="T14" s="379"/>
      <c r="U14" s="379"/>
      <c r="V14" s="379"/>
      <c r="W14" s="379"/>
      <c r="X14" s="389"/>
      <c r="Y14" s="389"/>
      <c r="Z14" s="389"/>
      <c r="AA14" s="389"/>
      <c r="AB14" s="389"/>
      <c r="AC14" s="389"/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3085</v>
      </c>
      <c r="G15" s="379" t="n">
        <v>75235</v>
      </c>
      <c r="H15" s="379" t="n">
        <v>58587</v>
      </c>
      <c r="I15" s="379" t="n">
        <v>23666.108</v>
      </c>
      <c r="J15" s="380" t="n">
        <v>265.955029</v>
      </c>
      <c r="K15" s="380" t="n">
        <v>113.054748</v>
      </c>
      <c r="L15" s="380" t="n">
        <v>1411.422801</v>
      </c>
      <c r="M15" s="380" t="n">
        <v>6208.161018</v>
      </c>
      <c r="N15" s="380" t="n">
        <v>5978.521148</v>
      </c>
      <c r="X15" s="389"/>
      <c r="Y15" s="389"/>
      <c r="Z15" s="389"/>
      <c r="AA15" s="389"/>
      <c r="AB15" s="389"/>
      <c r="AC15" s="389"/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1351</v>
      </c>
      <c r="G16" s="379" t="n">
        <v>33042</v>
      </c>
      <c r="H16" s="379" t="n">
        <v>26010</v>
      </c>
      <c r="I16" s="379" t="n">
        <v>10722.328</v>
      </c>
      <c r="J16" s="380" t="n">
        <v>115.803218</v>
      </c>
      <c r="K16" s="380" t="n">
        <v>47.34225</v>
      </c>
      <c r="L16" s="380" t="n">
        <v>580.630533</v>
      </c>
      <c r="M16" s="380" t="n">
        <v>2600.317341</v>
      </c>
      <c r="N16" s="380" t="n">
        <v>2457.514279</v>
      </c>
      <c r="O16" s="379"/>
      <c r="P16" s="379"/>
      <c r="Q16" s="379"/>
      <c r="R16" s="379"/>
      <c r="S16" s="379"/>
      <c r="T16" s="379"/>
      <c r="U16" s="379"/>
      <c r="V16" s="379"/>
      <c r="W16" s="379"/>
      <c r="X16" s="389"/>
      <c r="Y16" s="389"/>
      <c r="Z16" s="389"/>
      <c r="AA16" s="389"/>
      <c r="AB16" s="389"/>
      <c r="AC16" s="389"/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274</v>
      </c>
      <c r="G17" s="379" t="n">
        <v>6730</v>
      </c>
      <c r="H17" s="379" t="n">
        <v>5517</v>
      </c>
      <c r="I17" s="379" t="n">
        <v>2134.998</v>
      </c>
      <c r="J17" s="380" t="n">
        <v>26.620633</v>
      </c>
      <c r="K17" s="380" t="n">
        <v>9.091486</v>
      </c>
      <c r="L17" s="380" t="n">
        <v>124.87841</v>
      </c>
      <c r="M17" s="380" t="n">
        <v>537.811891</v>
      </c>
      <c r="N17" s="380" t="n">
        <v>535.835265</v>
      </c>
      <c r="O17" s="402"/>
      <c r="P17" s="402"/>
      <c r="Q17" s="402"/>
      <c r="R17" s="402"/>
      <c r="S17" s="402"/>
      <c r="T17" s="402"/>
      <c r="U17" s="402"/>
      <c r="V17" s="402"/>
      <c r="W17" s="402"/>
      <c r="X17" s="402"/>
      <c r="Y17" s="402"/>
      <c r="Z17" s="402"/>
      <c r="AA17" s="402"/>
      <c r="AB17" s="402"/>
      <c r="AC17" s="402"/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438</v>
      </c>
      <c r="G18" s="379" t="n">
        <v>9607</v>
      </c>
      <c r="H18" s="379" t="n">
        <v>7529</v>
      </c>
      <c r="I18" s="379" t="n">
        <v>2967.611</v>
      </c>
      <c r="J18" s="380" t="n">
        <v>32.66069</v>
      </c>
      <c r="K18" s="380" t="n">
        <v>12.25781</v>
      </c>
      <c r="L18" s="380" t="n">
        <v>179.634436</v>
      </c>
      <c r="M18" s="380" t="n">
        <v>786.063021</v>
      </c>
      <c r="N18" s="380" t="n">
        <v>770.737182</v>
      </c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922</v>
      </c>
      <c r="G19" s="379" t="n">
        <v>22786</v>
      </c>
      <c r="H19" s="379" t="n">
        <v>17261</v>
      </c>
      <c r="I19" s="379" t="n">
        <v>6933.605</v>
      </c>
      <c r="J19" s="380" t="n">
        <v>79.310254</v>
      </c>
      <c r="K19" s="380" t="n">
        <v>37.444571</v>
      </c>
      <c r="L19" s="380" t="n">
        <v>469.76659</v>
      </c>
      <c r="M19" s="380" t="n">
        <v>2033.883063</v>
      </c>
      <c r="N19" s="380" t="n">
        <v>1977.073005</v>
      </c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100</v>
      </c>
      <c r="G20" s="379" t="n">
        <v>3070</v>
      </c>
      <c r="H20" s="379" t="n">
        <v>2270</v>
      </c>
      <c r="I20" s="379" t="n">
        <v>907.566</v>
      </c>
      <c r="J20" s="380" t="n">
        <v>11.560234</v>
      </c>
      <c r="K20" s="380" t="n">
        <v>6.918631</v>
      </c>
      <c r="L20" s="380" t="n">
        <v>56.512832</v>
      </c>
      <c r="M20" s="380" t="n">
        <v>250.085702</v>
      </c>
      <c r="N20" s="380" t="n">
        <v>237.361417</v>
      </c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1760</v>
      </c>
      <c r="G21" s="379" t="n">
        <v>35656</v>
      </c>
      <c r="H21" s="379" t="n">
        <v>29446</v>
      </c>
      <c r="I21" s="379" t="n">
        <v>11637.934</v>
      </c>
      <c r="J21" s="380" t="n">
        <v>131.290082</v>
      </c>
      <c r="K21" s="380" t="n">
        <v>37.692401</v>
      </c>
      <c r="L21" s="380" t="n">
        <v>524.890389</v>
      </c>
      <c r="M21" s="380" t="n">
        <v>2308.520302</v>
      </c>
      <c r="N21" s="380" t="n">
        <v>2245.230693</v>
      </c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112</v>
      </c>
      <c r="G22" s="379" t="n">
        <v>2400</v>
      </c>
      <c r="H22" s="379" t="n">
        <v>2006</v>
      </c>
      <c r="I22" s="379" t="n">
        <v>808.449</v>
      </c>
      <c r="J22" s="380" t="n">
        <v>9.592155</v>
      </c>
      <c r="K22" s="380" t="n">
        <v>2.484531</v>
      </c>
      <c r="L22" s="380" t="n">
        <v>36.530399</v>
      </c>
      <c r="M22" s="380" t="n">
        <v>147.785067</v>
      </c>
      <c r="N22" s="380" t="n">
        <v>146.818559</v>
      </c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342</v>
      </c>
      <c r="G23" s="379" t="n">
        <v>5870</v>
      </c>
      <c r="H23" s="379" t="n">
        <v>4606</v>
      </c>
      <c r="I23" s="379" t="n">
        <v>1903.947</v>
      </c>
      <c r="J23" s="380" t="n">
        <v>19.639801</v>
      </c>
      <c r="K23" s="380" t="n">
        <v>7.06775</v>
      </c>
      <c r="L23" s="380" t="n">
        <v>100.742015</v>
      </c>
      <c r="M23" s="380" t="n">
        <v>447.815681</v>
      </c>
      <c r="N23" s="380" t="n">
        <v>432.744105</v>
      </c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15</v>
      </c>
      <c r="G24" s="379" t="n">
        <v>325</v>
      </c>
      <c r="H24" s="379" t="n">
        <v>253</v>
      </c>
      <c r="I24" s="379" t="n">
        <v>91.879</v>
      </c>
      <c r="J24" s="380" t="n">
        <v>1.125748</v>
      </c>
      <c r="K24" s="380" t="n">
        <v>0.530784</v>
      </c>
      <c r="L24" s="380" t="n">
        <v>5.869065</v>
      </c>
      <c r="M24" s="380" t="n">
        <v>25.820055</v>
      </c>
      <c r="N24" s="380" t="n">
        <v>25.140483</v>
      </c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258</v>
      </c>
      <c r="G25" s="379" t="n">
        <v>4675</v>
      </c>
      <c r="H25" s="379" t="n">
        <v>3801</v>
      </c>
      <c r="I25" s="379" t="n">
        <v>1458.772</v>
      </c>
      <c r="J25" s="380" t="n">
        <v>17.887567</v>
      </c>
      <c r="K25" s="380" t="n">
        <v>4.967277</v>
      </c>
      <c r="L25" s="380" t="n">
        <v>70.71863</v>
      </c>
      <c r="M25" s="380" t="n">
        <v>320.203522</v>
      </c>
      <c r="N25" s="380" t="n">
        <v>314.752401</v>
      </c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68</v>
      </c>
      <c r="G26" s="379" t="n">
        <v>1307</v>
      </c>
      <c r="H26" s="379" t="n">
        <v>1030</v>
      </c>
      <c r="I26" s="379" t="n">
        <v>426.163</v>
      </c>
      <c r="J26" s="380" t="n">
        <v>6.122407</v>
      </c>
      <c r="K26" s="380" t="n">
        <v>2.016888</v>
      </c>
      <c r="L26" s="380" t="n">
        <v>27.418903</v>
      </c>
      <c r="M26" s="380" t="n">
        <v>123.932362</v>
      </c>
      <c r="N26" s="380" t="n">
        <v>123.587438</v>
      </c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59</v>
      </c>
      <c r="G27" s="379" t="n">
        <v>884</v>
      </c>
      <c r="H27" s="379" t="n">
        <v>681</v>
      </c>
      <c r="I27" s="379" t="n">
        <v>308.317</v>
      </c>
      <c r="J27" s="380" t="n">
        <v>3.415761</v>
      </c>
      <c r="K27" s="380" t="n">
        <v>1.424561</v>
      </c>
      <c r="L27" s="380" t="n">
        <v>20.381508</v>
      </c>
      <c r="M27" s="380" t="n">
        <v>87.451038</v>
      </c>
      <c r="N27" s="380" t="n">
        <v>85.294963</v>
      </c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35</v>
      </c>
      <c r="G28" s="396" t="n">
        <v>571</v>
      </c>
      <c r="H28" s="396" t="n">
        <v>463</v>
      </c>
      <c r="I28" s="396" t="n">
        <v>185.921</v>
      </c>
      <c r="J28" s="397" t="n">
        <v>1.900677</v>
      </c>
      <c r="K28" s="397" t="n">
        <v>0.802081</v>
      </c>
      <c r="L28" s="397" t="n">
        <v>10.749799</v>
      </c>
      <c r="M28" s="397" t="n">
        <v>49.159949</v>
      </c>
      <c r="N28" s="397" t="n">
        <v>41.92615</v>
      </c>
      <c r="O28" s="389"/>
      <c r="P28" s="389"/>
      <c r="Q28" s="389"/>
      <c r="R28" s="389"/>
      <c r="S28" s="380"/>
      <c r="T28" s="380"/>
      <c r="U28" s="380"/>
      <c r="V28" s="380"/>
      <c r="W28" s="380"/>
      <c r="X28" s="389"/>
      <c r="Y28" s="389"/>
      <c r="Z28" s="389"/>
      <c r="AA28" s="389"/>
      <c r="AB28" s="389"/>
      <c r="AC28" s="389"/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  <c r="O29" s="389"/>
      <c r="P29" s="389"/>
      <c r="Q29" s="389"/>
      <c r="R29" s="389"/>
      <c r="S29" s="380"/>
      <c r="T29" s="380"/>
      <c r="U29" s="380"/>
      <c r="V29" s="380"/>
      <c r="W29" s="380"/>
      <c r="X29" s="389"/>
      <c r="Y29" s="389"/>
      <c r="Z29" s="389"/>
      <c r="AA29" s="389"/>
      <c r="AB29" s="389"/>
      <c r="AC29" s="389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761</v>
      </c>
      <c r="G30" s="379" t="n">
        <v>17032</v>
      </c>
      <c r="H30" s="379" t="n">
        <v>14552</v>
      </c>
      <c r="I30" s="379" t="n">
        <v>5631.64</v>
      </c>
      <c r="J30" s="380" t="n">
        <v>62.142475</v>
      </c>
      <c r="K30" s="380" t="n">
        <v>14.853478</v>
      </c>
      <c r="L30" s="380" t="n">
        <v>204.563158</v>
      </c>
      <c r="M30" s="380" t="n">
        <v>905.907965</v>
      </c>
      <c r="N30" s="380" t="n">
        <v>888.829444</v>
      </c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34</v>
      </c>
      <c r="G31" s="379" t="n">
        <v>556</v>
      </c>
      <c r="H31" s="379" t="n">
        <v>430</v>
      </c>
      <c r="I31" s="379" t="n">
        <v>172.544</v>
      </c>
      <c r="J31" s="380" t="n">
        <v>1.70757</v>
      </c>
      <c r="K31" s="380" t="n">
        <v>0.667494</v>
      </c>
      <c r="L31" s="380" t="n">
        <v>9.401017</v>
      </c>
      <c r="M31" s="380" t="n">
        <v>38.816891</v>
      </c>
      <c r="N31" s="380" t="n">
        <v>37.367578</v>
      </c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8</v>
      </c>
      <c r="G32" s="379" t="n">
        <v>153</v>
      </c>
      <c r="H32" s="379" t="n">
        <v>116</v>
      </c>
      <c r="I32" s="379" t="n">
        <v>44.745</v>
      </c>
      <c r="J32" s="380" t="n">
        <v>0.511162</v>
      </c>
      <c r="K32" s="380" t="n">
        <v>0.173593</v>
      </c>
      <c r="L32" s="380" t="n">
        <v>1.761242</v>
      </c>
      <c r="M32" s="380" t="n">
        <v>8.940996</v>
      </c>
      <c r="N32" s="380" t="n">
        <v>8.809764</v>
      </c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10</v>
      </c>
      <c r="G33" s="379" t="n">
        <v>132</v>
      </c>
      <c r="H33" s="379" t="n">
        <v>102</v>
      </c>
      <c r="I33" s="379" t="n">
        <v>47.459</v>
      </c>
      <c r="J33" s="380" t="n">
        <v>0.398595</v>
      </c>
      <c r="K33" s="380" t="n">
        <v>0.152442</v>
      </c>
      <c r="L33" s="380" t="n">
        <v>1.895833</v>
      </c>
      <c r="M33" s="380" t="n">
        <v>9.2713</v>
      </c>
      <c r="N33" s="380" t="n">
        <v>8.942538</v>
      </c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58</v>
      </c>
      <c r="G34" s="379" t="n">
        <v>1751</v>
      </c>
      <c r="H34" s="379" t="n">
        <v>1406</v>
      </c>
      <c r="I34" s="379" t="n">
        <v>558.098</v>
      </c>
      <c r="J34" s="380" t="n">
        <v>6.846164</v>
      </c>
      <c r="K34" s="380" t="n">
        <v>2.551522</v>
      </c>
      <c r="L34" s="380" t="n">
        <v>34.85882</v>
      </c>
      <c r="M34" s="380" t="n">
        <v>143.415476</v>
      </c>
      <c r="N34" s="380" t="n">
        <v>131.01727</v>
      </c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5</v>
      </c>
      <c r="G35" s="379" t="n">
        <v>105</v>
      </c>
      <c r="H35" s="379" t="n">
        <v>80</v>
      </c>
      <c r="I35" s="379" t="n">
        <v>37.041</v>
      </c>
      <c r="J35" s="380" t="n">
        <v>0.40006</v>
      </c>
      <c r="K35" s="380" t="n">
        <v>0.158105</v>
      </c>
      <c r="L35" s="380" t="n">
        <v>2.130339</v>
      </c>
      <c r="M35" s="380" t="n">
        <v>8.177811</v>
      </c>
      <c r="N35" s="380" t="n">
        <v>8.177811</v>
      </c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  <c r="O36" s="379"/>
      <c r="P36" s="379"/>
      <c r="Q36" s="379"/>
      <c r="R36" s="379"/>
      <c r="S36" s="379"/>
      <c r="T36" s="379"/>
      <c r="U36" s="379"/>
      <c r="V36" s="379"/>
      <c r="W36" s="379"/>
      <c r="X36" s="389"/>
      <c r="Y36" s="389"/>
      <c r="Z36" s="389"/>
      <c r="AA36" s="389"/>
      <c r="AB36" s="389"/>
      <c r="AC36" s="389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1807</v>
      </c>
      <c r="G37" s="379" t="n">
        <v>71154</v>
      </c>
      <c r="H37" s="379" t="n">
        <v>57008</v>
      </c>
      <c r="I37" s="379" t="n">
        <v>22502.669</v>
      </c>
      <c r="J37" s="380" t="n">
        <v>262.971604</v>
      </c>
      <c r="K37" s="380" t="n">
        <v>105.811813</v>
      </c>
      <c r="L37" s="380" t="n">
        <v>1327.212731</v>
      </c>
      <c r="M37" s="380" t="n">
        <v>5731.172008</v>
      </c>
      <c r="N37" s="380" t="n">
        <v>5534.422695</v>
      </c>
      <c r="X37" s="389"/>
      <c r="Y37" s="389"/>
      <c r="Z37" s="389"/>
      <c r="AA37" s="389"/>
      <c r="AB37" s="389"/>
      <c r="AC37" s="389"/>
    </row>
    <row r="38" customFormat="false" ht="15" hidden="false" customHeight="true" outlineLevel="0" collapsed="false">
      <c r="B38" s="393" t="s">
        <v>1450</v>
      </c>
      <c r="E38" s="393"/>
      <c r="X38" s="389"/>
      <c r="Y38" s="389"/>
      <c r="Z38" s="389"/>
      <c r="AA38" s="389"/>
      <c r="AB38" s="389"/>
      <c r="AC38" s="389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81" t="n">
        <v>49</v>
      </c>
      <c r="E39" s="393"/>
      <c r="F39" s="379" t="n">
        <v>1440</v>
      </c>
      <c r="G39" s="379" t="n">
        <v>41800</v>
      </c>
      <c r="H39" s="379" t="n">
        <v>33920</v>
      </c>
      <c r="I39" s="379" t="n">
        <v>13482.281</v>
      </c>
      <c r="J39" s="380" t="n">
        <v>152.153592</v>
      </c>
      <c r="K39" s="380" t="n">
        <v>54.607643</v>
      </c>
      <c r="L39" s="380" t="n">
        <v>717.66988</v>
      </c>
      <c r="M39" s="380" t="n">
        <v>3129.903252</v>
      </c>
      <c r="N39" s="380" t="n">
        <v>3045.251157</v>
      </c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</row>
    <row r="40" customFormat="false" ht="15" hidden="false" customHeight="true" outlineLevel="0" collapsed="false">
      <c r="B40" s="399" t="n">
        <v>50</v>
      </c>
      <c r="C40" s="386" t="s">
        <v>104</v>
      </c>
      <c r="D40" s="381" t="n">
        <v>99</v>
      </c>
      <c r="E40" s="393"/>
      <c r="F40" s="379" t="n">
        <v>301</v>
      </c>
      <c r="G40" s="379" t="n">
        <v>20008</v>
      </c>
      <c r="H40" s="379" t="n">
        <v>15878</v>
      </c>
      <c r="I40" s="379" t="n">
        <v>6185.796</v>
      </c>
      <c r="J40" s="380" t="n">
        <v>75.080839</v>
      </c>
      <c r="K40" s="380" t="n">
        <v>31.74503</v>
      </c>
      <c r="L40" s="380" t="n">
        <v>422.380472</v>
      </c>
      <c r="M40" s="380" t="n">
        <v>1734.082906</v>
      </c>
      <c r="N40" s="380" t="n">
        <v>1634.063349</v>
      </c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81" t="n">
        <v>199</v>
      </c>
      <c r="E41" s="393"/>
      <c r="F41" s="379" t="n">
        <v>58</v>
      </c>
      <c r="G41" s="379" t="n">
        <v>7530</v>
      </c>
      <c r="H41" s="379" t="n">
        <v>5924</v>
      </c>
      <c r="I41" s="379" t="n">
        <v>2367.708</v>
      </c>
      <c r="J41" s="380" t="n">
        <v>28.048767</v>
      </c>
      <c r="K41" s="380" t="n">
        <v>13.309966</v>
      </c>
      <c r="L41" s="380" t="n">
        <v>153.243385</v>
      </c>
      <c r="M41" s="380" t="n">
        <v>696.245196</v>
      </c>
      <c r="N41" s="380" t="n">
        <v>685.383998</v>
      </c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</row>
    <row r="42" customFormat="false" ht="15" hidden="false" customHeight="true" outlineLevel="0" collapsed="false">
      <c r="B42" s="399" t="n">
        <v>200</v>
      </c>
      <c r="C42" s="393" t="s">
        <v>207</v>
      </c>
      <c r="D42" s="399"/>
      <c r="E42" s="393"/>
      <c r="F42" s="379" t="n">
        <v>8</v>
      </c>
      <c r="G42" s="379" t="n">
        <v>1816</v>
      </c>
      <c r="H42" s="379" t="n">
        <v>1286</v>
      </c>
      <c r="I42" s="379" t="n">
        <v>466.884</v>
      </c>
      <c r="J42" s="380" t="n">
        <v>7.688406</v>
      </c>
      <c r="K42" s="380" t="n">
        <v>6.149174</v>
      </c>
      <c r="L42" s="380" t="n">
        <v>33.918994</v>
      </c>
      <c r="M42" s="380" t="n">
        <v>170.940654</v>
      </c>
      <c r="N42" s="380" t="n">
        <v>169.724191</v>
      </c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1212</v>
      </c>
      <c r="G43" s="379" t="n">
        <v>50829</v>
      </c>
      <c r="H43" s="379" t="n">
        <v>39843</v>
      </c>
      <c r="I43" s="379" t="n">
        <v>15902.608</v>
      </c>
      <c r="J43" s="380" t="n">
        <v>185.280133</v>
      </c>
      <c r="K43" s="380" t="n">
        <v>83.360185</v>
      </c>
      <c r="L43" s="380" t="n">
        <v>1019.080007</v>
      </c>
      <c r="M43" s="380" t="n">
        <v>4403.004617</v>
      </c>
      <c r="N43" s="380" t="n">
        <v>4246.389849</v>
      </c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519</v>
      </c>
      <c r="G44" s="379" t="n">
        <v>22164</v>
      </c>
      <c r="H44" s="379" t="n">
        <v>17486</v>
      </c>
      <c r="I44" s="379" t="n">
        <v>7124.196</v>
      </c>
      <c r="J44" s="380" t="n">
        <v>79.899422</v>
      </c>
      <c r="K44" s="380" t="n">
        <v>35.732812</v>
      </c>
      <c r="L44" s="380" t="n">
        <v>417.94212</v>
      </c>
      <c r="M44" s="380" t="n">
        <v>1847.313115</v>
      </c>
      <c r="N44" s="380" t="n">
        <v>1752.567666</v>
      </c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113</v>
      </c>
      <c r="G45" s="379" t="n">
        <v>4599</v>
      </c>
      <c r="H45" s="379" t="n">
        <v>3820</v>
      </c>
      <c r="I45" s="379" t="n">
        <v>1467.439</v>
      </c>
      <c r="J45" s="380" t="n">
        <v>18.821472</v>
      </c>
      <c r="K45" s="380" t="n">
        <v>6.498258</v>
      </c>
      <c r="L45" s="380" t="n">
        <v>90.687289</v>
      </c>
      <c r="M45" s="380" t="n">
        <v>373.257481</v>
      </c>
      <c r="N45" s="380" t="n">
        <v>371.913878</v>
      </c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146</v>
      </c>
      <c r="G46" s="379" t="n">
        <v>5856</v>
      </c>
      <c r="H46" s="379" t="n">
        <v>4682</v>
      </c>
      <c r="I46" s="379" t="n">
        <v>1815.391</v>
      </c>
      <c r="J46" s="380" t="n">
        <v>20.769105</v>
      </c>
      <c r="K46" s="380" t="n">
        <v>7.808426</v>
      </c>
      <c r="L46" s="380" t="n">
        <v>117.772747</v>
      </c>
      <c r="M46" s="380" t="n">
        <v>508.080222</v>
      </c>
      <c r="N46" s="380" t="n">
        <v>497.544186</v>
      </c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385</v>
      </c>
      <c r="G47" s="379" t="n">
        <v>15780</v>
      </c>
      <c r="H47" s="379" t="n">
        <v>12058</v>
      </c>
      <c r="I47" s="379" t="n">
        <v>4791.065</v>
      </c>
      <c r="J47" s="380" t="n">
        <v>56.378944</v>
      </c>
      <c r="K47" s="380" t="n">
        <v>27.521198</v>
      </c>
      <c r="L47" s="380" t="n">
        <v>346.546147</v>
      </c>
      <c r="M47" s="380" t="n">
        <v>1473.645894</v>
      </c>
      <c r="N47" s="380" t="n">
        <v>1430.673039</v>
      </c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49</v>
      </c>
      <c r="G48" s="379" t="n">
        <v>2430</v>
      </c>
      <c r="H48" s="379" t="n">
        <v>1797</v>
      </c>
      <c r="I48" s="379" t="n">
        <v>704.517</v>
      </c>
      <c r="J48" s="380" t="n">
        <v>9.41119</v>
      </c>
      <c r="K48" s="380" t="n">
        <v>5.799491</v>
      </c>
      <c r="L48" s="380" t="n">
        <v>46.131704</v>
      </c>
      <c r="M48" s="380" t="n">
        <v>200.707905</v>
      </c>
      <c r="N48" s="380" t="n">
        <v>193.69108</v>
      </c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</row>
    <row r="49" customFormat="false" ht="20.1" hidden="false" customHeight="true" outlineLevel="0" collapsed="false">
      <c r="A49" s="393" t="s">
        <v>1418</v>
      </c>
      <c r="B49" s="393" t="s">
        <v>1452</v>
      </c>
      <c r="C49" s="393"/>
      <c r="D49" s="393"/>
      <c r="E49" s="393"/>
      <c r="F49" s="379" t="n">
        <v>594</v>
      </c>
      <c r="G49" s="379" t="n">
        <v>20273</v>
      </c>
      <c r="H49" s="379" t="n">
        <v>17125</v>
      </c>
      <c r="I49" s="379" t="n">
        <v>6581.064</v>
      </c>
      <c r="J49" s="380" t="n">
        <v>77.52481</v>
      </c>
      <c r="K49" s="380" t="n">
        <v>22.392195</v>
      </c>
      <c r="L49" s="380" t="n">
        <v>307.183895</v>
      </c>
      <c r="M49" s="380" t="n">
        <v>1324.590351</v>
      </c>
      <c r="N49" s="380" t="n">
        <v>1284.455806</v>
      </c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</row>
    <row r="50" customFormat="false" ht="20.1" hidden="false" customHeight="true" outlineLevel="0" collapsed="false">
      <c r="A50" s="393" t="s">
        <v>1420</v>
      </c>
      <c r="B50" s="393" t="s">
        <v>1421</v>
      </c>
      <c r="C50" s="393"/>
      <c r="D50" s="393"/>
      <c r="E50" s="393"/>
      <c r="F50" s="379" t="n">
        <v>44</v>
      </c>
      <c r="G50" s="379" t="n">
        <v>1532</v>
      </c>
      <c r="H50" s="379" t="n">
        <v>1301</v>
      </c>
      <c r="I50" s="379" t="n">
        <v>516.578</v>
      </c>
      <c r="J50" s="380" t="n">
        <v>6.104004</v>
      </c>
      <c r="K50" s="380" t="n">
        <v>1.595846</v>
      </c>
      <c r="L50" s="380" t="n">
        <v>24.129735</v>
      </c>
      <c r="M50" s="380" t="n">
        <v>90.151562</v>
      </c>
      <c r="N50" s="380" t="n">
        <v>89.481256</v>
      </c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79</v>
      </c>
      <c r="G51" s="379" t="n">
        <v>2426</v>
      </c>
      <c r="H51" s="379" t="n">
        <v>1960</v>
      </c>
      <c r="I51" s="379" t="n">
        <v>788.732</v>
      </c>
      <c r="J51" s="380" t="n">
        <v>8.346674</v>
      </c>
      <c r="K51" s="380" t="n">
        <v>3.002983</v>
      </c>
      <c r="L51" s="380" t="n">
        <v>43.395671</v>
      </c>
      <c r="M51" s="380" t="n">
        <v>192.200374</v>
      </c>
      <c r="N51" s="380" t="n">
        <v>184.916502</v>
      </c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5</v>
      </c>
      <c r="G52" s="379" t="n">
        <v>181</v>
      </c>
      <c r="H52" s="379" t="n">
        <v>148</v>
      </c>
      <c r="I52" s="379" t="n">
        <v>50.376</v>
      </c>
      <c r="J52" s="380" t="n">
        <v>0.688643</v>
      </c>
      <c r="K52" s="380" t="n">
        <v>0.230338</v>
      </c>
      <c r="L52" s="380" t="n">
        <v>3.525339</v>
      </c>
      <c r="M52" s="380" t="n">
        <v>16.120226</v>
      </c>
      <c r="N52" s="380" t="n">
        <v>15.541487</v>
      </c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81</v>
      </c>
      <c r="G53" s="379" t="n">
        <v>2357</v>
      </c>
      <c r="H53" s="379" t="n">
        <v>1963</v>
      </c>
      <c r="I53" s="379" t="n">
        <v>719.485</v>
      </c>
      <c r="J53" s="380" t="n">
        <v>9.157671</v>
      </c>
      <c r="K53" s="380" t="n">
        <v>2.697543</v>
      </c>
      <c r="L53" s="380" t="n">
        <v>37.129836</v>
      </c>
      <c r="M53" s="380" t="n">
        <v>175.731677</v>
      </c>
      <c r="N53" s="380" t="n">
        <v>173.232282</v>
      </c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</row>
    <row r="54" customFormat="false" ht="15" hidden="false" customHeight="true" outlineLevel="0" collapsed="false">
      <c r="A54" s="393" t="s">
        <v>1428</v>
      </c>
      <c r="B54" s="393" t="s">
        <v>1429</v>
      </c>
      <c r="C54" s="393"/>
      <c r="D54" s="393"/>
      <c r="E54" s="393"/>
      <c r="F54" s="379" t="n">
        <v>22</v>
      </c>
      <c r="G54" s="379" t="n">
        <v>703</v>
      </c>
      <c r="H54" s="379" t="n">
        <v>562</v>
      </c>
      <c r="I54" s="379" t="n">
        <v>235.992</v>
      </c>
      <c r="J54" s="380" t="n">
        <v>3.562874</v>
      </c>
      <c r="K54" s="380" t="n">
        <v>1.099746</v>
      </c>
      <c r="L54" s="380" t="n">
        <v>15.403444</v>
      </c>
      <c r="M54" s="380" t="n">
        <v>66.405452</v>
      </c>
      <c r="N54" s="380" t="n">
        <v>66.2992</v>
      </c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10</v>
      </c>
      <c r="G55" s="379" t="n">
        <v>268</v>
      </c>
      <c r="H55" s="379" t="n">
        <v>210</v>
      </c>
      <c r="I55" s="379" t="n">
        <v>103.852</v>
      </c>
      <c r="J55" s="380" t="n">
        <v>1.27177</v>
      </c>
      <c r="K55" s="380" t="n">
        <v>0.5762</v>
      </c>
      <c r="L55" s="380" t="n">
        <v>6.831269</v>
      </c>
      <c r="M55" s="380" t="n">
        <v>32.022013</v>
      </c>
      <c r="N55" s="380" t="n">
        <v>32.001346</v>
      </c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10</v>
      </c>
      <c r="G56" s="396" t="n">
        <v>275</v>
      </c>
      <c r="H56" s="396" t="n">
        <v>227</v>
      </c>
      <c r="I56" s="396" t="n">
        <v>94.542</v>
      </c>
      <c r="J56" s="397" t="n">
        <v>1.002494</v>
      </c>
      <c r="K56" s="397" t="n">
        <v>0.529544</v>
      </c>
      <c r="L56" s="397" t="n">
        <v>5.198458</v>
      </c>
      <c r="M56" s="397" t="n">
        <v>24.957908</v>
      </c>
      <c r="N56" s="397" t="n">
        <v>21.211239</v>
      </c>
      <c r="O56" s="389"/>
      <c r="P56" s="389"/>
      <c r="Q56" s="389"/>
      <c r="R56" s="389"/>
      <c r="S56" s="380"/>
      <c r="T56" s="380"/>
      <c r="U56" s="380"/>
      <c r="V56" s="380"/>
      <c r="W56" s="380"/>
      <c r="X56" s="389"/>
      <c r="Y56" s="389"/>
      <c r="Z56" s="389"/>
      <c r="AA56" s="389"/>
      <c r="AB56" s="389"/>
      <c r="AC56" s="389"/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  <c r="O57" s="389"/>
      <c r="P57" s="389"/>
      <c r="Q57" s="389"/>
      <c r="R57" s="389"/>
      <c r="S57" s="380"/>
      <c r="T57" s="380"/>
      <c r="U57" s="380"/>
      <c r="V57" s="380"/>
      <c r="W57" s="380"/>
      <c r="X57" s="389"/>
      <c r="Y57" s="389"/>
      <c r="Z57" s="389"/>
      <c r="AA57" s="389"/>
      <c r="AB57" s="389"/>
      <c r="AC57" s="389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298</v>
      </c>
      <c r="G58" s="379" t="n">
        <v>10778</v>
      </c>
      <c r="H58" s="379" t="n">
        <v>9352</v>
      </c>
      <c r="I58" s="379" t="n">
        <v>3524.283</v>
      </c>
      <c r="J58" s="380" t="n">
        <v>40.674489</v>
      </c>
      <c r="K58" s="380" t="n">
        <v>10.069076</v>
      </c>
      <c r="L58" s="380" t="n">
        <v>137.166719</v>
      </c>
      <c r="M58" s="380" t="n">
        <v>585.955334</v>
      </c>
      <c r="N58" s="380" t="n">
        <v>574.385642</v>
      </c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12</v>
      </c>
      <c r="G59" s="379" t="n">
        <v>284</v>
      </c>
      <c r="H59" s="379" t="n">
        <v>216</v>
      </c>
      <c r="I59" s="379" t="n">
        <v>82.966</v>
      </c>
      <c r="J59" s="380" t="n">
        <v>0.869432</v>
      </c>
      <c r="K59" s="380" t="n">
        <v>0.426496</v>
      </c>
      <c r="L59" s="380" t="n">
        <v>4.83689</v>
      </c>
      <c r="M59" s="380" t="n">
        <v>22.136533</v>
      </c>
      <c r="N59" s="380" t="n">
        <v>20.733928</v>
      </c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29</v>
      </c>
      <c r="H60" s="396" t="n">
        <v>95</v>
      </c>
      <c r="I60" s="396" t="n">
        <v>39.183</v>
      </c>
      <c r="J60" s="397" t="n">
        <v>0.409243</v>
      </c>
      <c r="K60" s="397" t="n">
        <v>0.175244</v>
      </c>
      <c r="L60" s="397" t="n">
        <v>1.500292</v>
      </c>
      <c r="M60" s="397" t="n">
        <v>8.226476</v>
      </c>
      <c r="N60" s="397" t="n">
        <v>8.095244</v>
      </c>
      <c r="O60" s="389"/>
      <c r="P60" s="389"/>
      <c r="Q60" s="389"/>
      <c r="R60" s="389"/>
      <c r="S60" s="380"/>
      <c r="T60" s="380"/>
      <c r="U60" s="380"/>
      <c r="V60" s="380"/>
      <c r="W60" s="380"/>
      <c r="X60" s="389"/>
      <c r="Y60" s="389"/>
      <c r="Z60" s="389"/>
      <c r="AA60" s="389"/>
      <c r="AB60" s="389"/>
      <c r="AC60" s="389"/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  <c r="O61" s="389"/>
      <c r="P61" s="389"/>
      <c r="Q61" s="389"/>
      <c r="R61" s="389"/>
      <c r="S61" s="380"/>
      <c r="T61" s="380"/>
      <c r="U61" s="380"/>
      <c r="V61" s="380"/>
      <c r="W61" s="380"/>
      <c r="X61" s="389"/>
      <c r="Y61" s="389"/>
      <c r="Z61" s="389"/>
      <c r="AA61" s="389"/>
      <c r="AB61" s="389"/>
      <c r="AC61" s="389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29</v>
      </c>
      <c r="G62" s="396" t="n">
        <v>1392</v>
      </c>
      <c r="H62" s="396" t="n">
        <v>1131</v>
      </c>
      <c r="I62" s="396" t="n">
        <v>444.072</v>
      </c>
      <c r="J62" s="397" t="n">
        <v>5.604177</v>
      </c>
      <c r="K62" s="397" t="n">
        <v>2.048612</v>
      </c>
      <c r="L62" s="397" t="n">
        <v>29.015071</v>
      </c>
      <c r="M62" s="397" t="n">
        <v>114.259836</v>
      </c>
      <c r="N62" s="397" t="n">
        <v>102.13472</v>
      </c>
      <c r="O62" s="389"/>
      <c r="P62" s="389"/>
      <c r="Q62" s="389"/>
      <c r="R62" s="389"/>
      <c r="S62" s="380"/>
      <c r="T62" s="380"/>
      <c r="U62" s="380"/>
      <c r="V62" s="380"/>
      <c r="W62" s="380"/>
      <c r="X62" s="389"/>
      <c r="Y62" s="389"/>
      <c r="Z62" s="389"/>
      <c r="AA62" s="389"/>
      <c r="AB62" s="389"/>
      <c r="AC62" s="389"/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  <c r="O63" s="389"/>
      <c r="P63" s="389"/>
      <c r="Q63" s="389"/>
      <c r="R63" s="389"/>
      <c r="S63" s="380"/>
      <c r="T63" s="380"/>
      <c r="U63" s="380"/>
      <c r="V63" s="380"/>
      <c r="W63" s="380"/>
      <c r="X63" s="389"/>
      <c r="Y63" s="389"/>
      <c r="Z63" s="389"/>
      <c r="AA63" s="389"/>
      <c r="AB63" s="389"/>
      <c r="AC63" s="389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  <c r="O64" s="389"/>
      <c r="P64" s="389"/>
      <c r="Q64" s="389"/>
      <c r="R64" s="389"/>
      <c r="S64" s="389"/>
      <c r="T64" s="389"/>
      <c r="U64" s="389"/>
      <c r="V64" s="389"/>
      <c r="W64" s="389"/>
      <c r="X64" s="389"/>
      <c r="Y64" s="389"/>
      <c r="Z64" s="389"/>
      <c r="AA64" s="389"/>
      <c r="AB64" s="389"/>
      <c r="AC64" s="389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  <c r="O65" s="389"/>
      <c r="P65" s="389"/>
      <c r="Q65" s="389"/>
      <c r="R65" s="389"/>
      <c r="S65" s="389"/>
      <c r="T65" s="389"/>
      <c r="U65" s="389"/>
      <c r="V65" s="389"/>
      <c r="W65" s="389"/>
      <c r="X65" s="389"/>
      <c r="Y65" s="389"/>
      <c r="Z65" s="389"/>
      <c r="AA65" s="389"/>
      <c r="AB65" s="389"/>
      <c r="AC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  <c r="O66" s="389"/>
      <c r="P66" s="389"/>
      <c r="Q66" s="389"/>
      <c r="R66" s="389"/>
      <c r="S66" s="389"/>
      <c r="T66" s="389"/>
      <c r="U66" s="389"/>
      <c r="V66" s="389"/>
      <c r="W66" s="389"/>
      <c r="X66" s="389"/>
      <c r="Y66" s="389"/>
      <c r="Z66" s="389"/>
      <c r="AA66" s="389"/>
      <c r="AB66" s="389"/>
      <c r="AC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  <c r="O67" s="389"/>
      <c r="P67" s="389"/>
      <c r="Q67" s="389"/>
      <c r="R67" s="389"/>
      <c r="S67" s="389"/>
      <c r="T67" s="389"/>
      <c r="U67" s="389"/>
      <c r="V67" s="389"/>
      <c r="W67" s="389"/>
      <c r="X67" s="389"/>
      <c r="Y67" s="389"/>
      <c r="Z67" s="389"/>
      <c r="AA67" s="389"/>
      <c r="AB67" s="389"/>
      <c r="AC67" s="389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  <c r="O68" s="389"/>
      <c r="P68" s="389"/>
      <c r="Q68" s="389"/>
      <c r="R68" s="389"/>
      <c r="S68" s="389"/>
      <c r="T68" s="389"/>
      <c r="U68" s="389"/>
      <c r="V68" s="389"/>
      <c r="W68" s="389"/>
      <c r="X68" s="389"/>
      <c r="Y68" s="389"/>
      <c r="Z68" s="389"/>
      <c r="AA68" s="389"/>
      <c r="AB68" s="389"/>
      <c r="AC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  <c r="O69" s="389"/>
      <c r="P69" s="389"/>
      <c r="Q69" s="389"/>
      <c r="R69" s="389"/>
      <c r="S69" s="389"/>
      <c r="T69" s="389"/>
      <c r="U69" s="389"/>
      <c r="V69" s="389"/>
      <c r="W69" s="389"/>
      <c r="X69" s="389"/>
      <c r="Y69" s="389"/>
      <c r="Z69" s="389"/>
      <c r="AA69" s="389"/>
      <c r="AB69" s="389"/>
      <c r="AC69" s="389"/>
    </row>
    <row r="70" customFormat="false" ht="15" hidden="false" customHeight="false" outlineLevel="0" collapsed="false"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  <c r="T75" s="389"/>
      <c r="U75" s="389"/>
      <c r="V75" s="389"/>
      <c r="W75" s="389"/>
      <c r="X75" s="389"/>
      <c r="Y75" s="389"/>
      <c r="Z75" s="389"/>
      <c r="AA75" s="389"/>
      <c r="AB75" s="389"/>
      <c r="AC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  <c r="T76" s="389"/>
      <c r="U76" s="389"/>
      <c r="V76" s="389"/>
      <c r="W76" s="389"/>
      <c r="X76" s="389"/>
      <c r="Y76" s="389"/>
      <c r="Z76" s="389"/>
      <c r="AA76" s="389"/>
      <c r="AB76" s="389"/>
      <c r="AC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  <c r="T77" s="389"/>
      <c r="U77" s="389"/>
      <c r="V77" s="389"/>
      <c r="W77" s="389"/>
      <c r="X77" s="389"/>
      <c r="Y77" s="389"/>
      <c r="Z77" s="389"/>
      <c r="AA77" s="389"/>
      <c r="AB77" s="389"/>
      <c r="AC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89"/>
      <c r="AC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  <c r="T79" s="389"/>
      <c r="U79" s="389"/>
      <c r="V79" s="389"/>
      <c r="W79" s="389"/>
      <c r="X79" s="389"/>
      <c r="Y79" s="389"/>
      <c r="Z79" s="389"/>
      <c r="AA79" s="389"/>
      <c r="AB79" s="389"/>
      <c r="AC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  <c r="AA80" s="389"/>
      <c r="AB80" s="389"/>
      <c r="AC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  <c r="T81" s="389"/>
      <c r="U81" s="389"/>
      <c r="V81" s="389"/>
      <c r="W81" s="389"/>
      <c r="X81" s="389"/>
      <c r="Y81" s="389"/>
      <c r="Z81" s="389"/>
      <c r="AA81" s="389"/>
      <c r="AB81" s="389"/>
      <c r="AC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  <c r="O83" s="389"/>
      <c r="P83" s="389"/>
      <c r="Q83" s="389"/>
      <c r="R83" s="389"/>
      <c r="S83" s="389"/>
      <c r="T83" s="389"/>
      <c r="U83" s="389"/>
      <c r="V83" s="389"/>
      <c r="W83" s="389"/>
      <c r="X83" s="389"/>
      <c r="Y83" s="389"/>
      <c r="Z83" s="389"/>
      <c r="AA83" s="389"/>
      <c r="AB83" s="389"/>
      <c r="AC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  <c r="O84" s="389"/>
      <c r="P84" s="389"/>
      <c r="Q84" s="389"/>
      <c r="R84" s="389"/>
      <c r="S84" s="389"/>
      <c r="T84" s="389"/>
      <c r="U84" s="389"/>
      <c r="V84" s="389"/>
      <c r="W84" s="389"/>
      <c r="X84" s="389"/>
      <c r="Y84" s="389"/>
      <c r="Z84" s="389"/>
      <c r="AA84" s="389"/>
      <c r="AB84" s="389"/>
      <c r="AC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  <c r="O85" s="389"/>
      <c r="P85" s="389"/>
      <c r="Q85" s="389"/>
      <c r="R85" s="389"/>
      <c r="S85" s="389"/>
      <c r="T85" s="389"/>
      <c r="U85" s="389"/>
      <c r="V85" s="389"/>
      <c r="W85" s="389"/>
      <c r="X85" s="389"/>
      <c r="Y85" s="389"/>
      <c r="Z85" s="389"/>
      <c r="AA85" s="389"/>
      <c r="AB85" s="389"/>
      <c r="AC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  <c r="O86" s="389"/>
      <c r="P86" s="389"/>
      <c r="Q86" s="389"/>
      <c r="R86" s="389"/>
      <c r="S86" s="389"/>
      <c r="T86" s="389"/>
      <c r="U86" s="389"/>
      <c r="V86" s="389"/>
      <c r="W86" s="389"/>
      <c r="X86" s="389"/>
      <c r="Y86" s="389"/>
      <c r="Z86" s="389"/>
      <c r="AA86" s="389"/>
      <c r="AB86" s="389"/>
      <c r="AC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  <c r="O87" s="389"/>
      <c r="P87" s="389"/>
      <c r="Q87" s="389"/>
      <c r="R87" s="389"/>
      <c r="S87" s="389"/>
      <c r="T87" s="389"/>
      <c r="U87" s="389"/>
      <c r="V87" s="389"/>
      <c r="W87" s="389"/>
      <c r="X87" s="389"/>
      <c r="Y87" s="389"/>
      <c r="Z87" s="389"/>
      <c r="AA87" s="389"/>
      <c r="AB87" s="389"/>
      <c r="AC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  <c r="O88" s="389"/>
      <c r="P88" s="389"/>
      <c r="Q88" s="389"/>
      <c r="R88" s="389"/>
      <c r="S88" s="389"/>
      <c r="T88" s="389"/>
      <c r="U88" s="389"/>
      <c r="V88" s="389"/>
      <c r="W88" s="389"/>
      <c r="X88" s="389"/>
      <c r="Y88" s="389"/>
      <c r="Z88" s="389"/>
      <c r="AA88" s="389"/>
      <c r="AB88" s="389"/>
      <c r="AC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  <c r="O89" s="389"/>
      <c r="P89" s="389"/>
      <c r="Q89" s="389"/>
      <c r="R89" s="389"/>
      <c r="S89" s="389"/>
      <c r="T89" s="389"/>
      <c r="U89" s="389"/>
      <c r="V89" s="389"/>
      <c r="W89" s="389"/>
      <c r="X89" s="389"/>
      <c r="Y89" s="389"/>
      <c r="Z89" s="389"/>
      <c r="AA89" s="389"/>
      <c r="AB89" s="389"/>
      <c r="AC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  <c r="O90" s="389"/>
      <c r="P90" s="389"/>
      <c r="Q90" s="389"/>
      <c r="R90" s="389"/>
      <c r="S90" s="389"/>
      <c r="T90" s="389"/>
      <c r="U90" s="389"/>
      <c r="V90" s="389"/>
      <c r="W90" s="389"/>
      <c r="X90" s="389"/>
      <c r="Y90" s="389"/>
      <c r="Z90" s="389"/>
      <c r="AA90" s="389"/>
      <c r="AB90" s="389"/>
      <c r="AC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  <c r="O91" s="389"/>
      <c r="P91" s="389"/>
      <c r="Q91" s="389"/>
      <c r="R91" s="389"/>
      <c r="S91" s="389"/>
      <c r="T91" s="389"/>
      <c r="U91" s="389"/>
      <c r="V91" s="389"/>
      <c r="W91" s="389"/>
      <c r="X91" s="389"/>
      <c r="Y91" s="389"/>
      <c r="Z91" s="389"/>
      <c r="AA91" s="389"/>
      <c r="AB91" s="389"/>
      <c r="AC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  <c r="O92" s="389"/>
      <c r="P92" s="389"/>
      <c r="Q92" s="389"/>
      <c r="R92" s="389"/>
      <c r="S92" s="389"/>
      <c r="T92" s="389"/>
      <c r="U92" s="389"/>
      <c r="V92" s="389"/>
      <c r="W92" s="389"/>
      <c r="X92" s="389"/>
      <c r="Y92" s="389"/>
      <c r="Z92" s="389"/>
      <c r="AA92" s="389"/>
      <c r="AB92" s="389"/>
      <c r="AC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  <c r="O93" s="389"/>
      <c r="P93" s="389"/>
      <c r="Q93" s="389"/>
      <c r="R93" s="389"/>
      <c r="S93" s="389"/>
      <c r="T93" s="389"/>
      <c r="U93" s="389"/>
      <c r="V93" s="389"/>
      <c r="W93" s="389"/>
      <c r="X93" s="389"/>
      <c r="Y93" s="389"/>
      <c r="Z93" s="389"/>
      <c r="AA93" s="389"/>
      <c r="AB93" s="389"/>
      <c r="AC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  <c r="O94" s="389"/>
      <c r="P94" s="389"/>
      <c r="Q94" s="389"/>
      <c r="R94" s="389"/>
      <c r="S94" s="389"/>
      <c r="T94" s="389"/>
      <c r="U94" s="389"/>
      <c r="V94" s="389"/>
      <c r="W94" s="389"/>
      <c r="X94" s="389"/>
      <c r="Y94" s="389"/>
      <c r="Z94" s="389"/>
      <c r="AA94" s="389"/>
      <c r="AB94" s="389"/>
      <c r="AC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  <c r="O95" s="389"/>
      <c r="P95" s="389"/>
      <c r="Q95" s="389"/>
      <c r="R95" s="389"/>
      <c r="S95" s="389"/>
      <c r="T95" s="389"/>
      <c r="U95" s="389"/>
      <c r="V95" s="389"/>
      <c r="W95" s="389"/>
      <c r="X95" s="389"/>
      <c r="Y95" s="389"/>
      <c r="Z95" s="389"/>
      <c r="AA95" s="389"/>
      <c r="AB95" s="389"/>
      <c r="AC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  <c r="O96" s="389"/>
      <c r="P96" s="389"/>
      <c r="Q96" s="389"/>
      <c r="R96" s="389"/>
      <c r="S96" s="389"/>
      <c r="T96" s="389"/>
      <c r="U96" s="389"/>
      <c r="V96" s="389"/>
      <c r="W96" s="389"/>
      <c r="X96" s="389"/>
      <c r="Y96" s="389"/>
      <c r="Z96" s="389"/>
      <c r="AA96" s="389"/>
      <c r="AB96" s="389"/>
      <c r="AC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  <c r="O97" s="389"/>
      <c r="P97" s="389"/>
      <c r="Q97" s="389"/>
      <c r="R97" s="389"/>
      <c r="S97" s="389"/>
      <c r="T97" s="389"/>
      <c r="U97" s="389"/>
      <c r="V97" s="389"/>
      <c r="W97" s="389"/>
      <c r="X97" s="389"/>
      <c r="Y97" s="389"/>
      <c r="Z97" s="389"/>
      <c r="AA97" s="389"/>
      <c r="AB97" s="389"/>
      <c r="AC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  <c r="O98" s="389"/>
      <c r="P98" s="389"/>
      <c r="Q98" s="389"/>
      <c r="R98" s="389"/>
      <c r="S98" s="389"/>
      <c r="T98" s="389"/>
      <c r="U98" s="389"/>
      <c r="V98" s="389"/>
      <c r="W98" s="389"/>
      <c r="X98" s="389"/>
      <c r="Y98" s="389"/>
      <c r="Z98" s="389"/>
      <c r="AA98" s="389"/>
      <c r="AB98" s="389"/>
      <c r="AC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  <c r="O100" s="389"/>
      <c r="P100" s="389"/>
      <c r="Q100" s="389"/>
      <c r="R100" s="389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  <c r="O102" s="389"/>
      <c r="P102" s="389"/>
      <c r="Q102" s="389"/>
      <c r="R102" s="389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  <c r="O103" s="389"/>
      <c r="P103" s="389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  <c r="O104" s="389"/>
      <c r="P104" s="389"/>
      <c r="Q104" s="389"/>
      <c r="R104" s="389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  <c r="O105" s="389"/>
      <c r="P105" s="389"/>
      <c r="Q105" s="389"/>
      <c r="R105" s="389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  <c r="O108" s="389"/>
      <c r="P108" s="389"/>
      <c r="Q108" s="389"/>
      <c r="R108" s="389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  <c r="O109" s="389"/>
      <c r="P109" s="389"/>
      <c r="Q109" s="389"/>
      <c r="R109" s="389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  <c r="O110" s="389"/>
      <c r="P110" s="389"/>
      <c r="Q110" s="389"/>
      <c r="R110" s="389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  <c r="O111" s="389"/>
      <c r="P111" s="389"/>
      <c r="Q111" s="389"/>
      <c r="R111" s="389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  <c r="O112" s="389"/>
      <c r="P112" s="389"/>
      <c r="Q112" s="389"/>
      <c r="R112" s="389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  <c r="O113" s="389"/>
      <c r="P113" s="389"/>
      <c r="Q113" s="389"/>
      <c r="R113" s="389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  <c r="O114" s="389"/>
      <c r="P114" s="389"/>
      <c r="Q114" s="389"/>
      <c r="R114" s="389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  <c r="O115" s="389"/>
      <c r="P115" s="389"/>
      <c r="Q115" s="389"/>
      <c r="R115" s="389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  <c r="O116" s="389"/>
      <c r="P116" s="389"/>
      <c r="Q116" s="389"/>
      <c r="R116" s="389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  <c r="O118" s="389"/>
      <c r="P118" s="389"/>
      <c r="Q118" s="389"/>
      <c r="R118" s="389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  <c r="O119" s="389"/>
      <c r="P119" s="389"/>
      <c r="Q119" s="389"/>
      <c r="R119" s="389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  <c r="O120" s="389"/>
      <c r="P120" s="389"/>
      <c r="Q120" s="389"/>
      <c r="R120" s="389"/>
      <c r="S120" s="389"/>
      <c r="T120" s="389"/>
      <c r="U120" s="389"/>
      <c r="V120" s="389"/>
      <c r="W120" s="389"/>
      <c r="X120" s="389"/>
      <c r="Y120" s="389"/>
      <c r="Z120" s="389"/>
      <c r="AA120" s="389"/>
      <c r="AB120" s="389"/>
      <c r="AC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  <c r="O121" s="389"/>
      <c r="P121" s="389"/>
      <c r="Q121" s="389"/>
      <c r="R121" s="389"/>
      <c r="S121" s="389"/>
      <c r="T121" s="389"/>
      <c r="U121" s="389"/>
      <c r="V121" s="389"/>
      <c r="W121" s="389"/>
      <c r="X121" s="389"/>
      <c r="Y121" s="389"/>
      <c r="Z121" s="389"/>
      <c r="AA121" s="389"/>
      <c r="AB121" s="389"/>
      <c r="AC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  <c r="O122" s="389"/>
      <c r="P122" s="389"/>
      <c r="Q122" s="389"/>
      <c r="R122" s="389"/>
      <c r="S122" s="389"/>
      <c r="T122" s="389"/>
      <c r="U122" s="389"/>
      <c r="V122" s="389"/>
      <c r="W122" s="389"/>
      <c r="X122" s="389"/>
      <c r="Y122" s="389"/>
      <c r="Z122" s="389"/>
      <c r="AA122" s="389"/>
      <c r="AB122" s="389"/>
      <c r="AC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  <c r="O123" s="389"/>
      <c r="P123" s="389"/>
      <c r="Q123" s="389"/>
      <c r="R123" s="389"/>
      <c r="S123" s="389"/>
      <c r="T123" s="389"/>
      <c r="U123" s="389"/>
      <c r="V123" s="389"/>
      <c r="W123" s="389"/>
      <c r="X123" s="389"/>
      <c r="Y123" s="389"/>
      <c r="Z123" s="389"/>
      <c r="AA123" s="389"/>
      <c r="AB123" s="389"/>
      <c r="AC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  <c r="O124" s="389"/>
      <c r="P124" s="389"/>
      <c r="Q124" s="389"/>
      <c r="R124" s="389"/>
      <c r="S124" s="389"/>
      <c r="T124" s="389"/>
      <c r="U124" s="389"/>
      <c r="V124" s="389"/>
      <c r="W124" s="389"/>
      <c r="X124" s="389"/>
      <c r="Y124" s="389"/>
      <c r="Z124" s="389"/>
      <c r="AA124" s="389"/>
      <c r="AB124" s="389"/>
      <c r="AC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  <c r="O125" s="389"/>
      <c r="P125" s="389"/>
      <c r="Q125" s="389"/>
      <c r="R125" s="389"/>
      <c r="S125" s="389"/>
      <c r="T125" s="389"/>
      <c r="U125" s="389"/>
      <c r="V125" s="389"/>
      <c r="W125" s="389"/>
      <c r="X125" s="389"/>
      <c r="Y125" s="389"/>
      <c r="Z125" s="389"/>
      <c r="AA125" s="389"/>
      <c r="AB125" s="389"/>
      <c r="AC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  <c r="O126" s="389"/>
      <c r="P126" s="389"/>
      <c r="Q126" s="389"/>
      <c r="R126" s="389"/>
      <c r="S126" s="389"/>
      <c r="T126" s="389"/>
      <c r="U126" s="389"/>
      <c r="V126" s="389"/>
      <c r="W126" s="389"/>
      <c r="X126" s="389"/>
      <c r="Y126" s="389"/>
      <c r="Z126" s="389"/>
      <c r="AA126" s="389"/>
      <c r="AB126" s="389"/>
      <c r="AC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  <c r="O127" s="389"/>
      <c r="P127" s="389"/>
      <c r="Q127" s="389"/>
      <c r="R127" s="389"/>
      <c r="S127" s="389"/>
      <c r="T127" s="389"/>
      <c r="U127" s="389"/>
      <c r="V127" s="389"/>
      <c r="W127" s="389"/>
      <c r="X127" s="389"/>
      <c r="Y127" s="389"/>
      <c r="Z127" s="389"/>
      <c r="AA127" s="389"/>
      <c r="AB127" s="389"/>
      <c r="AC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  <c r="O128" s="389"/>
      <c r="P128" s="389"/>
      <c r="Q128" s="389"/>
      <c r="R128" s="389"/>
      <c r="S128" s="389"/>
      <c r="T128" s="389"/>
      <c r="U128" s="389"/>
      <c r="V128" s="389"/>
      <c r="W128" s="389"/>
      <c r="X128" s="389"/>
      <c r="Y128" s="389"/>
      <c r="Z128" s="389"/>
      <c r="AA128" s="389"/>
      <c r="AB128" s="389"/>
      <c r="AC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  <c r="O129" s="389"/>
      <c r="P129" s="389"/>
      <c r="Q129" s="389"/>
      <c r="R129" s="389"/>
      <c r="S129" s="389"/>
      <c r="T129" s="389"/>
      <c r="U129" s="389"/>
      <c r="V129" s="389"/>
      <c r="W129" s="389"/>
      <c r="X129" s="389"/>
      <c r="Y129" s="389"/>
      <c r="Z129" s="389"/>
      <c r="AA129" s="389"/>
      <c r="AB129" s="389"/>
      <c r="AC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  <c r="O130" s="389"/>
      <c r="P130" s="389"/>
      <c r="Q130" s="389"/>
      <c r="R130" s="389"/>
      <c r="S130" s="389"/>
      <c r="T130" s="389"/>
      <c r="U130" s="389"/>
      <c r="V130" s="389"/>
      <c r="W130" s="389"/>
      <c r="X130" s="389"/>
      <c r="Y130" s="389"/>
      <c r="Z130" s="389"/>
      <c r="AA130" s="389"/>
      <c r="AB130" s="389"/>
      <c r="AC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  <c r="O131" s="389"/>
      <c r="P131" s="389"/>
      <c r="Q131" s="389"/>
      <c r="R131" s="389"/>
      <c r="S131" s="389"/>
      <c r="T131" s="389"/>
      <c r="U131" s="389"/>
      <c r="V131" s="389"/>
      <c r="W131" s="389"/>
      <c r="X131" s="389"/>
      <c r="Y131" s="389"/>
      <c r="Z131" s="389"/>
      <c r="AA131" s="389"/>
      <c r="AB131" s="389"/>
      <c r="AC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  <c r="O132" s="389"/>
      <c r="P132" s="389"/>
      <c r="Q132" s="389"/>
      <c r="R132" s="389"/>
      <c r="S132" s="389"/>
      <c r="T132" s="389"/>
      <c r="U132" s="389"/>
      <c r="V132" s="389"/>
      <c r="W132" s="389"/>
      <c r="X132" s="389"/>
      <c r="Y132" s="389"/>
      <c r="Z132" s="389"/>
      <c r="AA132" s="389"/>
      <c r="AB132" s="389"/>
      <c r="AC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  <c r="O133" s="389"/>
      <c r="P133" s="389"/>
      <c r="Q133" s="389"/>
      <c r="R133" s="389"/>
      <c r="S133" s="389"/>
      <c r="T133" s="389"/>
      <c r="U133" s="389"/>
      <c r="V133" s="389"/>
      <c r="W133" s="389"/>
      <c r="X133" s="389"/>
      <c r="Y133" s="389"/>
      <c r="Z133" s="389"/>
      <c r="AA133" s="389"/>
      <c r="AB133" s="389"/>
      <c r="AC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  <c r="O134" s="389"/>
      <c r="P134" s="389"/>
      <c r="Q134" s="389"/>
      <c r="R134" s="389"/>
      <c r="S134" s="389"/>
      <c r="T134" s="389"/>
      <c r="U134" s="389"/>
      <c r="V134" s="389"/>
      <c r="W134" s="389"/>
      <c r="X134" s="389"/>
      <c r="Y134" s="389"/>
      <c r="Z134" s="389"/>
      <c r="AA134" s="389"/>
      <c r="AB134" s="389"/>
      <c r="AC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  <c r="O135" s="389"/>
      <c r="P135" s="389"/>
      <c r="Q135" s="389"/>
      <c r="R135" s="389"/>
      <c r="S135" s="389"/>
      <c r="T135" s="389"/>
      <c r="U135" s="389"/>
      <c r="V135" s="389"/>
      <c r="W135" s="389"/>
      <c r="X135" s="389"/>
      <c r="Y135" s="389"/>
      <c r="Z135" s="389"/>
      <c r="AA135" s="389"/>
      <c r="AB135" s="389"/>
      <c r="AC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  <c r="O136" s="389"/>
      <c r="P136" s="389"/>
      <c r="Q136" s="389"/>
      <c r="R136" s="389"/>
      <c r="S136" s="389"/>
      <c r="T136" s="389"/>
      <c r="U136" s="389"/>
      <c r="V136" s="389"/>
      <c r="W136" s="389"/>
      <c r="X136" s="389"/>
      <c r="Y136" s="389"/>
      <c r="Z136" s="389"/>
      <c r="AA136" s="389"/>
      <c r="AB136" s="389"/>
      <c r="AC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  <c r="O137" s="389"/>
      <c r="P137" s="389"/>
      <c r="Q137" s="389"/>
      <c r="R137" s="389"/>
      <c r="S137" s="389"/>
      <c r="T137" s="389"/>
      <c r="U137" s="389"/>
      <c r="V137" s="389"/>
      <c r="W137" s="389"/>
      <c r="X137" s="389"/>
      <c r="Y137" s="389"/>
      <c r="Z137" s="389"/>
      <c r="AA137" s="389"/>
      <c r="AB137" s="389"/>
      <c r="AC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  <c r="O138" s="389"/>
      <c r="P138" s="389"/>
      <c r="Q138" s="389"/>
      <c r="R138" s="389"/>
      <c r="S138" s="389"/>
      <c r="T138" s="389"/>
      <c r="U138" s="389"/>
      <c r="V138" s="389"/>
      <c r="W138" s="389"/>
      <c r="X138" s="389"/>
      <c r="Y138" s="389"/>
      <c r="Z138" s="389"/>
      <c r="AA138" s="389"/>
      <c r="AB138" s="389"/>
      <c r="AC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  <c r="O139" s="389"/>
      <c r="P139" s="389"/>
      <c r="Q139" s="389"/>
      <c r="R139" s="389"/>
      <c r="S139" s="389"/>
      <c r="T139" s="389"/>
      <c r="U139" s="389"/>
      <c r="V139" s="389"/>
      <c r="W139" s="389"/>
      <c r="X139" s="389"/>
      <c r="Y139" s="389"/>
      <c r="Z139" s="389"/>
      <c r="AA139" s="389"/>
      <c r="AB139" s="389"/>
      <c r="AC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  <c r="O140" s="389"/>
      <c r="P140" s="389"/>
      <c r="Q140" s="389"/>
      <c r="R140" s="389"/>
      <c r="S140" s="389"/>
      <c r="T140" s="389"/>
      <c r="U140" s="389"/>
      <c r="V140" s="389"/>
      <c r="W140" s="389"/>
      <c r="X140" s="389"/>
      <c r="Y140" s="389"/>
      <c r="Z140" s="389"/>
      <c r="AA140" s="389"/>
      <c r="AB140" s="389"/>
      <c r="AC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  <c r="O141" s="389"/>
      <c r="P141" s="389"/>
      <c r="Q141" s="389"/>
      <c r="R141" s="389"/>
      <c r="S141" s="389"/>
      <c r="T141" s="389"/>
      <c r="U141" s="389"/>
      <c r="V141" s="389"/>
      <c r="W141" s="389"/>
      <c r="X141" s="389"/>
      <c r="Y141" s="389"/>
      <c r="Z141" s="389"/>
      <c r="AA141" s="389"/>
      <c r="AB141" s="389"/>
      <c r="AC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  <c r="O142" s="389"/>
      <c r="P142" s="389"/>
      <c r="Q142" s="389"/>
      <c r="R142" s="389"/>
      <c r="S142" s="389"/>
      <c r="T142" s="389"/>
      <c r="U142" s="389"/>
      <c r="V142" s="389"/>
      <c r="W142" s="389"/>
      <c r="X142" s="389"/>
      <c r="Y142" s="389"/>
      <c r="Z142" s="389"/>
      <c r="AA142" s="389"/>
      <c r="AB142" s="389"/>
      <c r="AC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  <c r="O143" s="389"/>
      <c r="P143" s="389"/>
      <c r="Q143" s="389"/>
      <c r="R143" s="389"/>
      <c r="S143" s="389"/>
      <c r="T143" s="389"/>
      <c r="U143" s="389"/>
      <c r="V143" s="389"/>
      <c r="W143" s="389"/>
      <c r="X143" s="389"/>
      <c r="Y143" s="389"/>
      <c r="Z143" s="389"/>
      <c r="AA143" s="389"/>
      <c r="AB143" s="389"/>
      <c r="AC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  <c r="O144" s="389"/>
      <c r="P144" s="389"/>
      <c r="Q144" s="389"/>
      <c r="R144" s="389"/>
      <c r="S144" s="389"/>
      <c r="T144" s="389"/>
      <c r="U144" s="389"/>
      <c r="V144" s="389"/>
      <c r="W144" s="389"/>
      <c r="X144" s="389"/>
      <c r="Y144" s="389"/>
      <c r="Z144" s="389"/>
      <c r="AA144" s="389"/>
      <c r="AB144" s="389"/>
      <c r="AC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  <c r="O145" s="389"/>
      <c r="P145" s="389"/>
      <c r="Q145" s="389"/>
      <c r="R145" s="389"/>
      <c r="S145" s="389"/>
      <c r="T145" s="389"/>
      <c r="U145" s="389"/>
      <c r="V145" s="389"/>
      <c r="W145" s="389"/>
      <c r="X145" s="389"/>
      <c r="Y145" s="389"/>
      <c r="Z145" s="389"/>
      <c r="AA145" s="389"/>
      <c r="AB145" s="389"/>
      <c r="AC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  <c r="O146" s="389"/>
      <c r="P146" s="389"/>
      <c r="Q146" s="389"/>
      <c r="R146" s="389"/>
      <c r="S146" s="389"/>
      <c r="T146" s="389"/>
      <c r="U146" s="389"/>
      <c r="V146" s="389"/>
      <c r="W146" s="389"/>
      <c r="X146" s="389"/>
      <c r="Y146" s="389"/>
      <c r="Z146" s="389"/>
      <c r="AA146" s="389"/>
      <c r="AB146" s="389"/>
      <c r="AC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  <c r="O147" s="389"/>
      <c r="P147" s="389"/>
      <c r="Q147" s="389"/>
      <c r="R147" s="389"/>
      <c r="S147" s="389"/>
      <c r="T147" s="389"/>
      <c r="U147" s="389"/>
      <c r="V147" s="389"/>
      <c r="W147" s="389"/>
      <c r="X147" s="389"/>
      <c r="Y147" s="389"/>
      <c r="Z147" s="389"/>
      <c r="AA147" s="389"/>
      <c r="AB147" s="389"/>
      <c r="AC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  <c r="O148" s="389"/>
      <c r="P148" s="389"/>
      <c r="Q148" s="389"/>
      <c r="R148" s="389"/>
      <c r="S148" s="389"/>
      <c r="T148" s="389"/>
      <c r="U148" s="389"/>
      <c r="V148" s="389"/>
      <c r="W148" s="389"/>
      <c r="X148" s="389"/>
      <c r="Y148" s="389"/>
      <c r="Z148" s="389"/>
      <c r="AA148" s="389"/>
      <c r="AB148" s="389"/>
      <c r="AC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  <c r="O149" s="389"/>
      <c r="P149" s="389"/>
      <c r="Q149" s="389"/>
      <c r="R149" s="389"/>
      <c r="S149" s="389"/>
      <c r="T149" s="389"/>
      <c r="U149" s="389"/>
      <c r="V149" s="389"/>
      <c r="W149" s="389"/>
      <c r="X149" s="389"/>
      <c r="Y149" s="389"/>
      <c r="Z149" s="389"/>
      <c r="AA149" s="389"/>
      <c r="AB149" s="389"/>
      <c r="AC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  <c r="O150" s="389"/>
      <c r="P150" s="389"/>
      <c r="Q150" s="389"/>
      <c r="R150" s="389"/>
      <c r="S150" s="389"/>
      <c r="T150" s="389"/>
      <c r="U150" s="389"/>
      <c r="V150" s="389"/>
      <c r="W150" s="389"/>
      <c r="X150" s="389"/>
      <c r="Y150" s="389"/>
      <c r="Z150" s="389"/>
      <c r="AA150" s="389"/>
      <c r="AB150" s="389"/>
      <c r="AC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  <c r="O151" s="389"/>
      <c r="P151" s="389"/>
      <c r="Q151" s="389"/>
      <c r="R151" s="389"/>
      <c r="S151" s="389"/>
      <c r="T151" s="389"/>
      <c r="U151" s="389"/>
      <c r="V151" s="389"/>
      <c r="W151" s="389"/>
      <c r="X151" s="389"/>
      <c r="Y151" s="389"/>
      <c r="Z151" s="389"/>
      <c r="AA151" s="389"/>
      <c r="AB151" s="389"/>
      <c r="AC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  <c r="O152" s="389"/>
      <c r="P152" s="389"/>
      <c r="Q152" s="389"/>
      <c r="R152" s="389"/>
      <c r="S152" s="389"/>
      <c r="T152" s="389"/>
      <c r="U152" s="389"/>
      <c r="V152" s="389"/>
      <c r="W152" s="389"/>
      <c r="X152" s="389"/>
      <c r="Y152" s="389"/>
      <c r="Z152" s="389"/>
      <c r="AA152" s="389"/>
      <c r="AB152" s="389"/>
      <c r="AC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  <c r="O153" s="389"/>
      <c r="P153" s="389"/>
      <c r="Q153" s="389"/>
      <c r="R153" s="389"/>
      <c r="S153" s="389"/>
      <c r="T153" s="389"/>
      <c r="U153" s="389"/>
      <c r="V153" s="389"/>
      <c r="W153" s="389"/>
      <c r="X153" s="389"/>
      <c r="Y153" s="389"/>
      <c r="Z153" s="389"/>
      <c r="AA153" s="389"/>
      <c r="AB153" s="389"/>
      <c r="AC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  <c r="O154" s="389"/>
      <c r="P154" s="389"/>
      <c r="Q154" s="389"/>
      <c r="R154" s="389"/>
      <c r="S154" s="389"/>
      <c r="T154" s="389"/>
      <c r="U154" s="389"/>
      <c r="V154" s="389"/>
      <c r="W154" s="389"/>
      <c r="X154" s="389"/>
      <c r="Y154" s="389"/>
      <c r="Z154" s="389"/>
      <c r="AA154" s="389"/>
      <c r="AB154" s="389"/>
      <c r="AC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  <c r="O155" s="389"/>
      <c r="P155" s="389"/>
      <c r="Q155" s="389"/>
      <c r="R155" s="389"/>
      <c r="S155" s="389"/>
      <c r="T155" s="389"/>
      <c r="U155" s="389"/>
      <c r="V155" s="389"/>
      <c r="W155" s="389"/>
      <c r="X155" s="389"/>
      <c r="Y155" s="389"/>
      <c r="Z155" s="389"/>
      <c r="AA155" s="389"/>
      <c r="AB155" s="389"/>
      <c r="AC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  <c r="O156" s="389"/>
      <c r="P156" s="389"/>
      <c r="Q156" s="389"/>
      <c r="R156" s="389"/>
      <c r="S156" s="389"/>
      <c r="T156" s="389"/>
      <c r="U156" s="389"/>
      <c r="V156" s="389"/>
      <c r="W156" s="389"/>
      <c r="X156" s="389"/>
      <c r="Y156" s="389"/>
      <c r="Z156" s="389"/>
      <c r="AA156" s="389"/>
      <c r="AB156" s="389"/>
      <c r="AC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  <c r="O157" s="389"/>
      <c r="P157" s="389"/>
      <c r="Q157" s="389"/>
      <c r="R157" s="389"/>
      <c r="S157" s="389"/>
      <c r="T157" s="389"/>
      <c r="U157" s="389"/>
      <c r="V157" s="389"/>
      <c r="W157" s="389"/>
      <c r="X157" s="389"/>
      <c r="Y157" s="389"/>
      <c r="Z157" s="389"/>
      <c r="AA157" s="389"/>
      <c r="AB157" s="389"/>
      <c r="AC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  <c r="O158" s="389"/>
      <c r="P158" s="389"/>
      <c r="Q158" s="389"/>
      <c r="R158" s="389"/>
      <c r="S158" s="389"/>
      <c r="T158" s="389"/>
      <c r="U158" s="389"/>
      <c r="V158" s="389"/>
      <c r="W158" s="389"/>
      <c r="X158" s="389"/>
      <c r="Y158" s="389"/>
      <c r="Z158" s="389"/>
      <c r="AA158" s="389"/>
      <c r="AB158" s="389"/>
      <c r="AC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  <c r="O159" s="389"/>
      <c r="P159" s="389"/>
      <c r="Q159" s="389"/>
      <c r="R159" s="389"/>
      <c r="S159" s="389"/>
      <c r="T159" s="389"/>
      <c r="U159" s="389"/>
      <c r="V159" s="389"/>
      <c r="W159" s="389"/>
      <c r="X159" s="389"/>
      <c r="Y159" s="389"/>
      <c r="Z159" s="389"/>
      <c r="AA159" s="389"/>
      <c r="AB159" s="389"/>
      <c r="AC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  <c r="O160" s="389"/>
      <c r="P160" s="389"/>
      <c r="Q160" s="389"/>
      <c r="R160" s="389"/>
      <c r="S160" s="389"/>
      <c r="T160" s="389"/>
      <c r="U160" s="389"/>
      <c r="V160" s="389"/>
      <c r="W160" s="389"/>
      <c r="X160" s="389"/>
      <c r="Y160" s="389"/>
      <c r="Z160" s="389"/>
      <c r="AA160" s="389"/>
      <c r="AB160" s="389"/>
      <c r="AC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  <c r="O161" s="389"/>
      <c r="P161" s="389"/>
      <c r="Q161" s="389"/>
      <c r="R161" s="389"/>
      <c r="S161" s="389"/>
      <c r="T161" s="389"/>
      <c r="U161" s="389"/>
      <c r="V161" s="389"/>
      <c r="W161" s="389"/>
      <c r="X161" s="389"/>
      <c r="Y161" s="389"/>
      <c r="Z161" s="389"/>
      <c r="AA161" s="389"/>
      <c r="AB161" s="389"/>
      <c r="AC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  <c r="O162" s="389"/>
      <c r="P162" s="389"/>
      <c r="Q162" s="389"/>
      <c r="R162" s="389"/>
      <c r="S162" s="389"/>
      <c r="T162" s="389"/>
      <c r="U162" s="389"/>
      <c r="V162" s="389"/>
      <c r="W162" s="389"/>
      <c r="X162" s="389"/>
      <c r="Y162" s="389"/>
      <c r="Z162" s="389"/>
      <c r="AA162" s="389"/>
      <c r="AB162" s="389"/>
      <c r="AC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  <c r="O163" s="389"/>
      <c r="P163" s="389"/>
      <c r="Q163" s="389"/>
      <c r="R163" s="389"/>
      <c r="S163" s="389"/>
      <c r="T163" s="389"/>
      <c r="U163" s="389"/>
      <c r="V163" s="389"/>
      <c r="W163" s="389"/>
      <c r="X163" s="389"/>
      <c r="Y163" s="389"/>
      <c r="Z163" s="389"/>
      <c r="AA163" s="389"/>
      <c r="AB163" s="389"/>
      <c r="AC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  <c r="O164" s="389"/>
      <c r="P164" s="389"/>
      <c r="Q164" s="389"/>
      <c r="R164" s="389"/>
      <c r="S164" s="389"/>
      <c r="T164" s="389"/>
      <c r="U164" s="389"/>
      <c r="V164" s="389"/>
      <c r="W164" s="389"/>
      <c r="X164" s="389"/>
      <c r="Y164" s="389"/>
      <c r="Z164" s="389"/>
      <c r="AA164" s="389"/>
      <c r="AB164" s="389"/>
      <c r="AC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  <c r="O165" s="389"/>
      <c r="P165" s="389"/>
      <c r="Q165" s="389"/>
      <c r="R165" s="389"/>
      <c r="S165" s="389"/>
      <c r="T165" s="389"/>
      <c r="U165" s="389"/>
      <c r="V165" s="389"/>
      <c r="W165" s="389"/>
      <c r="X165" s="389"/>
      <c r="Y165" s="389"/>
      <c r="Z165" s="389"/>
      <c r="AA165" s="389"/>
      <c r="AB165" s="389"/>
      <c r="AC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  <c r="O166" s="389"/>
      <c r="P166" s="389"/>
      <c r="Q166" s="389"/>
      <c r="R166" s="389"/>
      <c r="S166" s="389"/>
      <c r="T166" s="389"/>
      <c r="U166" s="389"/>
      <c r="V166" s="389"/>
      <c r="W166" s="389"/>
      <c r="X166" s="389"/>
      <c r="Y166" s="389"/>
      <c r="Z166" s="389"/>
      <c r="AA166" s="389"/>
      <c r="AB166" s="389"/>
      <c r="AC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  <c r="O167" s="389"/>
      <c r="P167" s="389"/>
      <c r="Q167" s="389"/>
      <c r="R167" s="389"/>
      <c r="S167" s="389"/>
      <c r="T167" s="389"/>
      <c r="U167" s="389"/>
      <c r="V167" s="389"/>
      <c r="W167" s="389"/>
      <c r="X167" s="389"/>
      <c r="Y167" s="389"/>
      <c r="Z167" s="389"/>
      <c r="AA167" s="389"/>
      <c r="AB167" s="389"/>
      <c r="AC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  <c r="O168" s="389"/>
      <c r="P168" s="389"/>
      <c r="Q168" s="389"/>
      <c r="R168" s="389"/>
      <c r="S168" s="389"/>
      <c r="T168" s="389"/>
      <c r="U168" s="389"/>
      <c r="V168" s="389"/>
      <c r="W168" s="389"/>
      <c r="X168" s="389"/>
      <c r="Y168" s="389"/>
      <c r="Z168" s="389"/>
      <c r="AA168" s="389"/>
      <c r="AB168" s="389"/>
      <c r="AC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  <c r="O169" s="389"/>
      <c r="P169" s="389"/>
      <c r="Q169" s="389"/>
      <c r="R169" s="389"/>
      <c r="S169" s="389"/>
      <c r="T169" s="389"/>
      <c r="U169" s="389"/>
      <c r="V169" s="389"/>
      <c r="W169" s="389"/>
      <c r="X169" s="389"/>
      <c r="Y169" s="389"/>
      <c r="Z169" s="389"/>
      <c r="AA169" s="389"/>
      <c r="AB169" s="389"/>
      <c r="AC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  <c r="O170" s="389"/>
      <c r="P170" s="389"/>
      <c r="Q170" s="389"/>
      <c r="R170" s="389"/>
      <c r="S170" s="389"/>
      <c r="T170" s="389"/>
      <c r="U170" s="389"/>
      <c r="V170" s="389"/>
      <c r="W170" s="389"/>
      <c r="X170" s="389"/>
      <c r="Y170" s="389"/>
      <c r="Z170" s="389"/>
      <c r="AA170" s="389"/>
      <c r="AB170" s="389"/>
      <c r="AC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  <c r="O171" s="389"/>
      <c r="P171" s="389"/>
      <c r="Q171" s="389"/>
      <c r="R171" s="389"/>
      <c r="S171" s="389"/>
      <c r="T171" s="389"/>
      <c r="U171" s="389"/>
      <c r="V171" s="389"/>
      <c r="W171" s="389"/>
      <c r="X171" s="389"/>
      <c r="Y171" s="389"/>
      <c r="Z171" s="389"/>
      <c r="AA171" s="389"/>
      <c r="AB171" s="389"/>
      <c r="AC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  <c r="O172" s="389"/>
      <c r="P172" s="389"/>
      <c r="Q172" s="389"/>
      <c r="R172" s="389"/>
      <c r="S172" s="389"/>
      <c r="T172" s="389"/>
      <c r="U172" s="389"/>
      <c r="V172" s="389"/>
      <c r="W172" s="389"/>
      <c r="X172" s="389"/>
      <c r="Y172" s="389"/>
      <c r="Z172" s="389"/>
      <c r="AA172" s="389"/>
      <c r="AB172" s="389"/>
      <c r="AC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  <c r="O173" s="389"/>
      <c r="P173" s="389"/>
      <c r="Q173" s="389"/>
      <c r="R173" s="389"/>
      <c r="S173" s="389"/>
      <c r="T173" s="389"/>
      <c r="U173" s="389"/>
      <c r="V173" s="389"/>
      <c r="W173" s="389"/>
      <c r="X173" s="389"/>
      <c r="Y173" s="389"/>
      <c r="Z173" s="389"/>
      <c r="AA173" s="389"/>
      <c r="AB173" s="389"/>
      <c r="AC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  <c r="O174" s="389"/>
      <c r="P174" s="389"/>
      <c r="Q174" s="389"/>
      <c r="R174" s="389"/>
      <c r="S174" s="389"/>
      <c r="T174" s="389"/>
      <c r="U174" s="389"/>
      <c r="V174" s="389"/>
      <c r="W174" s="389"/>
      <c r="X174" s="389"/>
      <c r="Y174" s="389"/>
      <c r="Z174" s="389"/>
      <c r="AA174" s="389"/>
      <c r="AB174" s="389"/>
      <c r="AC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  <c r="O175" s="389"/>
      <c r="P175" s="389"/>
      <c r="Q175" s="389"/>
      <c r="R175" s="389"/>
      <c r="S175" s="389"/>
      <c r="T175" s="389"/>
      <c r="U175" s="389"/>
      <c r="V175" s="389"/>
      <c r="W175" s="389"/>
      <c r="X175" s="389"/>
      <c r="Y175" s="389"/>
      <c r="Z175" s="389"/>
      <c r="AA175" s="389"/>
      <c r="AB175" s="389"/>
      <c r="AC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  <c r="O176" s="389"/>
      <c r="P176" s="389"/>
      <c r="Q176" s="389"/>
      <c r="R176" s="389"/>
      <c r="S176" s="389"/>
      <c r="T176" s="389"/>
      <c r="U176" s="389"/>
      <c r="V176" s="389"/>
      <c r="W176" s="389"/>
      <c r="X176" s="389"/>
      <c r="Y176" s="389"/>
      <c r="Z176" s="389"/>
      <c r="AA176" s="389"/>
      <c r="AB176" s="389"/>
      <c r="AC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  <c r="O177" s="389"/>
      <c r="P177" s="389"/>
      <c r="Q177" s="389"/>
      <c r="R177" s="389"/>
      <c r="S177" s="389"/>
      <c r="T177" s="389"/>
      <c r="U177" s="389"/>
      <c r="V177" s="389"/>
      <c r="W177" s="389"/>
      <c r="X177" s="389"/>
      <c r="Y177" s="389"/>
      <c r="Z177" s="389"/>
      <c r="AA177" s="389"/>
      <c r="AB177" s="389"/>
      <c r="AC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  <c r="O178" s="389"/>
      <c r="P178" s="389"/>
      <c r="Q178" s="389"/>
      <c r="R178" s="389"/>
      <c r="S178" s="389"/>
      <c r="T178" s="389"/>
      <c r="U178" s="389"/>
      <c r="V178" s="389"/>
      <c r="W178" s="389"/>
      <c r="X178" s="389"/>
      <c r="Y178" s="389"/>
      <c r="Z178" s="389"/>
      <c r="AA178" s="389"/>
      <c r="AB178" s="389"/>
      <c r="AC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  <c r="O179" s="389"/>
      <c r="P179" s="389"/>
      <c r="Q179" s="389"/>
      <c r="R179" s="389"/>
      <c r="S179" s="389"/>
      <c r="T179" s="389"/>
      <c r="U179" s="389"/>
      <c r="V179" s="389"/>
      <c r="W179" s="389"/>
      <c r="X179" s="389"/>
      <c r="Y179" s="389"/>
      <c r="Z179" s="389"/>
      <c r="AA179" s="389"/>
      <c r="AB179" s="389"/>
      <c r="AC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  <c r="O180" s="389"/>
      <c r="P180" s="389"/>
      <c r="Q180" s="389"/>
      <c r="R180" s="389"/>
      <c r="S180" s="389"/>
      <c r="T180" s="389"/>
      <c r="U180" s="389"/>
      <c r="V180" s="389"/>
      <c r="W180" s="389"/>
      <c r="X180" s="389"/>
      <c r="Y180" s="389"/>
      <c r="Z180" s="389"/>
      <c r="AA180" s="389"/>
      <c r="AB180" s="389"/>
      <c r="AC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  <c r="O181" s="389"/>
      <c r="P181" s="389"/>
      <c r="Q181" s="389"/>
      <c r="R181" s="389"/>
      <c r="S181" s="389"/>
      <c r="T181" s="389"/>
      <c r="U181" s="389"/>
      <c r="V181" s="389"/>
      <c r="W181" s="389"/>
      <c r="X181" s="389"/>
      <c r="Y181" s="389"/>
      <c r="Z181" s="389"/>
      <c r="AA181" s="389"/>
      <c r="AB181" s="389"/>
      <c r="AC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  <c r="O182" s="389"/>
      <c r="P182" s="389"/>
      <c r="Q182" s="389"/>
      <c r="R182" s="389"/>
      <c r="S182" s="389"/>
      <c r="T182" s="389"/>
      <c r="U182" s="389"/>
      <c r="V182" s="389"/>
      <c r="W182" s="389"/>
      <c r="X182" s="389"/>
      <c r="Y182" s="389"/>
      <c r="Z182" s="389"/>
      <c r="AA182" s="389"/>
      <c r="AB182" s="389"/>
      <c r="AC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  <c r="O183" s="389"/>
      <c r="P183" s="389"/>
      <c r="Q183" s="389"/>
      <c r="R183" s="389"/>
      <c r="S183" s="389"/>
      <c r="T183" s="389"/>
      <c r="U183" s="389"/>
      <c r="V183" s="389"/>
      <c r="W183" s="389"/>
      <c r="X183" s="389"/>
      <c r="Y183" s="389"/>
      <c r="Z183" s="389"/>
      <c r="AA183" s="389"/>
      <c r="AB183" s="389"/>
      <c r="AC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  <c r="U184" s="389"/>
      <c r="V184" s="389"/>
      <c r="W184" s="389"/>
      <c r="X184" s="389"/>
      <c r="Y184" s="389"/>
      <c r="Z184" s="389"/>
      <c r="AA184" s="389"/>
      <c r="AB184" s="389"/>
      <c r="AC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  <c r="O185" s="389"/>
      <c r="P185" s="389"/>
      <c r="Q185" s="389"/>
      <c r="R185" s="389"/>
      <c r="S185" s="389"/>
      <c r="T185" s="389"/>
      <c r="U185" s="389"/>
      <c r="V185" s="389"/>
      <c r="W185" s="389"/>
      <c r="X185" s="389"/>
      <c r="Y185" s="389"/>
      <c r="Z185" s="389"/>
      <c r="AA185" s="389"/>
      <c r="AB185" s="389"/>
      <c r="AC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  <c r="O186" s="389"/>
      <c r="P186" s="389"/>
      <c r="Q186" s="389"/>
      <c r="R186" s="389"/>
      <c r="S186" s="389"/>
      <c r="T186" s="389"/>
      <c r="U186" s="389"/>
      <c r="V186" s="389"/>
      <c r="W186" s="389"/>
      <c r="X186" s="389"/>
      <c r="Y186" s="389"/>
      <c r="Z186" s="389"/>
      <c r="AA186" s="389"/>
      <c r="AB186" s="389"/>
      <c r="AC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  <c r="O187" s="389"/>
      <c r="P187" s="389"/>
      <c r="Q187" s="389"/>
      <c r="R187" s="389"/>
      <c r="S187" s="389"/>
      <c r="T187" s="389"/>
      <c r="U187" s="389"/>
      <c r="V187" s="389"/>
      <c r="W187" s="389"/>
      <c r="X187" s="389"/>
      <c r="Y187" s="389"/>
      <c r="Z187" s="389"/>
      <c r="AA187" s="389"/>
      <c r="AB187" s="389"/>
      <c r="AC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9"/>
      <c r="V188" s="389"/>
      <c r="W188" s="389"/>
      <c r="X188" s="389"/>
      <c r="Y188" s="389"/>
      <c r="Z188" s="389"/>
      <c r="AA188" s="389"/>
      <c r="AB188" s="389"/>
      <c r="AC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  <c r="O189" s="389"/>
      <c r="P189" s="389"/>
      <c r="Q189" s="389"/>
      <c r="R189" s="389"/>
      <c r="S189" s="389"/>
      <c r="T189" s="389"/>
      <c r="U189" s="389"/>
      <c r="V189" s="389"/>
      <c r="W189" s="389"/>
      <c r="X189" s="389"/>
      <c r="Y189" s="389"/>
      <c r="Z189" s="389"/>
      <c r="AA189" s="389"/>
      <c r="AB189" s="389"/>
      <c r="AC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  <c r="O190" s="389"/>
      <c r="P190" s="389"/>
      <c r="Q190" s="389"/>
      <c r="R190" s="389"/>
      <c r="S190" s="389"/>
      <c r="T190" s="389"/>
      <c r="U190" s="389"/>
      <c r="V190" s="389"/>
      <c r="W190" s="389"/>
      <c r="X190" s="389"/>
      <c r="Y190" s="389"/>
      <c r="Z190" s="389"/>
      <c r="AA190" s="389"/>
      <c r="AB190" s="389"/>
      <c r="AC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  <c r="O191" s="389"/>
      <c r="P191" s="389"/>
      <c r="Q191" s="389"/>
      <c r="R191" s="389"/>
      <c r="S191" s="389"/>
      <c r="T191" s="389"/>
      <c r="U191" s="389"/>
      <c r="V191" s="389"/>
      <c r="W191" s="389"/>
      <c r="X191" s="389"/>
      <c r="Y191" s="389"/>
      <c r="Z191" s="389"/>
      <c r="AA191" s="389"/>
      <c r="AB191" s="389"/>
      <c r="AC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  <c r="O192" s="389"/>
      <c r="P192" s="389"/>
      <c r="Q192" s="389"/>
      <c r="R192" s="389"/>
      <c r="S192" s="389"/>
      <c r="T192" s="389"/>
      <c r="U192" s="389"/>
      <c r="V192" s="389"/>
      <c r="W192" s="389"/>
      <c r="X192" s="389"/>
      <c r="Y192" s="389"/>
      <c r="Z192" s="389"/>
      <c r="AA192" s="389"/>
      <c r="AB192" s="389"/>
      <c r="AC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  <c r="O193" s="389"/>
      <c r="P193" s="389"/>
      <c r="Q193" s="389"/>
      <c r="R193" s="389"/>
      <c r="S193" s="389"/>
      <c r="T193" s="389"/>
      <c r="U193" s="389"/>
      <c r="V193" s="389"/>
      <c r="W193" s="389"/>
      <c r="X193" s="389"/>
      <c r="Y193" s="389"/>
      <c r="Z193" s="389"/>
      <c r="AA193" s="389"/>
      <c r="AB193" s="389"/>
      <c r="AC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  <c r="O194" s="389"/>
      <c r="P194" s="389"/>
      <c r="Q194" s="389"/>
      <c r="R194" s="389"/>
      <c r="S194" s="389"/>
      <c r="T194" s="389"/>
      <c r="U194" s="389"/>
      <c r="V194" s="389"/>
      <c r="W194" s="389"/>
      <c r="X194" s="389"/>
      <c r="Y194" s="389"/>
      <c r="Z194" s="389"/>
      <c r="AA194" s="389"/>
      <c r="AB194" s="389"/>
      <c r="AC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  <c r="O195" s="389"/>
      <c r="P195" s="389"/>
      <c r="Q195" s="389"/>
      <c r="R195" s="389"/>
      <c r="S195" s="389"/>
      <c r="T195" s="389"/>
      <c r="U195" s="389"/>
      <c r="V195" s="389"/>
      <c r="W195" s="389"/>
      <c r="X195" s="389"/>
      <c r="Y195" s="389"/>
      <c r="Z195" s="389"/>
      <c r="AA195" s="389"/>
      <c r="AB195" s="389"/>
      <c r="AC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  <c r="O196" s="389"/>
      <c r="P196" s="389"/>
      <c r="Q196" s="389"/>
      <c r="R196" s="389"/>
      <c r="S196" s="389"/>
      <c r="T196" s="389"/>
      <c r="U196" s="389"/>
      <c r="V196" s="389"/>
      <c r="W196" s="389"/>
      <c r="X196" s="389"/>
      <c r="Y196" s="389"/>
      <c r="Z196" s="389"/>
      <c r="AA196" s="389"/>
      <c r="AB196" s="389"/>
      <c r="AC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  <c r="O197" s="389"/>
      <c r="P197" s="389"/>
      <c r="Q197" s="389"/>
      <c r="R197" s="389"/>
      <c r="S197" s="389"/>
      <c r="T197" s="389"/>
      <c r="U197" s="389"/>
      <c r="V197" s="389"/>
      <c r="W197" s="389"/>
      <c r="X197" s="389"/>
      <c r="Y197" s="389"/>
      <c r="Z197" s="389"/>
      <c r="AA197" s="389"/>
      <c r="AB197" s="389"/>
      <c r="AC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  <c r="O198" s="389"/>
      <c r="P198" s="389"/>
      <c r="Q198" s="389"/>
      <c r="R198" s="389"/>
      <c r="S198" s="389"/>
      <c r="T198" s="389"/>
      <c r="U198" s="389"/>
      <c r="V198" s="389"/>
      <c r="W198" s="389"/>
      <c r="X198" s="389"/>
      <c r="Y198" s="389"/>
      <c r="Z198" s="389"/>
      <c r="AA198" s="389"/>
      <c r="AB198" s="389"/>
      <c r="AC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  <c r="O199" s="389"/>
      <c r="P199" s="389"/>
      <c r="Q199" s="389"/>
      <c r="R199" s="389"/>
      <c r="S199" s="389"/>
      <c r="T199" s="389"/>
      <c r="U199" s="389"/>
      <c r="V199" s="389"/>
      <c r="W199" s="389"/>
      <c r="X199" s="389"/>
      <c r="Y199" s="389"/>
      <c r="Z199" s="389"/>
      <c r="AA199" s="389"/>
      <c r="AB199" s="389"/>
      <c r="AC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  <c r="O200" s="389"/>
      <c r="P200" s="389"/>
      <c r="Q200" s="389"/>
      <c r="R200" s="389"/>
      <c r="S200" s="389"/>
      <c r="T200" s="389"/>
      <c r="U200" s="389"/>
      <c r="V200" s="389"/>
      <c r="W200" s="389"/>
      <c r="X200" s="389"/>
      <c r="Y200" s="389"/>
      <c r="Z200" s="389"/>
      <c r="AA200" s="389"/>
      <c r="AB200" s="389"/>
      <c r="AC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  <c r="O201" s="389"/>
      <c r="P201" s="389"/>
      <c r="Q201" s="389"/>
      <c r="R201" s="389"/>
      <c r="S201" s="389"/>
      <c r="T201" s="389"/>
      <c r="U201" s="389"/>
      <c r="V201" s="389"/>
      <c r="W201" s="389"/>
      <c r="X201" s="389"/>
      <c r="Y201" s="389"/>
      <c r="Z201" s="389"/>
      <c r="AA201" s="389"/>
      <c r="AB201" s="389"/>
      <c r="AC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  <c r="O202" s="389"/>
      <c r="P202" s="389"/>
      <c r="Q202" s="389"/>
      <c r="R202" s="389"/>
      <c r="S202" s="389"/>
      <c r="T202" s="389"/>
      <c r="U202" s="389"/>
      <c r="V202" s="389"/>
      <c r="W202" s="389"/>
      <c r="X202" s="389"/>
      <c r="Y202" s="389"/>
      <c r="Z202" s="389"/>
      <c r="AA202" s="389"/>
      <c r="AB202" s="389"/>
      <c r="AC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  <c r="O203" s="389"/>
      <c r="P203" s="389"/>
      <c r="Q203" s="389"/>
      <c r="R203" s="389"/>
      <c r="S203" s="389"/>
      <c r="T203" s="389"/>
      <c r="U203" s="389"/>
      <c r="V203" s="389"/>
      <c r="W203" s="389"/>
      <c r="X203" s="389"/>
      <c r="Y203" s="389"/>
      <c r="Z203" s="389"/>
      <c r="AA203" s="389"/>
      <c r="AB203" s="389"/>
      <c r="AC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  <c r="O204" s="389"/>
      <c r="P204" s="389"/>
      <c r="Q204" s="389"/>
      <c r="R204" s="389"/>
      <c r="S204" s="389"/>
      <c r="T204" s="389"/>
      <c r="U204" s="389"/>
      <c r="V204" s="389"/>
      <c r="W204" s="389"/>
      <c r="X204" s="389"/>
      <c r="Y204" s="389"/>
      <c r="Z204" s="389"/>
      <c r="AA204" s="389"/>
      <c r="AB204" s="389"/>
      <c r="AC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  <c r="O205" s="389"/>
      <c r="P205" s="389"/>
      <c r="Q205" s="389"/>
      <c r="R205" s="389"/>
      <c r="S205" s="389"/>
      <c r="T205" s="389"/>
      <c r="U205" s="389"/>
      <c r="V205" s="389"/>
      <c r="W205" s="389"/>
      <c r="X205" s="389"/>
      <c r="Y205" s="389"/>
      <c r="Z205" s="389"/>
      <c r="AA205" s="389"/>
      <c r="AB205" s="389"/>
      <c r="AC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  <c r="O206" s="389"/>
      <c r="P206" s="389"/>
      <c r="Q206" s="389"/>
      <c r="R206" s="389"/>
      <c r="S206" s="389"/>
      <c r="T206" s="389"/>
      <c r="U206" s="389"/>
      <c r="V206" s="389"/>
      <c r="W206" s="389"/>
      <c r="X206" s="389"/>
      <c r="Y206" s="389"/>
      <c r="Z206" s="389"/>
      <c r="AA206" s="389"/>
      <c r="AB206" s="389"/>
      <c r="AC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  <c r="O207" s="389"/>
      <c r="P207" s="389"/>
      <c r="Q207" s="389"/>
      <c r="R207" s="389"/>
      <c r="S207" s="389"/>
      <c r="T207" s="389"/>
      <c r="U207" s="389"/>
      <c r="V207" s="389"/>
      <c r="W207" s="389"/>
      <c r="X207" s="389"/>
      <c r="Y207" s="389"/>
      <c r="Z207" s="389"/>
      <c r="AA207" s="389"/>
      <c r="AB207" s="389"/>
      <c r="AC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  <c r="O208" s="389"/>
      <c r="P208" s="389"/>
      <c r="Q208" s="389"/>
      <c r="R208" s="389"/>
      <c r="S208" s="389"/>
      <c r="T208" s="389"/>
      <c r="U208" s="389"/>
      <c r="V208" s="389"/>
      <c r="W208" s="389"/>
      <c r="X208" s="389"/>
      <c r="Y208" s="389"/>
      <c r="Z208" s="389"/>
      <c r="AA208" s="389"/>
      <c r="AB208" s="389"/>
      <c r="AC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  <c r="O209" s="389"/>
      <c r="P209" s="389"/>
      <c r="Q209" s="389"/>
      <c r="R209" s="389"/>
      <c r="S209" s="389"/>
      <c r="T209" s="389"/>
      <c r="U209" s="389"/>
      <c r="V209" s="389"/>
      <c r="W209" s="389"/>
      <c r="X209" s="389"/>
      <c r="Y209" s="389"/>
      <c r="Z209" s="389"/>
      <c r="AA209" s="389"/>
      <c r="AB209" s="389"/>
      <c r="AC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  <c r="O210" s="389"/>
      <c r="P210" s="389"/>
      <c r="Q210" s="389"/>
      <c r="R210" s="389"/>
      <c r="S210" s="389"/>
      <c r="T210" s="389"/>
      <c r="U210" s="389"/>
      <c r="V210" s="389"/>
      <c r="W210" s="389"/>
      <c r="X210" s="389"/>
      <c r="Y210" s="389"/>
      <c r="Z210" s="389"/>
      <c r="AA210" s="389"/>
      <c r="AB210" s="389"/>
      <c r="AC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  <c r="O211" s="389"/>
      <c r="P211" s="389"/>
      <c r="Q211" s="389"/>
      <c r="R211" s="389"/>
      <c r="S211" s="389"/>
      <c r="T211" s="389"/>
      <c r="U211" s="389"/>
      <c r="V211" s="389"/>
      <c r="W211" s="389"/>
      <c r="X211" s="389"/>
      <c r="Y211" s="389"/>
      <c r="Z211" s="389"/>
      <c r="AA211" s="389"/>
      <c r="AB211" s="389"/>
      <c r="AC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  <c r="O212" s="389"/>
      <c r="P212" s="389"/>
      <c r="Q212" s="389"/>
      <c r="R212" s="389"/>
      <c r="S212" s="389"/>
      <c r="T212" s="389"/>
      <c r="U212" s="389"/>
      <c r="V212" s="389"/>
      <c r="W212" s="389"/>
      <c r="X212" s="389"/>
      <c r="Y212" s="389"/>
      <c r="Z212" s="389"/>
      <c r="AA212" s="389"/>
      <c r="AB212" s="389"/>
      <c r="AC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  <c r="O213" s="389"/>
      <c r="P213" s="389"/>
      <c r="Q213" s="389"/>
      <c r="R213" s="389"/>
      <c r="S213" s="389"/>
      <c r="T213" s="389"/>
      <c r="U213" s="389"/>
      <c r="V213" s="389"/>
      <c r="W213" s="389"/>
      <c r="X213" s="389"/>
      <c r="Y213" s="389"/>
      <c r="Z213" s="389"/>
      <c r="AA213" s="389"/>
      <c r="AB213" s="389"/>
      <c r="AC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  <c r="O214" s="389"/>
      <c r="P214" s="389"/>
      <c r="Q214" s="389"/>
      <c r="R214" s="389"/>
      <c r="S214" s="389"/>
      <c r="T214" s="389"/>
      <c r="U214" s="389"/>
      <c r="V214" s="389"/>
      <c r="W214" s="389"/>
      <c r="X214" s="389"/>
      <c r="Y214" s="389"/>
      <c r="Z214" s="389"/>
      <c r="AA214" s="389"/>
      <c r="AB214" s="389"/>
      <c r="AC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  <c r="O215" s="389"/>
      <c r="P215" s="389"/>
      <c r="Q215" s="389"/>
      <c r="R215" s="389"/>
      <c r="S215" s="389"/>
      <c r="T215" s="389"/>
      <c r="U215" s="389"/>
      <c r="V215" s="389"/>
      <c r="W215" s="389"/>
      <c r="X215" s="389"/>
      <c r="Y215" s="389"/>
      <c r="Z215" s="389"/>
      <c r="AA215" s="389"/>
      <c r="AB215" s="389"/>
      <c r="AC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T216" s="389"/>
      <c r="U216" s="389"/>
      <c r="V216" s="389"/>
      <c r="W216" s="389"/>
      <c r="X216" s="389"/>
      <c r="Y216" s="389"/>
      <c r="Z216" s="389"/>
      <c r="AA216" s="389"/>
      <c r="AB216" s="389"/>
      <c r="AC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  <c r="T217" s="389"/>
      <c r="U217" s="389"/>
      <c r="V217" s="389"/>
      <c r="W217" s="389"/>
      <c r="X217" s="389"/>
      <c r="Y217" s="389"/>
      <c r="Z217" s="389"/>
      <c r="AA217" s="389"/>
      <c r="AB217" s="389"/>
      <c r="AC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  <c r="O218" s="389"/>
      <c r="P218" s="389"/>
      <c r="Q218" s="389"/>
      <c r="R218" s="389"/>
      <c r="S218" s="389"/>
      <c r="T218" s="389"/>
      <c r="U218" s="389"/>
      <c r="V218" s="389"/>
      <c r="W218" s="389"/>
      <c r="X218" s="389"/>
      <c r="Y218" s="389"/>
      <c r="Z218" s="389"/>
      <c r="AA218" s="389"/>
      <c r="AB218" s="389"/>
      <c r="AC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  <c r="O219" s="389"/>
      <c r="P219" s="389"/>
      <c r="Q219" s="389"/>
      <c r="R219" s="389"/>
      <c r="S219" s="389"/>
      <c r="T219" s="389"/>
      <c r="U219" s="389"/>
      <c r="V219" s="389"/>
      <c r="W219" s="389"/>
      <c r="X219" s="389"/>
      <c r="Y219" s="389"/>
      <c r="Z219" s="389"/>
      <c r="AA219" s="389"/>
      <c r="AB219" s="389"/>
      <c r="AC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T220" s="389"/>
      <c r="U220" s="389"/>
      <c r="V220" s="389"/>
      <c r="W220" s="389"/>
      <c r="X220" s="389"/>
      <c r="Y220" s="389"/>
      <c r="Z220" s="389"/>
      <c r="AA220" s="389"/>
      <c r="AB220" s="389"/>
      <c r="AC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  <c r="O221" s="389"/>
      <c r="P221" s="389"/>
      <c r="Q221" s="389"/>
      <c r="R221" s="389"/>
      <c r="S221" s="389"/>
      <c r="T221" s="389"/>
      <c r="U221" s="389"/>
      <c r="V221" s="389"/>
      <c r="W221" s="389"/>
      <c r="X221" s="389"/>
      <c r="Y221" s="389"/>
      <c r="Z221" s="389"/>
      <c r="AA221" s="389"/>
      <c r="AB221" s="389"/>
      <c r="AC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  <c r="O222" s="389"/>
      <c r="P222" s="389"/>
      <c r="Q222" s="389"/>
      <c r="R222" s="389"/>
      <c r="S222" s="389"/>
      <c r="T222" s="389"/>
      <c r="U222" s="389"/>
      <c r="V222" s="389"/>
      <c r="W222" s="389"/>
      <c r="X222" s="389"/>
      <c r="Y222" s="389"/>
      <c r="Z222" s="389"/>
      <c r="AA222" s="389"/>
      <c r="AB222" s="389"/>
      <c r="AC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  <c r="O223" s="389"/>
      <c r="P223" s="389"/>
      <c r="Q223" s="389"/>
      <c r="R223" s="389"/>
      <c r="S223" s="389"/>
      <c r="T223" s="389"/>
      <c r="U223" s="389"/>
      <c r="V223" s="389"/>
      <c r="W223" s="389"/>
      <c r="X223" s="389"/>
      <c r="Y223" s="389"/>
      <c r="Z223" s="389"/>
      <c r="AA223" s="389"/>
      <c r="AB223" s="389"/>
      <c r="AC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  <c r="O224" s="389"/>
      <c r="P224" s="389"/>
      <c r="Q224" s="389"/>
      <c r="R224" s="389"/>
      <c r="S224" s="389"/>
      <c r="T224" s="389"/>
      <c r="U224" s="389"/>
      <c r="V224" s="389"/>
      <c r="W224" s="389"/>
      <c r="X224" s="389"/>
      <c r="Y224" s="389"/>
      <c r="Z224" s="389"/>
      <c r="AA224" s="389"/>
      <c r="AB224" s="389"/>
      <c r="AC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  <c r="O225" s="389"/>
      <c r="P225" s="389"/>
      <c r="Q225" s="389"/>
      <c r="R225" s="389"/>
      <c r="S225" s="389"/>
      <c r="T225" s="389"/>
      <c r="U225" s="389"/>
      <c r="V225" s="389"/>
      <c r="W225" s="389"/>
      <c r="X225" s="389"/>
      <c r="Y225" s="389"/>
      <c r="Z225" s="389"/>
      <c r="AA225" s="389"/>
      <c r="AB225" s="389"/>
      <c r="AC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  <c r="O226" s="389"/>
      <c r="P226" s="389"/>
      <c r="Q226" s="389"/>
      <c r="R226" s="389"/>
      <c r="S226" s="389"/>
      <c r="T226" s="389"/>
      <c r="U226" s="389"/>
      <c r="V226" s="389"/>
      <c r="W226" s="389"/>
      <c r="X226" s="389"/>
      <c r="Y226" s="389"/>
      <c r="Z226" s="389"/>
      <c r="AA226" s="389"/>
      <c r="AB226" s="389"/>
      <c r="AC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  <c r="O227" s="389"/>
      <c r="P227" s="389"/>
      <c r="Q227" s="389"/>
      <c r="R227" s="389"/>
      <c r="S227" s="389"/>
      <c r="T227" s="389"/>
      <c r="U227" s="389"/>
      <c r="V227" s="389"/>
      <c r="W227" s="389"/>
      <c r="X227" s="389"/>
      <c r="Y227" s="389"/>
      <c r="Z227" s="389"/>
      <c r="AA227" s="389"/>
      <c r="AB227" s="389"/>
      <c r="AC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  <c r="O228" s="389"/>
      <c r="P228" s="389"/>
      <c r="Q228" s="389"/>
      <c r="R228" s="389"/>
      <c r="S228" s="389"/>
      <c r="T228" s="389"/>
      <c r="U228" s="389"/>
      <c r="V228" s="389"/>
      <c r="W228" s="389"/>
      <c r="X228" s="389"/>
      <c r="Y228" s="389"/>
      <c r="Z228" s="389"/>
      <c r="AA228" s="389"/>
      <c r="AB228" s="389"/>
      <c r="AC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  <c r="O229" s="389"/>
      <c r="P229" s="389"/>
      <c r="Q229" s="389"/>
      <c r="R229" s="389"/>
      <c r="S229" s="389"/>
      <c r="T229" s="389"/>
      <c r="U229" s="389"/>
      <c r="V229" s="389"/>
      <c r="W229" s="389"/>
      <c r="X229" s="389"/>
      <c r="Y229" s="389"/>
      <c r="Z229" s="389"/>
      <c r="AA229" s="389"/>
      <c r="AB229" s="389"/>
      <c r="AC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  <c r="O230" s="389"/>
      <c r="P230" s="389"/>
      <c r="Q230" s="389"/>
      <c r="R230" s="389"/>
      <c r="S230" s="389"/>
      <c r="T230" s="389"/>
      <c r="U230" s="389"/>
      <c r="V230" s="389"/>
      <c r="W230" s="389"/>
      <c r="X230" s="389"/>
      <c r="Y230" s="389"/>
      <c r="Z230" s="389"/>
      <c r="AA230" s="389"/>
      <c r="AB230" s="389"/>
      <c r="AC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  <c r="O231" s="389"/>
      <c r="P231" s="389"/>
      <c r="Q231" s="389"/>
      <c r="R231" s="389"/>
      <c r="S231" s="389"/>
      <c r="T231" s="389"/>
      <c r="U231" s="389"/>
      <c r="V231" s="389"/>
      <c r="W231" s="389"/>
      <c r="X231" s="389"/>
      <c r="Y231" s="389"/>
      <c r="Z231" s="389"/>
      <c r="AA231" s="389"/>
      <c r="AB231" s="389"/>
      <c r="AC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  <c r="O232" s="389"/>
      <c r="P232" s="389"/>
      <c r="Q232" s="389"/>
      <c r="R232" s="389"/>
      <c r="S232" s="389"/>
      <c r="T232" s="389"/>
      <c r="U232" s="389"/>
      <c r="V232" s="389"/>
      <c r="W232" s="389"/>
      <c r="X232" s="389"/>
      <c r="Y232" s="389"/>
      <c r="Z232" s="389"/>
      <c r="AA232" s="389"/>
      <c r="AB232" s="389"/>
      <c r="AC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  <c r="O233" s="389"/>
      <c r="P233" s="389"/>
      <c r="Q233" s="389"/>
      <c r="R233" s="389"/>
      <c r="S233" s="389"/>
      <c r="T233" s="389"/>
      <c r="U233" s="389"/>
      <c r="V233" s="389"/>
      <c r="W233" s="389"/>
      <c r="X233" s="389"/>
      <c r="Y233" s="389"/>
      <c r="Z233" s="389"/>
      <c r="AA233" s="389"/>
      <c r="AB233" s="389"/>
      <c r="AC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  <c r="O234" s="389"/>
      <c r="P234" s="389"/>
      <c r="Q234" s="389"/>
      <c r="R234" s="389"/>
      <c r="S234" s="389"/>
      <c r="T234" s="389"/>
      <c r="U234" s="389"/>
      <c r="V234" s="389"/>
      <c r="W234" s="389"/>
      <c r="X234" s="389"/>
      <c r="Y234" s="389"/>
      <c r="Z234" s="389"/>
      <c r="AA234" s="389"/>
      <c r="AB234" s="389"/>
      <c r="AC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  <c r="O235" s="389"/>
      <c r="P235" s="389"/>
      <c r="Q235" s="389"/>
      <c r="R235" s="389"/>
      <c r="S235" s="389"/>
      <c r="T235" s="389"/>
      <c r="U235" s="389"/>
      <c r="V235" s="389"/>
      <c r="W235" s="389"/>
      <c r="X235" s="389"/>
      <c r="Y235" s="389"/>
      <c r="Z235" s="389"/>
      <c r="AA235" s="389"/>
      <c r="AB235" s="389"/>
      <c r="AC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  <c r="O236" s="389"/>
      <c r="P236" s="389"/>
      <c r="Q236" s="389"/>
      <c r="R236" s="389"/>
      <c r="S236" s="389"/>
      <c r="T236" s="389"/>
      <c r="U236" s="389"/>
      <c r="V236" s="389"/>
      <c r="W236" s="389"/>
      <c r="X236" s="389"/>
      <c r="Y236" s="389"/>
      <c r="Z236" s="389"/>
      <c r="AA236" s="389"/>
      <c r="AB236" s="389"/>
      <c r="AC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  <c r="O237" s="389"/>
      <c r="P237" s="389"/>
      <c r="Q237" s="389"/>
      <c r="R237" s="389"/>
      <c r="S237" s="389"/>
      <c r="T237" s="389"/>
      <c r="U237" s="389"/>
      <c r="V237" s="389"/>
      <c r="W237" s="389"/>
      <c r="X237" s="389"/>
      <c r="Y237" s="389"/>
      <c r="Z237" s="389"/>
      <c r="AA237" s="389"/>
      <c r="AB237" s="389"/>
      <c r="AC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  <c r="O238" s="389"/>
      <c r="P238" s="389"/>
      <c r="Q238" s="389"/>
      <c r="R238" s="389"/>
      <c r="S238" s="389"/>
      <c r="T238" s="389"/>
      <c r="U238" s="389"/>
      <c r="V238" s="389"/>
      <c r="W238" s="389"/>
      <c r="X238" s="389"/>
      <c r="Y238" s="389"/>
      <c r="Z238" s="389"/>
      <c r="AA238" s="389"/>
      <c r="AB238" s="389"/>
      <c r="AC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  <c r="O239" s="389"/>
      <c r="P239" s="389"/>
      <c r="Q239" s="389"/>
      <c r="R239" s="389"/>
      <c r="S239" s="389"/>
      <c r="T239" s="389"/>
      <c r="U239" s="389"/>
      <c r="V239" s="389"/>
      <c r="W239" s="389"/>
      <c r="X239" s="389"/>
      <c r="Y239" s="389"/>
      <c r="Z239" s="389"/>
      <c r="AA239" s="389"/>
      <c r="AB239" s="389"/>
      <c r="AC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  <c r="O240" s="389"/>
      <c r="P240" s="389"/>
      <c r="Q240" s="389"/>
      <c r="R240" s="389"/>
      <c r="S240" s="389"/>
      <c r="T240" s="389"/>
      <c r="U240" s="389"/>
      <c r="V240" s="389"/>
      <c r="W240" s="389"/>
      <c r="X240" s="389"/>
      <c r="Y240" s="389"/>
      <c r="Z240" s="389"/>
      <c r="AA240" s="389"/>
      <c r="AB240" s="389"/>
      <c r="AC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  <c r="O241" s="389"/>
      <c r="P241" s="389"/>
      <c r="Q241" s="389"/>
      <c r="R241" s="389"/>
      <c r="S241" s="389"/>
      <c r="T241" s="389"/>
      <c r="U241" s="389"/>
      <c r="V241" s="389"/>
      <c r="W241" s="389"/>
      <c r="X241" s="389"/>
      <c r="Y241" s="389"/>
      <c r="Z241" s="389"/>
      <c r="AA241" s="389"/>
      <c r="AB241" s="389"/>
      <c r="AC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  <c r="O242" s="389"/>
      <c r="P242" s="389"/>
      <c r="Q242" s="389"/>
      <c r="R242" s="389"/>
      <c r="S242" s="389"/>
      <c r="T242" s="389"/>
      <c r="U242" s="389"/>
      <c r="V242" s="389"/>
      <c r="W242" s="389"/>
      <c r="X242" s="389"/>
      <c r="Y242" s="389"/>
      <c r="Z242" s="389"/>
      <c r="AA242" s="389"/>
      <c r="AB242" s="389"/>
      <c r="AC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  <c r="O243" s="389"/>
      <c r="P243" s="389"/>
      <c r="Q243" s="389"/>
      <c r="R243" s="389"/>
      <c r="S243" s="389"/>
      <c r="T243" s="389"/>
      <c r="U243" s="389"/>
      <c r="V243" s="389"/>
      <c r="W243" s="389"/>
      <c r="X243" s="389"/>
      <c r="Y243" s="389"/>
      <c r="Z243" s="389"/>
      <c r="AA243" s="389"/>
      <c r="AB243" s="389"/>
      <c r="AC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  <c r="O244" s="389"/>
      <c r="P244" s="389"/>
      <c r="Q244" s="389"/>
      <c r="R244" s="389"/>
      <c r="S244" s="389"/>
      <c r="T244" s="389"/>
      <c r="U244" s="389"/>
      <c r="V244" s="389"/>
      <c r="W244" s="389"/>
      <c r="X244" s="389"/>
      <c r="Y244" s="389"/>
      <c r="Z244" s="389"/>
      <c r="AA244" s="389"/>
      <c r="AB244" s="389"/>
      <c r="AC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  <c r="O245" s="389"/>
      <c r="P245" s="389"/>
      <c r="Q245" s="389"/>
      <c r="R245" s="389"/>
      <c r="S245" s="389"/>
      <c r="T245" s="389"/>
      <c r="U245" s="389"/>
      <c r="V245" s="389"/>
      <c r="W245" s="389"/>
      <c r="X245" s="389"/>
      <c r="Y245" s="389"/>
      <c r="Z245" s="389"/>
      <c r="AA245" s="389"/>
      <c r="AB245" s="389"/>
      <c r="AC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  <c r="O246" s="389"/>
      <c r="P246" s="389"/>
      <c r="Q246" s="389"/>
      <c r="R246" s="389"/>
      <c r="S246" s="389"/>
      <c r="T246" s="389"/>
      <c r="U246" s="389"/>
      <c r="V246" s="389"/>
      <c r="W246" s="389"/>
      <c r="X246" s="389"/>
      <c r="Y246" s="389"/>
      <c r="Z246" s="389"/>
      <c r="AA246" s="389"/>
      <c r="AB246" s="389"/>
      <c r="AC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  <c r="O247" s="389"/>
      <c r="P247" s="389"/>
      <c r="Q247" s="389"/>
      <c r="R247" s="389"/>
      <c r="S247" s="389"/>
      <c r="T247" s="389"/>
      <c r="U247" s="389"/>
      <c r="V247" s="389"/>
      <c r="W247" s="389"/>
      <c r="X247" s="389"/>
      <c r="Y247" s="389"/>
      <c r="Z247" s="389"/>
      <c r="AA247" s="389"/>
      <c r="AB247" s="389"/>
      <c r="AC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  <c r="O248" s="389"/>
      <c r="P248" s="389"/>
      <c r="Q248" s="389"/>
      <c r="R248" s="389"/>
      <c r="S248" s="389"/>
      <c r="T248" s="389"/>
      <c r="U248" s="389"/>
      <c r="V248" s="389"/>
      <c r="W248" s="389"/>
      <c r="X248" s="389"/>
      <c r="Y248" s="389"/>
      <c r="Z248" s="389"/>
      <c r="AA248" s="389"/>
      <c r="AB248" s="389"/>
      <c r="AC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  <c r="O249" s="389"/>
      <c r="P249" s="389"/>
      <c r="Q249" s="389"/>
      <c r="R249" s="389"/>
      <c r="S249" s="389"/>
      <c r="T249" s="389"/>
      <c r="U249" s="389"/>
      <c r="V249" s="389"/>
      <c r="W249" s="389"/>
      <c r="X249" s="389"/>
      <c r="Y249" s="389"/>
      <c r="Z249" s="389"/>
      <c r="AA249" s="389"/>
      <c r="AB249" s="389"/>
      <c r="AC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  <c r="O250" s="389"/>
      <c r="P250" s="389"/>
      <c r="Q250" s="389"/>
      <c r="R250" s="389"/>
      <c r="S250" s="389"/>
      <c r="T250" s="389"/>
      <c r="U250" s="389"/>
      <c r="V250" s="389"/>
      <c r="W250" s="389"/>
      <c r="X250" s="389"/>
      <c r="Y250" s="389"/>
      <c r="Z250" s="389"/>
      <c r="AA250" s="389"/>
      <c r="AB250" s="389"/>
      <c r="AC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  <c r="O251" s="389"/>
      <c r="P251" s="389"/>
      <c r="Q251" s="389"/>
      <c r="R251" s="389"/>
      <c r="S251" s="389"/>
      <c r="T251" s="389"/>
      <c r="U251" s="389"/>
      <c r="V251" s="389"/>
      <c r="W251" s="389"/>
      <c r="X251" s="389"/>
      <c r="Y251" s="389"/>
      <c r="Z251" s="389"/>
      <c r="AA251" s="389"/>
      <c r="AB251" s="389"/>
      <c r="AC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  <c r="O252" s="389"/>
      <c r="P252" s="389"/>
      <c r="Q252" s="389"/>
      <c r="R252" s="389"/>
      <c r="S252" s="389"/>
      <c r="T252" s="389"/>
      <c r="U252" s="389"/>
      <c r="V252" s="389"/>
      <c r="W252" s="389"/>
      <c r="X252" s="389"/>
      <c r="Y252" s="389"/>
      <c r="Z252" s="389"/>
      <c r="AA252" s="389"/>
      <c r="AB252" s="389"/>
      <c r="AC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  <c r="O253" s="389"/>
      <c r="P253" s="389"/>
      <c r="Q253" s="389"/>
      <c r="R253" s="389"/>
      <c r="S253" s="389"/>
      <c r="T253" s="389"/>
      <c r="U253" s="389"/>
      <c r="V253" s="389"/>
      <c r="W253" s="389"/>
      <c r="X253" s="389"/>
      <c r="Y253" s="389"/>
      <c r="Z253" s="389"/>
      <c r="AA253" s="389"/>
      <c r="AB253" s="389"/>
      <c r="AC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  <c r="O254" s="389"/>
      <c r="P254" s="389"/>
      <c r="Q254" s="389"/>
      <c r="R254" s="389"/>
      <c r="S254" s="389"/>
      <c r="T254" s="389"/>
      <c r="U254" s="389"/>
      <c r="V254" s="389"/>
      <c r="W254" s="389"/>
      <c r="X254" s="389"/>
      <c r="Y254" s="389"/>
      <c r="Z254" s="389"/>
      <c r="AA254" s="389"/>
      <c r="AB254" s="389"/>
      <c r="AC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  <c r="O255" s="389"/>
      <c r="P255" s="389"/>
      <c r="Q255" s="389"/>
      <c r="R255" s="389"/>
      <c r="S255" s="389"/>
      <c r="T255" s="389"/>
      <c r="U255" s="389"/>
      <c r="V255" s="389"/>
      <c r="W255" s="389"/>
      <c r="X255" s="389"/>
      <c r="Y255" s="389"/>
      <c r="Z255" s="389"/>
      <c r="AA255" s="389"/>
      <c r="AB255" s="389"/>
      <c r="AC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  <c r="O256" s="389"/>
      <c r="P256" s="389"/>
      <c r="Q256" s="389"/>
      <c r="R256" s="389"/>
      <c r="S256" s="389"/>
      <c r="T256" s="389"/>
      <c r="U256" s="389"/>
      <c r="V256" s="389"/>
      <c r="W256" s="389"/>
      <c r="X256" s="389"/>
      <c r="Y256" s="389"/>
      <c r="Z256" s="389"/>
      <c r="AA256" s="389"/>
      <c r="AB256" s="389"/>
      <c r="AC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  <c r="O257" s="389"/>
      <c r="P257" s="389"/>
      <c r="Q257" s="389"/>
      <c r="R257" s="389"/>
      <c r="S257" s="389"/>
      <c r="T257" s="389"/>
      <c r="U257" s="389"/>
      <c r="V257" s="389"/>
      <c r="W257" s="389"/>
      <c r="X257" s="389"/>
      <c r="Y257" s="389"/>
      <c r="Z257" s="389"/>
      <c r="AA257" s="389"/>
      <c r="AB257" s="389"/>
      <c r="AC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  <c r="O258" s="389"/>
      <c r="P258" s="389"/>
      <c r="Q258" s="389"/>
      <c r="R258" s="389"/>
      <c r="S258" s="389"/>
      <c r="T258" s="389"/>
      <c r="U258" s="389"/>
      <c r="V258" s="389"/>
      <c r="W258" s="389"/>
      <c r="X258" s="389"/>
      <c r="Y258" s="389"/>
      <c r="Z258" s="389"/>
      <c r="AA258" s="389"/>
      <c r="AB258" s="389"/>
      <c r="AC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  <c r="O259" s="389"/>
      <c r="P259" s="389"/>
      <c r="Q259" s="389"/>
      <c r="R259" s="389"/>
      <c r="S259" s="389"/>
      <c r="T259" s="389"/>
      <c r="U259" s="389"/>
      <c r="V259" s="389"/>
      <c r="W259" s="389"/>
      <c r="X259" s="389"/>
      <c r="Y259" s="389"/>
      <c r="Z259" s="389"/>
      <c r="AA259" s="389"/>
      <c r="AB259" s="389"/>
      <c r="AC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  <c r="O260" s="389"/>
      <c r="P260" s="389"/>
      <c r="Q260" s="389"/>
      <c r="R260" s="389"/>
      <c r="S260" s="389"/>
      <c r="T260" s="389"/>
      <c r="U260" s="389"/>
      <c r="V260" s="389"/>
      <c r="W260" s="389"/>
      <c r="X260" s="389"/>
      <c r="Y260" s="389"/>
      <c r="Z260" s="389"/>
      <c r="AA260" s="389"/>
      <c r="AB260" s="389"/>
      <c r="AC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  <c r="O261" s="389"/>
      <c r="P261" s="389"/>
      <c r="Q261" s="389"/>
      <c r="R261" s="389"/>
      <c r="S261" s="389"/>
      <c r="T261" s="389"/>
      <c r="U261" s="389"/>
      <c r="V261" s="389"/>
      <c r="W261" s="389"/>
      <c r="X261" s="389"/>
      <c r="Y261" s="389"/>
      <c r="Z261" s="389"/>
      <c r="AA261" s="389"/>
      <c r="AB261" s="389"/>
      <c r="AC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  <c r="O262" s="389"/>
      <c r="P262" s="389"/>
      <c r="Q262" s="389"/>
      <c r="R262" s="389"/>
      <c r="S262" s="389"/>
      <c r="T262" s="389"/>
      <c r="U262" s="389"/>
      <c r="V262" s="389"/>
      <c r="W262" s="389"/>
      <c r="X262" s="389"/>
      <c r="Y262" s="389"/>
      <c r="Z262" s="389"/>
      <c r="AA262" s="389"/>
      <c r="AB262" s="389"/>
      <c r="AC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  <c r="O263" s="389"/>
      <c r="P263" s="389"/>
      <c r="Q263" s="389"/>
      <c r="R263" s="389"/>
      <c r="S263" s="389"/>
      <c r="T263" s="389"/>
      <c r="U263" s="389"/>
      <c r="V263" s="389"/>
      <c r="W263" s="389"/>
      <c r="X263" s="389"/>
      <c r="Y263" s="389"/>
      <c r="Z263" s="389"/>
      <c r="AA263" s="389"/>
      <c r="AB263" s="389"/>
      <c r="AC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  <c r="O264" s="389"/>
      <c r="P264" s="389"/>
      <c r="Q264" s="389"/>
      <c r="R264" s="389"/>
      <c r="S264" s="389"/>
      <c r="T264" s="389"/>
      <c r="U264" s="389"/>
      <c r="V264" s="389"/>
      <c r="W264" s="389"/>
      <c r="X264" s="389"/>
      <c r="Y264" s="389"/>
      <c r="Z264" s="389"/>
      <c r="AA264" s="389"/>
      <c r="AB264" s="389"/>
      <c r="AC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  <c r="O265" s="389"/>
      <c r="P265" s="389"/>
      <c r="Q265" s="389"/>
      <c r="R265" s="389"/>
      <c r="S265" s="389"/>
      <c r="T265" s="389"/>
      <c r="U265" s="389"/>
      <c r="V265" s="389"/>
      <c r="W265" s="389"/>
      <c r="X265" s="389"/>
      <c r="Y265" s="389"/>
      <c r="Z265" s="389"/>
      <c r="AA265" s="389"/>
      <c r="AB265" s="389"/>
      <c r="AC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  <c r="O266" s="389"/>
      <c r="P266" s="389"/>
      <c r="Q266" s="389"/>
      <c r="R266" s="389"/>
      <c r="S266" s="389"/>
      <c r="T266" s="389"/>
      <c r="U266" s="389"/>
      <c r="V266" s="389"/>
      <c r="W266" s="389"/>
      <c r="X266" s="389"/>
      <c r="Y266" s="389"/>
      <c r="Z266" s="389"/>
      <c r="AA266" s="389"/>
      <c r="AB266" s="389"/>
      <c r="AC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  <c r="O267" s="389"/>
      <c r="P267" s="389"/>
      <c r="Q267" s="389"/>
      <c r="R267" s="389"/>
      <c r="S267" s="389"/>
      <c r="T267" s="389"/>
      <c r="U267" s="389"/>
      <c r="V267" s="389"/>
      <c r="W267" s="389"/>
      <c r="X267" s="389"/>
      <c r="Y267" s="389"/>
      <c r="Z267" s="389"/>
      <c r="AA267" s="389"/>
      <c r="AB267" s="389"/>
      <c r="AC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  <c r="O268" s="389"/>
      <c r="P268" s="389"/>
      <c r="Q268" s="389"/>
      <c r="R268" s="389"/>
      <c r="S268" s="389"/>
      <c r="T268" s="389"/>
      <c r="U268" s="389"/>
      <c r="V268" s="389"/>
      <c r="W268" s="389"/>
      <c r="X268" s="389"/>
      <c r="Y268" s="389"/>
      <c r="Z268" s="389"/>
      <c r="AA268" s="389"/>
      <c r="AB268" s="389"/>
      <c r="AC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  <c r="O269" s="389"/>
      <c r="P269" s="389"/>
      <c r="Q269" s="389"/>
      <c r="R269" s="389"/>
      <c r="S269" s="389"/>
      <c r="T269" s="389"/>
      <c r="U269" s="389"/>
      <c r="V269" s="389"/>
      <c r="W269" s="389"/>
      <c r="X269" s="389"/>
      <c r="Y269" s="389"/>
      <c r="Z269" s="389"/>
      <c r="AA269" s="389"/>
      <c r="AB269" s="389"/>
      <c r="AC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  <c r="O270" s="389"/>
      <c r="P270" s="389"/>
      <c r="Q270" s="389"/>
      <c r="R270" s="389"/>
      <c r="S270" s="389"/>
      <c r="T270" s="389"/>
      <c r="U270" s="389"/>
      <c r="V270" s="389"/>
      <c r="W270" s="389"/>
      <c r="X270" s="389"/>
      <c r="Y270" s="389"/>
      <c r="Z270" s="389"/>
      <c r="AA270" s="389"/>
      <c r="AB270" s="389"/>
      <c r="AC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  <c r="O271" s="389"/>
      <c r="P271" s="389"/>
      <c r="Q271" s="389"/>
      <c r="R271" s="389"/>
      <c r="S271" s="389"/>
      <c r="T271" s="389"/>
      <c r="U271" s="389"/>
      <c r="V271" s="389"/>
      <c r="W271" s="389"/>
      <c r="X271" s="389"/>
      <c r="Y271" s="389"/>
      <c r="Z271" s="389"/>
      <c r="AA271" s="389"/>
      <c r="AB271" s="389"/>
      <c r="AC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  <c r="O272" s="389"/>
      <c r="P272" s="389"/>
      <c r="Q272" s="389"/>
      <c r="R272" s="389"/>
      <c r="S272" s="389"/>
      <c r="T272" s="389"/>
      <c r="U272" s="389"/>
      <c r="V272" s="389"/>
      <c r="W272" s="389"/>
      <c r="X272" s="389"/>
      <c r="Y272" s="389"/>
      <c r="Z272" s="389"/>
      <c r="AA272" s="389"/>
      <c r="AB272" s="389"/>
      <c r="AC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  <c r="O273" s="389"/>
      <c r="P273" s="389"/>
      <c r="Q273" s="389"/>
      <c r="R273" s="389"/>
      <c r="S273" s="389"/>
      <c r="T273" s="389"/>
      <c r="U273" s="389"/>
      <c r="V273" s="389"/>
      <c r="W273" s="389"/>
      <c r="X273" s="389"/>
      <c r="Y273" s="389"/>
      <c r="Z273" s="389"/>
      <c r="AA273" s="389"/>
      <c r="AB273" s="389"/>
      <c r="AC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  <c r="O274" s="389"/>
      <c r="P274" s="389"/>
      <c r="Q274" s="389"/>
      <c r="R274" s="389"/>
      <c r="S274" s="389"/>
      <c r="T274" s="389"/>
      <c r="U274" s="389"/>
      <c r="V274" s="389"/>
      <c r="W274" s="389"/>
      <c r="X274" s="389"/>
      <c r="Y274" s="389"/>
      <c r="Z274" s="389"/>
      <c r="AA274" s="389"/>
      <c r="AB274" s="389"/>
      <c r="AC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  <c r="O275" s="389"/>
      <c r="P275" s="389"/>
      <c r="Q275" s="389"/>
      <c r="R275" s="389"/>
      <c r="S275" s="389"/>
      <c r="T275" s="389"/>
      <c r="U275" s="389"/>
      <c r="V275" s="389"/>
      <c r="W275" s="389"/>
      <c r="X275" s="389"/>
      <c r="Y275" s="389"/>
      <c r="Z275" s="389"/>
      <c r="AA275" s="389"/>
      <c r="AB275" s="389"/>
      <c r="AC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  <c r="O276" s="389"/>
      <c r="P276" s="389"/>
      <c r="Q276" s="389"/>
      <c r="R276" s="389"/>
      <c r="S276" s="389"/>
      <c r="T276" s="389"/>
      <c r="U276" s="389"/>
      <c r="V276" s="389"/>
      <c r="W276" s="389"/>
      <c r="X276" s="389"/>
      <c r="Y276" s="389"/>
      <c r="Z276" s="389"/>
      <c r="AA276" s="389"/>
      <c r="AB276" s="389"/>
      <c r="AC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  <c r="O277" s="389"/>
      <c r="P277" s="389"/>
      <c r="Q277" s="389"/>
      <c r="R277" s="389"/>
      <c r="S277" s="389"/>
      <c r="T277" s="389"/>
      <c r="U277" s="389"/>
      <c r="V277" s="389"/>
      <c r="W277" s="389"/>
      <c r="X277" s="389"/>
      <c r="Y277" s="389"/>
      <c r="Z277" s="389"/>
      <c r="AA277" s="389"/>
      <c r="AB277" s="389"/>
      <c r="AC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  <c r="O278" s="389"/>
      <c r="P278" s="389"/>
      <c r="Q278" s="389"/>
      <c r="R278" s="389"/>
      <c r="S278" s="389"/>
      <c r="T278" s="389"/>
      <c r="U278" s="389"/>
      <c r="V278" s="389"/>
      <c r="W278" s="389"/>
      <c r="X278" s="389"/>
      <c r="Y278" s="389"/>
      <c r="Z278" s="389"/>
      <c r="AA278" s="389"/>
      <c r="AB278" s="389"/>
      <c r="AC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  <c r="O279" s="389"/>
      <c r="P279" s="389"/>
      <c r="Q279" s="389"/>
      <c r="R279" s="389"/>
      <c r="S279" s="389"/>
      <c r="T279" s="389"/>
      <c r="U279" s="389"/>
      <c r="V279" s="389"/>
      <c r="W279" s="389"/>
      <c r="X279" s="389"/>
      <c r="Y279" s="389"/>
      <c r="Z279" s="389"/>
      <c r="AA279" s="389"/>
      <c r="AB279" s="389"/>
      <c r="AC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  <c r="O280" s="389"/>
      <c r="P280" s="389"/>
      <c r="Q280" s="389"/>
      <c r="R280" s="389"/>
      <c r="S280" s="389"/>
      <c r="T280" s="389"/>
      <c r="U280" s="389"/>
      <c r="V280" s="389"/>
      <c r="W280" s="389"/>
      <c r="X280" s="389"/>
      <c r="Y280" s="389"/>
      <c r="Z280" s="389"/>
      <c r="AA280" s="389"/>
      <c r="AB280" s="389"/>
      <c r="AC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  <c r="O281" s="389"/>
      <c r="P281" s="389"/>
      <c r="Q281" s="389"/>
      <c r="R281" s="389"/>
      <c r="S281" s="389"/>
      <c r="T281" s="389"/>
      <c r="U281" s="389"/>
      <c r="V281" s="389"/>
      <c r="W281" s="389"/>
      <c r="X281" s="389"/>
      <c r="Y281" s="389"/>
      <c r="Z281" s="389"/>
      <c r="AA281" s="389"/>
      <c r="AB281" s="389"/>
      <c r="AC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  <c r="O282" s="389"/>
      <c r="P282" s="389"/>
      <c r="Q282" s="389"/>
      <c r="R282" s="389"/>
      <c r="S282" s="389"/>
      <c r="T282" s="389"/>
      <c r="U282" s="389"/>
      <c r="V282" s="389"/>
      <c r="W282" s="389"/>
      <c r="X282" s="389"/>
      <c r="Y282" s="389"/>
      <c r="Z282" s="389"/>
      <c r="AA282" s="389"/>
      <c r="AB282" s="389"/>
      <c r="AC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  <c r="O283" s="389"/>
      <c r="P283" s="389"/>
      <c r="Q283" s="389"/>
      <c r="R283" s="389"/>
      <c r="S283" s="389"/>
      <c r="T283" s="389"/>
      <c r="U283" s="389"/>
      <c r="V283" s="389"/>
      <c r="W283" s="389"/>
      <c r="X283" s="389"/>
      <c r="Y283" s="389"/>
      <c r="Z283" s="389"/>
      <c r="AA283" s="389"/>
      <c r="AB283" s="389"/>
      <c r="AC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  <c r="O284" s="389"/>
      <c r="P284" s="389"/>
      <c r="Q284" s="389"/>
      <c r="R284" s="389"/>
      <c r="S284" s="389"/>
      <c r="T284" s="389"/>
      <c r="U284" s="389"/>
      <c r="V284" s="389"/>
      <c r="W284" s="389"/>
      <c r="X284" s="389"/>
      <c r="Y284" s="389"/>
      <c r="Z284" s="389"/>
      <c r="AA284" s="389"/>
      <c r="AB284" s="389"/>
      <c r="AC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  <c r="O285" s="389"/>
      <c r="P285" s="389"/>
      <c r="Q285" s="389"/>
      <c r="R285" s="389"/>
      <c r="S285" s="389"/>
      <c r="T285" s="389"/>
      <c r="U285" s="389"/>
      <c r="V285" s="389"/>
      <c r="W285" s="389"/>
      <c r="X285" s="389"/>
      <c r="Y285" s="389"/>
      <c r="Z285" s="389"/>
      <c r="AA285" s="389"/>
      <c r="AB285" s="389"/>
      <c r="AC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  <c r="O286" s="389"/>
      <c r="P286" s="389"/>
      <c r="Q286" s="389"/>
      <c r="R286" s="389"/>
      <c r="S286" s="389"/>
      <c r="T286" s="389"/>
      <c r="U286" s="389"/>
      <c r="V286" s="389"/>
      <c r="W286" s="389"/>
      <c r="X286" s="389"/>
      <c r="Y286" s="389"/>
      <c r="Z286" s="389"/>
      <c r="AA286" s="389"/>
      <c r="AB286" s="389"/>
      <c r="AC286" s="389"/>
    </row>
  </sheetData>
  <mergeCells count="117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43:E43"/>
    <mergeCell ref="B44:E44"/>
    <mergeCell ref="B45:E45"/>
    <mergeCell ref="B46:E46"/>
    <mergeCell ref="B47:E47"/>
    <mergeCell ref="B48:E48"/>
    <mergeCell ref="B51:E51"/>
    <mergeCell ref="B52:E52"/>
    <mergeCell ref="B53:E53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7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2562</v>
      </c>
      <c r="D16" s="221" t="n">
        <v>60662</v>
      </c>
      <c r="E16" s="221" t="n">
        <v>45674</v>
      </c>
      <c r="F16" s="221" t="n">
        <v>17878.446</v>
      </c>
      <c r="G16" s="222" t="n">
        <v>304.71364</v>
      </c>
      <c r="H16" s="222" t="n">
        <v>128.209061</v>
      </c>
      <c r="I16" s="222" t="n">
        <v>1348.024404</v>
      </c>
      <c r="J16" s="222" t="n">
        <v>5909.004169</v>
      </c>
      <c r="K16" s="222" t="n">
        <v>5710.03718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1347</v>
      </c>
      <c r="D17" s="221" t="n">
        <v>35461</v>
      </c>
      <c r="E17" s="221" t="n">
        <v>25790</v>
      </c>
      <c r="F17" s="221" t="n">
        <v>10038.364</v>
      </c>
      <c r="G17" s="222" t="n">
        <v>178.998853</v>
      </c>
      <c r="H17" s="222" t="n">
        <v>86.370566</v>
      </c>
      <c r="I17" s="222" t="n">
        <v>854.355943</v>
      </c>
      <c r="J17" s="222" t="n">
        <v>3806.445068</v>
      </c>
      <c r="K17" s="222" t="n">
        <v>3669.495104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1215</v>
      </c>
      <c r="D18" s="221" t="n">
        <v>25201</v>
      </c>
      <c r="E18" s="221" t="n">
        <v>19884</v>
      </c>
      <c r="F18" s="221" t="n">
        <v>7840.082</v>
      </c>
      <c r="G18" s="222" t="n">
        <v>125.714787</v>
      </c>
      <c r="H18" s="222" t="n">
        <v>41.838495</v>
      </c>
      <c r="I18" s="222" t="n">
        <v>493.668461</v>
      </c>
      <c r="J18" s="222" t="n">
        <v>2102.559101</v>
      </c>
      <c r="K18" s="222" t="n">
        <v>2040.542081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7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3277</v>
      </c>
      <c r="D21" s="221" t="n">
        <v>77880</v>
      </c>
      <c r="E21" s="221" t="n">
        <v>58822</v>
      </c>
      <c r="F21" s="221" t="n">
        <v>23371.93</v>
      </c>
      <c r="G21" s="222" t="n">
        <v>345.964763</v>
      </c>
      <c r="H21" s="222" t="n">
        <v>139.441992</v>
      </c>
      <c r="I21" s="222" t="n">
        <v>1611.348929</v>
      </c>
      <c r="J21" s="222" t="n">
        <v>7163.475857</v>
      </c>
      <c r="K21" s="222" t="n">
        <v>6903.665606</v>
      </c>
    </row>
    <row r="22" customFormat="false" ht="23.1" hidden="false" customHeight="true" outlineLevel="0" collapsed="false">
      <c r="A22" s="356" t="s">
        <v>1406</v>
      </c>
      <c r="B22" s="12" t="s">
        <v>1407</v>
      </c>
      <c r="C22" s="221" t="n">
        <v>1952</v>
      </c>
      <c r="D22" s="221" t="n">
        <v>52337</v>
      </c>
      <c r="E22" s="221" t="n">
        <v>38592</v>
      </c>
      <c r="F22" s="221" t="n">
        <v>15217.478</v>
      </c>
      <c r="G22" s="222" t="n">
        <v>225.757875</v>
      </c>
      <c r="H22" s="222" t="n">
        <v>104.409349</v>
      </c>
      <c r="I22" s="222" t="n">
        <v>1149.636424</v>
      </c>
      <c r="J22" s="222" t="n">
        <v>5168.153953</v>
      </c>
      <c r="K22" s="222" t="n">
        <v>5003.23765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1325</v>
      </c>
      <c r="D23" s="221" t="n">
        <v>25543</v>
      </c>
      <c r="E23" s="221" t="n">
        <v>20230</v>
      </c>
      <c r="F23" s="221" t="n">
        <v>8154.452</v>
      </c>
      <c r="G23" s="222" t="n">
        <v>120.206888</v>
      </c>
      <c r="H23" s="222" t="n">
        <v>35.032643</v>
      </c>
      <c r="I23" s="222" t="n">
        <v>461.712505</v>
      </c>
      <c r="J23" s="222" t="n">
        <v>1995.321904</v>
      </c>
      <c r="K23" s="222" t="n">
        <v>1900.427951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7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934</v>
      </c>
      <c r="D26" s="221" t="n">
        <v>22540</v>
      </c>
      <c r="E26" s="221" t="n">
        <v>16754</v>
      </c>
      <c r="F26" s="221" t="n">
        <v>6562.141</v>
      </c>
      <c r="G26" s="222" t="n">
        <v>88.951796</v>
      </c>
      <c r="H26" s="222" t="n">
        <v>48.433219</v>
      </c>
      <c r="I26" s="222" t="n">
        <v>469.204022</v>
      </c>
      <c r="J26" s="222" t="n">
        <v>1997.20376</v>
      </c>
      <c r="K26" s="222" t="n">
        <v>1959.905357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537</v>
      </c>
      <c r="D27" s="221" t="n">
        <v>13631</v>
      </c>
      <c r="E27" s="221" t="n">
        <v>9671</v>
      </c>
      <c r="F27" s="221" t="n">
        <v>3864.972</v>
      </c>
      <c r="G27" s="222" t="n">
        <v>52.901054</v>
      </c>
      <c r="H27" s="222" t="n">
        <v>34.38913</v>
      </c>
      <c r="I27" s="222" t="n">
        <v>310.592929</v>
      </c>
      <c r="J27" s="222" t="n">
        <v>1319.947726</v>
      </c>
      <c r="K27" s="222" t="n">
        <v>1288.66322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397</v>
      </c>
      <c r="D28" s="221" t="n">
        <v>8909</v>
      </c>
      <c r="E28" s="221" t="n">
        <v>7083</v>
      </c>
      <c r="F28" s="221" t="n">
        <v>2697.169</v>
      </c>
      <c r="G28" s="222" t="n">
        <v>36.050742</v>
      </c>
      <c r="H28" s="222" t="n">
        <v>14.044089</v>
      </c>
      <c r="I28" s="222" t="n">
        <v>158.611093</v>
      </c>
      <c r="J28" s="222" t="n">
        <v>677.256034</v>
      </c>
      <c r="K28" s="222" t="n">
        <v>671.242137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78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762</v>
      </c>
      <c r="D31" s="221" t="n">
        <v>17379</v>
      </c>
      <c r="E31" s="221" t="n">
        <v>14042</v>
      </c>
      <c r="F31" s="221" t="n">
        <v>5582.547</v>
      </c>
      <c r="G31" s="222" t="n">
        <v>63.12975</v>
      </c>
      <c r="H31" s="222" t="n">
        <v>21.623993</v>
      </c>
      <c r="I31" s="222" t="n">
        <v>284.013778</v>
      </c>
      <c r="J31" s="222" t="n">
        <v>1278.161775</v>
      </c>
      <c r="K31" s="222" t="n">
        <v>1230.006988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517</v>
      </c>
      <c r="D32" s="221" t="n">
        <v>12268</v>
      </c>
      <c r="E32" s="221" t="n">
        <v>9783</v>
      </c>
      <c r="F32" s="221" t="n">
        <v>3909.28</v>
      </c>
      <c r="G32" s="222" t="n">
        <v>44.108747</v>
      </c>
      <c r="H32" s="222" t="n">
        <v>16.161439</v>
      </c>
      <c r="I32" s="222" t="n">
        <v>208.717048</v>
      </c>
      <c r="J32" s="222" t="n">
        <v>942.04459</v>
      </c>
      <c r="K32" s="222" t="n">
        <v>906.075032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245</v>
      </c>
      <c r="D33" s="221" t="n">
        <v>5111</v>
      </c>
      <c r="E33" s="221" t="n">
        <v>4259</v>
      </c>
      <c r="F33" s="221" t="n">
        <v>1673.267</v>
      </c>
      <c r="G33" s="222" t="n">
        <v>19.021003</v>
      </c>
      <c r="H33" s="222" t="n">
        <v>5.462554</v>
      </c>
      <c r="I33" s="222" t="n">
        <v>75.29673</v>
      </c>
      <c r="J33" s="222" t="n">
        <v>336.117185</v>
      </c>
      <c r="K33" s="222" t="n">
        <v>323.931956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s">
        <v>1466</v>
      </c>
      <c r="D34" s="221" t="s">
        <v>1466</v>
      </c>
      <c r="E34" s="221" t="s">
        <v>1466</v>
      </c>
      <c r="F34" s="221" t="s">
        <v>335</v>
      </c>
      <c r="G34" s="222" t="s">
        <v>335</v>
      </c>
      <c r="H34" s="222" t="s">
        <v>335</v>
      </c>
      <c r="I34" s="222" t="s">
        <v>335</v>
      </c>
      <c r="J34" s="222" t="s">
        <v>335</v>
      </c>
      <c r="K34" s="222" t="s">
        <v>335</v>
      </c>
    </row>
    <row r="35" customFormat="false" ht="39.95" hidden="false" customHeight="true" outlineLevel="0" collapsed="false">
      <c r="A35" s="76" t="s">
        <v>879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156</v>
      </c>
      <c r="D36" s="221" t="n">
        <v>4660</v>
      </c>
      <c r="E36" s="221" t="n">
        <v>3290</v>
      </c>
      <c r="F36" s="221" t="n">
        <v>1318.519</v>
      </c>
      <c r="G36" s="222" t="n">
        <v>22.071849</v>
      </c>
      <c r="H36" s="222" t="n">
        <v>13.424126</v>
      </c>
      <c r="I36" s="222" t="n">
        <v>128.924772</v>
      </c>
      <c r="J36" s="222" t="n">
        <v>619.899724</v>
      </c>
      <c r="K36" s="222" t="n">
        <v>468.323581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96</v>
      </c>
      <c r="D37" s="221" t="n">
        <v>2946</v>
      </c>
      <c r="E37" s="221" t="n">
        <v>1933</v>
      </c>
      <c r="F37" s="221" t="n">
        <v>754.411</v>
      </c>
      <c r="G37" s="222" t="n">
        <v>12.933601</v>
      </c>
      <c r="H37" s="222" t="n">
        <v>10.840458</v>
      </c>
      <c r="I37" s="222" t="n">
        <v>92.823813</v>
      </c>
      <c r="J37" s="222" t="n">
        <v>455.659355</v>
      </c>
      <c r="K37" s="222" t="n">
        <v>323.453888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60</v>
      </c>
      <c r="D38" s="221" t="n">
        <v>1714</v>
      </c>
      <c r="E38" s="221" t="n">
        <v>1357</v>
      </c>
      <c r="F38" s="221" t="n">
        <v>564.108</v>
      </c>
      <c r="G38" s="222" t="n">
        <v>9.138248</v>
      </c>
      <c r="H38" s="222" t="n">
        <v>2.583668</v>
      </c>
      <c r="I38" s="222" t="n">
        <v>36.100959</v>
      </c>
      <c r="J38" s="222" t="n">
        <v>164.240369</v>
      </c>
      <c r="K38" s="222" t="n">
        <v>144.869693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s">
        <v>1466</v>
      </c>
      <c r="D39" s="221" t="s">
        <v>1466</v>
      </c>
      <c r="E39" s="221" t="s">
        <v>1466</v>
      </c>
      <c r="F39" s="221" t="s">
        <v>335</v>
      </c>
      <c r="G39" s="222" t="s">
        <v>335</v>
      </c>
      <c r="H39" s="222" t="s">
        <v>335</v>
      </c>
      <c r="I39" s="222" t="s">
        <v>335</v>
      </c>
      <c r="J39" s="222" t="s">
        <v>335</v>
      </c>
      <c r="K39" s="222" t="s">
        <v>335</v>
      </c>
    </row>
    <row r="40" customFormat="false" ht="39.95" hidden="false" customHeight="true" outlineLevel="0" collapsed="false">
      <c r="A40" s="76" t="s">
        <v>880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221"/>
      <c r="M40" s="221"/>
      <c r="N40" s="221"/>
      <c r="O40" s="221"/>
      <c r="P40" s="221"/>
      <c r="Q40" s="221"/>
      <c r="R40" s="221"/>
      <c r="S40" s="221"/>
      <c r="T40" s="221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518</v>
      </c>
      <c r="D41" s="221" t="n">
        <v>12983</v>
      </c>
      <c r="E41" s="221" t="n">
        <v>9535</v>
      </c>
      <c r="F41" s="221" t="n">
        <v>3757.683</v>
      </c>
      <c r="G41" s="222" t="n">
        <v>62.355365</v>
      </c>
      <c r="H41" s="222" t="n">
        <v>31.836166</v>
      </c>
      <c r="I41" s="222" t="n">
        <v>284.019882</v>
      </c>
      <c r="J41" s="222" t="n">
        <v>1286.176146</v>
      </c>
      <c r="K41" s="222" t="n">
        <v>1277.752152</v>
      </c>
      <c r="L41" s="221"/>
      <c r="M41" s="221"/>
      <c r="N41" s="221"/>
      <c r="O41" s="221"/>
      <c r="P41" s="221"/>
      <c r="Q41" s="221"/>
      <c r="R41" s="221"/>
      <c r="S41" s="221"/>
      <c r="T41" s="221"/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341</v>
      </c>
      <c r="D42" s="221" t="n">
        <v>9044</v>
      </c>
      <c r="E42" s="221" t="n">
        <v>6382</v>
      </c>
      <c r="F42" s="221" t="n">
        <v>2516.393</v>
      </c>
      <c r="G42" s="222" t="n">
        <v>41.903883</v>
      </c>
      <c r="H42" s="222" t="n">
        <v>24.835861</v>
      </c>
      <c r="I42" s="222" t="n">
        <v>205.718073</v>
      </c>
      <c r="J42" s="222" t="n">
        <v>955.966941</v>
      </c>
      <c r="K42" s="222" t="n">
        <v>949.596361</v>
      </c>
      <c r="L42" s="221"/>
      <c r="M42" s="221"/>
      <c r="N42" s="221"/>
      <c r="O42" s="221"/>
      <c r="P42" s="221"/>
      <c r="Q42" s="221"/>
      <c r="R42" s="221"/>
      <c r="S42" s="221"/>
      <c r="T42" s="221"/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77</v>
      </c>
      <c r="D43" s="221" t="n">
        <v>3939</v>
      </c>
      <c r="E43" s="221" t="n">
        <v>3153</v>
      </c>
      <c r="F43" s="221" t="n">
        <v>1241.29</v>
      </c>
      <c r="G43" s="222" t="n">
        <v>20.451482</v>
      </c>
      <c r="H43" s="222" t="n">
        <v>7.000305</v>
      </c>
      <c r="I43" s="222" t="n">
        <v>78.301809</v>
      </c>
      <c r="J43" s="222" t="n">
        <v>330.209205</v>
      </c>
      <c r="K43" s="222" t="n">
        <v>328.155791</v>
      </c>
      <c r="L43" s="221"/>
      <c r="M43" s="221"/>
      <c r="N43" s="221"/>
      <c r="O43" s="221"/>
      <c r="P43" s="221"/>
      <c r="Q43" s="221"/>
      <c r="R43" s="221"/>
      <c r="S43" s="221"/>
      <c r="T43" s="221"/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  <c r="L44" s="221"/>
      <c r="M44" s="221"/>
      <c r="N44" s="221"/>
      <c r="O44" s="221"/>
      <c r="P44" s="221"/>
      <c r="Q44" s="221"/>
      <c r="R44" s="221"/>
      <c r="S44" s="221"/>
      <c r="T44" s="221"/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</row>
    <row r="46" customFormat="false" ht="14.45" hidden="false" customHeight="true" outlineLevel="0" collapsed="false">
      <c r="A46" s="404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</row>
    <row r="48" customFormat="false" ht="92.1" hidden="false" customHeight="true" outlineLevel="0" collapsed="false">
      <c r="A48" s="237" t="s">
        <v>121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21"/>
      <c r="M48" s="221"/>
      <c r="N48" s="221"/>
      <c r="O48" s="221"/>
      <c r="P48" s="221"/>
      <c r="Q48" s="221"/>
      <c r="R48" s="221"/>
      <c r="S48" s="221"/>
      <c r="T48" s="221"/>
    </row>
    <row r="49" customFormat="false" ht="15" hidden="false" customHeight="true" outlineLevel="0" collapsed="false">
      <c r="L49" s="221"/>
      <c r="M49" s="221"/>
      <c r="N49" s="221"/>
      <c r="O49" s="221"/>
      <c r="P49" s="221"/>
      <c r="Q49" s="221"/>
      <c r="R49" s="221"/>
      <c r="S49" s="221"/>
      <c r="T49" s="221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4.25" hidden="false" customHeight="tru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  <row r="82" customFormat="false" ht="15" hidden="false" customHeight="false" outlineLevel="0" collapsed="false">
      <c r="L82" s="221"/>
      <c r="M82" s="221"/>
      <c r="N82" s="221"/>
      <c r="O82" s="221"/>
      <c r="P82" s="221"/>
      <c r="Q82" s="221"/>
      <c r="R82" s="221"/>
      <c r="S82" s="221"/>
      <c r="T82" s="221"/>
    </row>
    <row r="83" customFormat="false" ht="15" hidden="false" customHeight="false" outlineLevel="0" collapsed="false">
      <c r="L83" s="221"/>
      <c r="M83" s="221"/>
      <c r="N83" s="221"/>
      <c r="O83" s="221"/>
      <c r="P83" s="221"/>
      <c r="Q83" s="221"/>
      <c r="R83" s="221"/>
      <c r="S83" s="221"/>
      <c r="T83" s="221"/>
    </row>
    <row r="84" customFormat="false" ht="15" hidden="false" customHeight="false" outlineLevel="0" collapsed="false">
      <c r="L84" s="221"/>
      <c r="M84" s="221"/>
      <c r="N84" s="221"/>
      <c r="O84" s="221"/>
      <c r="P84" s="221"/>
      <c r="Q84" s="221"/>
      <c r="R84" s="221"/>
      <c r="S84" s="221"/>
      <c r="T84" s="221"/>
    </row>
    <row r="85" customFormat="false" ht="15" hidden="false" customHeight="false" outlineLevel="0" collapsed="false">
      <c r="L85" s="221"/>
      <c r="M85" s="221"/>
      <c r="N85" s="221"/>
      <c r="O85" s="221"/>
      <c r="P85" s="221"/>
      <c r="Q85" s="221"/>
      <c r="R85" s="221"/>
      <c r="S85" s="221"/>
      <c r="T85" s="221"/>
    </row>
    <row r="86" customFormat="false" ht="15" hidden="false" customHeight="false" outlineLevel="0" collapsed="false">
      <c r="L86" s="221"/>
      <c r="M86" s="221"/>
      <c r="N86" s="221"/>
      <c r="O86" s="221"/>
      <c r="P86" s="221"/>
      <c r="Q86" s="221"/>
      <c r="R86" s="221"/>
      <c r="S86" s="221"/>
      <c r="T86" s="221"/>
    </row>
    <row r="87" customFormat="false" ht="15" hidden="false" customHeight="false" outlineLevel="0" collapsed="false">
      <c r="L87" s="221"/>
      <c r="M87" s="221"/>
      <c r="N87" s="221"/>
      <c r="O87" s="221"/>
      <c r="P87" s="221"/>
      <c r="Q87" s="221"/>
      <c r="R87" s="221"/>
      <c r="S87" s="221"/>
      <c r="T87" s="221"/>
    </row>
    <row r="88" customFormat="false" ht="15" hidden="false" customHeight="false" outlineLevel="0" collapsed="false">
      <c r="L88" s="221"/>
      <c r="M88" s="221"/>
      <c r="N88" s="221"/>
      <c r="O88" s="221"/>
      <c r="P88" s="221"/>
      <c r="Q88" s="221"/>
      <c r="R88" s="221"/>
      <c r="S88" s="221"/>
      <c r="T88" s="221"/>
    </row>
    <row r="89" customFormat="false" ht="15" hidden="false" customHeight="false" outlineLevel="0" collapsed="false">
      <c r="L89" s="221"/>
      <c r="M89" s="221"/>
      <c r="N89" s="221"/>
      <c r="O89" s="221"/>
      <c r="P89" s="221"/>
      <c r="Q89" s="221"/>
      <c r="R89" s="221"/>
      <c r="S89" s="221"/>
      <c r="T89" s="221"/>
    </row>
    <row r="90" customFormat="false" ht="15" hidden="false" customHeight="false" outlineLevel="0" collapsed="false">
      <c r="L90" s="221"/>
      <c r="M90" s="221"/>
      <c r="N90" s="221"/>
      <c r="O90" s="221"/>
      <c r="P90" s="221"/>
      <c r="Q90" s="221"/>
      <c r="R90" s="221"/>
      <c r="S90" s="221"/>
      <c r="T90" s="221"/>
    </row>
    <row r="91" customFormat="false" ht="15" hidden="false" customHeight="false" outlineLevel="0" collapsed="false">
      <c r="L91" s="221"/>
      <c r="M91" s="221"/>
      <c r="N91" s="221"/>
      <c r="O91" s="221"/>
      <c r="P91" s="221"/>
      <c r="Q91" s="221"/>
      <c r="R91" s="221"/>
      <c r="S91" s="221"/>
      <c r="T91" s="221"/>
    </row>
    <row r="92" customFormat="false" ht="15" hidden="false" customHeight="false" outlineLevel="0" collapsed="false">
      <c r="L92" s="221"/>
      <c r="M92" s="221"/>
      <c r="N92" s="221"/>
      <c r="O92" s="221"/>
      <c r="P92" s="221"/>
      <c r="Q92" s="221"/>
      <c r="R92" s="221"/>
      <c r="S92" s="221"/>
      <c r="T92" s="221"/>
    </row>
    <row r="93" customFormat="false" ht="15" hidden="false" customHeight="false" outlineLevel="0" collapsed="false">
      <c r="L93" s="221"/>
      <c r="M93" s="221"/>
      <c r="N93" s="221"/>
      <c r="O93" s="221"/>
      <c r="P93" s="221"/>
      <c r="Q93" s="221"/>
      <c r="R93" s="221"/>
      <c r="S93" s="221"/>
      <c r="T93" s="221"/>
    </row>
    <row r="94" customFormat="false" ht="15" hidden="false" customHeight="false" outlineLevel="0" collapsed="false">
      <c r="L94" s="221"/>
      <c r="M94" s="221"/>
      <c r="N94" s="221"/>
      <c r="O94" s="221"/>
      <c r="P94" s="221"/>
      <c r="Q94" s="221"/>
      <c r="R94" s="221"/>
      <c r="S94" s="221"/>
      <c r="T94" s="221"/>
    </row>
    <row r="95" customFormat="false" ht="15" hidden="false" customHeight="false" outlineLevel="0" collapsed="false">
      <c r="L95" s="221"/>
      <c r="M95" s="221"/>
      <c r="N95" s="221"/>
      <c r="O95" s="221"/>
      <c r="P95" s="221"/>
      <c r="Q95" s="221"/>
      <c r="R95" s="221"/>
      <c r="S95" s="221"/>
      <c r="T95" s="221"/>
    </row>
    <row r="96" customFormat="false" ht="15" hidden="false" customHeight="false" outlineLevel="0" collapsed="false">
      <c r="L96" s="221"/>
      <c r="M96" s="221"/>
      <c r="N96" s="221"/>
      <c r="O96" s="221"/>
      <c r="P96" s="221"/>
      <c r="Q96" s="221"/>
      <c r="R96" s="221"/>
      <c r="S96" s="221"/>
      <c r="T96" s="221"/>
    </row>
    <row r="97" customFormat="false" ht="15" hidden="false" customHeight="false" outlineLevel="0" collapsed="false">
      <c r="L97" s="221"/>
      <c r="M97" s="221"/>
      <c r="N97" s="221"/>
      <c r="O97" s="221"/>
      <c r="P97" s="221"/>
      <c r="Q97" s="221"/>
      <c r="R97" s="221"/>
      <c r="S97" s="221"/>
      <c r="T97" s="221"/>
    </row>
    <row r="98" customFormat="false" ht="15" hidden="false" customHeight="false" outlineLevel="0" collapsed="false">
      <c r="L98" s="221"/>
      <c r="M98" s="221"/>
      <c r="N98" s="221"/>
      <c r="O98" s="221"/>
      <c r="P98" s="221"/>
      <c r="Q98" s="221"/>
      <c r="R98" s="221"/>
      <c r="S98" s="221"/>
      <c r="T98" s="221"/>
    </row>
    <row r="99" customFormat="false" ht="15" hidden="false" customHeight="false" outlineLevel="0" collapsed="false">
      <c r="L99" s="221"/>
      <c r="M99" s="221"/>
      <c r="N99" s="221"/>
      <c r="O99" s="221"/>
      <c r="P99" s="221"/>
      <c r="Q99" s="221"/>
      <c r="R99" s="221"/>
      <c r="S99" s="221"/>
      <c r="T99" s="221"/>
    </row>
    <row r="100" customFormat="false" ht="15" hidden="false" customHeight="false" outlineLevel="0" collapsed="false">
      <c r="L100" s="221"/>
      <c r="M100" s="221"/>
      <c r="N100" s="221"/>
      <c r="O100" s="221"/>
      <c r="P100" s="221"/>
      <c r="Q100" s="221"/>
      <c r="R100" s="221"/>
      <c r="S100" s="221"/>
      <c r="T100" s="221"/>
    </row>
    <row r="101" customFormat="false" ht="15" hidden="false" customHeight="false" outlineLevel="0" collapsed="false">
      <c r="L101" s="221"/>
      <c r="M101" s="221"/>
      <c r="N101" s="221"/>
      <c r="O101" s="221"/>
      <c r="P101" s="221"/>
      <c r="Q101" s="221"/>
      <c r="R101" s="221"/>
      <c r="S101" s="221"/>
      <c r="T101" s="221"/>
    </row>
    <row r="102" customFormat="false" ht="15" hidden="false" customHeight="false" outlineLevel="0" collapsed="false">
      <c r="L102" s="221"/>
      <c r="M102" s="221"/>
      <c r="N102" s="221"/>
      <c r="O102" s="221"/>
      <c r="P102" s="221"/>
      <c r="Q102" s="221"/>
      <c r="R102" s="221"/>
      <c r="S102" s="221"/>
      <c r="T102" s="221"/>
    </row>
    <row r="103" customFormat="false" ht="15" hidden="false" customHeight="false" outlineLevel="0" collapsed="false">
      <c r="L103" s="221"/>
      <c r="M103" s="221"/>
      <c r="N103" s="221"/>
      <c r="O103" s="221"/>
      <c r="P103" s="221"/>
      <c r="Q103" s="221"/>
      <c r="R103" s="221"/>
      <c r="S103" s="221"/>
      <c r="T103" s="221"/>
    </row>
    <row r="104" customFormat="false" ht="15" hidden="false" customHeight="false" outlineLevel="0" collapsed="false">
      <c r="L104" s="221"/>
      <c r="M104" s="221"/>
      <c r="N104" s="221"/>
      <c r="O104" s="221"/>
      <c r="P104" s="221"/>
      <c r="Q104" s="221"/>
      <c r="R104" s="221"/>
      <c r="S104" s="221"/>
      <c r="T104" s="221"/>
    </row>
    <row r="105" customFormat="false" ht="15" hidden="false" customHeight="false" outlineLevel="0" collapsed="false">
      <c r="L105" s="221"/>
      <c r="M105" s="221"/>
      <c r="N105" s="221"/>
      <c r="O105" s="221"/>
      <c r="P105" s="221"/>
      <c r="Q105" s="221"/>
      <c r="R105" s="221"/>
      <c r="S105" s="221"/>
      <c r="T105" s="221"/>
    </row>
    <row r="106" customFormat="false" ht="15" hidden="false" customHeight="false" outlineLevel="0" collapsed="false">
      <c r="L106" s="221"/>
      <c r="M106" s="221"/>
      <c r="N106" s="221"/>
      <c r="O106" s="221"/>
      <c r="P106" s="221"/>
      <c r="Q106" s="221"/>
      <c r="R106" s="221"/>
      <c r="S106" s="221"/>
      <c r="T106" s="221"/>
    </row>
    <row r="107" customFormat="false" ht="15" hidden="false" customHeight="false" outlineLevel="0" collapsed="false">
      <c r="L107" s="221"/>
      <c r="M107" s="221"/>
      <c r="N107" s="221"/>
      <c r="O107" s="221"/>
      <c r="P107" s="221"/>
      <c r="Q107" s="221"/>
      <c r="R107" s="221"/>
      <c r="S107" s="221"/>
      <c r="T107" s="221"/>
    </row>
    <row r="108" customFormat="false" ht="15" hidden="false" customHeight="false" outlineLevel="0" collapsed="false">
      <c r="L108" s="221"/>
      <c r="M108" s="221"/>
      <c r="N108" s="221"/>
      <c r="O108" s="221"/>
      <c r="P108" s="221"/>
      <c r="Q108" s="221"/>
      <c r="R108" s="221"/>
      <c r="S108" s="221"/>
      <c r="T108" s="221"/>
    </row>
    <row r="109" customFormat="false" ht="15" hidden="false" customHeight="false" outlineLevel="0" collapsed="false">
      <c r="L109" s="221"/>
      <c r="M109" s="221"/>
      <c r="N109" s="221"/>
      <c r="O109" s="221"/>
      <c r="P109" s="221"/>
      <c r="Q109" s="221"/>
      <c r="R109" s="221"/>
      <c r="S109" s="221"/>
      <c r="T109" s="221"/>
    </row>
    <row r="110" customFormat="false" ht="15" hidden="false" customHeight="false" outlineLevel="0" collapsed="false">
      <c r="L110" s="221"/>
      <c r="M110" s="221"/>
      <c r="N110" s="221"/>
      <c r="O110" s="221"/>
      <c r="P110" s="221"/>
      <c r="Q110" s="221"/>
      <c r="R110" s="221"/>
      <c r="S110" s="221"/>
      <c r="T110" s="221"/>
    </row>
    <row r="111" customFormat="false" ht="15" hidden="false" customHeight="false" outlineLevel="0" collapsed="false">
      <c r="L111" s="221"/>
      <c r="M111" s="221"/>
      <c r="N111" s="221"/>
      <c r="O111" s="221"/>
      <c r="P111" s="221"/>
      <c r="Q111" s="221"/>
      <c r="R111" s="221"/>
      <c r="S111" s="221"/>
      <c r="T111" s="221"/>
    </row>
    <row r="112" customFormat="false" ht="15" hidden="false" customHeight="false" outlineLevel="0" collapsed="false">
      <c r="L112" s="221"/>
      <c r="M112" s="221"/>
      <c r="N112" s="221"/>
      <c r="O112" s="221"/>
      <c r="P112" s="221"/>
      <c r="Q112" s="221"/>
      <c r="R112" s="221"/>
      <c r="S112" s="221"/>
      <c r="T112" s="221"/>
    </row>
    <row r="113" customFormat="false" ht="15" hidden="false" customHeight="false" outlineLevel="0" collapsed="false">
      <c r="L113" s="221"/>
      <c r="M113" s="221"/>
      <c r="N113" s="221"/>
      <c r="O113" s="221"/>
      <c r="P113" s="221"/>
      <c r="Q113" s="221"/>
      <c r="R113" s="221"/>
      <c r="S113" s="221"/>
      <c r="T113" s="221"/>
    </row>
    <row r="114" customFormat="false" ht="15" hidden="false" customHeight="false" outlineLevel="0" collapsed="false">
      <c r="L114" s="221"/>
      <c r="M114" s="221"/>
      <c r="N114" s="221"/>
      <c r="O114" s="221"/>
      <c r="P114" s="221"/>
      <c r="Q114" s="221"/>
      <c r="R114" s="221"/>
      <c r="S114" s="221"/>
      <c r="T114" s="221"/>
    </row>
    <row r="115" customFormat="false" ht="15" hidden="false" customHeight="false" outlineLevel="0" collapsed="false">
      <c r="L115" s="221"/>
      <c r="M115" s="221"/>
      <c r="N115" s="221"/>
      <c r="O115" s="221"/>
      <c r="P115" s="221"/>
      <c r="Q115" s="221"/>
      <c r="R115" s="221"/>
      <c r="S115" s="221"/>
      <c r="T115" s="221"/>
    </row>
    <row r="116" customFormat="false" ht="15" hidden="false" customHeight="false" outlineLevel="0" collapsed="false">
      <c r="L116" s="221"/>
      <c r="M116" s="221"/>
      <c r="N116" s="221"/>
      <c r="O116" s="221"/>
      <c r="P116" s="221"/>
      <c r="Q116" s="221"/>
      <c r="R116" s="221"/>
      <c r="S116" s="221"/>
      <c r="T116" s="221"/>
    </row>
    <row r="117" customFormat="false" ht="15" hidden="false" customHeight="false" outlineLevel="0" collapsed="false">
      <c r="L117" s="221"/>
      <c r="M117" s="221"/>
      <c r="N117" s="221"/>
      <c r="O117" s="221"/>
      <c r="P117" s="221"/>
      <c r="Q117" s="221"/>
      <c r="R117" s="221"/>
      <c r="S117" s="221"/>
      <c r="T117" s="221"/>
    </row>
    <row r="118" customFormat="false" ht="15" hidden="false" customHeight="false" outlineLevel="0" collapsed="false">
      <c r="L118" s="221"/>
      <c r="M118" s="221"/>
      <c r="N118" s="221"/>
      <c r="O118" s="221"/>
      <c r="P118" s="221"/>
      <c r="Q118" s="221"/>
      <c r="R118" s="221"/>
      <c r="S118" s="221"/>
      <c r="T118" s="221"/>
    </row>
    <row r="119" customFormat="false" ht="15" hidden="false" customHeight="false" outlineLevel="0" collapsed="false">
      <c r="L119" s="221"/>
      <c r="M119" s="221"/>
      <c r="N119" s="221"/>
      <c r="O119" s="221"/>
      <c r="P119" s="221"/>
      <c r="Q119" s="221"/>
      <c r="R119" s="221"/>
      <c r="S119" s="221"/>
      <c r="T119" s="221"/>
    </row>
    <row r="120" customFormat="false" ht="15" hidden="false" customHeight="false" outlineLevel="0" collapsed="false">
      <c r="L120" s="221"/>
      <c r="M120" s="221"/>
      <c r="N120" s="221"/>
      <c r="O120" s="221"/>
      <c r="P120" s="221"/>
      <c r="Q120" s="221"/>
      <c r="R120" s="221"/>
      <c r="S120" s="221"/>
      <c r="T120" s="221"/>
    </row>
    <row r="121" customFormat="false" ht="15" hidden="false" customHeight="false" outlineLevel="0" collapsed="false">
      <c r="L121" s="221"/>
      <c r="M121" s="221"/>
      <c r="N121" s="221"/>
      <c r="O121" s="221"/>
      <c r="P121" s="221"/>
      <c r="Q121" s="221"/>
      <c r="R121" s="221"/>
      <c r="S121" s="221"/>
      <c r="T121" s="221"/>
    </row>
    <row r="122" customFormat="false" ht="15" hidden="false" customHeight="false" outlineLevel="0" collapsed="false">
      <c r="L122" s="221"/>
      <c r="M122" s="221"/>
      <c r="N122" s="221"/>
      <c r="O122" s="221"/>
      <c r="P122" s="221"/>
      <c r="Q122" s="221"/>
      <c r="R122" s="221"/>
      <c r="S122" s="221"/>
      <c r="T122" s="221"/>
    </row>
    <row r="123" customFormat="false" ht="15" hidden="false" customHeight="false" outlineLevel="0" collapsed="false">
      <c r="L123" s="221"/>
      <c r="M123" s="221"/>
      <c r="N123" s="221"/>
      <c r="O123" s="221"/>
      <c r="P123" s="221"/>
      <c r="Q123" s="221"/>
      <c r="R123" s="221"/>
      <c r="S123" s="221"/>
      <c r="T123" s="221"/>
    </row>
    <row r="124" customFormat="false" ht="15" hidden="false" customHeight="false" outlineLevel="0" collapsed="false">
      <c r="L124" s="221"/>
      <c r="M124" s="221"/>
      <c r="N124" s="221"/>
      <c r="O124" s="221"/>
      <c r="P124" s="221"/>
      <c r="Q124" s="221"/>
      <c r="R124" s="221"/>
      <c r="S124" s="221"/>
      <c r="T124" s="221"/>
    </row>
    <row r="125" customFormat="false" ht="15" hidden="false" customHeight="false" outlineLevel="0" collapsed="false">
      <c r="L125" s="221"/>
      <c r="M125" s="221"/>
      <c r="N125" s="221"/>
      <c r="O125" s="221"/>
      <c r="P125" s="221"/>
      <c r="Q125" s="221"/>
      <c r="R125" s="221"/>
      <c r="S125" s="221"/>
      <c r="T125" s="221"/>
    </row>
    <row r="126" customFormat="false" ht="15" hidden="false" customHeight="false" outlineLevel="0" collapsed="false">
      <c r="L126" s="221"/>
      <c r="M126" s="221"/>
      <c r="N126" s="221"/>
      <c r="O126" s="221"/>
      <c r="P126" s="221"/>
      <c r="Q126" s="221"/>
      <c r="R126" s="221"/>
      <c r="S126" s="221"/>
      <c r="T126" s="221"/>
    </row>
    <row r="127" customFormat="false" ht="15" hidden="false" customHeight="false" outlineLevel="0" collapsed="false">
      <c r="L127" s="221"/>
      <c r="M127" s="221"/>
      <c r="N127" s="221"/>
      <c r="O127" s="221"/>
      <c r="P127" s="221"/>
      <c r="Q127" s="221"/>
      <c r="R127" s="221"/>
      <c r="S127" s="221"/>
      <c r="T127" s="221"/>
    </row>
    <row r="128" customFormat="false" ht="15" hidden="false" customHeight="false" outlineLevel="0" collapsed="false">
      <c r="L128" s="221"/>
      <c r="M128" s="221"/>
      <c r="N128" s="221"/>
      <c r="O128" s="221"/>
      <c r="P128" s="221"/>
      <c r="Q128" s="221"/>
      <c r="R128" s="221"/>
      <c r="S128" s="221"/>
      <c r="T128" s="221"/>
    </row>
    <row r="129" customFormat="false" ht="15" hidden="false" customHeight="false" outlineLevel="0" collapsed="false">
      <c r="L129" s="221"/>
      <c r="M129" s="221"/>
      <c r="N129" s="221"/>
      <c r="O129" s="221"/>
      <c r="P129" s="221"/>
      <c r="Q129" s="221"/>
      <c r="R129" s="221"/>
      <c r="S129" s="221"/>
      <c r="T129" s="221"/>
    </row>
    <row r="130" customFormat="false" ht="15" hidden="false" customHeight="false" outlineLevel="0" collapsed="false">
      <c r="L130" s="221"/>
      <c r="M130" s="221"/>
      <c r="N130" s="221"/>
      <c r="O130" s="221"/>
      <c r="P130" s="221"/>
      <c r="Q130" s="221"/>
      <c r="R130" s="221"/>
      <c r="S130" s="221"/>
      <c r="T130" s="221"/>
    </row>
    <row r="131" customFormat="false" ht="15" hidden="false" customHeight="false" outlineLevel="0" collapsed="false">
      <c r="L131" s="221"/>
      <c r="M131" s="221"/>
      <c r="N131" s="221"/>
      <c r="O131" s="221"/>
      <c r="P131" s="221"/>
      <c r="Q131" s="221"/>
      <c r="R131" s="221"/>
      <c r="S131" s="221"/>
      <c r="T131" s="221"/>
    </row>
    <row r="132" customFormat="false" ht="15" hidden="false" customHeight="false" outlineLevel="0" collapsed="false">
      <c r="L132" s="221"/>
      <c r="M132" s="221"/>
      <c r="N132" s="221"/>
      <c r="O132" s="221"/>
      <c r="P132" s="221"/>
      <c r="Q132" s="221"/>
      <c r="R132" s="221"/>
      <c r="S132" s="221"/>
      <c r="T132" s="221"/>
    </row>
    <row r="133" customFormat="false" ht="15" hidden="false" customHeight="false" outlineLevel="0" collapsed="false">
      <c r="L133" s="221"/>
      <c r="M133" s="221"/>
      <c r="N133" s="221"/>
      <c r="O133" s="221"/>
      <c r="P133" s="221"/>
      <c r="Q133" s="221"/>
      <c r="R133" s="221"/>
      <c r="S133" s="221"/>
      <c r="T133" s="221"/>
    </row>
    <row r="134" customFormat="false" ht="15" hidden="false" customHeight="false" outlineLevel="0" collapsed="false">
      <c r="L134" s="221"/>
      <c r="M134" s="221"/>
      <c r="N134" s="221"/>
      <c r="O134" s="221"/>
      <c r="P134" s="221"/>
      <c r="Q134" s="221"/>
      <c r="R134" s="221"/>
      <c r="S134" s="221"/>
      <c r="T134" s="221"/>
    </row>
    <row r="135" customFormat="false" ht="15" hidden="false" customHeight="false" outlineLevel="0" collapsed="false">
      <c r="L135" s="221"/>
      <c r="M135" s="221"/>
      <c r="N135" s="221"/>
      <c r="O135" s="221"/>
      <c r="P135" s="221"/>
      <c r="Q135" s="221"/>
      <c r="R135" s="221"/>
      <c r="S135" s="221"/>
      <c r="T135" s="221"/>
    </row>
    <row r="136" customFormat="false" ht="15" hidden="false" customHeight="false" outlineLevel="0" collapsed="false">
      <c r="L136" s="221"/>
      <c r="M136" s="221"/>
      <c r="N136" s="221"/>
      <c r="O136" s="221"/>
      <c r="P136" s="221"/>
      <c r="Q136" s="221"/>
      <c r="R136" s="221"/>
      <c r="S136" s="221"/>
      <c r="T136" s="221"/>
    </row>
    <row r="137" customFormat="false" ht="15" hidden="false" customHeight="false" outlineLevel="0" collapsed="false">
      <c r="L137" s="221"/>
      <c r="M137" s="221"/>
      <c r="N137" s="221"/>
      <c r="O137" s="221"/>
      <c r="P137" s="221"/>
      <c r="Q137" s="221"/>
      <c r="R137" s="221"/>
      <c r="S137" s="221"/>
      <c r="T137" s="221"/>
    </row>
    <row r="138" customFormat="false" ht="15" hidden="false" customHeight="false" outlineLevel="0" collapsed="false">
      <c r="L138" s="221"/>
      <c r="M138" s="221"/>
      <c r="N138" s="221"/>
      <c r="O138" s="221"/>
      <c r="P138" s="221"/>
      <c r="Q138" s="221"/>
      <c r="R138" s="221"/>
      <c r="S138" s="221"/>
      <c r="T138" s="221"/>
    </row>
    <row r="139" customFormat="false" ht="15" hidden="false" customHeight="false" outlineLevel="0" collapsed="false">
      <c r="L139" s="221"/>
      <c r="M139" s="221"/>
      <c r="N139" s="221"/>
      <c r="O139" s="221"/>
      <c r="P139" s="221"/>
      <c r="Q139" s="221"/>
      <c r="R139" s="221"/>
      <c r="S139" s="221"/>
      <c r="T139" s="221"/>
    </row>
    <row r="140" customFormat="false" ht="15" hidden="false" customHeight="false" outlineLevel="0" collapsed="false">
      <c r="L140" s="221"/>
      <c r="M140" s="221"/>
      <c r="N140" s="221"/>
      <c r="O140" s="221"/>
      <c r="P140" s="221"/>
      <c r="Q140" s="221"/>
      <c r="R140" s="221"/>
      <c r="S140" s="221"/>
      <c r="T140" s="221"/>
    </row>
    <row r="141" customFormat="false" ht="15" hidden="false" customHeight="false" outlineLevel="0" collapsed="false">
      <c r="L141" s="221"/>
      <c r="M141" s="221"/>
      <c r="N141" s="221"/>
      <c r="O141" s="221"/>
      <c r="P141" s="221"/>
      <c r="Q141" s="221"/>
      <c r="R141" s="221"/>
      <c r="S141" s="221"/>
      <c r="T141" s="221"/>
    </row>
    <row r="142" customFormat="false" ht="15" hidden="false" customHeight="false" outlineLevel="0" collapsed="false">
      <c r="L142" s="221"/>
      <c r="M142" s="221"/>
      <c r="N142" s="221"/>
      <c r="O142" s="221"/>
      <c r="P142" s="221"/>
      <c r="Q142" s="221"/>
      <c r="R142" s="221"/>
      <c r="S142" s="221"/>
      <c r="T142" s="221"/>
    </row>
    <row r="143" customFormat="false" ht="15" hidden="false" customHeight="false" outlineLevel="0" collapsed="false">
      <c r="L143" s="221"/>
      <c r="M143" s="221"/>
      <c r="N143" s="221"/>
      <c r="O143" s="221"/>
      <c r="P143" s="221"/>
      <c r="Q143" s="221"/>
      <c r="R143" s="221"/>
      <c r="S143" s="221"/>
      <c r="T143" s="221"/>
    </row>
    <row r="144" customFormat="false" ht="15" hidden="false" customHeight="false" outlineLevel="0" collapsed="false">
      <c r="L144" s="221"/>
      <c r="M144" s="221"/>
      <c r="N144" s="221"/>
      <c r="O144" s="221"/>
      <c r="P144" s="221"/>
      <c r="Q144" s="221"/>
      <c r="R144" s="221"/>
      <c r="S144" s="221"/>
      <c r="T144" s="221"/>
    </row>
    <row r="145" customFormat="false" ht="15" hidden="false" customHeight="false" outlineLevel="0" collapsed="false">
      <c r="L145" s="221"/>
      <c r="M145" s="221"/>
      <c r="N145" s="221"/>
      <c r="O145" s="221"/>
      <c r="P145" s="221"/>
      <c r="Q145" s="221"/>
      <c r="R145" s="221"/>
      <c r="S145" s="221"/>
      <c r="T145" s="221"/>
    </row>
    <row r="146" customFormat="false" ht="15" hidden="false" customHeight="false" outlineLevel="0" collapsed="false">
      <c r="L146" s="221"/>
      <c r="M146" s="221"/>
      <c r="N146" s="221"/>
      <c r="O146" s="221"/>
      <c r="P146" s="221"/>
      <c r="Q146" s="221"/>
      <c r="R146" s="221"/>
      <c r="S146" s="221"/>
      <c r="T146" s="221"/>
    </row>
    <row r="147" customFormat="false" ht="15" hidden="false" customHeight="false" outlineLevel="0" collapsed="false">
      <c r="L147" s="221"/>
      <c r="M147" s="221"/>
      <c r="N147" s="221"/>
      <c r="O147" s="221"/>
      <c r="P147" s="221"/>
      <c r="Q147" s="221"/>
      <c r="R147" s="221"/>
      <c r="S147" s="221"/>
      <c r="T147" s="221"/>
    </row>
    <row r="148" customFormat="false" ht="15" hidden="false" customHeight="false" outlineLevel="0" collapsed="false">
      <c r="L148" s="221"/>
      <c r="M148" s="221"/>
      <c r="N148" s="221"/>
      <c r="O148" s="221"/>
      <c r="P148" s="221"/>
      <c r="Q148" s="221"/>
      <c r="R148" s="221"/>
      <c r="S148" s="221"/>
      <c r="T148" s="221"/>
    </row>
    <row r="149" customFormat="false" ht="15" hidden="false" customHeight="false" outlineLevel="0" collapsed="false">
      <c r="L149" s="221"/>
      <c r="M149" s="221"/>
      <c r="N149" s="221"/>
      <c r="O149" s="221"/>
      <c r="P149" s="221"/>
      <c r="Q149" s="221"/>
      <c r="R149" s="221"/>
      <c r="S149" s="221"/>
      <c r="T149" s="221"/>
    </row>
    <row r="150" customFormat="false" ht="15" hidden="false" customHeight="false" outlineLevel="0" collapsed="false">
      <c r="L150" s="221"/>
      <c r="M150" s="221"/>
      <c r="N150" s="221"/>
      <c r="O150" s="221"/>
      <c r="P150" s="221"/>
      <c r="Q150" s="221"/>
      <c r="R150" s="221"/>
      <c r="S150" s="221"/>
      <c r="T150" s="221"/>
    </row>
    <row r="151" customFormat="false" ht="15" hidden="false" customHeight="false" outlineLevel="0" collapsed="false">
      <c r="L151" s="221"/>
      <c r="M151" s="221"/>
      <c r="N151" s="221"/>
      <c r="O151" s="221"/>
      <c r="P151" s="221"/>
      <c r="Q151" s="221"/>
      <c r="R151" s="221"/>
      <c r="S151" s="221"/>
      <c r="T151" s="221"/>
    </row>
    <row r="152" customFormat="false" ht="15" hidden="false" customHeight="false" outlineLevel="0" collapsed="false">
      <c r="L152" s="221"/>
      <c r="M152" s="221"/>
      <c r="N152" s="221"/>
      <c r="O152" s="221"/>
      <c r="P152" s="221"/>
      <c r="Q152" s="221"/>
      <c r="R152" s="221"/>
      <c r="S152" s="221"/>
      <c r="T152" s="221"/>
    </row>
    <row r="153" customFormat="false" ht="15" hidden="false" customHeight="false" outlineLevel="0" collapsed="false">
      <c r="L153" s="221"/>
      <c r="M153" s="221"/>
      <c r="N153" s="221"/>
      <c r="O153" s="221"/>
      <c r="P153" s="221"/>
      <c r="Q153" s="221"/>
      <c r="R153" s="221"/>
      <c r="S153" s="221"/>
      <c r="T153" s="221"/>
    </row>
    <row r="154" customFormat="false" ht="15" hidden="false" customHeight="false" outlineLevel="0" collapsed="false">
      <c r="L154" s="221"/>
      <c r="M154" s="221"/>
      <c r="N154" s="221"/>
      <c r="O154" s="221"/>
      <c r="P154" s="221"/>
      <c r="Q154" s="221"/>
      <c r="R154" s="221"/>
      <c r="S154" s="221"/>
      <c r="T154" s="221"/>
    </row>
    <row r="155" customFormat="false" ht="15" hidden="false" customHeight="false" outlineLevel="0" collapsed="false">
      <c r="L155" s="221"/>
      <c r="M155" s="221"/>
      <c r="N155" s="221"/>
      <c r="O155" s="221"/>
      <c r="P155" s="221"/>
      <c r="Q155" s="221"/>
      <c r="R155" s="221"/>
      <c r="S155" s="221"/>
      <c r="T155" s="221"/>
    </row>
    <row r="156" customFormat="false" ht="15" hidden="false" customHeight="false" outlineLevel="0" collapsed="false">
      <c r="L156" s="221"/>
      <c r="M156" s="221"/>
      <c r="N156" s="221"/>
      <c r="O156" s="221"/>
      <c r="P156" s="221"/>
      <c r="Q156" s="221"/>
      <c r="R156" s="221"/>
      <c r="S156" s="221"/>
      <c r="T156" s="221"/>
    </row>
    <row r="157" customFormat="false" ht="15" hidden="false" customHeight="false" outlineLevel="0" collapsed="false">
      <c r="L157" s="221"/>
      <c r="M157" s="221"/>
      <c r="N157" s="221"/>
      <c r="O157" s="221"/>
      <c r="P157" s="221"/>
      <c r="Q157" s="221"/>
      <c r="R157" s="221"/>
      <c r="S157" s="221"/>
      <c r="T157" s="221"/>
    </row>
    <row r="158" customFormat="false" ht="15" hidden="false" customHeight="false" outlineLevel="0" collapsed="false">
      <c r="L158" s="221"/>
      <c r="M158" s="221"/>
      <c r="N158" s="221"/>
      <c r="O158" s="221"/>
      <c r="P158" s="221"/>
      <c r="Q158" s="221"/>
      <c r="R158" s="221"/>
      <c r="S158" s="221"/>
      <c r="T158" s="221"/>
    </row>
    <row r="159" customFormat="false" ht="15" hidden="false" customHeight="false" outlineLevel="0" collapsed="false">
      <c r="L159" s="221"/>
      <c r="M159" s="221"/>
      <c r="N159" s="221"/>
      <c r="O159" s="221"/>
      <c r="P159" s="221"/>
      <c r="Q159" s="221"/>
      <c r="R159" s="221"/>
      <c r="S159" s="221"/>
      <c r="T159" s="221"/>
    </row>
    <row r="160" customFormat="false" ht="15" hidden="false" customHeight="false" outlineLevel="0" collapsed="false">
      <c r="L160" s="221"/>
      <c r="M160" s="221"/>
      <c r="N160" s="221"/>
      <c r="O160" s="221"/>
      <c r="P160" s="221"/>
      <c r="Q160" s="221"/>
      <c r="R160" s="221"/>
      <c r="S160" s="221"/>
      <c r="T160" s="221"/>
    </row>
    <row r="161" customFormat="false" ht="15" hidden="false" customHeight="false" outlineLevel="0" collapsed="false">
      <c r="L161" s="221"/>
      <c r="M161" s="221"/>
      <c r="N161" s="221"/>
      <c r="O161" s="221"/>
      <c r="P161" s="221"/>
      <c r="Q161" s="221"/>
      <c r="R161" s="221"/>
      <c r="S161" s="221"/>
      <c r="T161" s="221"/>
    </row>
    <row r="162" customFormat="false" ht="15" hidden="false" customHeight="false" outlineLevel="0" collapsed="false">
      <c r="L162" s="221"/>
      <c r="M162" s="221"/>
      <c r="N162" s="221"/>
      <c r="O162" s="221"/>
      <c r="P162" s="221"/>
      <c r="Q162" s="221"/>
      <c r="R162" s="221"/>
      <c r="S162" s="221"/>
      <c r="T162" s="221"/>
    </row>
    <row r="163" customFormat="false" ht="15" hidden="false" customHeight="false" outlineLevel="0" collapsed="false">
      <c r="L163" s="221"/>
      <c r="M163" s="221"/>
      <c r="N163" s="221"/>
      <c r="O163" s="221"/>
      <c r="P163" s="221"/>
      <c r="Q163" s="221"/>
      <c r="R163" s="221"/>
      <c r="S163" s="221"/>
      <c r="T163" s="221"/>
    </row>
    <row r="164" customFormat="false" ht="15" hidden="false" customHeight="false" outlineLevel="0" collapsed="false">
      <c r="L164" s="221"/>
      <c r="M164" s="221"/>
      <c r="N164" s="221"/>
      <c r="O164" s="221"/>
      <c r="P164" s="221"/>
      <c r="Q164" s="221"/>
      <c r="R164" s="221"/>
      <c r="S164" s="221"/>
      <c r="T164" s="221"/>
    </row>
    <row r="165" customFormat="false" ht="15" hidden="false" customHeight="false" outlineLevel="0" collapsed="false">
      <c r="L165" s="221"/>
      <c r="M165" s="221"/>
      <c r="N165" s="221"/>
      <c r="O165" s="221"/>
      <c r="P165" s="221"/>
      <c r="Q165" s="221"/>
      <c r="R165" s="221"/>
      <c r="S165" s="221"/>
      <c r="T165" s="221"/>
    </row>
    <row r="166" customFormat="false" ht="15" hidden="false" customHeight="false" outlineLevel="0" collapsed="false">
      <c r="L166" s="221"/>
      <c r="M166" s="221"/>
      <c r="N166" s="221"/>
      <c r="O166" s="221"/>
      <c r="P166" s="221"/>
      <c r="Q166" s="221"/>
      <c r="R166" s="221"/>
      <c r="S166" s="221"/>
      <c r="T166" s="221"/>
    </row>
    <row r="167" customFormat="false" ht="15" hidden="false" customHeight="false" outlineLevel="0" collapsed="false">
      <c r="L167" s="221"/>
      <c r="M167" s="221"/>
      <c r="N167" s="221"/>
      <c r="O167" s="221"/>
      <c r="P167" s="221"/>
      <c r="Q167" s="221"/>
      <c r="R167" s="221"/>
      <c r="S167" s="221"/>
      <c r="T167" s="221"/>
    </row>
    <row r="168" customFormat="false" ht="15" hidden="false" customHeight="false" outlineLevel="0" collapsed="false">
      <c r="L168" s="221"/>
      <c r="M168" s="221"/>
      <c r="N168" s="221"/>
      <c r="O168" s="221"/>
      <c r="P168" s="221"/>
      <c r="Q168" s="221"/>
      <c r="R168" s="221"/>
      <c r="S168" s="221"/>
      <c r="T168" s="221"/>
    </row>
    <row r="169" customFormat="false" ht="15" hidden="false" customHeight="false" outlineLevel="0" collapsed="false">
      <c r="L169" s="221"/>
      <c r="M169" s="221"/>
      <c r="N169" s="221"/>
      <c r="O169" s="221"/>
      <c r="P169" s="221"/>
      <c r="Q169" s="221"/>
      <c r="R169" s="221"/>
      <c r="S169" s="221"/>
      <c r="T169" s="221"/>
    </row>
    <row r="170" customFormat="false" ht="15" hidden="false" customHeight="false" outlineLevel="0" collapsed="false">
      <c r="L170" s="221"/>
      <c r="M170" s="221"/>
      <c r="N170" s="221"/>
      <c r="O170" s="221"/>
      <c r="P170" s="221"/>
      <c r="Q170" s="221"/>
      <c r="R170" s="221"/>
      <c r="S170" s="221"/>
      <c r="T170" s="221"/>
    </row>
    <row r="171" customFormat="false" ht="15" hidden="false" customHeight="false" outlineLevel="0" collapsed="false">
      <c r="L171" s="221"/>
      <c r="M171" s="221"/>
      <c r="N171" s="221"/>
      <c r="O171" s="221"/>
      <c r="P171" s="221"/>
      <c r="Q171" s="221"/>
      <c r="R171" s="221"/>
      <c r="S171" s="221"/>
      <c r="T171" s="221"/>
    </row>
    <row r="172" customFormat="false" ht="15" hidden="false" customHeight="false" outlineLevel="0" collapsed="false">
      <c r="L172" s="221"/>
      <c r="M172" s="221"/>
      <c r="N172" s="221"/>
      <c r="O172" s="221"/>
      <c r="P172" s="221"/>
      <c r="Q172" s="221"/>
      <c r="R172" s="221"/>
      <c r="S172" s="221"/>
      <c r="T172" s="221"/>
    </row>
    <row r="173" customFormat="false" ht="15" hidden="false" customHeight="false" outlineLevel="0" collapsed="false">
      <c r="L173" s="221"/>
      <c r="M173" s="221"/>
      <c r="N173" s="221"/>
      <c r="O173" s="221"/>
      <c r="P173" s="221"/>
      <c r="Q173" s="221"/>
      <c r="R173" s="221"/>
      <c r="S173" s="221"/>
      <c r="T173" s="221"/>
    </row>
    <row r="174" customFormat="false" ht="15" hidden="false" customHeight="false" outlineLevel="0" collapsed="false">
      <c r="L174" s="221"/>
      <c r="M174" s="221"/>
      <c r="N174" s="221"/>
      <c r="O174" s="221"/>
      <c r="P174" s="221"/>
      <c r="Q174" s="221"/>
      <c r="R174" s="221"/>
      <c r="S174" s="221"/>
      <c r="T174" s="221"/>
    </row>
    <row r="175" customFormat="false" ht="15" hidden="false" customHeight="false" outlineLevel="0" collapsed="false">
      <c r="L175" s="221"/>
      <c r="M175" s="221"/>
      <c r="N175" s="221"/>
      <c r="O175" s="221"/>
      <c r="P175" s="221"/>
      <c r="Q175" s="221"/>
      <c r="R175" s="221"/>
      <c r="S175" s="221"/>
      <c r="T175" s="221"/>
    </row>
    <row r="176" customFormat="false" ht="15" hidden="false" customHeight="false" outlineLevel="0" collapsed="false">
      <c r="L176" s="221"/>
      <c r="M176" s="221"/>
      <c r="N176" s="221"/>
      <c r="O176" s="221"/>
      <c r="P176" s="221"/>
      <c r="Q176" s="221"/>
      <c r="R176" s="221"/>
      <c r="S176" s="221"/>
      <c r="T176" s="221"/>
    </row>
    <row r="177" customFormat="false" ht="15" hidden="false" customHeight="false" outlineLevel="0" collapsed="false">
      <c r="L177" s="221"/>
      <c r="M177" s="221"/>
      <c r="N177" s="221"/>
      <c r="O177" s="221"/>
      <c r="P177" s="221"/>
      <c r="Q177" s="221"/>
      <c r="R177" s="221"/>
      <c r="S177" s="221"/>
      <c r="T177" s="221"/>
    </row>
    <row r="178" customFormat="false" ht="15" hidden="false" customHeight="false" outlineLevel="0" collapsed="false">
      <c r="L178" s="221"/>
      <c r="M178" s="221"/>
      <c r="N178" s="221"/>
      <c r="O178" s="221"/>
      <c r="P178" s="221"/>
      <c r="Q178" s="221"/>
      <c r="R178" s="221"/>
      <c r="S178" s="221"/>
      <c r="T178" s="221"/>
    </row>
    <row r="179" customFormat="false" ht="15" hidden="false" customHeight="false" outlineLevel="0" collapsed="false">
      <c r="L179" s="221"/>
      <c r="M179" s="221"/>
      <c r="N179" s="221"/>
      <c r="O179" s="221"/>
      <c r="P179" s="221"/>
      <c r="Q179" s="221"/>
      <c r="R179" s="221"/>
      <c r="S179" s="221"/>
      <c r="T179" s="221"/>
    </row>
    <row r="180" customFormat="false" ht="15" hidden="false" customHeight="false" outlineLevel="0" collapsed="false">
      <c r="L180" s="221"/>
      <c r="M180" s="221"/>
      <c r="N180" s="221"/>
      <c r="O180" s="221"/>
      <c r="P180" s="221"/>
      <c r="Q180" s="221"/>
      <c r="R180" s="221"/>
      <c r="S180" s="221"/>
      <c r="T180" s="221"/>
    </row>
    <row r="181" customFormat="false" ht="15" hidden="false" customHeight="false" outlineLevel="0" collapsed="false">
      <c r="L181" s="221"/>
      <c r="M181" s="221"/>
      <c r="N181" s="221"/>
      <c r="O181" s="221"/>
      <c r="P181" s="221"/>
      <c r="Q181" s="221"/>
      <c r="R181" s="221"/>
      <c r="S181" s="221"/>
      <c r="T181" s="221"/>
    </row>
    <row r="182" customFormat="false" ht="15" hidden="false" customHeight="false" outlineLevel="0" collapsed="false">
      <c r="L182" s="221"/>
      <c r="M182" s="221"/>
      <c r="N182" s="221"/>
      <c r="O182" s="221"/>
      <c r="P182" s="221"/>
      <c r="Q182" s="221"/>
      <c r="R182" s="221"/>
      <c r="S182" s="221"/>
      <c r="T182" s="221"/>
    </row>
    <row r="183" customFormat="false" ht="15" hidden="false" customHeight="false" outlineLevel="0" collapsed="false">
      <c r="L183" s="221"/>
      <c r="M183" s="221"/>
      <c r="N183" s="221"/>
      <c r="O183" s="221"/>
      <c r="P183" s="221"/>
      <c r="Q183" s="221"/>
      <c r="R183" s="221"/>
      <c r="S183" s="221"/>
      <c r="T183" s="221"/>
    </row>
    <row r="184" customFormat="false" ht="15" hidden="false" customHeight="false" outlineLevel="0" collapsed="false">
      <c r="L184" s="221"/>
      <c r="M184" s="221"/>
      <c r="N184" s="221"/>
      <c r="O184" s="221"/>
      <c r="P184" s="221"/>
      <c r="Q184" s="221"/>
      <c r="R184" s="221"/>
      <c r="S184" s="221"/>
      <c r="T184" s="221"/>
    </row>
    <row r="185" customFormat="false" ht="15" hidden="false" customHeight="false" outlineLevel="0" collapsed="false">
      <c r="L185" s="221"/>
      <c r="M185" s="221"/>
      <c r="N185" s="221"/>
      <c r="O185" s="221"/>
      <c r="P185" s="221"/>
      <c r="Q185" s="221"/>
      <c r="R185" s="221"/>
      <c r="S185" s="221"/>
      <c r="T185" s="221"/>
    </row>
    <row r="186" customFormat="false" ht="15" hidden="false" customHeight="false" outlineLevel="0" collapsed="false">
      <c r="L186" s="221"/>
      <c r="M186" s="221"/>
      <c r="N186" s="221"/>
      <c r="O186" s="221"/>
      <c r="P186" s="221"/>
      <c r="Q186" s="221"/>
      <c r="R186" s="221"/>
      <c r="S186" s="221"/>
      <c r="T186" s="221"/>
    </row>
    <row r="187" customFormat="false" ht="15" hidden="false" customHeight="false" outlineLevel="0" collapsed="false">
      <c r="L187" s="221"/>
      <c r="M187" s="221"/>
      <c r="N187" s="221"/>
      <c r="O187" s="221"/>
      <c r="P187" s="221"/>
      <c r="Q187" s="221"/>
      <c r="R187" s="221"/>
      <c r="S187" s="221"/>
      <c r="T187" s="221"/>
    </row>
    <row r="188" customFormat="false" ht="15" hidden="false" customHeight="false" outlineLevel="0" collapsed="false">
      <c r="L188" s="221"/>
      <c r="M188" s="221"/>
      <c r="N188" s="221"/>
      <c r="O188" s="221"/>
      <c r="P188" s="221"/>
      <c r="Q188" s="221"/>
      <c r="R188" s="221"/>
      <c r="S188" s="221"/>
      <c r="T188" s="221"/>
    </row>
    <row r="189" customFormat="false" ht="15" hidden="false" customHeight="false" outlineLevel="0" collapsed="false">
      <c r="L189" s="221"/>
      <c r="M189" s="221"/>
      <c r="N189" s="221"/>
      <c r="O189" s="221"/>
      <c r="P189" s="221"/>
      <c r="Q189" s="221"/>
      <c r="R189" s="221"/>
      <c r="S189" s="221"/>
      <c r="T189" s="221"/>
    </row>
    <row r="190" customFormat="false" ht="15" hidden="false" customHeight="false" outlineLevel="0" collapsed="false">
      <c r="L190" s="221"/>
      <c r="M190" s="221"/>
      <c r="N190" s="221"/>
      <c r="O190" s="221"/>
      <c r="P190" s="221"/>
      <c r="Q190" s="221"/>
      <c r="R190" s="221"/>
      <c r="S190" s="221"/>
      <c r="T190" s="221"/>
    </row>
    <row r="191" customFormat="false" ht="15" hidden="false" customHeight="false" outlineLevel="0" collapsed="false">
      <c r="L191" s="221"/>
      <c r="M191" s="221"/>
      <c r="N191" s="221"/>
      <c r="O191" s="221"/>
      <c r="P191" s="221"/>
      <c r="Q191" s="221"/>
      <c r="R191" s="221"/>
      <c r="S191" s="221"/>
      <c r="T191" s="221"/>
    </row>
    <row r="192" customFormat="false" ht="15" hidden="false" customHeight="false" outlineLevel="0" collapsed="false">
      <c r="L192" s="221"/>
      <c r="M192" s="221"/>
      <c r="N192" s="221"/>
      <c r="O192" s="221"/>
      <c r="P192" s="221"/>
      <c r="Q192" s="221"/>
      <c r="R192" s="221"/>
      <c r="S192" s="221"/>
      <c r="T192" s="221"/>
    </row>
    <row r="193" customFormat="false" ht="15" hidden="false" customHeight="false" outlineLevel="0" collapsed="false">
      <c r="L193" s="221"/>
      <c r="M193" s="221"/>
      <c r="N193" s="221"/>
      <c r="O193" s="221"/>
      <c r="P193" s="221"/>
      <c r="Q193" s="221"/>
      <c r="R193" s="221"/>
      <c r="S193" s="221"/>
      <c r="T193" s="221"/>
    </row>
    <row r="194" customFormat="false" ht="15" hidden="false" customHeight="false" outlineLevel="0" collapsed="false">
      <c r="L194" s="221"/>
      <c r="M194" s="221"/>
      <c r="N194" s="221"/>
      <c r="O194" s="221"/>
      <c r="P194" s="221"/>
      <c r="Q194" s="221"/>
      <c r="R194" s="221"/>
      <c r="S194" s="221"/>
      <c r="T194" s="221"/>
    </row>
    <row r="195" customFormat="false" ht="15" hidden="false" customHeight="false" outlineLevel="0" collapsed="false">
      <c r="L195" s="221"/>
      <c r="M195" s="221"/>
      <c r="N195" s="221"/>
      <c r="O195" s="221"/>
      <c r="P195" s="221"/>
      <c r="Q195" s="221"/>
      <c r="R195" s="221"/>
      <c r="S195" s="221"/>
      <c r="T195" s="221"/>
    </row>
    <row r="196" customFormat="false" ht="15" hidden="false" customHeight="false" outlineLevel="0" collapsed="false">
      <c r="L196" s="221"/>
      <c r="M196" s="221"/>
      <c r="N196" s="221"/>
      <c r="O196" s="221"/>
      <c r="P196" s="221"/>
      <c r="Q196" s="221"/>
      <c r="R196" s="221"/>
      <c r="S196" s="221"/>
      <c r="T196" s="221"/>
    </row>
    <row r="197" customFormat="false" ht="15" hidden="false" customHeight="false" outlineLevel="0" collapsed="false">
      <c r="L197" s="221"/>
      <c r="M197" s="221"/>
      <c r="N197" s="221"/>
      <c r="O197" s="221"/>
      <c r="P197" s="221"/>
      <c r="Q197" s="221"/>
      <c r="R197" s="221"/>
      <c r="S197" s="221"/>
      <c r="T197" s="221"/>
    </row>
    <row r="198" customFormat="false" ht="15" hidden="false" customHeight="false" outlineLevel="0" collapsed="false">
      <c r="L198" s="221"/>
      <c r="M198" s="221"/>
      <c r="N198" s="221"/>
      <c r="O198" s="221"/>
      <c r="P198" s="221"/>
      <c r="Q198" s="221"/>
      <c r="R198" s="221"/>
      <c r="S198" s="221"/>
      <c r="T198" s="221"/>
    </row>
    <row r="199" customFormat="false" ht="15" hidden="false" customHeight="false" outlineLevel="0" collapsed="false">
      <c r="L199" s="221"/>
      <c r="M199" s="221"/>
      <c r="N199" s="221"/>
      <c r="O199" s="221"/>
      <c r="P199" s="221"/>
      <c r="Q199" s="221"/>
      <c r="R199" s="221"/>
      <c r="S199" s="221"/>
      <c r="T199" s="221"/>
    </row>
    <row r="200" customFormat="false" ht="15" hidden="false" customHeight="false" outlineLevel="0" collapsed="false">
      <c r="L200" s="221"/>
      <c r="M200" s="221"/>
      <c r="N200" s="221"/>
      <c r="O200" s="221"/>
      <c r="P200" s="221"/>
      <c r="Q200" s="221"/>
      <c r="R200" s="221"/>
      <c r="S200" s="221"/>
      <c r="T200" s="221"/>
    </row>
    <row r="201" customFormat="false" ht="15" hidden="false" customHeight="false" outlineLevel="0" collapsed="false">
      <c r="L201" s="221"/>
      <c r="M201" s="221"/>
      <c r="N201" s="221"/>
      <c r="O201" s="221"/>
      <c r="P201" s="221"/>
      <c r="Q201" s="221"/>
      <c r="R201" s="221"/>
      <c r="S201" s="221"/>
      <c r="T201" s="221"/>
    </row>
    <row r="202" customFormat="false" ht="15" hidden="false" customHeight="false" outlineLevel="0" collapsed="false">
      <c r="L202" s="221"/>
      <c r="M202" s="221"/>
      <c r="N202" s="221"/>
      <c r="O202" s="221"/>
      <c r="P202" s="221"/>
      <c r="Q202" s="221"/>
      <c r="R202" s="221"/>
      <c r="S202" s="221"/>
      <c r="T202" s="221"/>
    </row>
    <row r="203" customFormat="false" ht="15" hidden="false" customHeight="false" outlineLevel="0" collapsed="false">
      <c r="L203" s="221"/>
      <c r="M203" s="221"/>
      <c r="N203" s="221"/>
      <c r="O203" s="221"/>
      <c r="P203" s="221"/>
      <c r="Q203" s="221"/>
      <c r="R203" s="221"/>
      <c r="S203" s="221"/>
      <c r="T203" s="221"/>
    </row>
    <row r="204" customFormat="false" ht="15" hidden="false" customHeight="false" outlineLevel="0" collapsed="false">
      <c r="L204" s="221"/>
      <c r="M204" s="221"/>
      <c r="N204" s="221"/>
      <c r="O204" s="221"/>
      <c r="P204" s="221"/>
      <c r="Q204" s="221"/>
      <c r="R204" s="221"/>
      <c r="S204" s="221"/>
      <c r="T204" s="221"/>
    </row>
    <row r="205" customFormat="false" ht="15" hidden="false" customHeight="false" outlineLevel="0" collapsed="false">
      <c r="L205" s="221"/>
      <c r="M205" s="221"/>
      <c r="N205" s="221"/>
      <c r="O205" s="221"/>
      <c r="P205" s="221"/>
      <c r="Q205" s="221"/>
      <c r="R205" s="221"/>
      <c r="S205" s="221"/>
      <c r="T205" s="221"/>
    </row>
    <row r="206" customFormat="false" ht="15" hidden="false" customHeight="false" outlineLevel="0" collapsed="false">
      <c r="L206" s="221"/>
      <c r="M206" s="221"/>
      <c r="N206" s="221"/>
      <c r="O206" s="221"/>
      <c r="P206" s="221"/>
      <c r="Q206" s="221"/>
      <c r="R206" s="221"/>
      <c r="S206" s="221"/>
      <c r="T206" s="221"/>
    </row>
    <row r="207" customFormat="false" ht="15" hidden="false" customHeight="false" outlineLevel="0" collapsed="false">
      <c r="L207" s="221"/>
      <c r="M207" s="221"/>
      <c r="N207" s="221"/>
      <c r="O207" s="221"/>
      <c r="P207" s="221"/>
      <c r="Q207" s="221"/>
      <c r="R207" s="221"/>
      <c r="S207" s="221"/>
      <c r="T207" s="221"/>
    </row>
    <row r="208" customFormat="false" ht="15" hidden="false" customHeight="false" outlineLevel="0" collapsed="false">
      <c r="L208" s="221"/>
      <c r="M208" s="221"/>
      <c r="N208" s="221"/>
      <c r="O208" s="221"/>
      <c r="P208" s="221"/>
      <c r="Q208" s="221"/>
      <c r="R208" s="221"/>
      <c r="S208" s="221"/>
      <c r="T208" s="221"/>
    </row>
    <row r="209" customFormat="false" ht="15" hidden="false" customHeight="false" outlineLevel="0" collapsed="false">
      <c r="L209" s="221"/>
      <c r="M209" s="221"/>
      <c r="N209" s="221"/>
      <c r="O209" s="221"/>
      <c r="P209" s="221"/>
      <c r="Q209" s="221"/>
      <c r="R209" s="221"/>
      <c r="S209" s="221"/>
      <c r="T209" s="221"/>
    </row>
    <row r="210" customFormat="false" ht="15" hidden="false" customHeight="false" outlineLevel="0" collapsed="false">
      <c r="L210" s="221"/>
      <c r="M210" s="221"/>
      <c r="N210" s="221"/>
      <c r="O210" s="221"/>
      <c r="P210" s="221"/>
      <c r="Q210" s="221"/>
      <c r="R210" s="221"/>
      <c r="S210" s="221"/>
      <c r="T210" s="221"/>
    </row>
    <row r="211" customFormat="false" ht="15" hidden="false" customHeight="false" outlineLevel="0" collapsed="false">
      <c r="L211" s="221"/>
      <c r="M211" s="221"/>
      <c r="N211" s="221"/>
      <c r="O211" s="221"/>
      <c r="P211" s="221"/>
      <c r="Q211" s="221"/>
      <c r="R211" s="221"/>
      <c r="S211" s="221"/>
      <c r="T211" s="221"/>
    </row>
    <row r="212" customFormat="false" ht="15" hidden="false" customHeight="false" outlineLevel="0" collapsed="false">
      <c r="L212" s="221"/>
      <c r="M212" s="221"/>
      <c r="N212" s="221"/>
      <c r="O212" s="221"/>
      <c r="P212" s="221"/>
      <c r="Q212" s="221"/>
      <c r="R212" s="221"/>
      <c r="S212" s="221"/>
      <c r="T212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604</v>
      </c>
      <c r="D16" s="221" t="n">
        <v>36606</v>
      </c>
      <c r="E16" s="221" t="n">
        <v>27075</v>
      </c>
      <c r="F16" s="221" t="n">
        <v>10618.581</v>
      </c>
      <c r="G16" s="222" t="n">
        <v>169.450768</v>
      </c>
      <c r="H16" s="222" t="n">
        <v>80.932654</v>
      </c>
      <c r="I16" s="222" t="n">
        <v>842.613447</v>
      </c>
      <c r="J16" s="222" t="n">
        <v>3562.551808</v>
      </c>
      <c r="K16" s="222" t="n">
        <v>3427.530112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0</v>
      </c>
      <c r="D17" s="221" t="n">
        <v>22265</v>
      </c>
      <c r="E17" s="221" t="n">
        <v>15860</v>
      </c>
      <c r="F17" s="221" t="n">
        <v>6210.647</v>
      </c>
      <c r="G17" s="222" t="n">
        <v>100.579944</v>
      </c>
      <c r="H17" s="222" t="n">
        <v>57.518512</v>
      </c>
      <c r="I17" s="222" t="n">
        <v>554.341767</v>
      </c>
      <c r="J17" s="222" t="n">
        <v>2316.967245</v>
      </c>
      <c r="K17" s="222" t="n">
        <v>2223.33839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721</v>
      </c>
      <c r="D18" s="221" t="n">
        <v>14307</v>
      </c>
      <c r="E18" s="221" t="n">
        <v>11189</v>
      </c>
      <c r="F18" s="221" t="n">
        <v>4394.337</v>
      </c>
      <c r="G18" s="222" t="n">
        <v>68.667232</v>
      </c>
      <c r="H18" s="222" t="n">
        <v>23.359917</v>
      </c>
      <c r="I18" s="222" t="n">
        <v>286.686648</v>
      </c>
      <c r="J18" s="222" t="n">
        <v>1239.347666</v>
      </c>
      <c r="K18" s="222" t="n">
        <v>1200.65305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n">
        <v>3</v>
      </c>
      <c r="D19" s="221" t="n">
        <v>34</v>
      </c>
      <c r="E19" s="221" t="n">
        <v>26</v>
      </c>
      <c r="F19" s="221" t="n">
        <v>13.597</v>
      </c>
      <c r="G19" s="222" t="n">
        <v>0.203592</v>
      </c>
      <c r="H19" s="222" t="n">
        <v>0.054225</v>
      </c>
      <c r="I19" s="222" t="n">
        <v>1.585032</v>
      </c>
      <c r="J19" s="222" t="n">
        <v>6.236897</v>
      </c>
      <c r="K19" s="222" t="n">
        <v>3.538665</v>
      </c>
    </row>
    <row r="20" customFormat="false" ht="39.95" hidden="false" customHeight="true" outlineLevel="0" collapsed="false">
      <c r="A20" s="76" t="s">
        <v>8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801</v>
      </c>
      <c r="D21" s="221" t="n">
        <v>15971</v>
      </c>
      <c r="E21" s="221" t="n">
        <v>12766</v>
      </c>
      <c r="F21" s="221" t="n">
        <v>5078.872</v>
      </c>
      <c r="G21" s="222" t="n">
        <v>56.922227</v>
      </c>
      <c r="H21" s="222" t="n">
        <v>20.483775</v>
      </c>
      <c r="I21" s="222" t="n">
        <v>275.318617</v>
      </c>
      <c r="J21" s="222" t="n">
        <v>1173.501164</v>
      </c>
      <c r="K21" s="222" t="n">
        <v>1146.07436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72</v>
      </c>
      <c r="D22" s="221" t="n">
        <v>10223</v>
      </c>
      <c r="E22" s="221" t="n">
        <v>7975</v>
      </c>
      <c r="F22" s="221" t="n">
        <v>3183.708</v>
      </c>
      <c r="G22" s="222" t="n">
        <v>35.746327</v>
      </c>
      <c r="H22" s="222" t="n">
        <v>15.276655</v>
      </c>
      <c r="I22" s="222" t="n">
        <v>191.805103</v>
      </c>
      <c r="J22" s="222" t="n">
        <v>833.71945</v>
      </c>
      <c r="K22" s="222" t="n">
        <v>814.022112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329</v>
      </c>
      <c r="D23" s="221" t="n">
        <v>5748</v>
      </c>
      <c r="E23" s="221" t="n">
        <v>4791</v>
      </c>
      <c r="F23" s="221" t="n">
        <v>1895.164</v>
      </c>
      <c r="G23" s="222" t="n">
        <v>21.1759</v>
      </c>
      <c r="H23" s="222" t="n">
        <v>5.20712</v>
      </c>
      <c r="I23" s="222" t="n">
        <v>83.513514</v>
      </c>
      <c r="J23" s="222" t="n">
        <v>339.781714</v>
      </c>
      <c r="K23" s="222" t="n">
        <v>332.052252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83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1916</v>
      </c>
      <c r="D26" s="221" t="n">
        <v>43721</v>
      </c>
      <c r="E26" s="221" t="n">
        <v>33469</v>
      </c>
      <c r="F26" s="221" t="n">
        <v>13444.383</v>
      </c>
      <c r="G26" s="222" t="n">
        <v>190.791493</v>
      </c>
      <c r="H26" s="222" t="n">
        <v>77.961418</v>
      </c>
      <c r="I26" s="222" t="n">
        <v>814.132696</v>
      </c>
      <c r="J26" s="222" t="n">
        <v>3608.671434</v>
      </c>
      <c r="K26" s="222" t="n">
        <v>3462.869793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1171</v>
      </c>
      <c r="D27" s="221" t="n">
        <v>28316</v>
      </c>
      <c r="E27" s="221" t="n">
        <v>21074</v>
      </c>
      <c r="F27" s="221" t="n">
        <v>8450.145</v>
      </c>
      <c r="G27" s="222" t="n">
        <v>118.35194</v>
      </c>
      <c r="H27" s="222" t="n">
        <v>57.215544</v>
      </c>
      <c r="I27" s="222" t="n">
        <v>547.616997</v>
      </c>
      <c r="J27" s="222" t="n">
        <v>2434.117474</v>
      </c>
      <c r="K27" s="222" t="n">
        <v>2338.004989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742</v>
      </c>
      <c r="D28" s="221" t="n">
        <v>15305</v>
      </c>
      <c r="E28" s="221" t="n">
        <v>12310</v>
      </c>
      <c r="F28" s="221" t="n">
        <v>4953.688</v>
      </c>
      <c r="G28" s="222" t="n">
        <v>71.831335</v>
      </c>
      <c r="H28" s="222" t="n">
        <v>20.562026</v>
      </c>
      <c r="I28" s="222" t="n">
        <v>262.480242</v>
      </c>
      <c r="J28" s="222" t="n">
        <v>1158.070807</v>
      </c>
      <c r="K28" s="222" t="n">
        <v>1108.381651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n">
        <v>3</v>
      </c>
      <c r="D29" s="221" t="n">
        <v>100</v>
      </c>
      <c r="E29" s="221" t="n">
        <v>85</v>
      </c>
      <c r="F29" s="221" t="n">
        <v>40.55</v>
      </c>
      <c r="G29" s="222" t="n">
        <v>0.608218</v>
      </c>
      <c r="H29" s="222" t="n">
        <v>0.183848</v>
      </c>
      <c r="I29" s="222" t="n">
        <v>4.035457</v>
      </c>
      <c r="J29" s="222" t="n">
        <v>16.483153</v>
      </c>
      <c r="K29" s="222" t="n">
        <v>16.483153</v>
      </c>
    </row>
    <row r="30" customFormat="false" ht="39.95" hidden="false" customHeight="true" outlineLevel="0" collapsed="false">
      <c r="A30" s="76" t="s">
        <v>884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4033</v>
      </c>
      <c r="D31" s="221" t="n">
        <v>95939</v>
      </c>
      <c r="E31" s="221" t="n">
        <v>73212</v>
      </c>
      <c r="F31" s="221" t="n">
        <v>31529.756</v>
      </c>
      <c r="G31" s="222" t="n">
        <v>465.104443</v>
      </c>
      <c r="H31" s="222" t="n">
        <v>182.566934</v>
      </c>
      <c r="I31" s="222" t="n">
        <v>1908.16125</v>
      </c>
      <c r="J31" s="222" t="n">
        <v>8917.367163</v>
      </c>
      <c r="K31" s="222" t="n">
        <v>8610.718612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2438</v>
      </c>
      <c r="D32" s="221" t="n">
        <v>62005</v>
      </c>
      <c r="E32" s="221" t="n">
        <v>46369</v>
      </c>
      <c r="F32" s="221" t="n">
        <v>19985.697</v>
      </c>
      <c r="G32" s="222" t="n">
        <v>294.738503</v>
      </c>
      <c r="H32" s="222" t="n">
        <v>131.793058</v>
      </c>
      <c r="I32" s="222" t="n">
        <v>1280.992326</v>
      </c>
      <c r="J32" s="222" t="n">
        <v>6015.13922</v>
      </c>
      <c r="K32" s="222" t="n">
        <v>5774.025948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1592</v>
      </c>
      <c r="D33" s="221" t="n">
        <v>33848</v>
      </c>
      <c r="E33" s="221" t="n">
        <v>26785</v>
      </c>
      <c r="F33" s="221" t="n">
        <v>11509.855</v>
      </c>
      <c r="G33" s="222" t="n">
        <v>169.824411</v>
      </c>
      <c r="H33" s="222" t="n">
        <v>50.515376</v>
      </c>
      <c r="I33" s="222" t="n">
        <v>625.158045</v>
      </c>
      <c r="J33" s="222" t="n">
        <v>2892.253633</v>
      </c>
      <c r="K33" s="222" t="n">
        <v>2826.852354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n">
        <v>3</v>
      </c>
      <c r="D34" s="221" t="n">
        <v>86</v>
      </c>
      <c r="E34" s="221" t="n">
        <v>58</v>
      </c>
      <c r="F34" s="221" t="n">
        <v>34.204</v>
      </c>
      <c r="G34" s="222" t="n">
        <v>0.541529</v>
      </c>
      <c r="H34" s="222" t="n">
        <v>0.2585</v>
      </c>
      <c r="I34" s="222" t="n">
        <v>2.010879</v>
      </c>
      <c r="J34" s="222" t="n">
        <v>9.97431</v>
      </c>
      <c r="K34" s="222" t="n">
        <v>9.84031</v>
      </c>
    </row>
    <row r="35" customFormat="false" ht="39.95" hidden="false" customHeight="true" outlineLevel="0" collapsed="false">
      <c r="A35" s="76" t="s">
        <v>885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940</v>
      </c>
      <c r="D36" s="221" t="n">
        <v>20790</v>
      </c>
      <c r="E36" s="221" t="n">
        <v>15774</v>
      </c>
      <c r="F36" s="221" t="n">
        <v>6299.906</v>
      </c>
      <c r="G36" s="222" t="n">
        <v>92.639342</v>
      </c>
      <c r="H36" s="222" t="n">
        <v>37.271952</v>
      </c>
      <c r="I36" s="222" t="n">
        <v>413.035153</v>
      </c>
      <c r="J36" s="222" t="n">
        <v>1770.451274</v>
      </c>
      <c r="K36" s="222" t="n">
        <v>1719.70862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577</v>
      </c>
      <c r="D37" s="221" t="n">
        <v>14227</v>
      </c>
      <c r="E37" s="221" t="n">
        <v>10636</v>
      </c>
      <c r="F37" s="221" t="n">
        <v>4213.207</v>
      </c>
      <c r="G37" s="222" t="n">
        <v>61.317228</v>
      </c>
      <c r="H37" s="222" t="n">
        <v>27.329017</v>
      </c>
      <c r="I37" s="222" t="n">
        <v>288.317836</v>
      </c>
      <c r="J37" s="222" t="n">
        <v>1251.457028</v>
      </c>
      <c r="K37" s="222" t="n">
        <v>1220.548269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357</v>
      </c>
      <c r="D38" s="221" t="n">
        <v>6496</v>
      </c>
      <c r="E38" s="221" t="n">
        <v>5088</v>
      </c>
      <c r="F38" s="221" t="n">
        <v>2058.539</v>
      </c>
      <c r="G38" s="222" t="n">
        <v>30.96416</v>
      </c>
      <c r="H38" s="222" t="n">
        <v>9.800526</v>
      </c>
      <c r="I38" s="222" t="n">
        <v>121.580387</v>
      </c>
      <c r="J38" s="222" t="n">
        <v>505.214018</v>
      </c>
      <c r="K38" s="222" t="n">
        <v>492.469611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n">
        <v>6</v>
      </c>
      <c r="D39" s="221" t="n">
        <v>67</v>
      </c>
      <c r="E39" s="221" t="n">
        <v>50</v>
      </c>
      <c r="F39" s="221" t="n">
        <v>28.16</v>
      </c>
      <c r="G39" s="222" t="n">
        <v>0.357954</v>
      </c>
      <c r="H39" s="222" t="n">
        <v>0.142409</v>
      </c>
      <c r="I39" s="222" t="n">
        <v>3.13693</v>
      </c>
      <c r="J39" s="222" t="n">
        <v>13.780228</v>
      </c>
      <c r="K39" s="222" t="n">
        <v>6.69074</v>
      </c>
    </row>
    <row r="40" customFormat="false" ht="39.95" hidden="false" customHeight="true" outlineLevel="0" collapsed="false">
      <c r="A40" s="76" t="s">
        <v>886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280</v>
      </c>
      <c r="D41" s="221" t="n">
        <v>5975</v>
      </c>
      <c r="E41" s="221" t="n">
        <v>4578</v>
      </c>
      <c r="F41" s="221" t="n">
        <v>1776.175</v>
      </c>
      <c r="G41" s="222" t="n">
        <v>26.094346</v>
      </c>
      <c r="H41" s="222" t="n">
        <v>9.838483</v>
      </c>
      <c r="I41" s="222" t="n">
        <v>105.32035</v>
      </c>
      <c r="J41" s="222" t="n">
        <v>444.823517</v>
      </c>
      <c r="K41" s="222" t="n">
        <v>432.51375</v>
      </c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164</v>
      </c>
      <c r="D42" s="221" t="n">
        <v>3882</v>
      </c>
      <c r="E42" s="221" t="n">
        <v>2909</v>
      </c>
      <c r="F42" s="221" t="n">
        <v>1145.847</v>
      </c>
      <c r="G42" s="222" t="n">
        <v>16.530895</v>
      </c>
      <c r="H42" s="222" t="n">
        <v>7.039012</v>
      </c>
      <c r="I42" s="222" t="n">
        <v>72.503162</v>
      </c>
      <c r="J42" s="222" t="n">
        <v>300.33491</v>
      </c>
      <c r="K42" s="222" t="n">
        <v>290.753325</v>
      </c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16</v>
      </c>
      <c r="D43" s="221" t="n">
        <v>2093</v>
      </c>
      <c r="E43" s="221" t="n">
        <v>1669</v>
      </c>
      <c r="F43" s="221" t="n">
        <v>630.328</v>
      </c>
      <c r="G43" s="222" t="n">
        <v>9.563451</v>
      </c>
      <c r="H43" s="222" t="n">
        <v>2.799471</v>
      </c>
      <c r="I43" s="222" t="n">
        <v>32.817188</v>
      </c>
      <c r="J43" s="222" t="n">
        <v>144.488607</v>
      </c>
      <c r="K43" s="222" t="n">
        <v>141.760425</v>
      </c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4.45" hidden="false" customHeight="true" outlineLevel="0" collapsed="false">
      <c r="A46" s="12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92.1" hidden="false" customHeight="true" outlineLevel="0" collapsed="false">
      <c r="A48" s="254" t="s">
        <v>121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5" hidden="false" customHeight="fals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7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366</v>
      </c>
      <c r="D16" s="221" t="n">
        <v>33967</v>
      </c>
      <c r="E16" s="221" t="n">
        <v>26663</v>
      </c>
      <c r="F16" s="221" t="n">
        <v>10639.619</v>
      </c>
      <c r="G16" s="222" t="n">
        <v>119.519935</v>
      </c>
      <c r="H16" s="222" t="n">
        <v>47.516674</v>
      </c>
      <c r="I16" s="222" t="n">
        <v>604.178864</v>
      </c>
      <c r="J16" s="222" t="n">
        <v>2710.264577</v>
      </c>
      <c r="K16" s="222" t="n">
        <v>2582.02810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6</v>
      </c>
      <c r="D17" s="221" t="n">
        <v>23506</v>
      </c>
      <c r="E17" s="221" t="n">
        <v>18056</v>
      </c>
      <c r="F17" s="221" t="n">
        <v>7271.51</v>
      </c>
      <c r="G17" s="222" t="n">
        <v>80.98237</v>
      </c>
      <c r="H17" s="222" t="n">
        <v>36.14363</v>
      </c>
      <c r="I17" s="222" t="n">
        <v>446.061935</v>
      </c>
      <c r="J17" s="222" t="n">
        <v>2007.708543</v>
      </c>
      <c r="K17" s="222" t="n">
        <v>1906.687888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480</v>
      </c>
      <c r="D18" s="221" t="n">
        <v>10461</v>
      </c>
      <c r="E18" s="221" t="n">
        <v>8607</v>
      </c>
      <c r="F18" s="221" t="n">
        <v>3368.109</v>
      </c>
      <c r="G18" s="222" t="n">
        <v>38.537565</v>
      </c>
      <c r="H18" s="222" t="n">
        <v>11.373044</v>
      </c>
      <c r="I18" s="222" t="n">
        <v>158.116929</v>
      </c>
      <c r="J18" s="222" t="n">
        <v>702.556034</v>
      </c>
      <c r="K18" s="222" t="n">
        <v>675.34021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888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732</v>
      </c>
      <c r="D21" s="221" t="n">
        <v>17107</v>
      </c>
      <c r="E21" s="221" t="n">
        <v>13736</v>
      </c>
      <c r="F21" s="221" t="n">
        <v>5498.399</v>
      </c>
      <c r="G21" s="222" t="n">
        <v>61.233947</v>
      </c>
      <c r="H21" s="222" t="n">
        <v>21.193451</v>
      </c>
      <c r="I21" s="222" t="n">
        <v>280.825382</v>
      </c>
      <c r="J21" s="222" t="n">
        <v>1184.431777</v>
      </c>
      <c r="K21" s="222" t="n">
        <v>1160.83513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65</v>
      </c>
      <c r="D22" s="221" t="n">
        <v>11607</v>
      </c>
      <c r="E22" s="221" t="n">
        <v>9200</v>
      </c>
      <c r="F22" s="221" t="n">
        <v>3711.514</v>
      </c>
      <c r="G22" s="222" t="n">
        <v>41.236664</v>
      </c>
      <c r="H22" s="222" t="n">
        <v>15.748587</v>
      </c>
      <c r="I22" s="222" t="n">
        <v>205.734501</v>
      </c>
      <c r="J22" s="222" t="n">
        <v>862.342641</v>
      </c>
      <c r="K22" s="222" t="n">
        <v>845.80172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342" t="n">
        <v>267</v>
      </c>
      <c r="D23" s="342" t="n">
        <v>5500</v>
      </c>
      <c r="E23" s="342" t="n">
        <v>4536</v>
      </c>
      <c r="F23" s="342" t="n">
        <v>1786.885</v>
      </c>
      <c r="G23" s="343" t="n">
        <v>19.997283</v>
      </c>
      <c r="H23" s="343" t="n">
        <v>5.444864</v>
      </c>
      <c r="I23" s="343" t="n">
        <v>75.090881</v>
      </c>
      <c r="J23" s="343" t="n">
        <v>322.089136</v>
      </c>
      <c r="K23" s="343" t="n">
        <v>315.033409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342"/>
      <c r="D24" s="342"/>
      <c r="E24" s="342"/>
      <c r="F24" s="342"/>
      <c r="G24" s="343"/>
      <c r="H24" s="343"/>
      <c r="I24" s="343"/>
      <c r="J24" s="343"/>
      <c r="K24" s="343"/>
    </row>
    <row r="25" customFormat="false" ht="39.95" hidden="false" customHeight="true" outlineLevel="0" collapsed="false">
      <c r="A25" s="76" t="s">
        <v>88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757</v>
      </c>
      <c r="D26" s="221" t="n">
        <v>15437</v>
      </c>
      <c r="E26" s="221" t="n">
        <v>11809</v>
      </c>
      <c r="F26" s="221" t="n">
        <v>4793.576</v>
      </c>
      <c r="G26" s="222" t="n">
        <v>70.176697</v>
      </c>
      <c r="H26" s="222" t="n">
        <v>27.160904</v>
      </c>
      <c r="I26" s="222" t="n">
        <v>303.128099</v>
      </c>
      <c r="J26" s="222" t="n">
        <v>1235.226948</v>
      </c>
      <c r="K26" s="222" t="n">
        <v>1173.825539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483</v>
      </c>
      <c r="D27" s="221" t="n">
        <v>10379</v>
      </c>
      <c r="E27" s="221" t="n">
        <v>7714</v>
      </c>
      <c r="F27" s="221" t="n">
        <v>3138.965</v>
      </c>
      <c r="G27" s="222" t="n">
        <v>45.427981</v>
      </c>
      <c r="H27" s="222" t="n">
        <v>21.146724</v>
      </c>
      <c r="I27" s="222" t="n">
        <v>219.107969</v>
      </c>
      <c r="J27" s="222" t="n">
        <v>891.606332</v>
      </c>
      <c r="K27" s="222" t="n">
        <v>844.109725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274</v>
      </c>
      <c r="D28" s="221" t="n">
        <v>5058</v>
      </c>
      <c r="E28" s="221" t="n">
        <v>4095</v>
      </c>
      <c r="F28" s="221" t="n">
        <v>1654.611</v>
      </c>
      <c r="G28" s="222" t="n">
        <v>24.748716</v>
      </c>
      <c r="H28" s="222" t="n">
        <v>6.01418</v>
      </c>
      <c r="I28" s="222" t="n">
        <v>84.02013</v>
      </c>
      <c r="J28" s="222" t="n">
        <v>343.620616</v>
      </c>
      <c r="K28" s="222" t="n">
        <v>329.715814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9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818</v>
      </c>
      <c r="D31" s="221" t="n">
        <v>17717</v>
      </c>
      <c r="E31" s="221" t="n">
        <v>14241</v>
      </c>
      <c r="F31" s="221" t="n">
        <v>5886.921</v>
      </c>
      <c r="G31" s="222" t="n">
        <v>63.504799</v>
      </c>
      <c r="H31" s="222" t="n">
        <v>21.164691</v>
      </c>
      <c r="I31" s="222" t="n">
        <v>306.361219</v>
      </c>
      <c r="J31" s="222" t="n">
        <v>1356.053402</v>
      </c>
      <c r="K31" s="222" t="n">
        <v>1307.054135</v>
      </c>
    </row>
    <row r="32" customFormat="false" ht="23.1" hidden="false" customHeight="true" outlineLevel="0" collapsed="false">
      <c r="A32" s="356" t="s">
        <v>1406</v>
      </c>
      <c r="B32" s="12" t="s">
        <v>1407</v>
      </c>
      <c r="C32" s="221" t="n">
        <v>522</v>
      </c>
      <c r="D32" s="221" t="n">
        <v>11861</v>
      </c>
      <c r="E32" s="221" t="n">
        <v>9403</v>
      </c>
      <c r="F32" s="221" t="n">
        <v>3899.924</v>
      </c>
      <c r="G32" s="222" t="n">
        <v>42.543005</v>
      </c>
      <c r="H32" s="222" t="n">
        <v>15.183861</v>
      </c>
      <c r="I32" s="222" t="n">
        <v>222.388154</v>
      </c>
      <c r="J32" s="222" t="n">
        <v>962.105772</v>
      </c>
      <c r="K32" s="222" t="n">
        <v>920.471837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342" t="n">
        <v>296</v>
      </c>
      <c r="D33" s="342" t="n">
        <v>5856</v>
      </c>
      <c r="E33" s="342" t="n">
        <v>4838</v>
      </c>
      <c r="F33" s="342" t="n">
        <v>1986.997</v>
      </c>
      <c r="G33" s="343" t="n">
        <v>20.961794</v>
      </c>
      <c r="H33" s="343" t="n">
        <v>5.98083</v>
      </c>
      <c r="I33" s="343" t="n">
        <v>83.973065</v>
      </c>
      <c r="J33" s="343" t="n">
        <v>393.94763</v>
      </c>
      <c r="K33" s="343" t="n">
        <v>386.582298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342"/>
      <c r="D34" s="342"/>
      <c r="E34" s="342"/>
      <c r="F34" s="342"/>
      <c r="G34" s="343"/>
      <c r="H34" s="343"/>
      <c r="I34" s="343"/>
      <c r="J34" s="343"/>
      <c r="K34" s="343"/>
    </row>
    <row r="35" customFormat="false" ht="14.45" hidden="false" customHeight="true" outlineLevel="0" collapsed="false">
      <c r="A35" s="404" t="s">
        <v>1467</v>
      </c>
      <c r="B35" s="35"/>
      <c r="C35" s="221"/>
      <c r="D35" s="221"/>
      <c r="E35" s="221"/>
      <c r="F35" s="221"/>
      <c r="G35" s="221"/>
      <c r="H35" s="221"/>
      <c r="I35" s="221"/>
      <c r="J35" s="221"/>
      <c r="K35" s="221"/>
    </row>
    <row r="36" customFormat="false" ht="14.45" hidden="false" customHeight="true" outlineLevel="0" collapsed="false">
      <c r="A36" s="404" t="s">
        <v>1468</v>
      </c>
      <c r="B36" s="35"/>
      <c r="C36" s="221"/>
      <c r="D36" s="221"/>
      <c r="E36" s="221"/>
      <c r="F36" s="221"/>
      <c r="G36" s="221"/>
      <c r="H36" s="221"/>
      <c r="I36" s="221"/>
      <c r="J36" s="221"/>
      <c r="K36" s="221"/>
    </row>
    <row r="37" customFormat="false" ht="23.1" hidden="false" customHeight="true" outlineLevel="0" collapsed="false">
      <c r="A37" s="404" t="s">
        <v>1454</v>
      </c>
      <c r="B37" s="35"/>
      <c r="C37" s="221"/>
      <c r="D37" s="221"/>
      <c r="E37" s="221"/>
      <c r="F37" s="221"/>
      <c r="G37" s="221"/>
      <c r="H37" s="221"/>
      <c r="I37" s="221"/>
      <c r="J37" s="221"/>
      <c r="K37" s="221"/>
    </row>
    <row r="38" customFormat="false" ht="360" hidden="false" customHeight="true" outlineLevel="0" collapsed="false">
      <c r="A38" s="237" t="s">
        <v>121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</row>
    <row r="42" customFormat="false" ht="23.1" hidden="false" customHeight="true" outlineLevel="0" collapsed="false"/>
    <row r="44" customFormat="false" ht="14.25" hidden="false" customHeight="true" outlineLevel="0" collapsed="false"/>
  </sheetData>
  <mergeCells count="44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38:K3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6" min="2" style="1" width="11.42"/>
    <col collapsed="false" customWidth="true" hidden="false" outlineLevel="0" max="7" min="7" style="1" width="12.28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62" t="s">
        <v>131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5" t="s">
        <v>128</v>
      </c>
    </row>
    <row r="7" customFormat="false" ht="12.75" hidden="false" customHeight="false" outlineLevel="0" collapsed="false">
      <c r="A7" s="73" t="s">
        <v>132</v>
      </c>
      <c r="B7" s="73" t="n">
        <v>57841</v>
      </c>
      <c r="C7" s="73" t="n">
        <v>51079</v>
      </c>
      <c r="D7" s="73" t="n">
        <v>4697</v>
      </c>
      <c r="E7" s="73" t="n">
        <v>1312</v>
      </c>
      <c r="F7" s="73" t="n">
        <v>547</v>
      </c>
      <c r="G7" s="73" t="n">
        <v>206</v>
      </c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</row>
    <row r="11" customFormat="false" ht="12.75" hidden="false" customHeight="false" outlineLevel="0" collapsed="false">
      <c r="A11" s="65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5" t="s">
        <v>128</v>
      </c>
    </row>
    <row r="12" customFormat="false" ht="12.75" hidden="false" customHeight="false" outlineLevel="0" collapsed="false">
      <c r="A12" s="73" t="s">
        <v>132</v>
      </c>
      <c r="B12" s="73" t="n">
        <v>20685</v>
      </c>
      <c r="C12" s="73" t="n">
        <v>18115</v>
      </c>
      <c r="D12" s="73" t="n">
        <v>1785</v>
      </c>
      <c r="E12" s="73" t="n">
        <v>520</v>
      </c>
      <c r="F12" s="73" t="n">
        <v>204</v>
      </c>
      <c r="G12" s="73" t="n">
        <v>61</v>
      </c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</row>
    <row r="16" customFormat="false" ht="12.75" hidden="false" customHeight="false" outlineLevel="0" collapsed="false">
      <c r="A16" s="65"/>
      <c r="B16" s="65"/>
      <c r="C16" s="66" t="s">
        <v>124</v>
      </c>
      <c r="D16" s="65" t="s">
        <v>125</v>
      </c>
      <c r="E16" s="65" t="s">
        <v>126</v>
      </c>
      <c r="F16" s="65" t="s">
        <v>127</v>
      </c>
      <c r="G16" s="65" t="s">
        <v>128</v>
      </c>
    </row>
    <row r="17" customFormat="false" ht="12.75" hidden="false" customHeight="false" outlineLevel="0" collapsed="false">
      <c r="A17" s="73" t="s">
        <v>23</v>
      </c>
      <c r="B17" s="73"/>
      <c r="C17" s="74" t="n">
        <v>88.3</v>
      </c>
      <c r="D17" s="74" t="n">
        <v>8.1</v>
      </c>
      <c r="E17" s="74" t="n">
        <v>2.3</v>
      </c>
      <c r="F17" s="74" t="n">
        <v>0.9</v>
      </c>
      <c r="G17" s="74" t="n">
        <v>0.4</v>
      </c>
    </row>
    <row r="18" customFormat="false" ht="12.75" hidden="false" customHeight="false" outlineLevel="0" collapsed="false">
      <c r="A18" s="73" t="s">
        <v>24</v>
      </c>
      <c r="B18" s="73"/>
      <c r="C18" s="74" t="n">
        <v>87.6</v>
      </c>
      <c r="D18" s="74" t="n">
        <v>8.6</v>
      </c>
      <c r="E18" s="74" t="n">
        <v>2.5</v>
      </c>
      <c r="F18" s="74" t="n">
        <v>1</v>
      </c>
      <c r="G18" s="74" t="n">
        <v>0.3</v>
      </c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366" t="s">
        <v>92</v>
      </c>
      <c r="B1" s="366"/>
      <c r="C1" s="366"/>
    </row>
    <row r="2" s="5" customFormat="true" ht="15" hidden="false" customHeight="false" outlineLevel="0" collapsed="false">
      <c r="A2" s="405" t="s">
        <v>1469</v>
      </c>
      <c r="B2" s="405"/>
      <c r="C2" s="405"/>
      <c r="D2" s="405"/>
      <c r="E2" s="405"/>
      <c r="F2" s="405"/>
      <c r="G2" s="405"/>
      <c r="H2" s="405"/>
      <c r="I2" s="405"/>
    </row>
    <row r="3" s="23" customFormat="true" ht="14.25" hidden="false" customHeight="false" outlineLevel="0" collapsed="false">
      <c r="A3" s="406" t="s">
        <v>1470</v>
      </c>
      <c r="B3" s="406"/>
      <c r="C3" s="406"/>
      <c r="D3" s="406"/>
      <c r="E3" s="406"/>
      <c r="F3" s="406"/>
      <c r="G3" s="406"/>
      <c r="H3" s="406"/>
      <c r="I3" s="406"/>
    </row>
    <row r="4" customFormat="false" ht="15" hidden="false" customHeight="false" outlineLevel="0" collapsed="false">
      <c r="A4" s="190"/>
      <c r="B4" s="63"/>
      <c r="C4" s="63"/>
      <c r="D4" s="63"/>
      <c r="E4" s="63"/>
      <c r="F4" s="63"/>
      <c r="G4" s="63"/>
      <c r="H4" s="63"/>
      <c r="I4" s="63"/>
    </row>
    <row r="6" s="12" customFormat="true" ht="15" hidden="false" customHeight="false" outlineLevel="0" collapsed="false">
      <c r="A6" s="200" t="s">
        <v>622</v>
      </c>
      <c r="B6" s="76" t="s">
        <v>246</v>
      </c>
      <c r="C6" s="76"/>
      <c r="D6" s="76"/>
      <c r="E6" s="76"/>
      <c r="F6" s="76"/>
      <c r="G6" s="76"/>
      <c r="H6" s="76"/>
      <c r="I6" s="76"/>
    </row>
    <row r="7" customFormat="false" ht="6" hidden="false" customHeight="true" outlineLevel="0" collapsed="false">
      <c r="A7" s="407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64"/>
      <c r="B8" s="68"/>
      <c r="C8" s="68"/>
      <c r="D8" s="68"/>
      <c r="E8" s="68"/>
      <c r="F8" s="68"/>
      <c r="G8" s="68"/>
      <c r="H8" s="68"/>
      <c r="I8" s="68"/>
    </row>
    <row r="9" s="5" customFormat="true" ht="12.75" hidden="false" customHeight="true" outlineLevel="0" collapsed="false">
      <c r="A9" s="406" t="s">
        <v>1471</v>
      </c>
      <c r="B9" s="406"/>
      <c r="C9" s="406"/>
      <c r="D9" s="406"/>
      <c r="E9" s="406"/>
      <c r="F9" s="406"/>
      <c r="G9" s="406"/>
      <c r="H9" s="406"/>
      <c r="I9" s="406"/>
    </row>
    <row r="10" customFormat="false" ht="12.75" hidden="false" customHeight="true" outlineLevel="0" collapsed="false">
      <c r="A10" s="68"/>
    </row>
    <row r="11" s="5" customFormat="true" ht="14.25" hidden="false" customHeight="false" outlineLevel="0" collapsed="false">
      <c r="A11" s="408" t="s">
        <v>209</v>
      </c>
      <c r="B11" s="23"/>
      <c r="C11" s="23" t="s">
        <v>262</v>
      </c>
    </row>
    <row r="12" customFormat="false" ht="7.5" hidden="false" customHeight="true" outlineLevel="0" collapsed="false">
      <c r="A12" s="409"/>
    </row>
    <row r="13" s="12" customFormat="true" ht="15" hidden="false" customHeight="false" outlineLevel="0" collapsed="false">
      <c r="A13" s="410" t="s">
        <v>1472</v>
      </c>
      <c r="C13" s="12" t="s">
        <v>1473</v>
      </c>
    </row>
    <row r="14" s="12" customFormat="true" ht="15" hidden="false" customHeight="false" outlineLevel="0" collapsed="false">
      <c r="A14" s="410" t="s">
        <v>1474</v>
      </c>
      <c r="C14" s="12" t="s">
        <v>1475</v>
      </c>
    </row>
    <row r="15" s="12" customFormat="true" ht="15" hidden="false" customHeight="false" outlineLevel="0" collapsed="false">
      <c r="A15" s="410" t="s">
        <v>1476</v>
      </c>
      <c r="C15" s="12" t="s">
        <v>268</v>
      </c>
    </row>
    <row r="16" s="12" customFormat="true" ht="15" hidden="false" customHeight="false" outlineLevel="0" collapsed="false">
      <c r="A16" s="410" t="s">
        <v>1477</v>
      </c>
      <c r="C16" s="12" t="s">
        <v>1478</v>
      </c>
    </row>
    <row r="17" s="12" customFormat="true" ht="15" hidden="false" customHeight="false" outlineLevel="0" collapsed="false">
      <c r="A17" s="410" t="s">
        <v>1479</v>
      </c>
      <c r="C17" s="12" t="s">
        <v>272</v>
      </c>
    </row>
    <row r="18" s="12" customFormat="true" ht="3.75" hidden="false" customHeight="true" outlineLevel="0" collapsed="false">
      <c r="A18" s="410"/>
    </row>
    <row r="19" s="12" customFormat="true" ht="15" hidden="false" customHeight="false" outlineLevel="0" collapsed="false">
      <c r="A19" s="410" t="s">
        <v>1480</v>
      </c>
      <c r="C19" s="12" t="s">
        <v>274</v>
      </c>
      <c r="I19" s="411"/>
    </row>
    <row r="20" customFormat="false" ht="8.25" hidden="false" customHeight="true" outlineLevel="0" collapsed="false">
      <c r="A20" s="409"/>
    </row>
    <row r="21" s="5" customFormat="true" ht="14.25" hidden="false" customHeight="false" outlineLevel="0" collapsed="false">
      <c r="A21" s="408" t="s">
        <v>211</v>
      </c>
      <c r="B21" s="23"/>
      <c r="C21" s="23" t="s">
        <v>276</v>
      </c>
    </row>
    <row r="22" customFormat="false" ht="7.5" hidden="false" customHeight="true" outlineLevel="0" collapsed="false">
      <c r="A22" s="409"/>
    </row>
    <row r="23" s="12" customFormat="true" ht="15" hidden="false" customHeight="false" outlineLevel="0" collapsed="false">
      <c r="A23" s="410" t="s">
        <v>213</v>
      </c>
      <c r="C23" s="12" t="s">
        <v>277</v>
      </c>
    </row>
    <row r="24" s="12" customFormat="true" ht="15" hidden="false" customHeight="false" outlineLevel="0" collapsed="false">
      <c r="A24" s="410" t="s">
        <v>1481</v>
      </c>
      <c r="C24" s="12" t="s">
        <v>1482</v>
      </c>
    </row>
    <row r="25" s="12" customFormat="true" ht="15" hidden="false" customHeight="false" outlineLevel="0" collapsed="false">
      <c r="A25" s="410" t="s">
        <v>280</v>
      </c>
      <c r="C25" s="12" t="s">
        <v>281</v>
      </c>
    </row>
    <row r="26" s="12" customFormat="true" ht="15" hidden="false" customHeight="false" outlineLevel="0" collapsed="false">
      <c r="A26" s="410" t="s">
        <v>1483</v>
      </c>
      <c r="C26" s="12" t="s">
        <v>1484</v>
      </c>
    </row>
    <row r="27" s="12" customFormat="true" ht="15" hidden="false" customHeight="false" outlineLevel="0" collapsed="false">
      <c r="A27" s="410" t="s">
        <v>1485</v>
      </c>
      <c r="C27" s="12" t="s">
        <v>1486</v>
      </c>
    </row>
    <row r="28" s="12" customFormat="true" ht="15" hidden="false" customHeight="false" outlineLevel="0" collapsed="false">
      <c r="A28" s="410" t="s">
        <v>1487</v>
      </c>
      <c r="C28" s="12" t="s">
        <v>1488</v>
      </c>
    </row>
    <row r="29" s="12" customFormat="true" ht="15" hidden="false" customHeight="false" outlineLevel="0" collapsed="false">
      <c r="A29" s="410" t="s">
        <v>288</v>
      </c>
      <c r="C29" s="12" t="s">
        <v>289</v>
      </c>
    </row>
    <row r="30" s="12" customFormat="true" ht="15" hidden="false" customHeight="false" outlineLevel="0" collapsed="false">
      <c r="A30" s="410" t="s">
        <v>1489</v>
      </c>
      <c r="C30" s="12" t="s">
        <v>291</v>
      </c>
    </row>
    <row r="31" s="12" customFormat="true" ht="6" hidden="false" customHeight="true" outlineLevel="0" collapsed="false">
      <c r="A31" s="410"/>
    </row>
    <row r="32" s="12" customFormat="true" ht="15" hidden="false" customHeight="false" outlineLevel="0" collapsed="false">
      <c r="A32" s="410" t="s">
        <v>215</v>
      </c>
      <c r="C32" s="12" t="s">
        <v>216</v>
      </c>
    </row>
    <row r="33" s="12" customFormat="true" ht="15" hidden="false" customHeight="false" outlineLevel="0" collapsed="false">
      <c r="A33" s="410" t="s">
        <v>1490</v>
      </c>
      <c r="C33" s="12" t="s">
        <v>294</v>
      </c>
    </row>
    <row r="34" s="12" customFormat="true" ht="15" hidden="false" customHeight="false" outlineLevel="0" collapsed="false">
      <c r="A34" s="410" t="s">
        <v>295</v>
      </c>
      <c r="C34" s="12" t="s">
        <v>812</v>
      </c>
    </row>
    <row r="35" s="12" customFormat="true" ht="15" hidden="false" customHeight="false" outlineLevel="0" collapsed="false">
      <c r="A35" s="410" t="s">
        <v>297</v>
      </c>
      <c r="C35" s="12" t="s">
        <v>298</v>
      </c>
    </row>
    <row r="36" s="12" customFormat="true" ht="6" hidden="false" customHeight="true" outlineLevel="0" collapsed="false">
      <c r="A36" s="410"/>
    </row>
    <row r="37" s="12" customFormat="true" ht="15" hidden="false" customHeight="false" outlineLevel="0" collapsed="false">
      <c r="A37" s="410" t="s">
        <v>217</v>
      </c>
      <c r="C37" s="12" t="s">
        <v>218</v>
      </c>
    </row>
    <row r="38" s="12" customFormat="true" ht="15" hidden="false" customHeight="false" outlineLevel="0" collapsed="false">
      <c r="A38" s="410" t="s">
        <v>1491</v>
      </c>
      <c r="C38" s="12" t="s">
        <v>300</v>
      </c>
    </row>
    <row r="39" s="12" customFormat="true" ht="15" hidden="false" customHeight="false" outlineLevel="0" collapsed="false">
      <c r="A39" s="410" t="s">
        <v>1492</v>
      </c>
      <c r="C39" s="12" t="s">
        <v>302</v>
      </c>
    </row>
    <row r="40" s="12" customFormat="true" ht="6" hidden="false" customHeight="true" outlineLevel="0" collapsed="false">
      <c r="A40" s="410"/>
    </row>
    <row r="41" s="12" customFormat="true" ht="15" hidden="false" customHeight="false" outlineLevel="0" collapsed="false">
      <c r="A41" s="410" t="s">
        <v>219</v>
      </c>
      <c r="C41" s="12" t="s">
        <v>304</v>
      </c>
    </row>
    <row r="42" s="12" customFormat="true" ht="4.5" hidden="false" customHeight="true" outlineLevel="0" collapsed="false">
      <c r="A42" s="410"/>
    </row>
    <row r="43" s="12" customFormat="true" ht="15" hidden="false" customHeight="false" outlineLevel="0" collapsed="false">
      <c r="A43" s="410" t="s">
        <v>221</v>
      </c>
      <c r="C43" s="12" t="s">
        <v>222</v>
      </c>
    </row>
    <row r="44" s="12" customFormat="true" ht="15" hidden="false" customHeight="false" outlineLevel="0" collapsed="false">
      <c r="A44" s="410" t="s">
        <v>1493</v>
      </c>
      <c r="C44" s="12" t="s">
        <v>306</v>
      </c>
    </row>
    <row r="45" s="12" customFormat="true" ht="15" hidden="false" customHeight="false" outlineLevel="0" collapsed="false">
      <c r="A45" s="410" t="s">
        <v>1494</v>
      </c>
      <c r="C45" s="12" t="s">
        <v>308</v>
      </c>
    </row>
    <row r="46" s="12" customFormat="true" ht="15" hidden="false" customHeight="false" outlineLevel="0" collapsed="false">
      <c r="A46" s="410" t="s">
        <v>1495</v>
      </c>
      <c r="C46" s="12" t="s">
        <v>310</v>
      </c>
    </row>
    <row r="47" s="12" customFormat="true" ht="15" hidden="false" customHeight="false" outlineLevel="0" collapsed="false">
      <c r="A47" s="410" t="s">
        <v>1496</v>
      </c>
      <c r="C47" s="12" t="s">
        <v>312</v>
      </c>
    </row>
    <row r="48" s="12" customFormat="true" ht="15" hidden="false" customHeight="false" outlineLevel="0" collapsed="false">
      <c r="A48" s="410" t="s">
        <v>1497</v>
      </c>
      <c r="C48" s="12" t="s">
        <v>314</v>
      </c>
    </row>
    <row r="49" s="12" customFormat="true" ht="15" hidden="false" customHeight="false" outlineLevel="0" collapsed="false">
      <c r="A49" s="410" t="s">
        <v>1498</v>
      </c>
      <c r="C49" s="12" t="s">
        <v>316</v>
      </c>
    </row>
    <row r="50" customFormat="false" ht="9.75" hidden="false" customHeight="true" outlineLevel="0" collapsed="false">
      <c r="A50" s="68"/>
    </row>
    <row r="51" s="5" customFormat="true" ht="14.25" hidden="false" customHeight="false" outlineLevel="0" collapsed="false">
      <c r="A51" s="406" t="s">
        <v>1499</v>
      </c>
      <c r="B51" s="406"/>
      <c r="C51" s="406"/>
      <c r="D51" s="406"/>
      <c r="E51" s="406"/>
      <c r="F51" s="406"/>
      <c r="G51" s="406"/>
      <c r="H51" s="406"/>
      <c r="I51" s="406"/>
    </row>
    <row r="52" customFormat="false" ht="9.75" hidden="false" customHeight="true" outlineLevel="0" collapsed="false">
      <c r="A52" s="68"/>
    </row>
    <row r="53" s="5" customFormat="true" ht="14.25" hidden="false" customHeight="false" outlineLevel="0" collapsed="false">
      <c r="A53" s="408" t="s">
        <v>1406</v>
      </c>
      <c r="B53" s="23"/>
      <c r="C53" s="23" t="s">
        <v>1407</v>
      </c>
    </row>
    <row r="54" customFormat="false" ht="7.5" hidden="false" customHeight="true" outlineLevel="0" collapsed="false">
      <c r="A54" s="409"/>
    </row>
    <row r="55" s="12" customFormat="true" ht="15" hidden="false" customHeight="false" outlineLevel="0" collapsed="false">
      <c r="A55" s="410" t="s">
        <v>1408</v>
      </c>
      <c r="C55" s="12" t="s">
        <v>1409</v>
      </c>
    </row>
    <row r="56" s="12" customFormat="true" ht="4.5" hidden="false" customHeight="true" outlineLevel="0" collapsed="false">
      <c r="A56" s="410"/>
    </row>
    <row r="57" s="12" customFormat="true" ht="15" hidden="false" customHeight="false" outlineLevel="0" collapsed="false">
      <c r="A57" s="410" t="s">
        <v>1410</v>
      </c>
      <c r="C57" s="12" t="s">
        <v>1500</v>
      </c>
    </row>
    <row r="58" s="12" customFormat="true" ht="5.25" hidden="false" customHeight="true" outlineLevel="0" collapsed="false">
      <c r="A58" s="410"/>
    </row>
    <row r="59" s="12" customFormat="true" ht="15" hidden="false" customHeight="false" outlineLevel="0" collapsed="false">
      <c r="A59" s="410" t="s">
        <v>1501</v>
      </c>
      <c r="C59" s="12" t="s">
        <v>1502</v>
      </c>
    </row>
    <row r="60" s="12" customFormat="true" ht="15" hidden="false" customHeight="false" outlineLevel="0" collapsed="false">
      <c r="A60" s="410" t="s">
        <v>1412</v>
      </c>
      <c r="C60" s="12" t="s">
        <v>1503</v>
      </c>
    </row>
    <row r="61" s="12" customFormat="true" ht="15" hidden="false" customHeight="false" outlineLevel="0" collapsed="false">
      <c r="A61" s="410" t="s">
        <v>1414</v>
      </c>
      <c r="C61" s="12" t="s">
        <v>1504</v>
      </c>
    </row>
    <row r="62" s="12" customFormat="true" ht="5.25" hidden="false" customHeight="true" outlineLevel="0" collapsed="false">
      <c r="A62" s="410"/>
    </row>
    <row r="63" s="12" customFormat="true" ht="15" hidden="false" customHeight="false" outlineLevel="0" collapsed="false">
      <c r="A63" s="410" t="s">
        <v>1416</v>
      </c>
      <c r="C63" s="12" t="s">
        <v>1417</v>
      </c>
    </row>
    <row r="64" customFormat="false" ht="8.25" hidden="false" customHeight="true" outlineLevel="0" collapsed="false">
      <c r="A64" s="409"/>
    </row>
    <row r="65" s="5" customFormat="true" ht="14.25" hidden="false" customHeight="false" outlineLevel="0" collapsed="false">
      <c r="A65" s="408" t="s">
        <v>1418</v>
      </c>
      <c r="B65" s="23"/>
      <c r="C65" s="23" t="s">
        <v>1452</v>
      </c>
    </row>
    <row r="66" customFormat="false" ht="9.75" hidden="false" customHeight="true" outlineLevel="0" collapsed="false">
      <c r="A66" s="409"/>
    </row>
    <row r="67" s="12" customFormat="true" ht="15" hidden="false" customHeight="false" outlineLevel="0" collapsed="false">
      <c r="A67" s="410" t="s">
        <v>1420</v>
      </c>
      <c r="C67" s="12" t="s">
        <v>1505</v>
      </c>
    </row>
    <row r="68" s="12" customFormat="true" ht="3.75" hidden="false" customHeight="true" outlineLevel="0" collapsed="false">
      <c r="A68" s="410"/>
    </row>
    <row r="69" s="12" customFormat="true" ht="15" hidden="false" customHeight="false" outlineLevel="0" collapsed="false">
      <c r="A69" s="410" t="s">
        <v>1422</v>
      </c>
      <c r="C69" s="12" t="s">
        <v>1423</v>
      </c>
    </row>
    <row r="70" s="12" customFormat="true" ht="3" hidden="false" customHeight="true" outlineLevel="0" collapsed="false">
      <c r="A70" s="410"/>
    </row>
    <row r="71" s="12" customFormat="true" ht="15" hidden="false" customHeight="false" outlineLevel="0" collapsed="false">
      <c r="A71" s="410" t="s">
        <v>1506</v>
      </c>
      <c r="C71" s="12" t="s">
        <v>1507</v>
      </c>
    </row>
    <row r="72" s="12" customFormat="true" ht="15" hidden="false" customHeight="false" outlineLevel="0" collapsed="false">
      <c r="A72" s="410" t="s">
        <v>1424</v>
      </c>
      <c r="C72" s="12" t="s">
        <v>1425</v>
      </c>
    </row>
    <row r="73" s="12" customFormat="true" ht="15" hidden="false" customHeight="false" outlineLevel="0" collapsed="false">
      <c r="A73" s="410" t="s">
        <v>1426</v>
      </c>
      <c r="C73" s="12" t="s">
        <v>1508</v>
      </c>
    </row>
    <row r="74" s="12" customFormat="true" ht="15" hidden="false" customHeight="false" outlineLevel="0" collapsed="false">
      <c r="A74" s="410" t="s">
        <v>1428</v>
      </c>
      <c r="C74" s="12" t="s">
        <v>1429</v>
      </c>
    </row>
    <row r="75" s="12" customFormat="true" ht="15" hidden="false" customHeight="false" outlineLevel="0" collapsed="false">
      <c r="A75" s="410" t="s">
        <v>1430</v>
      </c>
      <c r="C75" s="12" t="s">
        <v>1509</v>
      </c>
    </row>
    <row r="76" s="12" customFormat="true" ht="15" hidden="false" customHeight="false" outlineLevel="0" collapsed="false">
      <c r="A76" s="410" t="s">
        <v>1432</v>
      </c>
      <c r="C76" s="12" t="s">
        <v>1433</v>
      </c>
    </row>
    <row r="77" s="12" customFormat="true" ht="15" hidden="false" customHeight="false" outlineLevel="0" collapsed="false">
      <c r="A77" s="410" t="s">
        <v>1434</v>
      </c>
      <c r="C77" s="12" t="s">
        <v>1510</v>
      </c>
    </row>
    <row r="78" s="12" customFormat="true" ht="5.25" hidden="false" customHeight="true" outlineLevel="0" collapsed="false">
      <c r="A78" s="410"/>
    </row>
    <row r="79" s="12" customFormat="true" ht="15" hidden="false" customHeight="false" outlineLevel="0" collapsed="false">
      <c r="A79" s="410" t="s">
        <v>1511</v>
      </c>
      <c r="C79" s="12" t="s">
        <v>1512</v>
      </c>
    </row>
    <row r="80" s="12" customFormat="true" ht="15" hidden="false" customHeight="false" outlineLevel="0" collapsed="false">
      <c r="A80" s="410" t="s">
        <v>1436</v>
      </c>
      <c r="C80" s="12" t="s">
        <v>1513</v>
      </c>
    </row>
    <row r="81" s="12" customFormat="true" ht="15" hidden="false" customHeight="false" outlineLevel="0" collapsed="false">
      <c r="A81" s="410" t="s">
        <v>1438</v>
      </c>
      <c r="C81" s="12" t="s">
        <v>1439</v>
      </c>
    </row>
    <row r="82" s="12" customFormat="true" ht="6" hidden="false" customHeight="true" outlineLevel="0" collapsed="false">
      <c r="A82" s="410"/>
    </row>
    <row r="83" s="12" customFormat="true" ht="15" hidden="false" customHeight="false" outlineLevel="0" collapsed="false">
      <c r="A83" s="410" t="s">
        <v>1514</v>
      </c>
      <c r="C83" s="12" t="s">
        <v>1515</v>
      </c>
    </row>
    <row r="84" s="12" customFormat="true" ht="15" hidden="false" customHeight="false" outlineLevel="0" collapsed="false">
      <c r="A84" s="410" t="s">
        <v>1440</v>
      </c>
      <c r="C84" s="12" t="s">
        <v>1441</v>
      </c>
    </row>
    <row r="85" s="12" customFormat="true" ht="15" hidden="false" customHeight="false" outlineLevel="0" collapsed="false">
      <c r="A85" s="410" t="s">
        <v>1442</v>
      </c>
      <c r="C85" s="12" t="s">
        <v>1516</v>
      </c>
    </row>
    <row r="86" s="12" customFormat="true" ht="15" hidden="false" customHeight="false" outlineLevel="0" collapsed="false">
      <c r="A86" s="410" t="s">
        <v>1444</v>
      </c>
      <c r="C86" s="12" t="s">
        <v>1517</v>
      </c>
    </row>
    <row r="87" customFormat="false" ht="9.75" hidden="false" customHeight="true" outlineLevel="0" collapsed="false">
      <c r="A87" s="409"/>
    </row>
    <row r="88" s="5" customFormat="true" ht="14.25" hidden="false" customHeight="false" outlineLevel="0" collapsed="false">
      <c r="A88" s="408" t="s">
        <v>1446</v>
      </c>
      <c r="B88" s="23"/>
      <c r="C88" s="23" t="s">
        <v>1518</v>
      </c>
    </row>
    <row r="90" customFormat="false" ht="36.95" hidden="false" customHeight="true" outlineLevel="0" collapsed="false">
      <c r="A90" s="191" t="s">
        <v>121</v>
      </c>
      <c r="B90" s="191"/>
      <c r="C90" s="191"/>
      <c r="D90" s="191"/>
      <c r="E90" s="191"/>
      <c r="F90" s="191"/>
      <c r="G90" s="191"/>
      <c r="H90" s="191"/>
      <c r="I90" s="191"/>
      <c r="J90" s="191"/>
      <c r="K90" s="226"/>
      <c r="L90" s="226"/>
    </row>
  </sheetData>
  <mergeCells count="7">
    <mergeCell ref="A1:C1"/>
    <mergeCell ref="A2:I2"/>
    <mergeCell ref="A3:I3"/>
    <mergeCell ref="B6:I6"/>
    <mergeCell ref="A9:I9"/>
    <mergeCell ref="A51:I51"/>
    <mergeCell ref="A90:J9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" hidden="false" customHeight="false" outlineLevel="0" collapsed="false">
      <c r="A1" s="76" t="s">
        <v>133</v>
      </c>
      <c r="B1" s="76"/>
      <c r="C1" s="76"/>
      <c r="D1" s="76"/>
      <c r="E1" s="76"/>
      <c r="F1" s="76"/>
      <c r="G1" s="7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75" hidden="false" customHeight="false" outlineLevel="0" collapsed="false">
      <c r="A3" s="32" t="s">
        <v>134</v>
      </c>
      <c r="B3" s="77" t="s">
        <v>135</v>
      </c>
      <c r="C3" s="77" t="s">
        <v>136</v>
      </c>
      <c r="D3" s="77" t="s">
        <v>137</v>
      </c>
      <c r="E3" s="77" t="s">
        <v>138</v>
      </c>
      <c r="F3" s="77" t="s">
        <v>139</v>
      </c>
      <c r="G3" s="78"/>
    </row>
    <row r="4" customFormat="false" ht="15" hidden="false" customHeight="false" outlineLevel="0" collapsed="false">
      <c r="A4" s="32" t="s">
        <v>23</v>
      </c>
      <c r="B4" s="79" t="n">
        <v>43149</v>
      </c>
      <c r="C4" s="79" t="n">
        <v>131389</v>
      </c>
      <c r="D4" s="79" t="n">
        <v>345503</v>
      </c>
      <c r="E4" s="79" t="n">
        <v>110634</v>
      </c>
      <c r="F4" s="79" t="n">
        <v>32823</v>
      </c>
      <c r="G4" s="79" t="n">
        <v>663498</v>
      </c>
    </row>
    <row r="5" customFormat="false" ht="15" hidden="false" customHeight="false" outlineLevel="0" collapsed="false">
      <c r="A5" s="32" t="s">
        <v>140</v>
      </c>
      <c r="B5" s="79" t="n">
        <v>15214</v>
      </c>
      <c r="C5" s="79" t="n">
        <v>39455</v>
      </c>
      <c r="D5" s="79" t="n">
        <v>126432</v>
      </c>
      <c r="E5" s="79" t="n">
        <v>38545</v>
      </c>
      <c r="F5" s="79" t="n">
        <v>12633</v>
      </c>
      <c r="G5" s="79" t="n">
        <v>232279</v>
      </c>
    </row>
    <row r="6" customFormat="false" ht="15" hidden="false" customHeight="false" outlineLevel="0" collapsed="false">
      <c r="A6" s="32" t="s">
        <v>23</v>
      </c>
      <c r="B6" s="80" t="n">
        <f aca="false">B4/$G4</f>
        <v>0.0650325999475507</v>
      </c>
      <c r="C6" s="80" t="n">
        <f aca="false">C4/$G4</f>
        <v>0.198024711453539</v>
      </c>
      <c r="D6" s="80" t="n">
        <f aca="false">D4/$G4</f>
        <v>0.520729527443941</v>
      </c>
      <c r="E6" s="80" t="n">
        <f aca="false">E4/$G4</f>
        <v>0.166743532007632</v>
      </c>
      <c r="F6" s="80" t="n">
        <f aca="false">F4/$G4</f>
        <v>0.0494696291473373</v>
      </c>
      <c r="G6" s="80" t="n">
        <f aca="false">SUM(B6:F6)</f>
        <v>1</v>
      </c>
    </row>
    <row r="7" customFormat="false" ht="15" hidden="false" customHeight="false" outlineLevel="0" collapsed="false">
      <c r="A7" s="11" t="s">
        <v>140</v>
      </c>
      <c r="B7" s="80" t="n">
        <f aca="false">B5/$G5</f>
        <v>0.0654988182315233</v>
      </c>
      <c r="C7" s="80" t="n">
        <f aca="false">C5/$G5</f>
        <v>0.169860383418217</v>
      </c>
      <c r="D7" s="80" t="n">
        <f aca="false">D5/$G5</f>
        <v>0.544310936416981</v>
      </c>
      <c r="E7" s="80" t="n">
        <f aca="false">E5/$G5</f>
        <v>0.165942681000004</v>
      </c>
      <c r="F7" s="80" t="n">
        <f aca="false">F5/$G5</f>
        <v>0.0543871809332742</v>
      </c>
      <c r="G7" s="80" t="n">
        <f aca="false">SUM(B7:F7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3:06:38Z</dcterms:created>
  <dc:creator>IV A 6</dc:creator>
  <dc:description/>
  <dc:language>en-US</dc:language>
  <cp:lastModifiedBy>Thomas Keune</cp:lastModifiedBy>
  <cp:lastPrinted>2003-08-13T12:16:56Z</cp:lastPrinted>
  <dcterms:modified xsi:type="dcterms:W3CDTF">2011-05-23T10:26:22Z</dcterms:modified>
  <cp:revision>0</cp:revision>
  <dc:subject/>
  <dc:title/>
</cp:coreProperties>
</file>