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2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Vorbericht</t>
  </si>
  <si>
    <t xml:space="preserve">Dezember 2005</t>
  </si>
  <si>
    <t xml:space="preserve">Erscheinungsfolge: monatlich</t>
  </si>
  <si>
    <t xml:space="preserve">Erschienen am 11.01.2006</t>
  </si>
  <si>
    <t xml:space="preserve">Artikelnummer: 2040810052125</t>
  </si>
  <si>
    <t xml:space="preserve">Fachliche Informationen zu diesem Produkt können Sie direkt beim Statistischen Bundesamt erfragen:</t>
  </si>
  <si>
    <t xml:space="preserve">Gruppe VII C, Telefon: +49 611 75 8505, Fax +49 611 75 8998 oder E-Mail: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6</t>
    </r>
  </si>
  <si>
    <t xml:space="preserve">Vervielfältigungen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6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Aug.</t>
  </si>
  <si>
    <t xml:space="preserve">Sept.</t>
  </si>
  <si>
    <t xml:space="preserve">Okt.</t>
  </si>
  <si>
    <t xml:space="preserve">Nov.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12V/2005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6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MD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               0,8</t>
  </si>
  <si>
    <t xml:space="preserve">1) Ab 2004 ohne Erzeugung der unabhängigen Stahlgießereien.</t>
  </si>
  <si>
    <t xml:space="preserve">Statistisches Bundesamt, Fachserie 4, Reihe 8.1,12V/2005 </t>
  </si>
  <si>
    <t xml:space="preserve">3 Erzeugung von Roheisen, Rohstahl und warmgewalzten Stahlerzeugnissen nach Sorten</t>
  </si>
  <si>
    <t xml:space="preserve">Januar - Dez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          0,8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12V/20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#.0\ ###&quot;  &quot;"/>
    <numFmt numFmtId="173" formatCode="@\ *.&quot;  &quot;"/>
    <numFmt numFmtId="174" formatCode="#.0\ ###&quot;   &quot;"/>
    <numFmt numFmtId="175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11" t="s">
        <v>9</v>
      </c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11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0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1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11" t="s">
        <v>12</v>
      </c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</row>
    <row r="38" customFormat="false" ht="12.75" hidden="false" customHeight="false" outlineLevel="0" collapsed="false">
      <c r="A38" s="14" t="s">
        <v>13</v>
      </c>
      <c r="B38" s="15"/>
      <c r="C38" s="15"/>
      <c r="D38" s="15"/>
      <c r="E38" s="7"/>
      <c r="F38" s="7"/>
      <c r="G38" s="7"/>
    </row>
    <row r="39" customFormat="false" ht="12.75" hidden="false" customHeight="false" outlineLevel="0" collapsed="false">
      <c r="A39" s="11" t="s">
        <v>14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/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A41" s="11"/>
      <c r="B41" s="7"/>
      <c r="C41" s="7"/>
      <c r="D41" s="7"/>
      <c r="E41" s="7"/>
      <c r="F41" s="7"/>
      <c r="G41" s="7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2.75" hidden="false" customHeight="false" outlineLevel="0" collapsed="false">
      <c r="A48" s="16"/>
      <c r="B48" s="8"/>
      <c r="C48" s="8"/>
      <c r="D48" s="8"/>
      <c r="E48" s="8"/>
      <c r="F48" s="8"/>
      <c r="G4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5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6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7</v>
      </c>
      <c r="B8" s="20" t="s">
        <v>18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19</v>
      </c>
      <c r="B10" s="20" t="s">
        <v>20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1</v>
      </c>
      <c r="B12" s="20" t="s">
        <v>22</v>
      </c>
      <c r="C12" s="20"/>
      <c r="D12" s="20"/>
      <c r="E12" s="20"/>
      <c r="F12" s="20"/>
      <c r="G12" s="20"/>
      <c r="H12" s="20"/>
      <c r="I12" s="25"/>
    </row>
    <row r="13" customFormat="false" ht="12.75" hidden="false" customHeight="false" outlineLevel="0" collapsed="false">
      <c r="A13" s="20"/>
      <c r="B13" s="20" t="s">
        <v>23</v>
      </c>
      <c r="C13" s="20"/>
      <c r="D13" s="20"/>
      <c r="E13" s="20"/>
      <c r="F13" s="20"/>
      <c r="G13" s="20"/>
      <c r="H13" s="20"/>
      <c r="I13" s="25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8"/>
    </row>
    <row r="15" customFormat="false" ht="12.75" hidden="false" customHeight="false" outlineLevel="0" collapsed="false">
      <c r="A15" s="29" t="n">
        <v>3</v>
      </c>
      <c r="B15" s="20" t="s">
        <v>24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1" t="s">
        <v>25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6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0" t="s">
        <v>27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1" t="s">
        <v>28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29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0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1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2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3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4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5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6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3"/>
      <c r="B57" s="33"/>
      <c r="C57" s="11"/>
    </row>
    <row r="58" customFormat="false" ht="12.75" hidden="false" customHeight="false" outlineLevel="0" collapsed="false">
      <c r="A58" s="33"/>
      <c r="B58" s="33"/>
      <c r="C58" s="11"/>
    </row>
    <row r="59" customFormat="false" ht="12.75" hidden="false" customHeight="false" outlineLevel="0" collapsed="false">
      <c r="A59" s="33"/>
      <c r="B59" s="33"/>
      <c r="C59" s="11"/>
    </row>
    <row r="60" customFormat="false" ht="12.75" hidden="false" customHeight="false" outlineLevel="0" collapsed="false">
      <c r="A60" s="33"/>
      <c r="B60" s="33"/>
      <c r="C60" s="11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6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7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1"/>
      <c r="C7" s="40" t="n">
        <v>2004</v>
      </c>
      <c r="D7" s="40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5" t="s">
        <v>43</v>
      </c>
      <c r="F8" s="40" t="s">
        <v>44</v>
      </c>
      <c r="G8" s="40" t="s">
        <v>45</v>
      </c>
      <c r="H8" s="46" t="s">
        <v>46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47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50" t="n">
        <v>1</v>
      </c>
      <c r="B14" s="51" t="s">
        <v>48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0"/>
      <c r="B15" s="52" t="s">
        <v>49</v>
      </c>
      <c r="C15" s="53" t="n">
        <v>30018</v>
      </c>
      <c r="D15" s="53" t="n">
        <v>2502</v>
      </c>
      <c r="E15" s="54" t="n">
        <v>2155</v>
      </c>
      <c r="F15" s="54" t="n">
        <v>2287</v>
      </c>
      <c r="G15" s="54" t="n">
        <v>2588</v>
      </c>
      <c r="H15" s="54" t="n">
        <v>2238</v>
      </c>
    </row>
    <row r="16" customFormat="false" ht="12.75" hidden="false" customHeight="false" outlineLevel="0" collapsed="false">
      <c r="A16" s="50" t="n">
        <v>2</v>
      </c>
      <c r="B16" s="52" t="s">
        <v>50</v>
      </c>
      <c r="C16" s="53" t="n">
        <v>13198</v>
      </c>
      <c r="D16" s="53" t="n">
        <v>1100</v>
      </c>
      <c r="E16" s="54" t="n">
        <v>971</v>
      </c>
      <c r="F16" s="54" t="n">
        <v>972</v>
      </c>
      <c r="G16" s="54" t="n">
        <v>1128</v>
      </c>
      <c r="H16" s="54" t="n">
        <v>1048</v>
      </c>
    </row>
    <row r="17" customFormat="false" ht="12.75" hidden="false" customHeight="false" outlineLevel="0" collapsed="false">
      <c r="A17" s="50" t="n">
        <v>3</v>
      </c>
      <c r="B17" s="52" t="s">
        <v>51</v>
      </c>
      <c r="C17" s="53" t="n">
        <v>8224</v>
      </c>
      <c r="D17" s="53" t="n">
        <v>685</v>
      </c>
      <c r="E17" s="54" t="n">
        <v>594</v>
      </c>
      <c r="F17" s="54" t="n">
        <v>548</v>
      </c>
      <c r="G17" s="54" t="n">
        <v>593</v>
      </c>
      <c r="H17" s="54" t="n">
        <v>575</v>
      </c>
    </row>
    <row r="18" customFormat="false" ht="12.75" hidden="false" customHeight="false" outlineLevel="0" collapsed="false">
      <c r="A18" s="50" t="n">
        <v>4</v>
      </c>
      <c r="B18" s="52" t="s">
        <v>52</v>
      </c>
      <c r="C18" s="53" t="n">
        <v>10604</v>
      </c>
      <c r="D18" s="53" t="n">
        <v>884</v>
      </c>
      <c r="E18" s="54" t="n">
        <v>911</v>
      </c>
      <c r="F18" s="54" t="n">
        <v>884</v>
      </c>
      <c r="G18" s="54" t="n">
        <v>978</v>
      </c>
      <c r="H18" s="54" t="n">
        <v>945</v>
      </c>
    </row>
    <row r="19" customFormat="false" ht="12.75" hidden="false" customHeight="false" outlineLevel="0" collapsed="false">
      <c r="A19" s="50" t="n">
        <v>5</v>
      </c>
      <c r="B19" s="52" t="s">
        <v>53</v>
      </c>
      <c r="C19" s="53" t="n">
        <v>6011</v>
      </c>
      <c r="D19" s="53" t="n">
        <v>501</v>
      </c>
      <c r="E19" s="54" t="n">
        <v>531</v>
      </c>
      <c r="F19" s="54" t="n">
        <v>459</v>
      </c>
      <c r="G19" s="54" t="n">
        <v>525</v>
      </c>
      <c r="H19" s="54" t="n">
        <v>503</v>
      </c>
    </row>
    <row r="20" customFormat="false" ht="12.75" hidden="false" customHeight="false" outlineLevel="0" collapsed="false">
      <c r="A20" s="50" t="n">
        <v>6</v>
      </c>
      <c r="B20" s="52" t="s">
        <v>54</v>
      </c>
      <c r="C20" s="53" t="n">
        <v>10180</v>
      </c>
      <c r="D20" s="53" t="n">
        <v>848</v>
      </c>
      <c r="E20" s="54" t="n">
        <v>825</v>
      </c>
      <c r="F20" s="54" t="n">
        <v>774</v>
      </c>
      <c r="G20" s="54" t="n">
        <v>852</v>
      </c>
      <c r="H20" s="54" t="n">
        <v>879</v>
      </c>
    </row>
    <row r="21" customFormat="false" ht="12.75" hidden="false" customHeight="false" outlineLevel="0" collapsed="false">
      <c r="A21" s="50" t="n">
        <v>7</v>
      </c>
      <c r="B21" s="52" t="s">
        <v>55</v>
      </c>
      <c r="C21" s="53" t="n">
        <v>4036</v>
      </c>
      <c r="D21" s="53" t="n">
        <v>336</v>
      </c>
      <c r="E21" s="54" t="n">
        <v>380</v>
      </c>
      <c r="F21" s="54" t="n">
        <v>422</v>
      </c>
      <c r="G21" s="54" t="n">
        <v>322</v>
      </c>
      <c r="H21" s="54" t="n">
        <v>310</v>
      </c>
    </row>
    <row r="22" customFormat="false" ht="12.75" hidden="false" customHeight="false" outlineLevel="0" collapsed="false">
      <c r="A22" s="50" t="n">
        <v>8</v>
      </c>
      <c r="B22" s="52" t="s">
        <v>56</v>
      </c>
      <c r="C22" s="53" t="n">
        <v>3037</v>
      </c>
      <c r="D22" s="53" t="n">
        <v>253</v>
      </c>
      <c r="E22" s="54" t="n">
        <v>242</v>
      </c>
      <c r="F22" s="54" t="n">
        <v>223</v>
      </c>
      <c r="G22" s="54" t="n">
        <v>246</v>
      </c>
      <c r="H22" s="54" t="n">
        <v>261</v>
      </c>
    </row>
    <row r="23" customFormat="false" ht="12.75" hidden="false" customHeight="false" outlineLevel="0" collapsed="false">
      <c r="A23" s="50" t="n">
        <v>9</v>
      </c>
      <c r="B23" s="52" t="s">
        <v>57</v>
      </c>
      <c r="C23" s="53" t="n">
        <v>4847</v>
      </c>
      <c r="D23" s="53" t="n">
        <v>404</v>
      </c>
      <c r="E23" s="54" t="n">
        <v>424</v>
      </c>
      <c r="F23" s="54" t="n">
        <v>484</v>
      </c>
      <c r="G23" s="54" t="n">
        <v>426</v>
      </c>
      <c r="H23" s="54" t="n">
        <v>439</v>
      </c>
    </row>
    <row r="24" customFormat="false" ht="12.75" hidden="false" customHeight="false" outlineLevel="0" collapsed="false">
      <c r="A24" s="50" t="n">
        <v>10</v>
      </c>
      <c r="B24" s="52" t="s">
        <v>58</v>
      </c>
      <c r="C24" s="53" t="n">
        <v>3871</v>
      </c>
      <c r="D24" s="53" t="n">
        <v>323</v>
      </c>
      <c r="E24" s="54" t="n">
        <v>261</v>
      </c>
      <c r="F24" s="54" t="n">
        <v>315</v>
      </c>
      <c r="G24" s="54" t="n">
        <v>308</v>
      </c>
      <c r="H24" s="54" t="n">
        <v>301</v>
      </c>
    </row>
    <row r="25" customFormat="false" ht="12.75" hidden="false" customHeight="false" outlineLevel="0" collapsed="false">
      <c r="A25" s="50"/>
      <c r="B25" s="52"/>
      <c r="C25" s="53"/>
      <c r="D25" s="53"/>
    </row>
    <row r="26" customFormat="false" ht="12.75" hidden="false" customHeight="false" outlineLevel="0" collapsed="false">
      <c r="A26" s="50" t="n">
        <v>11</v>
      </c>
      <c r="B26" s="52" t="s">
        <v>59</v>
      </c>
      <c r="C26" s="53" t="n">
        <v>6399</v>
      </c>
      <c r="D26" s="53" t="n">
        <v>533</v>
      </c>
      <c r="E26" s="54" t="n">
        <v>319</v>
      </c>
      <c r="F26" s="54" t="n">
        <v>311</v>
      </c>
      <c r="G26" s="54" t="n">
        <v>426</v>
      </c>
      <c r="H26" s="54" t="n">
        <v>410</v>
      </c>
    </row>
    <row r="27" customFormat="false" ht="12.75" hidden="false" customHeight="false" outlineLevel="0" collapsed="false">
      <c r="A27" s="50" t="n">
        <v>12</v>
      </c>
      <c r="B27" s="52" t="s">
        <v>60</v>
      </c>
      <c r="C27" s="53" t="n">
        <v>3765</v>
      </c>
      <c r="D27" s="53" t="n">
        <v>314</v>
      </c>
      <c r="E27" s="54" t="n">
        <v>246</v>
      </c>
      <c r="F27" s="54" t="n">
        <v>235</v>
      </c>
      <c r="G27" s="54" t="n">
        <v>310</v>
      </c>
      <c r="H27" s="54" t="n">
        <v>321</v>
      </c>
    </row>
    <row r="28" customFormat="false" ht="12.75" hidden="false" customHeight="false" outlineLevel="0" collapsed="false">
      <c r="A28" s="50" t="n">
        <v>13</v>
      </c>
      <c r="B28" s="52" t="s">
        <v>61</v>
      </c>
      <c r="C28" s="53" t="n">
        <v>5384</v>
      </c>
      <c r="D28" s="53" t="n">
        <v>449</v>
      </c>
      <c r="E28" s="54" t="n">
        <v>343</v>
      </c>
      <c r="F28" s="54" t="n">
        <v>369</v>
      </c>
      <c r="G28" s="54" t="n">
        <v>370</v>
      </c>
      <c r="H28" s="54" t="n">
        <v>442</v>
      </c>
    </row>
    <row r="29" customFormat="false" ht="12.75" hidden="false" customHeight="false" outlineLevel="0" collapsed="false">
      <c r="A29" s="50" t="n">
        <v>14</v>
      </c>
      <c r="B29" s="52" t="s">
        <v>62</v>
      </c>
      <c r="C29" s="53" t="n">
        <v>1351</v>
      </c>
      <c r="D29" s="53" t="n">
        <v>113</v>
      </c>
      <c r="E29" s="54" t="n">
        <v>100</v>
      </c>
      <c r="F29" s="54" t="n">
        <v>116</v>
      </c>
      <c r="G29" s="54" t="n">
        <v>122</v>
      </c>
      <c r="H29" s="54" t="n">
        <v>115</v>
      </c>
    </row>
    <row r="30" customFormat="false" ht="12.75" hidden="false" customHeight="false" outlineLevel="0" collapsed="false">
      <c r="A30" s="50"/>
      <c r="B30" s="52"/>
      <c r="C30" s="53"/>
      <c r="D30" s="53"/>
    </row>
    <row r="31" customFormat="false" ht="12.75" hidden="false" customHeight="false" outlineLevel="0" collapsed="false">
      <c r="A31" s="50"/>
      <c r="B31" s="51"/>
      <c r="C31" s="11"/>
      <c r="D31" s="11"/>
    </row>
    <row r="32" customFormat="false" ht="12.75" hidden="false" customHeight="false" outlineLevel="0" collapsed="false">
      <c r="A32" s="50" t="n">
        <v>15</v>
      </c>
      <c r="B32" s="55" t="s">
        <v>63</v>
      </c>
      <c r="C32" s="53" t="n">
        <v>94024</v>
      </c>
      <c r="D32" s="53" t="n">
        <v>7835</v>
      </c>
      <c r="E32" s="54" t="n">
        <v>7296</v>
      </c>
      <c r="F32" s="54" t="n">
        <v>7366</v>
      </c>
      <c r="G32" s="54" t="n">
        <v>7965</v>
      </c>
      <c r="H32" s="54" t="n">
        <v>7499</v>
      </c>
    </row>
    <row r="33" customFormat="false" ht="12.75" hidden="false" customHeight="false" outlineLevel="0" collapsed="false">
      <c r="A33" s="50" t="n">
        <v>16</v>
      </c>
      <c r="B33" s="55" t="s">
        <v>64</v>
      </c>
      <c r="C33" s="53" t="n">
        <v>110924</v>
      </c>
      <c r="D33" s="53" t="n">
        <v>9244</v>
      </c>
      <c r="E33" s="54" t="n">
        <v>8303</v>
      </c>
      <c r="F33" s="54" t="n">
        <v>8397</v>
      </c>
      <c r="G33" s="54" t="n">
        <v>9193</v>
      </c>
      <c r="H33" s="54" t="n">
        <v>8787</v>
      </c>
    </row>
    <row r="34" customFormat="false" ht="12.75" hidden="false" customHeight="false" outlineLevel="0" collapsed="false">
      <c r="A34" s="50"/>
      <c r="B34" s="55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50"/>
      <c r="B38" s="38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50"/>
      <c r="B39" s="56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0"/>
      <c r="B40" s="56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6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6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6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0"/>
      <c r="B44" s="56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6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0"/>
      <c r="B46" s="56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0"/>
      <c r="B47" s="56"/>
      <c r="C47" s="57"/>
      <c r="D47" s="57"/>
      <c r="E47" s="58"/>
      <c r="F47" s="58"/>
      <c r="G47" s="58"/>
      <c r="H47" s="58"/>
    </row>
    <row r="48" customFormat="false" ht="12.75" hidden="false" customHeight="false" outlineLevel="0" collapsed="false">
      <c r="A48" s="50"/>
      <c r="B48" s="56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0"/>
      <c r="B49" s="56"/>
      <c r="C49" s="53"/>
      <c r="D49" s="53"/>
      <c r="E49" s="53"/>
      <c r="F49" s="53"/>
      <c r="G49" s="53"/>
      <c r="H49" s="53"/>
    </row>
    <row r="61" customFormat="false" ht="12.75" hidden="false" customHeight="false" outlineLevel="0" collapsed="false">
      <c r="E61" s="59" t="s">
        <v>65</v>
      </c>
      <c r="F61" s="59"/>
      <c r="G61" s="59"/>
      <c r="H61" s="59"/>
    </row>
    <row r="62" customFormat="false" ht="12.75" hidden="false" customHeight="false" outlineLevel="0" collapsed="false">
      <c r="E62" s="58"/>
      <c r="F62" s="38"/>
      <c r="G62" s="38"/>
      <c r="H62" s="38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7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4</v>
      </c>
      <c r="D7" s="41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1" t="s">
        <v>43</v>
      </c>
      <c r="F8" s="41" t="s">
        <v>44</v>
      </c>
      <c r="G8" s="41" t="s">
        <v>45</v>
      </c>
      <c r="H8" s="4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0" t="s">
        <v>66</v>
      </c>
      <c r="B11" s="60"/>
      <c r="C11" s="60"/>
      <c r="D11" s="60"/>
      <c r="E11" s="60"/>
      <c r="F11" s="60"/>
      <c r="G11" s="60"/>
      <c r="H11" s="6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 t="n">
        <v>1</v>
      </c>
      <c r="B14" s="51" t="s">
        <v>48</v>
      </c>
    </row>
    <row r="15" customFormat="false" ht="12.75" hidden="false" customHeight="false" outlineLevel="0" collapsed="false">
      <c r="A15" s="50"/>
      <c r="B15" s="52" t="s">
        <v>49</v>
      </c>
      <c r="C15" s="53" t="n">
        <v>46374</v>
      </c>
      <c r="D15" s="53" t="n">
        <v>3865</v>
      </c>
      <c r="E15" s="61" t="n">
        <v>3318</v>
      </c>
      <c r="F15" s="61" t="n">
        <v>3620</v>
      </c>
      <c r="G15" s="61" t="n">
        <v>4070</v>
      </c>
      <c r="H15" s="61" t="n">
        <v>3595</v>
      </c>
    </row>
    <row r="16" customFormat="false" ht="12.75" hidden="false" customHeight="false" outlineLevel="0" collapsed="false">
      <c r="A16" s="50" t="n">
        <v>2</v>
      </c>
      <c r="B16" s="52" t="s">
        <v>50</v>
      </c>
      <c r="C16" s="53" t="n">
        <v>20770</v>
      </c>
      <c r="D16" s="53" t="n">
        <v>1731</v>
      </c>
      <c r="E16" s="61" t="n">
        <v>1235</v>
      </c>
      <c r="F16" s="61" t="n">
        <v>1553</v>
      </c>
      <c r="G16" s="61" t="n">
        <v>1736</v>
      </c>
      <c r="H16" s="61" t="n">
        <v>1626</v>
      </c>
    </row>
    <row r="17" customFormat="false" ht="12.75" hidden="false" customHeight="false" outlineLevel="0" collapsed="false">
      <c r="A17" s="50" t="n">
        <v>3</v>
      </c>
      <c r="B17" s="52" t="s">
        <v>51</v>
      </c>
      <c r="C17" s="53" t="n">
        <v>11718</v>
      </c>
      <c r="D17" s="53" t="n">
        <v>977</v>
      </c>
      <c r="E17" s="61" t="n">
        <v>730</v>
      </c>
      <c r="F17" s="61" t="n">
        <v>822</v>
      </c>
      <c r="G17" s="61" t="n">
        <v>880</v>
      </c>
      <c r="H17" s="61" t="n">
        <v>850</v>
      </c>
    </row>
    <row r="18" customFormat="false" ht="12.75" hidden="false" customHeight="false" outlineLevel="0" collapsed="false">
      <c r="A18" s="50" t="n">
        <v>4</v>
      </c>
      <c r="B18" s="52" t="s">
        <v>52</v>
      </c>
      <c r="C18" s="53" t="n">
        <v>28417</v>
      </c>
      <c r="D18" s="53" t="n">
        <v>2368</v>
      </c>
      <c r="E18" s="61" t="n">
        <v>1502</v>
      </c>
      <c r="F18" s="61" t="n">
        <v>2425</v>
      </c>
      <c r="G18" s="61" t="n">
        <v>2746</v>
      </c>
      <c r="H18" s="61" t="n">
        <v>2660</v>
      </c>
    </row>
    <row r="19" customFormat="false" ht="12.75" hidden="false" customHeight="false" outlineLevel="0" collapsed="false">
      <c r="A19" s="50" t="n">
        <v>5</v>
      </c>
      <c r="B19" s="52" t="s">
        <v>67</v>
      </c>
      <c r="C19" s="53" t="n">
        <v>2684</v>
      </c>
      <c r="D19" s="53" t="n">
        <v>224</v>
      </c>
      <c r="E19" s="61" t="n">
        <v>130</v>
      </c>
      <c r="F19" s="61" t="n">
        <v>235</v>
      </c>
      <c r="G19" s="61" t="n">
        <v>247</v>
      </c>
      <c r="H19" s="61" t="n">
        <v>240</v>
      </c>
    </row>
    <row r="20" customFormat="false" ht="12.75" hidden="false" customHeight="false" outlineLevel="0" collapsed="false">
      <c r="A20" s="50" t="n">
        <v>6</v>
      </c>
      <c r="B20" s="52" t="s">
        <v>53</v>
      </c>
      <c r="C20" s="53" t="n">
        <v>6848</v>
      </c>
      <c r="D20" s="53" t="n">
        <v>571</v>
      </c>
      <c r="E20" s="61" t="n">
        <v>600</v>
      </c>
      <c r="F20" s="61" t="n">
        <v>532</v>
      </c>
      <c r="G20" s="61" t="n">
        <v>598</v>
      </c>
      <c r="H20" s="61" t="n">
        <v>572</v>
      </c>
      <c r="I20" s="61"/>
    </row>
    <row r="21" customFormat="false" ht="12.75" hidden="false" customHeight="false" outlineLevel="0" collapsed="false">
      <c r="A21" s="50" t="n">
        <v>7</v>
      </c>
      <c r="B21" s="52" t="s">
        <v>54</v>
      </c>
      <c r="C21" s="53" t="n">
        <v>13766</v>
      </c>
      <c r="D21" s="53" t="n">
        <v>1147</v>
      </c>
      <c r="E21" s="61" t="n">
        <v>1057</v>
      </c>
      <c r="F21" s="61" t="n">
        <v>1028</v>
      </c>
      <c r="G21" s="61" t="n">
        <v>1091</v>
      </c>
      <c r="H21" s="61" t="n">
        <v>1074</v>
      </c>
      <c r="I21" s="61"/>
    </row>
    <row r="22" customFormat="false" ht="12.75" hidden="false" customHeight="false" outlineLevel="0" collapsed="false">
      <c r="A22" s="50" t="n">
        <v>8</v>
      </c>
      <c r="B22" s="52" t="s">
        <v>55</v>
      </c>
      <c r="C22" s="53" t="n">
        <v>17684</v>
      </c>
      <c r="D22" s="53" t="n">
        <v>1474</v>
      </c>
      <c r="E22" s="61" t="n">
        <v>1359</v>
      </c>
      <c r="F22" s="61" t="n">
        <v>1560</v>
      </c>
      <c r="G22" s="61" t="n">
        <v>1567</v>
      </c>
      <c r="H22" s="61" t="n">
        <v>1520</v>
      </c>
    </row>
    <row r="23" customFormat="false" ht="12.75" hidden="false" customHeight="false" outlineLevel="0" collapsed="false">
      <c r="A23" s="50" t="n">
        <v>9</v>
      </c>
      <c r="B23" s="52" t="s">
        <v>56</v>
      </c>
      <c r="C23" s="53" t="n">
        <v>4832</v>
      </c>
      <c r="D23" s="53" t="n">
        <v>403</v>
      </c>
      <c r="E23" s="61" t="n">
        <v>357</v>
      </c>
      <c r="F23" s="61" t="n">
        <v>320</v>
      </c>
      <c r="G23" s="61" t="n">
        <v>379</v>
      </c>
      <c r="H23" s="61" t="n">
        <v>405</v>
      </c>
    </row>
    <row r="24" customFormat="false" ht="12.75" hidden="false" customHeight="false" outlineLevel="0" collapsed="false">
      <c r="A24" s="50" t="n">
        <v>10</v>
      </c>
      <c r="B24" s="52" t="s">
        <v>57</v>
      </c>
      <c r="C24" s="53" t="n">
        <v>6530</v>
      </c>
      <c r="D24" s="53" t="n">
        <v>544</v>
      </c>
      <c r="E24" s="61" t="n">
        <v>541</v>
      </c>
      <c r="F24" s="61" t="n">
        <v>608</v>
      </c>
      <c r="G24" s="61" t="n">
        <v>554</v>
      </c>
      <c r="H24" s="61" t="n">
        <v>560</v>
      </c>
    </row>
    <row r="25" customFormat="false" ht="12.75" hidden="false" customHeight="false" outlineLevel="0" collapsed="false">
      <c r="A25" s="50" t="n">
        <v>11</v>
      </c>
      <c r="B25" s="52" t="s">
        <v>58</v>
      </c>
      <c r="C25" s="53" t="n">
        <v>5978</v>
      </c>
      <c r="D25" s="53" t="n">
        <v>498</v>
      </c>
      <c r="E25" s="61" t="n">
        <v>410</v>
      </c>
      <c r="F25" s="61" t="n">
        <v>485</v>
      </c>
      <c r="G25" s="61" t="n">
        <v>450</v>
      </c>
      <c r="H25" s="61" t="n">
        <v>467</v>
      </c>
    </row>
    <row r="26" customFormat="false" ht="12.75" hidden="false" customHeight="false" outlineLevel="0" collapsed="false">
      <c r="A26" s="50"/>
      <c r="B26" s="51"/>
      <c r="E26" s="19"/>
      <c r="F26" s="19"/>
    </row>
    <row r="27" customFormat="false" ht="12.75" hidden="false" customHeight="false" outlineLevel="0" collapsed="false">
      <c r="A27" s="50" t="n">
        <v>12</v>
      </c>
      <c r="B27" s="52" t="s">
        <v>59</v>
      </c>
      <c r="C27" s="53" t="n">
        <v>10592</v>
      </c>
      <c r="D27" s="53" t="n">
        <v>883</v>
      </c>
      <c r="E27" s="61" t="n">
        <v>658</v>
      </c>
      <c r="F27" s="61" t="n">
        <v>711</v>
      </c>
      <c r="G27" s="61" t="n">
        <v>799</v>
      </c>
      <c r="H27" s="61" t="n">
        <v>775</v>
      </c>
    </row>
    <row r="28" customFormat="false" ht="12.75" hidden="false" customHeight="false" outlineLevel="0" collapsed="false">
      <c r="A28" s="50" t="n">
        <v>13</v>
      </c>
      <c r="B28" s="52" t="s">
        <v>60</v>
      </c>
      <c r="C28" s="53" t="n">
        <v>4454</v>
      </c>
      <c r="D28" s="53" t="n">
        <v>371</v>
      </c>
      <c r="E28" s="61" t="n">
        <v>302</v>
      </c>
      <c r="F28" s="61" t="n">
        <v>307</v>
      </c>
      <c r="G28" s="61" t="n">
        <v>391</v>
      </c>
      <c r="H28" s="61" t="n">
        <v>384</v>
      </c>
    </row>
    <row r="29" customFormat="false" ht="12.75" hidden="false" customHeight="false" outlineLevel="0" collapsed="false">
      <c r="A29" s="50" t="n">
        <v>14</v>
      </c>
      <c r="B29" s="52" t="s">
        <v>68</v>
      </c>
      <c r="C29" s="53" t="n">
        <v>565</v>
      </c>
      <c r="D29" s="53" t="n">
        <v>47</v>
      </c>
      <c r="E29" s="61" t="n">
        <v>39</v>
      </c>
      <c r="F29" s="61" t="n">
        <v>47</v>
      </c>
      <c r="G29" s="61" t="n">
        <v>54</v>
      </c>
      <c r="H29" s="61" t="n">
        <v>55</v>
      </c>
    </row>
    <row r="30" customFormat="false" ht="12.75" hidden="false" customHeight="false" outlineLevel="0" collapsed="false">
      <c r="A30" s="50" t="n">
        <v>15</v>
      </c>
      <c r="B30" s="52" t="s">
        <v>61</v>
      </c>
      <c r="C30" s="53" t="n">
        <v>7033</v>
      </c>
      <c r="D30" s="53" t="n">
        <v>586</v>
      </c>
      <c r="E30" s="61" t="n">
        <v>460</v>
      </c>
      <c r="F30" s="61" t="n">
        <v>506</v>
      </c>
      <c r="G30" s="61" t="n">
        <v>494</v>
      </c>
      <c r="H30" s="61" t="n">
        <v>603</v>
      </c>
    </row>
    <row r="31" customFormat="false" ht="12.75" hidden="false" customHeight="true" outlineLevel="0" collapsed="false">
      <c r="A31" s="50" t="n">
        <v>16</v>
      </c>
      <c r="B31" s="52" t="s">
        <v>69</v>
      </c>
      <c r="C31" s="53" t="n">
        <v>1958</v>
      </c>
      <c r="D31" s="53" t="n">
        <v>163</v>
      </c>
      <c r="E31" s="61" t="n">
        <v>152</v>
      </c>
      <c r="F31" s="61" t="n">
        <v>166</v>
      </c>
      <c r="G31" s="61" t="n">
        <v>186</v>
      </c>
      <c r="H31" s="61" t="n">
        <v>176</v>
      </c>
    </row>
    <row r="32" customFormat="false" ht="12.75" hidden="false" customHeight="true" outlineLevel="0" collapsed="false">
      <c r="A32" s="50" t="n">
        <v>17</v>
      </c>
      <c r="B32" s="52" t="s">
        <v>70</v>
      </c>
      <c r="C32" s="53" t="n">
        <v>3207</v>
      </c>
      <c r="D32" s="61" t="n">
        <v>267</v>
      </c>
      <c r="E32" s="61" t="n">
        <v>152</v>
      </c>
      <c r="F32" s="61" t="n">
        <v>348</v>
      </c>
      <c r="G32" s="61" t="n">
        <v>364</v>
      </c>
      <c r="H32" s="61" t="n">
        <v>343</v>
      </c>
    </row>
    <row r="33" customFormat="false" ht="12.75" hidden="false" customHeight="true" outlineLevel="0" collapsed="false">
      <c r="A33" s="50"/>
      <c r="B33" s="52"/>
      <c r="C33" s="53"/>
      <c r="D33" s="62"/>
    </row>
    <row r="34" customFormat="false" ht="12" hidden="false" customHeight="true" outlineLevel="0" collapsed="false">
      <c r="A34" s="50"/>
      <c r="B34" s="52"/>
      <c r="C34" s="53"/>
      <c r="D34" s="53"/>
      <c r="I34" s="62"/>
    </row>
    <row r="35" customFormat="false" ht="12.75" hidden="false" customHeight="true" outlineLevel="0" collapsed="false">
      <c r="A35" s="50" t="n">
        <v>18</v>
      </c>
      <c r="B35" s="55" t="s">
        <v>71</v>
      </c>
      <c r="C35" s="53" t="n">
        <v>168288</v>
      </c>
      <c r="D35" s="53" t="n">
        <v>14024</v>
      </c>
      <c r="E35" s="61" t="n">
        <v>11348</v>
      </c>
      <c r="F35" s="61" t="n">
        <v>13493</v>
      </c>
      <c r="G35" s="61" t="n">
        <v>14639</v>
      </c>
      <c r="H35" s="61" t="n">
        <v>13868</v>
      </c>
    </row>
    <row r="36" customFormat="false" ht="12.75" hidden="false" customHeight="true" outlineLevel="0" collapsed="false">
      <c r="A36" s="50" t="n">
        <v>19</v>
      </c>
      <c r="B36" s="55" t="s">
        <v>72</v>
      </c>
      <c r="C36" s="53" t="n">
        <v>193411</v>
      </c>
      <c r="D36" s="53" t="n">
        <v>16118</v>
      </c>
      <c r="E36" s="61" t="n">
        <v>13004</v>
      </c>
      <c r="F36" s="61" t="n">
        <v>15273</v>
      </c>
      <c r="G36" s="61" t="n">
        <v>16608</v>
      </c>
      <c r="H36" s="61" t="n">
        <v>15903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50"/>
      <c r="B40" s="56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6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6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6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6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6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0"/>
      <c r="B46" s="56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0"/>
      <c r="B47" s="56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0"/>
      <c r="B48" s="56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0"/>
      <c r="B49" s="56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0"/>
      <c r="B50" s="56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0"/>
      <c r="B51" s="56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0"/>
      <c r="B52" s="56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0"/>
      <c r="B53" s="56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0"/>
      <c r="B54" s="56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0"/>
      <c r="B55" s="56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0"/>
      <c r="B56" s="38"/>
    </row>
    <row r="57" customFormat="false" ht="12.75" hidden="false" customHeight="false" outlineLevel="0" collapsed="false">
      <c r="A57" s="50"/>
      <c r="B57" s="63"/>
      <c r="C57" s="53"/>
      <c r="D57" s="53"/>
      <c r="E57" s="53"/>
      <c r="F57" s="53"/>
      <c r="G57" s="53"/>
      <c r="H57" s="53"/>
    </row>
    <row r="58" customFormat="false" ht="4.5" hidden="false" customHeight="true" outlineLevel="0" collapsed="false"/>
    <row r="61" customFormat="false" ht="12.75" hidden="false" customHeight="false" outlineLevel="0" collapsed="false">
      <c r="A61" s="59" t="s">
        <v>65</v>
      </c>
      <c r="B61" s="59"/>
      <c r="C61" s="59"/>
      <c r="D61" s="64"/>
      <c r="E61" s="65"/>
    </row>
    <row r="62" customFormat="false" ht="20.25" hidden="false" customHeight="true" outlineLevel="0" collapsed="false">
      <c r="E62" s="58"/>
      <c r="F62" s="58"/>
      <c r="G62" s="58"/>
      <c r="H62" s="58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1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9"/>
      <c r="D71" s="49"/>
      <c r="E71" s="64"/>
      <c r="F71" s="64"/>
      <c r="G71" s="64"/>
      <c r="H71" s="64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9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9"/>
      <c r="B78" s="5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49"/>
      <c r="B79" s="5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49"/>
      <c r="B80" s="5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49"/>
      <c r="B81" s="5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49"/>
      <c r="B82" s="5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49"/>
      <c r="B83" s="5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49"/>
      <c r="B84" s="5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49"/>
      <c r="B85" s="5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49"/>
      <c r="B86" s="5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49"/>
      <c r="B87" s="5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49"/>
      <c r="B88" s="5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49"/>
      <c r="B89" s="56"/>
      <c r="C89" s="66"/>
      <c r="D89" s="66"/>
      <c r="E89" s="66"/>
      <c r="F89" s="66"/>
      <c r="G89" s="66"/>
      <c r="H89" s="17"/>
    </row>
    <row r="90" customFormat="false" ht="12.75" hidden="false" customHeight="false" outlineLevel="0" collapsed="false">
      <c r="A90" s="49"/>
      <c r="B90" s="5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49"/>
      <c r="B91" s="5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49"/>
      <c r="B92" s="5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49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9"/>
      <c r="B94" s="63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49"/>
      <c r="B95" s="63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49"/>
      <c r="B96" s="63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9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9"/>
      <c r="B101" s="5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49"/>
      <c r="B102" s="5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49"/>
      <c r="B103" s="5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49"/>
      <c r="B104" s="5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49"/>
      <c r="B105" s="56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9"/>
      <c r="B106" s="5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49"/>
      <c r="B107" s="5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49"/>
      <c r="B108" s="56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9"/>
      <c r="B109" s="56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9"/>
      <c r="B110" s="56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9"/>
      <c r="B111" s="5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50"/>
      <c r="B112" s="56"/>
      <c r="C112" s="57"/>
      <c r="D112" s="57"/>
      <c r="E112" s="57"/>
      <c r="F112" s="57"/>
      <c r="G112" s="57"/>
      <c r="H112" s="57"/>
    </row>
    <row r="113" customFormat="false" ht="12.75" hidden="false" customHeight="false" outlineLevel="0" collapsed="false">
      <c r="A113" s="50"/>
      <c r="B113" s="56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0"/>
      <c r="B114" s="56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0"/>
      <c r="B115" s="56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0"/>
      <c r="B116" s="38"/>
    </row>
    <row r="117" customFormat="false" ht="12.75" hidden="false" customHeight="false" outlineLevel="0" collapsed="false">
      <c r="A117" s="50"/>
      <c r="B117" s="63"/>
      <c r="C117" s="53"/>
      <c r="D117" s="53"/>
      <c r="E117" s="53"/>
      <c r="F117" s="53"/>
      <c r="G117" s="53"/>
      <c r="H117" s="53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8"/>
      <c r="F123" s="58"/>
      <c r="G123" s="58"/>
      <c r="H123" s="5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7" t="s">
        <v>73</v>
      </c>
      <c r="B2" s="67"/>
      <c r="C2" s="67"/>
      <c r="D2" s="67"/>
      <c r="E2" s="67"/>
      <c r="F2" s="67"/>
      <c r="G2" s="67"/>
      <c r="H2" s="67"/>
    </row>
    <row r="4" customFormat="false" ht="12.75" hidden="false" customHeight="false" outlineLevel="0" collapsed="false">
      <c r="A4" s="36" t="s">
        <v>38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8" t="s">
        <v>41</v>
      </c>
      <c r="B6" s="69" t="s">
        <v>74</v>
      </c>
      <c r="C6" s="70" t="s">
        <v>75</v>
      </c>
      <c r="D6" s="40" t="s">
        <v>76</v>
      </c>
      <c r="E6" s="40"/>
      <c r="F6" s="40"/>
      <c r="G6" s="71" t="s">
        <v>77</v>
      </c>
    </row>
    <row r="7" customFormat="false" ht="28.5" hidden="false" customHeight="true" outlineLevel="0" collapsed="false">
      <c r="A7" s="72"/>
      <c r="B7" s="73"/>
      <c r="C7" s="73"/>
      <c r="D7" s="40" t="s">
        <v>78</v>
      </c>
      <c r="E7" s="74" t="s">
        <v>79</v>
      </c>
      <c r="F7" s="74" t="s">
        <v>80</v>
      </c>
      <c r="G7" s="71"/>
    </row>
    <row r="9" customFormat="false" ht="13.5" hidden="false" customHeight="true" outlineLevel="0" collapsed="false">
      <c r="A9" s="36" t="s">
        <v>81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5"/>
      <c r="B10" s="75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76" t="s">
        <v>82</v>
      </c>
      <c r="B11" s="76"/>
      <c r="C11" s="53" t="n">
        <v>27722</v>
      </c>
      <c r="D11" s="53" t="n">
        <f aca="false">F11+E11</f>
        <v>39792</v>
      </c>
      <c r="E11" s="53" t="n">
        <v>39496</v>
      </c>
      <c r="F11" s="53" t="n">
        <v>296</v>
      </c>
      <c r="G11" s="53" t="n">
        <v>32890</v>
      </c>
    </row>
    <row r="12" customFormat="false" ht="12.75" hidden="false" customHeight="false" outlineLevel="0" collapsed="false">
      <c r="A12" s="76" t="s">
        <v>83</v>
      </c>
      <c r="B12" s="76"/>
      <c r="C12" s="53" t="n">
        <v>30940</v>
      </c>
      <c r="D12" s="53" t="n">
        <f aca="false">F12+E12</f>
        <v>45007</v>
      </c>
      <c r="E12" s="53" t="n">
        <v>44712</v>
      </c>
      <c r="F12" s="53" t="n">
        <v>295</v>
      </c>
      <c r="G12" s="53" t="n">
        <v>37076</v>
      </c>
    </row>
    <row r="13" customFormat="false" ht="12.75" hidden="false" customHeight="false" outlineLevel="0" collapsed="false">
      <c r="A13" s="76" t="s">
        <v>84</v>
      </c>
      <c r="B13" s="76"/>
      <c r="C13" s="53" t="n">
        <v>30162</v>
      </c>
      <c r="D13" s="53" t="n">
        <f aca="false">F13+E13</f>
        <v>44046</v>
      </c>
      <c r="E13" s="53" t="n">
        <v>43723</v>
      </c>
      <c r="F13" s="53" t="n">
        <v>323</v>
      </c>
      <c r="G13" s="53" t="n">
        <v>36593</v>
      </c>
    </row>
    <row r="14" customFormat="false" ht="12.75" hidden="false" customHeight="false" outlineLevel="0" collapsed="false">
      <c r="A14" s="76" t="s">
        <v>85</v>
      </c>
      <c r="B14" s="76"/>
      <c r="C14" s="53" t="n">
        <v>27934</v>
      </c>
      <c r="D14" s="53" t="n">
        <v>42062</v>
      </c>
      <c r="E14" s="53" t="n">
        <v>41765</v>
      </c>
      <c r="F14" s="53" t="n">
        <v>296</v>
      </c>
      <c r="G14" s="53" t="n">
        <v>35890</v>
      </c>
    </row>
    <row r="15" customFormat="false" ht="12.75" hidden="false" customHeight="false" outlineLevel="0" collapsed="false">
      <c r="A15" s="76" t="s">
        <v>86</v>
      </c>
      <c r="B15" s="76"/>
      <c r="C15" s="53" t="n">
        <v>30845</v>
      </c>
      <c r="D15" s="53" t="n">
        <f aca="false">F15+E15</f>
        <v>46376</v>
      </c>
      <c r="E15" s="53" t="n">
        <v>46077</v>
      </c>
      <c r="F15" s="53" t="n">
        <v>299</v>
      </c>
      <c r="G15" s="53" t="n">
        <v>38974</v>
      </c>
    </row>
    <row r="16" customFormat="false" ht="12.75" hidden="false" customHeight="false" outlineLevel="0" collapsed="false">
      <c r="A16" s="76"/>
      <c r="B16" s="76"/>
      <c r="C16" s="53"/>
      <c r="D16" s="53"/>
      <c r="E16" s="11"/>
      <c r="F16" s="11"/>
      <c r="G16" s="53"/>
    </row>
    <row r="17" customFormat="false" ht="12.75" hidden="false" customHeight="false" outlineLevel="0" collapsed="false">
      <c r="A17" s="76" t="s">
        <v>87</v>
      </c>
      <c r="B17" s="76"/>
      <c r="C17" s="53" t="n">
        <v>29184</v>
      </c>
      <c r="D17" s="53" t="n">
        <v>44803</v>
      </c>
      <c r="E17" s="53" t="n">
        <v>44480</v>
      </c>
      <c r="F17" s="53" t="n">
        <v>323</v>
      </c>
      <c r="G17" s="53" t="n">
        <v>37011</v>
      </c>
    </row>
    <row r="18" customFormat="false" ht="12.75" hidden="false" customHeight="false" outlineLevel="0" collapsed="false">
      <c r="A18" s="76" t="s">
        <v>88</v>
      </c>
      <c r="B18" s="76"/>
      <c r="C18" s="53" t="n">
        <v>29427</v>
      </c>
      <c r="D18" s="53" t="n">
        <v>45015</v>
      </c>
      <c r="E18" s="53" t="n">
        <v>44706</v>
      </c>
      <c r="F18" s="53" t="n">
        <v>309</v>
      </c>
      <c r="G18" s="53" t="n">
        <v>37763</v>
      </c>
    </row>
    <row r="19" customFormat="false" ht="12.75" hidden="false" customHeight="false" outlineLevel="0" collapsed="false">
      <c r="A19" s="76" t="s">
        <v>89</v>
      </c>
      <c r="B19" s="76"/>
      <c r="C19" s="53" t="n">
        <v>29481</v>
      </c>
      <c r="D19" s="53" t="n">
        <v>44809</v>
      </c>
      <c r="E19" s="53" t="n">
        <v>44499</v>
      </c>
      <c r="F19" s="53" t="n">
        <v>310</v>
      </c>
      <c r="G19" s="53" t="n">
        <v>37179</v>
      </c>
    </row>
    <row r="20" customFormat="false" ht="12.75" hidden="false" customHeight="false" outlineLevel="0" collapsed="false">
      <c r="A20" s="76" t="s">
        <v>90</v>
      </c>
      <c r="B20" s="76"/>
      <c r="C20" s="53" t="n">
        <v>30018</v>
      </c>
      <c r="D20" s="53" t="n">
        <v>46374</v>
      </c>
      <c r="E20" s="53" t="n">
        <v>46358</v>
      </c>
      <c r="F20" s="53" t="n">
        <v>17</v>
      </c>
      <c r="G20" s="53" t="n">
        <v>39976</v>
      </c>
    </row>
    <row r="21" customFormat="false" ht="12.75" hidden="false" customHeight="false" outlineLevel="0" collapsed="false">
      <c r="A21" s="76" t="s">
        <v>91</v>
      </c>
      <c r="B21" s="76"/>
      <c r="C21" s="53" t="n">
        <v>28843</v>
      </c>
      <c r="D21" s="53" t="n">
        <v>44513</v>
      </c>
      <c r="E21" s="53" t="n">
        <v>44498</v>
      </c>
      <c r="F21" s="53" t="n">
        <v>15</v>
      </c>
      <c r="G21" s="53" t="n">
        <v>37785</v>
      </c>
    </row>
    <row r="22" customFormat="false" ht="12.75" hidden="false" customHeight="false" outlineLevel="0" collapsed="false">
      <c r="A22" s="77"/>
      <c r="B22" s="75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78" t="n">
        <v>2002</v>
      </c>
      <c r="B23" s="79" t="s">
        <v>92</v>
      </c>
      <c r="C23" s="53" t="n">
        <v>2452</v>
      </c>
      <c r="D23" s="53" t="n">
        <v>3751</v>
      </c>
      <c r="E23" s="53" t="n">
        <v>3725</v>
      </c>
      <c r="F23" s="53" t="n">
        <v>26</v>
      </c>
      <c r="G23" s="80" t="n">
        <v>3147</v>
      </c>
    </row>
    <row r="24" customFormat="false" ht="12.75" hidden="false" customHeight="false" outlineLevel="0" collapsed="false">
      <c r="A24" s="78" t="n">
        <v>2003</v>
      </c>
      <c r="B24" s="79" t="s">
        <v>92</v>
      </c>
      <c r="C24" s="53" t="n">
        <v>2457</v>
      </c>
      <c r="D24" s="53" t="n">
        <v>3734</v>
      </c>
      <c r="E24" s="53" t="n">
        <v>3708</v>
      </c>
      <c r="F24" s="53" t="n">
        <v>26</v>
      </c>
      <c r="G24" s="80" t="n">
        <v>3098</v>
      </c>
    </row>
    <row r="25" customFormat="false" ht="12.75" hidden="false" customHeight="false" outlineLevel="0" collapsed="false">
      <c r="A25" s="78" t="n">
        <v>2004</v>
      </c>
      <c r="B25" s="79" t="s">
        <v>92</v>
      </c>
      <c r="C25" s="53" t="n">
        <v>2501</v>
      </c>
      <c r="D25" s="53" t="n">
        <v>3865</v>
      </c>
      <c r="E25" s="53" t="n">
        <v>3863</v>
      </c>
      <c r="F25" s="81" t="n">
        <v>1.4</v>
      </c>
      <c r="G25" s="80" t="n">
        <v>3331</v>
      </c>
    </row>
    <row r="26" customFormat="false" ht="13.5" hidden="false" customHeight="true" outlineLevel="0" collapsed="false">
      <c r="A26" s="78" t="n">
        <v>2005</v>
      </c>
      <c r="B26" s="79" t="s">
        <v>92</v>
      </c>
      <c r="C26" s="53" t="n">
        <v>2404</v>
      </c>
      <c r="D26" s="53" t="n">
        <v>3709</v>
      </c>
      <c r="E26" s="53" t="n">
        <v>3708</v>
      </c>
      <c r="F26" s="81" t="n">
        <v>1.3</v>
      </c>
      <c r="G26" s="80" t="n">
        <v>3149</v>
      </c>
    </row>
    <row r="27" customFormat="false" ht="12.75" hidden="false" customHeight="false" outlineLevel="0" collapsed="false">
      <c r="A27" s="11"/>
      <c r="B27" s="51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78" t="n">
        <v>2004</v>
      </c>
      <c r="B28" s="79" t="s">
        <v>93</v>
      </c>
      <c r="C28" s="53" t="n">
        <v>2485</v>
      </c>
      <c r="D28" s="53" t="n">
        <v>3861</v>
      </c>
      <c r="E28" s="53" t="n">
        <v>3859</v>
      </c>
      <c r="F28" s="81" t="n">
        <v>1.5</v>
      </c>
      <c r="G28" s="53" t="n">
        <v>3257</v>
      </c>
    </row>
    <row r="29" customFormat="false" ht="12.75" hidden="false" customHeight="false" outlineLevel="0" collapsed="false">
      <c r="A29" s="11"/>
      <c r="B29" s="82" t="s">
        <v>94</v>
      </c>
      <c r="C29" s="53" t="n">
        <v>2414</v>
      </c>
      <c r="D29" s="53" t="n">
        <v>3860</v>
      </c>
      <c r="E29" s="53" t="n">
        <v>3859</v>
      </c>
      <c r="F29" s="81" t="n">
        <v>1.2</v>
      </c>
      <c r="G29" s="53" t="n">
        <v>3394</v>
      </c>
    </row>
    <row r="30" customFormat="false" ht="13.5" hidden="false" customHeight="true" outlineLevel="0" collapsed="false">
      <c r="A30" s="11"/>
      <c r="B30" s="79" t="s">
        <v>95</v>
      </c>
      <c r="C30" s="53" t="n">
        <v>2474</v>
      </c>
      <c r="D30" s="53" t="n">
        <v>3892</v>
      </c>
      <c r="E30" s="53" t="n">
        <v>3891</v>
      </c>
      <c r="F30" s="81" t="n">
        <v>1.3</v>
      </c>
      <c r="G30" s="53" t="n">
        <v>3403</v>
      </c>
    </row>
    <row r="31" customFormat="false" ht="13.5" hidden="false" customHeight="true" outlineLevel="0" collapsed="false">
      <c r="A31" s="11"/>
      <c r="B31" s="5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8"/>
      <c r="B32" s="79" t="s">
        <v>96</v>
      </c>
      <c r="C32" s="53" t="n">
        <v>2565</v>
      </c>
      <c r="D32" s="53" t="n">
        <v>3890</v>
      </c>
      <c r="E32" s="53" t="n">
        <v>3889</v>
      </c>
      <c r="F32" s="81" t="n">
        <v>1.6</v>
      </c>
      <c r="G32" s="53" t="n">
        <v>3285</v>
      </c>
    </row>
    <row r="33" customFormat="false" ht="12.75" hidden="false" customHeight="false" outlineLevel="0" collapsed="false">
      <c r="A33" s="11"/>
      <c r="B33" s="79" t="s">
        <v>97</v>
      </c>
      <c r="C33" s="53" t="n">
        <v>2555</v>
      </c>
      <c r="D33" s="53" t="n">
        <v>3860</v>
      </c>
      <c r="E33" s="53" t="n">
        <v>3859</v>
      </c>
      <c r="F33" s="81" t="n">
        <v>1</v>
      </c>
      <c r="G33" s="53" t="n">
        <v>3306</v>
      </c>
    </row>
    <row r="34" customFormat="false" ht="12.75" hidden="false" customHeight="false" outlineLevel="0" collapsed="false">
      <c r="A34" s="11"/>
      <c r="B34" s="79" t="s">
        <v>98</v>
      </c>
      <c r="C34" s="53" t="n">
        <v>2459</v>
      </c>
      <c r="D34" s="53" t="n">
        <v>3888</v>
      </c>
      <c r="E34" s="53" t="n">
        <v>3887</v>
      </c>
      <c r="F34" s="81" t="n">
        <v>1.7</v>
      </c>
      <c r="G34" s="53" t="n">
        <v>3542</v>
      </c>
    </row>
    <row r="35" customFormat="false" ht="13.5" hidden="false" customHeight="true" outlineLevel="0" collapsed="false">
      <c r="A35" s="11"/>
      <c r="B35" s="51"/>
      <c r="C35" s="11"/>
      <c r="D35" s="11"/>
      <c r="E35" s="11"/>
      <c r="F35" s="11"/>
      <c r="G35" s="11"/>
    </row>
    <row r="36" customFormat="false" ht="12.75" hidden="false" customHeight="false" outlineLevel="0" collapsed="false">
      <c r="B36" s="79" t="s">
        <v>99</v>
      </c>
      <c r="C36" s="53" t="n">
        <v>2382</v>
      </c>
      <c r="D36" s="53" t="n">
        <v>3854</v>
      </c>
      <c r="E36" s="53" t="n">
        <v>3852</v>
      </c>
      <c r="F36" s="81" t="n">
        <v>1.7</v>
      </c>
      <c r="G36" s="53" t="n">
        <v>3360</v>
      </c>
    </row>
    <row r="37" customFormat="false" ht="12.75" hidden="false" customHeight="false" outlineLevel="0" collapsed="false">
      <c r="A37" s="11"/>
      <c r="B37" s="79" t="s">
        <v>100</v>
      </c>
      <c r="C37" s="53" t="n">
        <v>2554</v>
      </c>
      <c r="D37" s="53" t="n">
        <v>4002</v>
      </c>
      <c r="E37" s="53" t="n">
        <v>4001</v>
      </c>
      <c r="F37" s="81" t="n">
        <v>1.5</v>
      </c>
      <c r="G37" s="53" t="n">
        <v>3379</v>
      </c>
    </row>
    <row r="38" customFormat="false" ht="12.75" hidden="false" customHeight="false" outlineLevel="0" collapsed="false">
      <c r="A38" s="11"/>
      <c r="B38" s="79" t="s">
        <v>101</v>
      </c>
      <c r="C38" s="53" t="n">
        <v>2546</v>
      </c>
      <c r="D38" s="53" t="n">
        <v>3583</v>
      </c>
      <c r="E38" s="53" t="n">
        <v>3581</v>
      </c>
      <c r="F38" s="81" t="n">
        <v>1.5</v>
      </c>
      <c r="G38" s="53" t="n">
        <v>2887</v>
      </c>
    </row>
    <row r="39" customFormat="false" ht="13.5" hidden="false" customHeight="true" outlineLevel="0" collapsed="false">
      <c r="A39" s="11"/>
      <c r="B39" s="5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8" t="n">
        <v>2005</v>
      </c>
      <c r="B40" s="79" t="s">
        <v>102</v>
      </c>
      <c r="C40" s="53" t="n">
        <v>2643</v>
      </c>
      <c r="D40" s="53" t="n">
        <v>3968</v>
      </c>
      <c r="E40" s="53" t="n">
        <v>3967</v>
      </c>
      <c r="F40" s="81" t="n">
        <v>1</v>
      </c>
      <c r="G40" s="53" t="n">
        <v>3324</v>
      </c>
      <c r="H40" s="11"/>
    </row>
    <row r="41" customFormat="false" ht="12.75" hidden="false" customHeight="false" outlineLevel="0" collapsed="false">
      <c r="A41" s="11"/>
      <c r="B41" s="79" t="s">
        <v>103</v>
      </c>
      <c r="C41" s="53" t="n">
        <v>2359</v>
      </c>
      <c r="D41" s="53" t="n">
        <v>3677</v>
      </c>
      <c r="E41" s="53" t="n">
        <v>3676</v>
      </c>
      <c r="F41" s="81" t="n">
        <v>1.2</v>
      </c>
      <c r="G41" s="53" t="n">
        <v>3311</v>
      </c>
      <c r="H41" s="11"/>
    </row>
    <row r="42" customFormat="false" ht="12.75" hidden="false" customHeight="false" outlineLevel="0" collapsed="false">
      <c r="A42" s="11"/>
      <c r="B42" s="79" t="s">
        <v>104</v>
      </c>
      <c r="C42" s="53" t="n">
        <v>2603</v>
      </c>
      <c r="D42" s="53" t="n">
        <v>4004</v>
      </c>
      <c r="E42" s="53" t="n">
        <v>4003</v>
      </c>
      <c r="F42" s="81" t="n">
        <v>1.1</v>
      </c>
      <c r="G42" s="53" t="n">
        <v>3427</v>
      </c>
      <c r="H42" s="11"/>
    </row>
    <row r="43" customFormat="false" ht="13.5" hidden="false" customHeight="true" outlineLevel="0" collapsed="false">
      <c r="A43" s="11"/>
      <c r="B43" s="5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8"/>
      <c r="B44" s="79" t="s">
        <v>93</v>
      </c>
      <c r="C44" s="53" t="n">
        <v>2529</v>
      </c>
      <c r="D44" s="53" t="n">
        <v>3908</v>
      </c>
      <c r="E44" s="53" t="n">
        <v>3906</v>
      </c>
      <c r="F44" s="81" t="n">
        <v>1.5</v>
      </c>
      <c r="G44" s="53" t="n">
        <v>3256</v>
      </c>
      <c r="H44" s="11"/>
    </row>
    <row r="45" customFormat="false" ht="12.75" hidden="false" customHeight="false" outlineLevel="0" collapsed="false">
      <c r="A45" s="11"/>
      <c r="B45" s="82" t="s">
        <v>94</v>
      </c>
      <c r="C45" s="53" t="n">
        <v>2419</v>
      </c>
      <c r="D45" s="53" t="n">
        <v>3685</v>
      </c>
      <c r="E45" s="53" t="n">
        <v>3684</v>
      </c>
      <c r="F45" s="81" t="n">
        <v>1.1</v>
      </c>
      <c r="G45" s="53" t="n">
        <v>2909</v>
      </c>
      <c r="H45" s="11"/>
    </row>
    <row r="46" customFormat="false" ht="12.75" hidden="false" customHeight="false" outlineLevel="0" collapsed="false">
      <c r="A46" s="11"/>
      <c r="B46" s="79" t="s">
        <v>95</v>
      </c>
      <c r="C46" s="53" t="n">
        <v>2330</v>
      </c>
      <c r="D46" s="53" t="n">
        <v>3654</v>
      </c>
      <c r="E46" s="53" t="n">
        <v>3652</v>
      </c>
      <c r="F46" s="81" t="n">
        <v>1.5</v>
      </c>
      <c r="G46" s="53" t="n">
        <v>3139</v>
      </c>
      <c r="H46" s="11"/>
    </row>
    <row r="47" customFormat="false" ht="13.5" hidden="false" customHeight="true" outlineLevel="0" collapsed="false">
      <c r="A47" s="11"/>
      <c r="B47" s="5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78"/>
      <c r="B48" s="79" t="s">
        <v>96</v>
      </c>
      <c r="C48" s="53" t="n">
        <v>2222</v>
      </c>
      <c r="D48" s="53" t="n">
        <v>3488</v>
      </c>
      <c r="E48" s="53" t="n">
        <v>3487</v>
      </c>
      <c r="F48" s="81" t="n">
        <v>1.3</v>
      </c>
      <c r="G48" s="53" t="n">
        <v>2848</v>
      </c>
      <c r="H48" s="11"/>
    </row>
    <row r="49" customFormat="false" ht="12.75" hidden="false" customHeight="false" outlineLevel="0" collapsed="false">
      <c r="A49" s="11"/>
      <c r="B49" s="79" t="s">
        <v>97</v>
      </c>
      <c r="C49" s="53" t="n">
        <v>2155</v>
      </c>
      <c r="D49" s="53" t="n">
        <v>3318</v>
      </c>
      <c r="E49" s="53" t="n">
        <v>3317</v>
      </c>
      <c r="F49" s="81" t="n">
        <v>1.5</v>
      </c>
      <c r="G49" s="53" t="n">
        <v>2898</v>
      </c>
      <c r="H49" s="11"/>
    </row>
    <row r="50" customFormat="false" ht="12.75" hidden="false" customHeight="false" outlineLevel="0" collapsed="false">
      <c r="A50" s="11"/>
      <c r="B50" s="79" t="s">
        <v>98</v>
      </c>
      <c r="C50" s="53" t="n">
        <v>2287</v>
      </c>
      <c r="D50" s="53" t="n">
        <v>3620</v>
      </c>
      <c r="E50" s="53" t="n">
        <v>3619</v>
      </c>
      <c r="F50" s="81" t="n">
        <v>1.5</v>
      </c>
      <c r="G50" s="53" t="n">
        <v>3242</v>
      </c>
      <c r="H50" s="11"/>
    </row>
    <row r="51" customFormat="false" ht="13.5" hidden="false" customHeight="true" outlineLevel="0" collapsed="false">
      <c r="A51" s="11"/>
      <c r="B51" s="5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79" t="s">
        <v>99</v>
      </c>
      <c r="C52" s="53" t="n">
        <v>2588</v>
      </c>
      <c r="D52" s="53" t="n">
        <v>4070</v>
      </c>
      <c r="E52" s="53" t="n">
        <v>4069</v>
      </c>
      <c r="F52" s="81" t="n">
        <v>1.1</v>
      </c>
      <c r="G52" s="53" t="n">
        <v>3467</v>
      </c>
      <c r="H52" s="11"/>
    </row>
    <row r="53" customFormat="false" ht="12.75" hidden="false" customHeight="false" outlineLevel="0" collapsed="false">
      <c r="A53" s="11"/>
      <c r="B53" s="79" t="s">
        <v>100</v>
      </c>
      <c r="C53" s="53" t="n">
        <v>2238</v>
      </c>
      <c r="D53" s="53" t="n">
        <v>3595</v>
      </c>
      <c r="E53" s="53" t="n">
        <v>3593</v>
      </c>
      <c r="F53" s="81" t="n">
        <v>1.5</v>
      </c>
      <c r="G53" s="53" t="n">
        <v>3108</v>
      </c>
      <c r="H53" s="11"/>
    </row>
    <row r="54" customFormat="false" ht="12.75" hidden="false" customHeight="false" outlineLevel="0" collapsed="false">
      <c r="A54" s="11"/>
      <c r="B54" s="79" t="s">
        <v>101</v>
      </c>
      <c r="C54" s="53" t="n">
        <v>2470</v>
      </c>
      <c r="D54" s="53" t="n">
        <v>3525</v>
      </c>
      <c r="E54" s="53" t="n">
        <v>3524</v>
      </c>
      <c r="F54" s="83" t="s">
        <v>105</v>
      </c>
      <c r="G54" s="53" t="n">
        <v>2859</v>
      </c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6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4"/>
      <c r="B64" s="84"/>
      <c r="C64" s="84"/>
      <c r="D64" s="84"/>
      <c r="E64" s="85"/>
      <c r="F64" s="85"/>
      <c r="G64" s="85"/>
      <c r="H64" s="85"/>
      <c r="I64" s="85"/>
      <c r="J64" s="85"/>
      <c r="K64" s="85"/>
      <c r="L64" s="85"/>
    </row>
    <row r="65" customFormat="false" ht="12.75" hidden="false" customHeight="false" outlineLevel="0" collapsed="false">
      <c r="A65" s="59" t="s">
        <v>107</v>
      </c>
      <c r="B65" s="59"/>
      <c r="C65" s="59"/>
      <c r="D65" s="59"/>
      <c r="E65" s="85"/>
      <c r="F65" s="85"/>
      <c r="G65" s="85"/>
      <c r="H65" s="85"/>
      <c r="I65" s="85"/>
      <c r="J65" s="85"/>
      <c r="K65" s="85"/>
      <c r="L65" s="85"/>
    </row>
    <row r="66" customFormat="false" ht="13.5" hidden="false" customHeight="true" outlineLevel="0" collapsed="false">
      <c r="A66" s="86"/>
      <c r="B66" s="86"/>
      <c r="C66" s="86"/>
      <c r="D66" s="86"/>
      <c r="E66" s="87"/>
      <c r="F66" s="87"/>
      <c r="G66" s="87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8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39"/>
      <c r="B5" s="88" t="s">
        <v>109</v>
      </c>
      <c r="C5" s="88"/>
      <c r="D5" s="41" t="n">
        <v>2005</v>
      </c>
      <c r="E5" s="41"/>
      <c r="F5" s="41"/>
      <c r="G5" s="41"/>
    </row>
    <row r="6" customFormat="false" ht="14.65" hidden="false" customHeight="true" outlineLevel="0" collapsed="false">
      <c r="A6" s="68" t="s">
        <v>110</v>
      </c>
      <c r="B6" s="89" t="n">
        <v>2004</v>
      </c>
      <c r="C6" s="90" t="n">
        <v>2005</v>
      </c>
      <c r="D6" s="41"/>
      <c r="E6" s="41"/>
      <c r="F6" s="41"/>
      <c r="G6" s="41"/>
    </row>
    <row r="7" customFormat="false" ht="14.65" hidden="false" customHeight="true" outlineLevel="0" collapsed="false">
      <c r="A7" s="72"/>
      <c r="B7" s="91" t="s">
        <v>42</v>
      </c>
      <c r="C7" s="92" t="s">
        <v>42</v>
      </c>
      <c r="D7" s="93" t="s">
        <v>98</v>
      </c>
      <c r="E7" s="93" t="s">
        <v>99</v>
      </c>
      <c r="F7" s="93" t="s">
        <v>100</v>
      </c>
      <c r="G7" s="93" t="s">
        <v>101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79" t="s">
        <v>111</v>
      </c>
      <c r="B12" s="53" t="n">
        <v>2501</v>
      </c>
      <c r="C12" s="53" t="n">
        <v>2404</v>
      </c>
      <c r="D12" s="94" t="n">
        <v>2287</v>
      </c>
      <c r="E12" s="94" t="n">
        <v>2588</v>
      </c>
      <c r="F12" s="94" t="n">
        <v>2238</v>
      </c>
      <c r="G12" s="94" t="n">
        <v>2470</v>
      </c>
      <c r="H12" s="11"/>
    </row>
    <row r="13" customFormat="false" ht="12.75" hidden="false" customHeight="false" outlineLevel="0" collapsed="false">
      <c r="A13" s="79" t="s">
        <v>112</v>
      </c>
      <c r="B13" s="53" t="n">
        <v>2432</v>
      </c>
      <c r="C13" s="53" t="n">
        <v>2348</v>
      </c>
      <c r="D13" s="94" t="n">
        <v>2220</v>
      </c>
      <c r="E13" s="94" t="n">
        <v>2543</v>
      </c>
      <c r="F13" s="94" t="n">
        <v>2187</v>
      </c>
      <c r="G13" s="94" t="n">
        <v>2418</v>
      </c>
      <c r="H13" s="11"/>
    </row>
    <row r="14" customFormat="false" ht="12.75" hidden="false" customHeight="false" outlineLevel="0" collapsed="false">
      <c r="A14" s="79" t="s">
        <v>113</v>
      </c>
      <c r="B14" s="53" t="n">
        <v>69</v>
      </c>
      <c r="C14" s="53" t="n">
        <v>56</v>
      </c>
      <c r="D14" s="94" t="n">
        <v>67</v>
      </c>
      <c r="E14" s="94" t="n">
        <v>45</v>
      </c>
      <c r="F14" s="94" t="n">
        <v>51</v>
      </c>
      <c r="G14" s="94" t="n">
        <v>52</v>
      </c>
      <c r="H14" s="11"/>
    </row>
    <row r="15" customFormat="false" ht="12.75" hidden="false" customHeight="false" outlineLevel="0" collapsed="false">
      <c r="A15" s="51"/>
      <c r="B15" s="11"/>
      <c r="C15" s="11"/>
      <c r="D15" s="11"/>
      <c r="H15" s="11"/>
    </row>
    <row r="16" customFormat="false" ht="12.75" hidden="false" customHeight="false" outlineLevel="0" collapsed="false">
      <c r="A16" s="51"/>
      <c r="B16" s="11"/>
      <c r="C16" s="11"/>
      <c r="D16" s="11"/>
      <c r="H16" s="11"/>
    </row>
    <row r="17" customFormat="false" ht="12.75" hidden="false" customHeight="false" outlineLevel="0" collapsed="false">
      <c r="A17" s="79" t="s">
        <v>114</v>
      </c>
      <c r="B17" s="53" t="n">
        <v>3865</v>
      </c>
      <c r="C17" s="53" t="n">
        <v>3709</v>
      </c>
      <c r="D17" s="94" t="n">
        <v>3620</v>
      </c>
      <c r="E17" s="94" t="n">
        <v>4070</v>
      </c>
      <c r="F17" s="94" t="n">
        <v>3595</v>
      </c>
      <c r="G17" s="94" t="n">
        <v>3525</v>
      </c>
      <c r="H17" s="11"/>
    </row>
    <row r="18" customFormat="false" ht="12.75" hidden="false" customHeight="false" outlineLevel="0" collapsed="false">
      <c r="A18" s="79" t="s">
        <v>115</v>
      </c>
      <c r="B18" s="53" t="n">
        <v>1185</v>
      </c>
      <c r="C18" s="53" t="n">
        <v>1139</v>
      </c>
      <c r="D18" s="94" t="n">
        <v>1234</v>
      </c>
      <c r="E18" s="94" t="n">
        <v>1308</v>
      </c>
      <c r="F18" s="94" t="n">
        <v>1241</v>
      </c>
      <c r="G18" s="94" t="n">
        <v>935</v>
      </c>
      <c r="H18" s="11"/>
    </row>
    <row r="19" customFormat="false" ht="12.75" hidden="false" customHeight="false" outlineLevel="0" collapsed="false">
      <c r="A19" s="79" t="s">
        <v>116</v>
      </c>
      <c r="B19" s="53" t="n">
        <v>2680</v>
      </c>
      <c r="C19" s="53" t="n">
        <v>2570</v>
      </c>
      <c r="D19" s="94" t="n">
        <v>2386</v>
      </c>
      <c r="E19" s="94" t="n">
        <v>2762</v>
      </c>
      <c r="F19" s="94" t="n">
        <v>2354</v>
      </c>
      <c r="G19" s="94" t="n">
        <v>2590</v>
      </c>
      <c r="H19" s="11"/>
    </row>
    <row r="20" customFormat="false" ht="12.75" hidden="false" customHeight="false" outlineLevel="0" collapsed="false">
      <c r="A20" s="79" t="s">
        <v>117</v>
      </c>
      <c r="B20" s="95" t="n">
        <v>1.4</v>
      </c>
      <c r="C20" s="95" t="n">
        <v>1.3</v>
      </c>
      <c r="D20" s="81" t="n">
        <v>1.5</v>
      </c>
      <c r="E20" s="81" t="n">
        <v>1.1</v>
      </c>
      <c r="F20" s="81" t="n">
        <v>1.5</v>
      </c>
      <c r="G20" s="83" t="s">
        <v>118</v>
      </c>
      <c r="H20" s="11"/>
    </row>
    <row r="21" customFormat="false" ht="12.75" hidden="false" customHeight="false" outlineLevel="0" collapsed="false">
      <c r="A21" s="51"/>
      <c r="B21" s="11"/>
      <c r="C21" s="11"/>
      <c r="D21" s="11"/>
      <c r="E21" s="11"/>
      <c r="H21" s="11"/>
    </row>
    <row r="22" customFormat="false" ht="12.75" hidden="false" customHeight="false" outlineLevel="0" collapsed="false">
      <c r="A22" s="51"/>
      <c r="B22" s="11"/>
      <c r="C22" s="11"/>
      <c r="D22" s="11"/>
      <c r="E22" s="11"/>
      <c r="H22" s="11"/>
    </row>
    <row r="23" customFormat="false" ht="12.75" hidden="false" customHeight="false" outlineLevel="0" collapsed="false">
      <c r="A23" s="51" t="s">
        <v>119</v>
      </c>
      <c r="B23" s="53" t="n">
        <v>3331</v>
      </c>
      <c r="C23" s="53" t="n">
        <v>3149</v>
      </c>
      <c r="D23" s="94" t="n">
        <v>3242</v>
      </c>
      <c r="E23" s="94" t="n">
        <v>3467</v>
      </c>
      <c r="F23" s="94" t="n">
        <v>3108</v>
      </c>
      <c r="G23" s="94" t="n">
        <v>2859</v>
      </c>
      <c r="H23" s="19"/>
    </row>
    <row r="24" customFormat="false" ht="12.75" hidden="false" customHeight="false" outlineLevel="0" collapsed="false">
      <c r="A24" s="79" t="s">
        <v>120</v>
      </c>
      <c r="B24" s="53" t="n">
        <v>2196</v>
      </c>
      <c r="C24" s="53" t="n">
        <v>2088</v>
      </c>
      <c r="D24" s="94" t="n">
        <v>2071</v>
      </c>
      <c r="E24" s="94" t="n">
        <v>2304</v>
      </c>
      <c r="F24" s="94" t="n">
        <v>1907</v>
      </c>
      <c r="G24" s="94" t="n">
        <v>2029</v>
      </c>
      <c r="H24" s="19"/>
    </row>
    <row r="25" customFormat="false" ht="12.75" hidden="false" customHeight="false" outlineLevel="0" collapsed="false">
      <c r="A25" s="79" t="s">
        <v>121</v>
      </c>
      <c r="B25" s="53" t="n">
        <v>1845</v>
      </c>
      <c r="C25" s="53" t="n">
        <v>1703</v>
      </c>
      <c r="D25" s="94" t="n">
        <v>1692</v>
      </c>
      <c r="E25" s="94" t="n">
        <v>1908</v>
      </c>
      <c r="F25" s="94" t="n">
        <v>1508</v>
      </c>
      <c r="G25" s="94" t="n">
        <v>1689</v>
      </c>
      <c r="H25" s="19"/>
    </row>
    <row r="26" customFormat="false" ht="12.75" hidden="false" customHeight="false" outlineLevel="0" collapsed="false">
      <c r="A26" s="79" t="s">
        <v>122</v>
      </c>
      <c r="B26" s="53" t="n">
        <v>72</v>
      </c>
      <c r="C26" s="53" t="n">
        <v>72</v>
      </c>
      <c r="D26" s="94" t="n">
        <v>81</v>
      </c>
      <c r="E26" s="94" t="n">
        <v>64</v>
      </c>
      <c r="F26" s="94" t="n">
        <v>71</v>
      </c>
      <c r="G26" s="94" t="n">
        <v>56</v>
      </c>
      <c r="H26" s="19"/>
    </row>
    <row r="27" customFormat="false" ht="12.75" hidden="false" customHeight="false" outlineLevel="0" collapsed="false">
      <c r="A27" s="79" t="s">
        <v>123</v>
      </c>
      <c r="B27" s="53" t="n">
        <v>272</v>
      </c>
      <c r="C27" s="53" t="n">
        <v>307</v>
      </c>
      <c r="D27" s="94" t="n">
        <v>290</v>
      </c>
      <c r="E27" s="94" t="n">
        <v>325</v>
      </c>
      <c r="F27" s="94" t="n">
        <v>318</v>
      </c>
      <c r="G27" s="94" t="n">
        <v>283</v>
      </c>
      <c r="H27" s="19"/>
    </row>
    <row r="28" customFormat="false" ht="12.75" hidden="false" customHeight="false" outlineLevel="0" collapsed="false">
      <c r="A28" s="79" t="s">
        <v>124</v>
      </c>
      <c r="B28" s="95" t="n">
        <v>8.2</v>
      </c>
      <c r="C28" s="95" t="n">
        <v>7.5</v>
      </c>
      <c r="D28" s="95" t="n">
        <v>7.9</v>
      </c>
      <c r="E28" s="96" t="n">
        <v>7</v>
      </c>
      <c r="F28" s="94" t="n">
        <v>10</v>
      </c>
      <c r="G28" s="96" t="n">
        <v>2</v>
      </c>
      <c r="H28" s="19"/>
    </row>
    <row r="29" customFormat="false" ht="12.75" hidden="false" customHeight="false" outlineLevel="0" collapsed="false">
      <c r="A29" s="79" t="s">
        <v>125</v>
      </c>
      <c r="B29" s="53" t="n">
        <v>1135</v>
      </c>
      <c r="C29" s="53" t="n">
        <v>1060</v>
      </c>
      <c r="D29" s="94" t="n">
        <v>1171</v>
      </c>
      <c r="E29" s="94" t="n">
        <v>1163</v>
      </c>
      <c r="F29" s="94" t="n">
        <v>1201</v>
      </c>
      <c r="G29" s="94" t="n">
        <v>830</v>
      </c>
      <c r="H29" s="19"/>
    </row>
    <row r="30" customFormat="false" ht="12.75" hidden="false" customHeight="false" outlineLevel="0" collapsed="false">
      <c r="A30" s="79" t="s">
        <v>126</v>
      </c>
      <c r="B30" s="53" t="n">
        <v>560</v>
      </c>
      <c r="C30" s="53" t="n">
        <v>509</v>
      </c>
      <c r="D30" s="94" t="n">
        <v>564</v>
      </c>
      <c r="E30" s="94" t="n">
        <v>574</v>
      </c>
      <c r="F30" s="94" t="n">
        <v>573</v>
      </c>
      <c r="G30" s="94" t="n">
        <v>369</v>
      </c>
      <c r="H30" s="19"/>
    </row>
    <row r="31" customFormat="false" ht="12.75" hidden="false" customHeight="false" outlineLevel="0" collapsed="false">
      <c r="A31" s="79" t="s">
        <v>127</v>
      </c>
      <c r="B31" s="53" t="n">
        <v>164</v>
      </c>
      <c r="C31" s="53" t="n">
        <v>162</v>
      </c>
      <c r="D31" s="94" t="n">
        <v>192</v>
      </c>
      <c r="E31" s="94" t="n">
        <v>187</v>
      </c>
      <c r="F31" s="94" t="n">
        <v>197</v>
      </c>
      <c r="G31" s="94" t="n">
        <v>131</v>
      </c>
      <c r="H31" s="19"/>
    </row>
    <row r="32" customFormat="false" ht="12.75" hidden="false" customHeight="false" outlineLevel="0" collapsed="false">
      <c r="A32" s="79" t="s">
        <v>128</v>
      </c>
      <c r="B32" s="53" t="n">
        <v>135</v>
      </c>
      <c r="C32" s="53" t="n">
        <v>138</v>
      </c>
      <c r="D32" s="94" t="n">
        <v>142</v>
      </c>
      <c r="E32" s="94" t="n">
        <v>125</v>
      </c>
      <c r="F32" s="94" t="n">
        <v>135</v>
      </c>
      <c r="G32" s="94" t="n">
        <v>108</v>
      </c>
      <c r="H32" s="19"/>
    </row>
    <row r="33" customFormat="false" ht="12.75" hidden="false" customHeight="false" outlineLevel="0" collapsed="false">
      <c r="A33" s="79" t="s">
        <v>129</v>
      </c>
      <c r="B33" s="53" t="n">
        <v>39</v>
      </c>
      <c r="C33" s="53" t="n">
        <v>37</v>
      </c>
      <c r="D33" s="94" t="n">
        <v>37</v>
      </c>
      <c r="E33" s="94" t="n">
        <v>34</v>
      </c>
      <c r="F33" s="94" t="n">
        <v>38</v>
      </c>
      <c r="G33" s="94" t="n">
        <v>30</v>
      </c>
      <c r="H33" s="19"/>
    </row>
    <row r="34" customFormat="false" ht="12.75" hidden="false" customHeight="false" outlineLevel="0" collapsed="false">
      <c r="A34" s="79" t="s">
        <v>130</v>
      </c>
      <c r="B34" s="53" t="n">
        <v>231</v>
      </c>
      <c r="C34" s="53" t="n">
        <v>192</v>
      </c>
      <c r="D34" s="94" t="n">
        <v>206</v>
      </c>
      <c r="E34" s="94" t="n">
        <v>220</v>
      </c>
      <c r="F34" s="94" t="n">
        <v>232</v>
      </c>
      <c r="G34" s="94" t="n">
        <v>147</v>
      </c>
      <c r="H34" s="19"/>
    </row>
    <row r="35" customFormat="false" ht="12.75" hidden="false" customHeight="false" outlineLevel="0" collapsed="false">
      <c r="A35" s="79" t="s">
        <v>131</v>
      </c>
      <c r="B35" s="53" t="n">
        <v>24</v>
      </c>
      <c r="C35" s="53" t="n">
        <v>23</v>
      </c>
      <c r="D35" s="94" t="n">
        <v>29</v>
      </c>
      <c r="E35" s="94" t="n">
        <v>23</v>
      </c>
      <c r="F35" s="94" t="n">
        <v>26</v>
      </c>
      <c r="G35" s="94" t="n">
        <v>21</v>
      </c>
      <c r="H35" s="19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79" t="s">
        <v>75</v>
      </c>
      <c r="B39" s="97" t="n">
        <v>82</v>
      </c>
      <c r="C39" s="97" t="n">
        <v>79.1</v>
      </c>
      <c r="D39" s="98" t="n">
        <v>76.2</v>
      </c>
      <c r="E39" s="98" t="n">
        <v>83.5</v>
      </c>
      <c r="F39" s="98" t="n">
        <v>74.6</v>
      </c>
      <c r="G39" s="98" t="n">
        <v>79.7</v>
      </c>
      <c r="H39" s="11"/>
    </row>
    <row r="40" customFormat="false" ht="12.75" hidden="false" customHeight="false" outlineLevel="0" collapsed="false">
      <c r="A40" s="79" t="s">
        <v>133</v>
      </c>
      <c r="B40" s="97" t="n">
        <v>139.1</v>
      </c>
      <c r="C40" s="97" t="n">
        <v>133.9</v>
      </c>
      <c r="D40" s="98" t="n">
        <v>129.3</v>
      </c>
      <c r="E40" s="98" t="n">
        <v>145.4</v>
      </c>
      <c r="F40" s="98" t="n">
        <v>130.7</v>
      </c>
      <c r="G40" s="98" t="n">
        <v>130.6</v>
      </c>
      <c r="H40" s="11"/>
    </row>
    <row r="41" customFormat="false" ht="12.75" hidden="false" customHeight="false" outlineLevel="0" collapsed="false">
      <c r="A41" s="79" t="s">
        <v>134</v>
      </c>
      <c r="B41" s="97" t="n">
        <v>134.3</v>
      </c>
      <c r="C41" s="97" t="n">
        <v>128.5</v>
      </c>
      <c r="D41" s="98" t="n">
        <v>128.7</v>
      </c>
      <c r="E41" s="98" t="n">
        <v>144.3</v>
      </c>
      <c r="F41" s="98" t="n">
        <v>126.3</v>
      </c>
      <c r="G41" s="98" t="n">
        <v>123.2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9" t="s">
        <v>135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79" t="s">
        <v>75</v>
      </c>
      <c r="B45" s="97" t="n">
        <v>30.5</v>
      </c>
      <c r="C45" s="97" t="n">
        <v>30.4</v>
      </c>
      <c r="D45" s="98" t="n">
        <v>30</v>
      </c>
      <c r="E45" s="98" t="n">
        <v>31</v>
      </c>
      <c r="F45" s="98" t="n">
        <v>30</v>
      </c>
      <c r="G45" s="98" t="n">
        <v>31</v>
      </c>
      <c r="H45" s="11"/>
    </row>
    <row r="46" customFormat="false" ht="12.75" hidden="false" customHeight="false" outlineLevel="0" collapsed="false">
      <c r="A46" s="79" t="s">
        <v>133</v>
      </c>
      <c r="B46" s="97" t="n">
        <v>27.8</v>
      </c>
      <c r="C46" s="97" t="n">
        <v>27.7</v>
      </c>
      <c r="D46" s="98" t="n">
        <v>28</v>
      </c>
      <c r="E46" s="98" t="n">
        <v>28</v>
      </c>
      <c r="F46" s="98" t="n">
        <v>27.5</v>
      </c>
      <c r="G46" s="98" t="n">
        <v>27</v>
      </c>
      <c r="H46" s="11"/>
    </row>
    <row r="47" customFormat="false" ht="12.75" hidden="false" customHeight="false" outlineLevel="0" collapsed="false">
      <c r="A47" s="79" t="s">
        <v>136</v>
      </c>
      <c r="B47" s="97" t="n">
        <v>24.8</v>
      </c>
      <c r="C47" s="97" t="n">
        <v>24.5</v>
      </c>
      <c r="D47" s="98" t="n">
        <v>25.2</v>
      </c>
      <c r="E47" s="98" t="n">
        <v>24</v>
      </c>
      <c r="F47" s="98" t="n">
        <v>24.6</v>
      </c>
      <c r="G47" s="98" t="n">
        <v>23.2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7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8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9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40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59" t="s">
        <v>141</v>
      </c>
      <c r="E66" s="59"/>
      <c r="F66" s="59"/>
      <c r="G66" s="59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6-01-11T07:31:26Z</cp:lastPrinted>
  <dcterms:modified xsi:type="dcterms:W3CDTF">2006-01-11T09:19:15Z</dcterms:modified>
  <cp:revision>0</cp:revision>
  <dc:subject/>
  <dc:title/>
</cp:coreProperties>
</file>