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9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Oktober 2005</t>
  </si>
  <si>
    <t xml:space="preserve">Erscheinungsfolge: monatlich</t>
  </si>
  <si>
    <t xml:space="preserve">Erschienen am 14.11.2005</t>
  </si>
  <si>
    <t xml:space="preserve">Artikelnummer: 204081005210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ni</t>
  </si>
  <si>
    <t xml:space="preserve">Juli</t>
  </si>
  <si>
    <t xml:space="preserve">Aug.</t>
  </si>
  <si>
    <t xml:space="preserve">Sept.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10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1) Block- und Strangguss.</t>
  </si>
  <si>
    <t xml:space="preserve">Statistisches Bundesamt, Fachserie 4, Reihe 8.1,10V/2005 </t>
  </si>
  <si>
    <t xml:space="preserve">3 Erzeugung von Roheisen, Rohstahl und warmgewalzten Stahlerzeugnissen nach Sorten</t>
  </si>
  <si>
    <t xml:space="preserve">Januar - Okto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10V/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0"/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2" t="s">
        <v>6</v>
      </c>
      <c r="B26" s="7"/>
      <c r="C26" s="8"/>
      <c r="D26" s="8"/>
      <c r="E26" s="8"/>
      <c r="F26" s="8"/>
      <c r="G26" s="8"/>
    </row>
    <row r="27" customFormat="false" ht="18" hidden="false" customHeight="false" outlineLevel="0" collapsed="false">
      <c r="A27" s="13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</row>
    <row r="29" customFormat="false" ht="12.75" hidden="false" customHeight="false" outlineLevel="0" collapsed="false">
      <c r="A29" s="11" t="s">
        <v>7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8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9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0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1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11" t="s">
        <v>12</v>
      </c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14" t="s">
        <v>13</v>
      </c>
      <c r="B38" s="15"/>
      <c r="C38" s="15"/>
      <c r="D38" s="15"/>
      <c r="E38" s="7"/>
      <c r="F38" s="7"/>
      <c r="G38" s="7"/>
    </row>
    <row r="39" customFormat="false" ht="12.75" hidden="false" customHeight="false" outlineLevel="0" collapsed="false">
      <c r="A39" s="11" t="s">
        <v>14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5</v>
      </c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11" t="s">
        <v>16</v>
      </c>
      <c r="B41" s="7"/>
      <c r="C41" s="7"/>
      <c r="D41" s="7"/>
      <c r="E41" s="7"/>
      <c r="F41" s="7"/>
      <c r="G41" s="7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2.75" hidden="false" customHeight="false" outlineLevel="0" collapsed="false">
      <c r="A48" s="16"/>
      <c r="B48" s="8"/>
      <c r="C48" s="8"/>
      <c r="D48" s="8"/>
      <c r="E48" s="8"/>
      <c r="F48" s="8"/>
      <c r="G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0" t="s">
        <v>24</v>
      </c>
      <c r="C12" s="20"/>
      <c r="D12" s="20"/>
      <c r="E12" s="20"/>
      <c r="F12" s="20"/>
      <c r="G12" s="20"/>
      <c r="H12" s="20"/>
      <c r="I12" s="25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25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29" t="n">
        <v>3</v>
      </c>
      <c r="B15" s="20" t="s">
        <v>26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0" t="s">
        <v>29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1"/>
      <c r="C7" s="40" t="n">
        <v>2004</v>
      </c>
      <c r="D7" s="40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0" t="s">
        <v>45</v>
      </c>
      <c r="F8" s="40" t="s">
        <v>46</v>
      </c>
      <c r="G8" s="45" t="s">
        <v>47</v>
      </c>
      <c r="H8" s="46" t="s">
        <v>48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9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1</v>
      </c>
      <c r="C15" s="53" t="n">
        <v>30018</v>
      </c>
      <c r="D15" s="53" t="n">
        <v>2502</v>
      </c>
      <c r="E15" s="54" t="n">
        <v>2330</v>
      </c>
      <c r="F15" s="54" t="n">
        <v>2222</v>
      </c>
      <c r="G15" s="55" t="n">
        <v>2155</v>
      </c>
      <c r="H15" s="55" t="n">
        <v>2287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3198</v>
      </c>
      <c r="D16" s="53" t="n">
        <v>1100</v>
      </c>
      <c r="E16" s="54" t="n">
        <v>992</v>
      </c>
      <c r="F16" s="54" t="n">
        <v>1038</v>
      </c>
      <c r="G16" s="55" t="n">
        <v>971</v>
      </c>
      <c r="H16" s="55" t="n">
        <v>972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8224</v>
      </c>
      <c r="D17" s="53" t="n">
        <v>685</v>
      </c>
      <c r="E17" s="54" t="n">
        <v>490</v>
      </c>
      <c r="F17" s="54" t="n">
        <v>596</v>
      </c>
      <c r="G17" s="55" t="n">
        <v>597</v>
      </c>
      <c r="H17" s="55" t="n">
        <v>549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10604</v>
      </c>
      <c r="D18" s="53" t="n">
        <v>884</v>
      </c>
      <c r="E18" s="54" t="n">
        <v>949</v>
      </c>
      <c r="F18" s="54" t="n">
        <v>1026</v>
      </c>
      <c r="G18" s="55" t="n">
        <v>835</v>
      </c>
      <c r="H18" s="55" t="n">
        <v>911</v>
      </c>
    </row>
    <row r="19" customFormat="false" ht="12.75" hidden="false" customHeight="false" outlineLevel="0" collapsed="false">
      <c r="A19" s="50" t="n">
        <v>5</v>
      </c>
      <c r="B19" s="52" t="s">
        <v>55</v>
      </c>
      <c r="C19" s="53" t="n">
        <v>6011</v>
      </c>
      <c r="D19" s="53" t="n">
        <v>501</v>
      </c>
      <c r="E19" s="54" t="n">
        <v>437</v>
      </c>
      <c r="F19" s="54" t="n">
        <v>475</v>
      </c>
      <c r="G19" s="55" t="n">
        <v>531</v>
      </c>
      <c r="H19" s="55" t="n">
        <v>510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10179</v>
      </c>
      <c r="D20" s="53" t="n">
        <v>848</v>
      </c>
      <c r="E20" s="54" t="n">
        <v>824</v>
      </c>
      <c r="F20" s="54" t="n">
        <v>842</v>
      </c>
      <c r="G20" s="55" t="n">
        <v>825</v>
      </c>
      <c r="H20" s="55" t="n">
        <v>779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4036</v>
      </c>
      <c r="D21" s="53" t="n">
        <v>336</v>
      </c>
      <c r="E21" s="54" t="n">
        <v>373</v>
      </c>
      <c r="F21" s="54" t="n">
        <v>357</v>
      </c>
      <c r="G21" s="55" t="n">
        <v>380</v>
      </c>
      <c r="H21" s="55" t="n">
        <v>370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3037</v>
      </c>
      <c r="D22" s="53" t="n">
        <v>253</v>
      </c>
      <c r="E22" s="54" t="n">
        <v>244</v>
      </c>
      <c r="F22" s="54" t="n">
        <v>240</v>
      </c>
      <c r="G22" s="55" t="n">
        <v>242</v>
      </c>
      <c r="H22" s="55" t="n">
        <v>223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847</v>
      </c>
      <c r="D23" s="53" t="n">
        <v>404</v>
      </c>
      <c r="E23" s="54" t="n">
        <v>417</v>
      </c>
      <c r="F23" s="54" t="n">
        <v>465</v>
      </c>
      <c r="G23" s="55" t="n">
        <v>424</v>
      </c>
      <c r="H23" s="55" t="n">
        <v>484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3871</v>
      </c>
      <c r="D24" s="53" t="n">
        <v>323</v>
      </c>
      <c r="E24" s="54" t="n">
        <v>323</v>
      </c>
      <c r="F24" s="54" t="n">
        <v>280</v>
      </c>
      <c r="G24" s="55" t="n">
        <v>261</v>
      </c>
      <c r="H24" s="55" t="n">
        <v>315</v>
      </c>
    </row>
    <row r="25" customFormat="false" ht="12.75" hidden="false" customHeight="false" outlineLevel="0" collapsed="false">
      <c r="A25" s="50"/>
      <c r="B25" s="52"/>
      <c r="C25" s="53"/>
      <c r="D25" s="53"/>
      <c r="E25" s="54"/>
      <c r="F25" s="54"/>
    </row>
    <row r="26" customFormat="false" ht="12.75" hidden="false" customHeight="false" outlineLevel="0" collapsed="false">
      <c r="A26" s="50" t="n">
        <v>11</v>
      </c>
      <c r="B26" s="52" t="s">
        <v>61</v>
      </c>
      <c r="C26" s="53" t="n">
        <v>6400</v>
      </c>
      <c r="D26" s="53" t="n">
        <v>533</v>
      </c>
      <c r="E26" s="54" t="n">
        <v>307</v>
      </c>
      <c r="F26" s="54" t="n">
        <v>231</v>
      </c>
      <c r="G26" s="55" t="n">
        <v>319</v>
      </c>
      <c r="H26" s="55" t="n">
        <v>380</v>
      </c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3765</v>
      </c>
      <c r="D27" s="53" t="n">
        <v>314</v>
      </c>
      <c r="E27" s="54" t="n">
        <v>308</v>
      </c>
      <c r="F27" s="54" t="n">
        <v>224</v>
      </c>
      <c r="G27" s="55" t="n">
        <v>246</v>
      </c>
      <c r="H27" s="55" t="n">
        <v>235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5385</v>
      </c>
      <c r="D28" s="53" t="n">
        <v>449</v>
      </c>
      <c r="E28" s="54" t="n">
        <v>313</v>
      </c>
      <c r="F28" s="54" t="n">
        <v>343</v>
      </c>
      <c r="G28" s="55" t="n">
        <v>343</v>
      </c>
      <c r="H28" s="55" t="n">
        <v>369</v>
      </c>
    </row>
    <row r="29" customFormat="false" ht="12.75" hidden="false" customHeight="false" outlineLevel="0" collapsed="false">
      <c r="A29" s="50" t="n">
        <v>14</v>
      </c>
      <c r="B29" s="52" t="s">
        <v>64</v>
      </c>
      <c r="C29" s="53" t="n">
        <v>1351</v>
      </c>
      <c r="D29" s="53" t="n">
        <v>113</v>
      </c>
      <c r="E29" s="54" t="n">
        <v>84</v>
      </c>
      <c r="F29" s="54" t="n">
        <v>85</v>
      </c>
      <c r="G29" s="55" t="n">
        <v>100</v>
      </c>
      <c r="H29" s="55" t="n">
        <v>116</v>
      </c>
    </row>
    <row r="30" customFormat="false" ht="12.75" hidden="false" customHeight="false" outlineLevel="0" collapsed="false">
      <c r="A30" s="50"/>
      <c r="B30" s="52"/>
      <c r="C30" s="53"/>
      <c r="D30" s="53"/>
      <c r="E30" s="54"/>
      <c r="F30" s="54"/>
    </row>
    <row r="31" customFormat="false" ht="12.75" hidden="false" customHeight="false" outlineLevel="0" collapsed="false">
      <c r="A31" s="50"/>
      <c r="B31" s="51"/>
      <c r="C31" s="11"/>
      <c r="D31" s="11"/>
      <c r="E31" s="19"/>
      <c r="F31" s="19"/>
    </row>
    <row r="32" customFormat="false" ht="12.75" hidden="false" customHeight="false" outlineLevel="0" collapsed="false">
      <c r="A32" s="50" t="n">
        <v>15</v>
      </c>
      <c r="B32" s="56" t="s">
        <v>65</v>
      </c>
      <c r="C32" s="53" t="n">
        <v>94024</v>
      </c>
      <c r="D32" s="53" t="n">
        <v>7835</v>
      </c>
      <c r="E32" s="54" t="n">
        <v>7378</v>
      </c>
      <c r="F32" s="54" t="n">
        <v>7543</v>
      </c>
      <c r="G32" s="55" t="n">
        <v>7222</v>
      </c>
      <c r="H32" s="55" t="n">
        <v>7399</v>
      </c>
    </row>
    <row r="33" customFormat="false" ht="12.75" hidden="false" customHeight="false" outlineLevel="0" collapsed="false">
      <c r="A33" s="50" t="n">
        <v>16</v>
      </c>
      <c r="B33" s="56" t="s">
        <v>66</v>
      </c>
      <c r="C33" s="53" t="n">
        <v>110926</v>
      </c>
      <c r="D33" s="53" t="n">
        <v>9244</v>
      </c>
      <c r="E33" s="54" t="n">
        <v>8391</v>
      </c>
      <c r="F33" s="54" t="n">
        <v>8426</v>
      </c>
      <c r="G33" s="55" t="n">
        <v>8230</v>
      </c>
      <c r="H33" s="55" t="n">
        <v>8499</v>
      </c>
    </row>
    <row r="34" customFormat="false" ht="12.75" hidden="false" customHeight="false" outlineLevel="0" collapsed="false">
      <c r="A34" s="50"/>
      <c r="B34" s="56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8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7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7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7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7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7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0"/>
      <c r="B44" s="57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7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7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0"/>
      <c r="B47" s="57"/>
      <c r="C47" s="58"/>
      <c r="D47" s="58"/>
      <c r="E47" s="59"/>
      <c r="F47" s="59"/>
      <c r="G47" s="59"/>
      <c r="H47" s="59"/>
    </row>
    <row r="48" customFormat="false" ht="12.75" hidden="false" customHeight="false" outlineLevel="0" collapsed="false">
      <c r="A48" s="50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0"/>
      <c r="B49" s="57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60" t="s">
        <v>67</v>
      </c>
      <c r="F61" s="60"/>
      <c r="G61" s="60"/>
      <c r="H61" s="60"/>
    </row>
    <row r="62" customFormat="false" ht="12.75" hidden="false" customHeight="false" outlineLevel="0" collapsed="false">
      <c r="E62" s="59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4</v>
      </c>
      <c r="D7" s="41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1" t="s">
        <v>45</v>
      </c>
      <c r="F8" s="41" t="s">
        <v>46</v>
      </c>
      <c r="G8" s="41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1" t="s">
        <v>68</v>
      </c>
      <c r="B11" s="61"/>
      <c r="C11" s="61"/>
      <c r="D11" s="61"/>
      <c r="E11" s="61"/>
      <c r="F11" s="61"/>
      <c r="G11" s="61"/>
      <c r="H11" s="61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0</v>
      </c>
    </row>
    <row r="15" customFormat="false" ht="12.75" hidden="false" customHeight="false" outlineLevel="0" collapsed="false">
      <c r="A15" s="50"/>
      <c r="B15" s="52" t="s">
        <v>51</v>
      </c>
      <c r="C15" s="53" t="n">
        <v>46374</v>
      </c>
      <c r="D15" s="53" t="n">
        <v>3865</v>
      </c>
      <c r="E15" s="54" t="n">
        <v>3654</v>
      </c>
      <c r="F15" s="54" t="n">
        <v>3488</v>
      </c>
      <c r="G15" s="54" t="n">
        <v>3318</v>
      </c>
      <c r="H15" s="54" t="n">
        <v>3620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20770</v>
      </c>
      <c r="D16" s="53" t="n">
        <v>1731</v>
      </c>
      <c r="E16" s="54" t="n">
        <v>1608</v>
      </c>
      <c r="F16" s="54" t="n">
        <v>1568</v>
      </c>
      <c r="G16" s="54" t="n">
        <v>1235</v>
      </c>
      <c r="H16" s="54" t="n">
        <v>1553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11718</v>
      </c>
      <c r="D17" s="53" t="n">
        <v>977</v>
      </c>
      <c r="E17" s="54" t="n">
        <v>770</v>
      </c>
      <c r="F17" s="54" t="n">
        <v>792</v>
      </c>
      <c r="G17" s="54" t="n">
        <v>732</v>
      </c>
      <c r="H17" s="54" t="n">
        <v>822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28417</v>
      </c>
      <c r="D18" s="53" t="n">
        <v>2368</v>
      </c>
      <c r="E18" s="54" t="n">
        <v>2477</v>
      </c>
      <c r="F18" s="54" t="n">
        <v>2503</v>
      </c>
      <c r="G18" s="54" t="n">
        <v>1442</v>
      </c>
      <c r="H18" s="54" t="n">
        <v>2494</v>
      </c>
    </row>
    <row r="19" customFormat="false" ht="12.75" hidden="false" customHeight="false" outlineLevel="0" collapsed="false">
      <c r="A19" s="50" t="n">
        <v>5</v>
      </c>
      <c r="B19" s="52" t="s">
        <v>69</v>
      </c>
      <c r="C19" s="53" t="n">
        <v>2684</v>
      </c>
      <c r="D19" s="53" t="n">
        <v>224</v>
      </c>
      <c r="E19" s="54" t="n">
        <v>156</v>
      </c>
      <c r="F19" s="54" t="n">
        <v>232</v>
      </c>
      <c r="G19" s="54" t="n">
        <v>130</v>
      </c>
      <c r="H19" s="54" t="n">
        <v>235</v>
      </c>
    </row>
    <row r="20" customFormat="false" ht="12.75" hidden="false" customHeight="false" outlineLevel="0" collapsed="false">
      <c r="A20" s="50" t="n">
        <v>6</v>
      </c>
      <c r="B20" s="52" t="s">
        <v>55</v>
      </c>
      <c r="C20" s="53" t="n">
        <v>6848</v>
      </c>
      <c r="D20" s="53" t="n">
        <v>571</v>
      </c>
      <c r="E20" s="54" t="n">
        <v>508</v>
      </c>
      <c r="F20" s="54" t="n">
        <v>535</v>
      </c>
      <c r="G20" s="54" t="n">
        <v>598</v>
      </c>
      <c r="H20" s="54" t="n">
        <v>575</v>
      </c>
    </row>
    <row r="21" customFormat="false" ht="12.75" hidden="false" customHeight="false" outlineLevel="0" collapsed="false">
      <c r="A21" s="50" t="n">
        <v>7</v>
      </c>
      <c r="B21" s="52" t="s">
        <v>56</v>
      </c>
      <c r="C21" s="53" t="n">
        <v>13766</v>
      </c>
      <c r="D21" s="53" t="n">
        <v>1147</v>
      </c>
      <c r="E21" s="54" t="n">
        <v>1041</v>
      </c>
      <c r="F21" s="54" t="n">
        <v>1070</v>
      </c>
      <c r="G21" s="54" t="n">
        <v>1057</v>
      </c>
      <c r="H21" s="54" t="n">
        <v>1001</v>
      </c>
    </row>
    <row r="22" customFormat="false" ht="12.75" hidden="false" customHeight="false" outlineLevel="0" collapsed="false">
      <c r="A22" s="50" t="n">
        <v>8</v>
      </c>
      <c r="B22" s="52" t="s">
        <v>57</v>
      </c>
      <c r="C22" s="53" t="n">
        <v>17684</v>
      </c>
      <c r="D22" s="53" t="n">
        <v>1474</v>
      </c>
      <c r="E22" s="54" t="n">
        <v>1572</v>
      </c>
      <c r="F22" s="54" t="n">
        <v>1210</v>
      </c>
      <c r="G22" s="54" t="n">
        <v>1359</v>
      </c>
      <c r="H22" s="54" t="n">
        <v>1360</v>
      </c>
    </row>
    <row r="23" customFormat="false" ht="12.75" hidden="false" customHeight="false" outlineLevel="0" collapsed="false">
      <c r="A23" s="50" t="n">
        <v>9</v>
      </c>
      <c r="B23" s="52" t="s">
        <v>58</v>
      </c>
      <c r="C23" s="53" t="n">
        <v>4832</v>
      </c>
      <c r="D23" s="53" t="n">
        <v>403</v>
      </c>
      <c r="E23" s="54" t="n">
        <v>386</v>
      </c>
      <c r="F23" s="54" t="n">
        <v>318</v>
      </c>
      <c r="G23" s="54" t="n">
        <v>357</v>
      </c>
      <c r="H23" s="54" t="n">
        <v>320</v>
      </c>
    </row>
    <row r="24" customFormat="false" ht="12.75" hidden="false" customHeight="false" outlineLevel="0" collapsed="false">
      <c r="A24" s="50" t="n">
        <v>10</v>
      </c>
      <c r="B24" s="52" t="s">
        <v>59</v>
      </c>
      <c r="C24" s="53" t="n">
        <v>6530</v>
      </c>
      <c r="D24" s="53" t="n">
        <v>544</v>
      </c>
      <c r="E24" s="54" t="n">
        <v>553</v>
      </c>
      <c r="F24" s="54" t="n">
        <v>590</v>
      </c>
      <c r="G24" s="54" t="n">
        <v>541</v>
      </c>
      <c r="H24" s="54" t="n">
        <v>608</v>
      </c>
    </row>
    <row r="25" customFormat="false" ht="12.75" hidden="false" customHeight="false" outlineLevel="0" collapsed="false">
      <c r="A25" s="50" t="n">
        <v>11</v>
      </c>
      <c r="B25" s="52" t="s">
        <v>60</v>
      </c>
      <c r="C25" s="53" t="n">
        <v>5978</v>
      </c>
      <c r="D25" s="53" t="n">
        <v>498</v>
      </c>
      <c r="E25" s="54" t="n">
        <v>494</v>
      </c>
      <c r="F25" s="54" t="n">
        <v>333</v>
      </c>
      <c r="G25" s="54" t="n">
        <v>410</v>
      </c>
      <c r="H25" s="54" t="n">
        <v>485</v>
      </c>
    </row>
    <row r="26" customFormat="false" ht="12.75" hidden="false" customHeight="false" outlineLevel="0" collapsed="false">
      <c r="A26" s="50"/>
      <c r="B26" s="51"/>
      <c r="E26" s="19"/>
      <c r="F26" s="19"/>
      <c r="G26" s="19"/>
      <c r="H26" s="19"/>
    </row>
    <row r="27" customFormat="false" ht="12.75" hidden="false" customHeight="false" outlineLevel="0" collapsed="false">
      <c r="A27" s="50" t="n">
        <v>12</v>
      </c>
      <c r="B27" s="52" t="s">
        <v>61</v>
      </c>
      <c r="C27" s="53" t="n">
        <v>10592</v>
      </c>
      <c r="D27" s="53" t="n">
        <v>883</v>
      </c>
      <c r="E27" s="54" t="n">
        <v>640</v>
      </c>
      <c r="F27" s="54" t="n">
        <v>589</v>
      </c>
      <c r="G27" s="54" t="n">
        <v>658</v>
      </c>
      <c r="H27" s="54" t="n">
        <v>640</v>
      </c>
    </row>
    <row r="28" customFormat="false" ht="12.75" hidden="false" customHeight="false" outlineLevel="0" collapsed="false">
      <c r="A28" s="50" t="n">
        <v>13</v>
      </c>
      <c r="B28" s="52" t="s">
        <v>62</v>
      </c>
      <c r="C28" s="53" t="n">
        <v>4454</v>
      </c>
      <c r="D28" s="53" t="n">
        <v>371</v>
      </c>
      <c r="E28" s="54" t="n">
        <v>384</v>
      </c>
      <c r="F28" s="54" t="n">
        <v>301</v>
      </c>
      <c r="G28" s="54" t="n">
        <v>302</v>
      </c>
      <c r="H28" s="54" t="n">
        <v>307</v>
      </c>
    </row>
    <row r="29" customFormat="false" ht="12.75" hidden="false" customHeight="false" outlineLevel="0" collapsed="false">
      <c r="A29" s="50" t="n">
        <v>14</v>
      </c>
      <c r="B29" s="52" t="s">
        <v>70</v>
      </c>
      <c r="C29" s="53" t="n">
        <v>565</v>
      </c>
      <c r="D29" s="53" t="n">
        <v>47</v>
      </c>
      <c r="E29" s="54" t="n">
        <v>47</v>
      </c>
      <c r="F29" s="54" t="n">
        <v>46</v>
      </c>
      <c r="G29" s="54" t="n">
        <v>39</v>
      </c>
      <c r="H29" s="54" t="n">
        <v>47</v>
      </c>
    </row>
    <row r="30" customFormat="false" ht="12.75" hidden="false" customHeight="false" outlineLevel="0" collapsed="false">
      <c r="A30" s="50" t="n">
        <v>15</v>
      </c>
      <c r="B30" s="52" t="s">
        <v>63</v>
      </c>
      <c r="C30" s="53" t="n">
        <v>7033</v>
      </c>
      <c r="D30" s="53" t="n">
        <v>586</v>
      </c>
      <c r="E30" s="54" t="n">
        <v>437</v>
      </c>
      <c r="F30" s="54" t="n">
        <v>459</v>
      </c>
      <c r="G30" s="54" t="n">
        <v>460</v>
      </c>
      <c r="H30" s="54" t="n">
        <v>506</v>
      </c>
    </row>
    <row r="31" customFormat="false" ht="12.75" hidden="false" customHeight="true" outlineLevel="0" collapsed="false">
      <c r="A31" s="50" t="n">
        <v>16</v>
      </c>
      <c r="B31" s="52" t="s">
        <v>71</v>
      </c>
      <c r="C31" s="53" t="n">
        <v>1958</v>
      </c>
      <c r="D31" s="53" t="n">
        <v>163</v>
      </c>
      <c r="E31" s="54" t="n">
        <v>131</v>
      </c>
      <c r="F31" s="54" t="n">
        <v>152</v>
      </c>
      <c r="G31" s="54" t="n">
        <v>152</v>
      </c>
      <c r="H31" s="54" t="n">
        <v>166</v>
      </c>
    </row>
    <row r="32" customFormat="false" ht="12.75" hidden="false" customHeight="true" outlineLevel="0" collapsed="false">
      <c r="A32" s="50" t="n">
        <v>17</v>
      </c>
      <c r="B32" s="52" t="s">
        <v>72</v>
      </c>
      <c r="C32" s="53" t="n">
        <v>3207</v>
      </c>
      <c r="D32" s="54" t="n">
        <v>267</v>
      </c>
      <c r="E32" s="54" t="n">
        <v>316</v>
      </c>
      <c r="F32" s="54" t="n">
        <v>285</v>
      </c>
      <c r="G32" s="54" t="n">
        <v>152</v>
      </c>
      <c r="H32" s="54" t="n">
        <v>303</v>
      </c>
    </row>
    <row r="33" customFormat="false" ht="12.75" hidden="false" customHeight="true" outlineLevel="0" collapsed="false">
      <c r="A33" s="50"/>
      <c r="B33" s="52"/>
      <c r="C33" s="53"/>
      <c r="D33" s="62"/>
    </row>
    <row r="34" customFormat="false" ht="12" hidden="false" customHeight="true" outlineLevel="0" collapsed="false">
      <c r="A34" s="50"/>
      <c r="B34" s="52"/>
      <c r="C34" s="53"/>
      <c r="D34" s="53"/>
      <c r="I34" s="62"/>
    </row>
    <row r="35" customFormat="false" ht="12.75" hidden="false" customHeight="true" outlineLevel="0" collapsed="false">
      <c r="A35" s="50" t="n">
        <v>18</v>
      </c>
      <c r="B35" s="56" t="s">
        <v>73</v>
      </c>
      <c r="C35" s="53" t="n">
        <v>168288</v>
      </c>
      <c r="D35" s="53" t="n">
        <v>14024</v>
      </c>
      <c r="E35" s="54" t="n">
        <v>13491</v>
      </c>
      <c r="F35" s="54" t="n">
        <v>12881</v>
      </c>
      <c r="G35" s="54" t="n">
        <v>11288</v>
      </c>
      <c r="H35" s="54" t="n">
        <v>13333</v>
      </c>
    </row>
    <row r="36" customFormat="false" ht="12.75" hidden="false" customHeight="true" outlineLevel="0" collapsed="false">
      <c r="A36" s="50" t="n">
        <v>19</v>
      </c>
      <c r="B36" s="56" t="s">
        <v>74</v>
      </c>
      <c r="C36" s="53" t="n">
        <v>193411</v>
      </c>
      <c r="D36" s="53" t="n">
        <v>16118</v>
      </c>
      <c r="E36" s="54" t="n">
        <v>15172</v>
      </c>
      <c r="F36" s="54" t="n">
        <v>14472</v>
      </c>
      <c r="G36" s="54" t="n">
        <v>12944</v>
      </c>
      <c r="H36" s="54" t="n">
        <v>15043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7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7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7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7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7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7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0"/>
      <c r="B46" s="57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7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7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0"/>
      <c r="B49" s="57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0"/>
      <c r="B50" s="57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0"/>
      <c r="B51" s="57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7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0"/>
      <c r="B53" s="57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7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7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8"/>
    </row>
    <row r="57" customFormat="false" ht="12.75" hidden="false" customHeight="false" outlineLevel="0" collapsed="false">
      <c r="A57" s="50"/>
      <c r="B57" s="63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60" t="s">
        <v>67</v>
      </c>
      <c r="B61" s="60"/>
      <c r="C61" s="60"/>
      <c r="D61" s="64"/>
      <c r="E61" s="65"/>
    </row>
    <row r="62" customFormat="false" ht="20.25" hidden="false" customHeight="true" outlineLevel="0" collapsed="false">
      <c r="E62" s="59"/>
      <c r="F62" s="59"/>
      <c r="G62" s="59"/>
      <c r="H62" s="59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1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9"/>
      <c r="D71" s="49"/>
      <c r="E71" s="64"/>
      <c r="F71" s="64"/>
      <c r="G71" s="64"/>
      <c r="H71" s="64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9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9"/>
      <c r="B78" s="57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49"/>
      <c r="B79" s="57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49"/>
      <c r="B80" s="57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49"/>
      <c r="B81" s="57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49"/>
      <c r="B82" s="57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49"/>
      <c r="B83" s="57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49"/>
      <c r="B84" s="57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49"/>
      <c r="B85" s="57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49"/>
      <c r="B86" s="57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49"/>
      <c r="B87" s="57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49"/>
      <c r="B88" s="57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49"/>
      <c r="B89" s="57"/>
      <c r="C89" s="66"/>
      <c r="D89" s="66"/>
      <c r="E89" s="66"/>
      <c r="F89" s="66"/>
      <c r="G89" s="66"/>
      <c r="H89" s="17"/>
    </row>
    <row r="90" customFormat="false" ht="12.75" hidden="false" customHeight="false" outlineLevel="0" collapsed="false">
      <c r="A90" s="49"/>
      <c r="B90" s="57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49"/>
      <c r="B91" s="57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49"/>
      <c r="B92" s="57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49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9"/>
      <c r="B94" s="63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49"/>
      <c r="B95" s="63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49"/>
      <c r="B96" s="63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9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9"/>
      <c r="B101" s="57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49"/>
      <c r="B102" s="57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49"/>
      <c r="B103" s="57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49"/>
      <c r="B104" s="57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49"/>
      <c r="B105" s="57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7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49"/>
      <c r="B107" s="57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49"/>
      <c r="B108" s="57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7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7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7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50"/>
      <c r="B112" s="57"/>
      <c r="C112" s="58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A113" s="50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8"/>
    </row>
    <row r="117" customFormat="false" ht="12.75" hidden="false" customHeight="false" outlineLevel="0" collapsed="false">
      <c r="A117" s="50"/>
      <c r="B117" s="63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9"/>
      <c r="F123" s="59"/>
      <c r="G123" s="59"/>
      <c r="H123" s="59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8" t="s">
        <v>43</v>
      </c>
      <c r="B6" s="69" t="s">
        <v>76</v>
      </c>
      <c r="C6" s="70" t="s">
        <v>77</v>
      </c>
      <c r="D6" s="40" t="s">
        <v>22</v>
      </c>
      <c r="E6" s="40"/>
      <c r="F6" s="40"/>
      <c r="G6" s="71" t="s">
        <v>78</v>
      </c>
    </row>
    <row r="7" customFormat="false" ht="28.5" hidden="false" customHeight="true" outlineLevel="0" collapsed="false">
      <c r="A7" s="72"/>
      <c r="B7" s="73"/>
      <c r="C7" s="73"/>
      <c r="D7" s="40" t="s">
        <v>79</v>
      </c>
      <c r="E7" s="40" t="s">
        <v>80</v>
      </c>
      <c r="F7" s="74" t="s">
        <v>81</v>
      </c>
      <c r="G7" s="71"/>
    </row>
    <row r="9" customFormat="false" ht="13.5" hidden="false" customHeight="true" outlineLevel="0" collapsed="false">
      <c r="A9" s="36" t="s">
        <v>82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5"/>
      <c r="B10" s="75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6" t="s">
        <v>83</v>
      </c>
      <c r="B11" s="76"/>
      <c r="C11" s="53" t="n">
        <v>30012</v>
      </c>
      <c r="D11" s="53" t="n">
        <f aca="false">F11+E11</f>
        <v>42051</v>
      </c>
      <c r="E11" s="53" t="n">
        <v>41732</v>
      </c>
      <c r="F11" s="53" t="n">
        <v>319</v>
      </c>
      <c r="G11" s="53" t="n">
        <v>34316</v>
      </c>
    </row>
    <row r="12" customFormat="false" ht="12.75" hidden="false" customHeight="false" outlineLevel="0" collapsed="false">
      <c r="A12" s="76" t="s">
        <v>84</v>
      </c>
      <c r="B12" s="76"/>
      <c r="C12" s="53" t="n">
        <v>27722</v>
      </c>
      <c r="D12" s="53" t="n">
        <f aca="false">F12+E12</f>
        <v>39792</v>
      </c>
      <c r="E12" s="53" t="n">
        <v>39496</v>
      </c>
      <c r="F12" s="53" t="n">
        <v>296</v>
      </c>
      <c r="G12" s="53" t="n">
        <v>32890</v>
      </c>
    </row>
    <row r="13" customFormat="false" ht="12.75" hidden="false" customHeight="false" outlineLevel="0" collapsed="false">
      <c r="A13" s="76" t="s">
        <v>85</v>
      </c>
      <c r="B13" s="76"/>
      <c r="C13" s="53" t="n">
        <v>30940</v>
      </c>
      <c r="D13" s="53" t="n">
        <f aca="false">F13+E13</f>
        <v>45007</v>
      </c>
      <c r="E13" s="53" t="n">
        <v>44712</v>
      </c>
      <c r="F13" s="53" t="n">
        <v>295</v>
      </c>
      <c r="G13" s="53" t="n">
        <v>37076</v>
      </c>
    </row>
    <row r="14" customFormat="false" ht="12.75" hidden="false" customHeight="false" outlineLevel="0" collapsed="false">
      <c r="A14" s="76" t="s">
        <v>86</v>
      </c>
      <c r="B14" s="76"/>
      <c r="C14" s="53" t="n">
        <v>30162</v>
      </c>
      <c r="D14" s="53" t="n">
        <f aca="false">F14+E14</f>
        <v>44046</v>
      </c>
      <c r="E14" s="53" t="n">
        <v>43723</v>
      </c>
      <c r="F14" s="53" t="n">
        <v>323</v>
      </c>
      <c r="G14" s="53" t="n">
        <v>36593</v>
      </c>
    </row>
    <row r="15" customFormat="false" ht="12.75" hidden="false" customHeight="false" outlineLevel="0" collapsed="false">
      <c r="A15" s="76" t="s">
        <v>87</v>
      </c>
      <c r="B15" s="76"/>
      <c r="C15" s="53" t="n">
        <v>27934</v>
      </c>
      <c r="D15" s="53" t="n">
        <v>42062</v>
      </c>
      <c r="E15" s="53" t="n">
        <v>41765</v>
      </c>
      <c r="F15" s="53" t="n">
        <v>296</v>
      </c>
      <c r="G15" s="53" t="n">
        <v>35890</v>
      </c>
    </row>
    <row r="16" customFormat="false" ht="12.75" hidden="false" customHeight="false" outlineLevel="0" collapsed="false">
      <c r="A16" s="76"/>
      <c r="B16" s="76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6" t="s">
        <v>88</v>
      </c>
      <c r="B17" s="76"/>
      <c r="C17" s="53" t="n">
        <v>30845</v>
      </c>
      <c r="D17" s="53" t="n">
        <f aca="false">F17+E17</f>
        <v>46376</v>
      </c>
      <c r="E17" s="53" t="n">
        <v>46077</v>
      </c>
      <c r="F17" s="53" t="n">
        <v>299</v>
      </c>
      <c r="G17" s="53" t="n">
        <v>38974</v>
      </c>
    </row>
    <row r="18" customFormat="false" ht="12.75" hidden="false" customHeight="false" outlineLevel="0" collapsed="false">
      <c r="A18" s="76" t="s">
        <v>89</v>
      </c>
      <c r="B18" s="76"/>
      <c r="C18" s="53" t="n">
        <v>29184</v>
      </c>
      <c r="D18" s="53" t="n">
        <v>44803</v>
      </c>
      <c r="E18" s="53" t="n">
        <v>44480</v>
      </c>
      <c r="F18" s="53" t="n">
        <v>323</v>
      </c>
      <c r="G18" s="53" t="n">
        <v>37011</v>
      </c>
    </row>
    <row r="19" customFormat="false" ht="12.75" hidden="false" customHeight="false" outlineLevel="0" collapsed="false">
      <c r="A19" s="76" t="s">
        <v>90</v>
      </c>
      <c r="B19" s="76"/>
      <c r="C19" s="53" t="n">
        <v>29427</v>
      </c>
      <c r="D19" s="53" t="n">
        <v>45015</v>
      </c>
      <c r="E19" s="53" t="n">
        <v>44706</v>
      </c>
      <c r="F19" s="53" t="n">
        <v>309</v>
      </c>
      <c r="G19" s="53" t="n">
        <v>37763</v>
      </c>
    </row>
    <row r="20" customFormat="false" ht="12.75" hidden="false" customHeight="false" outlineLevel="0" collapsed="false">
      <c r="A20" s="76" t="s">
        <v>91</v>
      </c>
      <c r="B20" s="76"/>
      <c r="C20" s="53" t="n">
        <v>29481</v>
      </c>
      <c r="D20" s="53" t="n">
        <v>44809</v>
      </c>
      <c r="E20" s="53" t="n">
        <v>44499</v>
      </c>
      <c r="F20" s="53" t="n">
        <v>310</v>
      </c>
      <c r="G20" s="53" t="n">
        <v>37179</v>
      </c>
    </row>
    <row r="21" customFormat="false" ht="12.75" hidden="false" customHeight="false" outlineLevel="0" collapsed="false">
      <c r="A21" s="76" t="s">
        <v>92</v>
      </c>
      <c r="B21" s="76"/>
      <c r="C21" s="53" t="n">
        <v>30018</v>
      </c>
      <c r="D21" s="53" t="n">
        <v>46374</v>
      </c>
      <c r="E21" s="53" t="n">
        <v>46358</v>
      </c>
      <c r="F21" s="53" t="n">
        <v>17</v>
      </c>
      <c r="G21" s="53" t="n">
        <v>39976</v>
      </c>
    </row>
    <row r="22" customFormat="false" ht="12.75" hidden="false" customHeight="false" outlineLevel="0" collapsed="false">
      <c r="A22" s="77"/>
      <c r="B22" s="75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8" t="n">
        <v>2001</v>
      </c>
      <c r="B23" s="79" t="s">
        <v>93</v>
      </c>
      <c r="C23" s="53" t="n">
        <v>2432</v>
      </c>
      <c r="D23" s="53" t="n">
        <v>3734</v>
      </c>
      <c r="E23" s="53" t="n">
        <v>3707</v>
      </c>
      <c r="F23" s="53" t="n">
        <v>27</v>
      </c>
      <c r="G23" s="80" t="n">
        <v>3084</v>
      </c>
    </row>
    <row r="24" customFormat="false" ht="12.75" hidden="false" customHeight="false" outlineLevel="0" collapsed="false">
      <c r="A24" s="78" t="n">
        <v>2002</v>
      </c>
      <c r="B24" s="79" t="s">
        <v>93</v>
      </c>
      <c r="C24" s="53" t="n">
        <v>2452</v>
      </c>
      <c r="D24" s="53" t="n">
        <v>3751</v>
      </c>
      <c r="E24" s="53" t="n">
        <v>3725</v>
      </c>
      <c r="F24" s="53" t="n">
        <v>26</v>
      </c>
      <c r="G24" s="80" t="n">
        <v>3147</v>
      </c>
    </row>
    <row r="25" customFormat="false" ht="12.75" hidden="false" customHeight="false" outlineLevel="0" collapsed="false">
      <c r="A25" s="78" t="n">
        <v>2003</v>
      </c>
      <c r="B25" s="79" t="s">
        <v>93</v>
      </c>
      <c r="C25" s="53" t="n">
        <v>2457</v>
      </c>
      <c r="D25" s="53" t="n">
        <v>3734</v>
      </c>
      <c r="E25" s="53" t="n">
        <v>3708</v>
      </c>
      <c r="F25" s="53" t="n">
        <v>26</v>
      </c>
      <c r="G25" s="80" t="n">
        <v>3098</v>
      </c>
    </row>
    <row r="26" customFormat="false" ht="13.5" hidden="false" customHeight="true" outlineLevel="0" collapsed="false">
      <c r="A26" s="78" t="n">
        <v>2004</v>
      </c>
      <c r="B26" s="79" t="s">
        <v>93</v>
      </c>
      <c r="C26" s="53" t="n">
        <v>2502</v>
      </c>
      <c r="D26" s="53" t="n">
        <v>3865</v>
      </c>
      <c r="E26" s="53" t="n">
        <v>3863</v>
      </c>
      <c r="F26" s="81" t="n">
        <v>1.4</v>
      </c>
      <c r="G26" s="80" t="n">
        <v>3331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8" t="n">
        <v>2004</v>
      </c>
      <c r="B28" s="79" t="s">
        <v>94</v>
      </c>
      <c r="C28" s="53" t="n">
        <v>2485</v>
      </c>
      <c r="D28" s="53" t="n">
        <v>3861</v>
      </c>
      <c r="E28" s="53" t="n">
        <v>3859</v>
      </c>
      <c r="F28" s="82" t="n">
        <v>1.5</v>
      </c>
      <c r="G28" s="53" t="n">
        <v>3257</v>
      </c>
    </row>
    <row r="29" customFormat="false" ht="12.75" hidden="false" customHeight="false" outlineLevel="0" collapsed="false">
      <c r="A29" s="11"/>
      <c r="B29" s="83" t="s">
        <v>95</v>
      </c>
      <c r="C29" s="53" t="n">
        <v>2414</v>
      </c>
      <c r="D29" s="53" t="n">
        <v>3860</v>
      </c>
      <c r="E29" s="53" t="n">
        <v>3859</v>
      </c>
      <c r="F29" s="82" t="n">
        <v>1.2</v>
      </c>
      <c r="G29" s="53" t="n">
        <v>3394</v>
      </c>
    </row>
    <row r="30" customFormat="false" ht="13.5" hidden="false" customHeight="true" outlineLevel="0" collapsed="false">
      <c r="A30" s="11"/>
      <c r="B30" s="79" t="s">
        <v>45</v>
      </c>
      <c r="C30" s="53" t="n">
        <v>2474</v>
      </c>
      <c r="D30" s="53" t="n">
        <v>3892</v>
      </c>
      <c r="E30" s="53" t="n">
        <v>3891</v>
      </c>
      <c r="F30" s="82" t="n">
        <v>1.3</v>
      </c>
      <c r="G30" s="53" t="n">
        <v>3403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8"/>
      <c r="B32" s="79" t="s">
        <v>46</v>
      </c>
      <c r="C32" s="53" t="n">
        <v>2565</v>
      </c>
      <c r="D32" s="53" t="n">
        <v>3890</v>
      </c>
      <c r="E32" s="53" t="n">
        <v>3889</v>
      </c>
      <c r="F32" s="82" t="n">
        <v>1.6</v>
      </c>
      <c r="G32" s="53" t="n">
        <v>3285</v>
      </c>
    </row>
    <row r="33" customFormat="false" ht="12.75" hidden="false" customHeight="false" outlineLevel="0" collapsed="false">
      <c r="A33" s="11"/>
      <c r="B33" s="79" t="s">
        <v>96</v>
      </c>
      <c r="C33" s="53" t="n">
        <v>2555</v>
      </c>
      <c r="D33" s="53" t="n">
        <v>3860</v>
      </c>
      <c r="E33" s="53" t="n">
        <v>3859</v>
      </c>
      <c r="F33" s="82" t="n">
        <v>1</v>
      </c>
      <c r="G33" s="53" t="n">
        <v>3306</v>
      </c>
    </row>
    <row r="34" customFormat="false" ht="12.75" hidden="false" customHeight="false" outlineLevel="0" collapsed="false">
      <c r="A34" s="11"/>
      <c r="B34" s="79" t="s">
        <v>97</v>
      </c>
      <c r="C34" s="53" t="n">
        <v>2459</v>
      </c>
      <c r="D34" s="53" t="n">
        <v>3888</v>
      </c>
      <c r="E34" s="53" t="n">
        <v>3887</v>
      </c>
      <c r="F34" s="82" t="n">
        <v>1.7</v>
      </c>
      <c r="G34" s="53" t="n">
        <v>3542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B36" s="79" t="s">
        <v>98</v>
      </c>
      <c r="C36" s="53" t="n">
        <v>2382</v>
      </c>
      <c r="D36" s="53" t="n">
        <v>3854</v>
      </c>
      <c r="E36" s="53" t="n">
        <v>3852</v>
      </c>
      <c r="F36" s="82" t="n">
        <v>1.7</v>
      </c>
      <c r="G36" s="53" t="n">
        <v>3360</v>
      </c>
    </row>
    <row r="37" customFormat="false" ht="12.75" hidden="false" customHeight="false" outlineLevel="0" collapsed="false">
      <c r="A37" s="11"/>
      <c r="B37" s="79" t="s">
        <v>99</v>
      </c>
      <c r="C37" s="53" t="n">
        <v>2554</v>
      </c>
      <c r="D37" s="53" t="n">
        <v>4002</v>
      </c>
      <c r="E37" s="53" t="n">
        <v>4001</v>
      </c>
      <c r="F37" s="82" t="n">
        <v>1.5</v>
      </c>
      <c r="G37" s="53" t="n">
        <v>3379</v>
      </c>
    </row>
    <row r="38" customFormat="false" ht="12.75" hidden="false" customHeight="false" outlineLevel="0" collapsed="false">
      <c r="A38" s="11"/>
      <c r="B38" s="79" t="s">
        <v>100</v>
      </c>
      <c r="C38" s="53" t="n">
        <v>2546</v>
      </c>
      <c r="D38" s="53" t="n">
        <v>3583</v>
      </c>
      <c r="E38" s="53" t="n">
        <v>3581</v>
      </c>
      <c r="F38" s="82" t="n">
        <v>1.5</v>
      </c>
      <c r="G38" s="53" t="n">
        <v>2887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8" t="n">
        <v>2005</v>
      </c>
      <c r="B40" s="79" t="s">
        <v>101</v>
      </c>
      <c r="C40" s="53" t="n">
        <v>2643</v>
      </c>
      <c r="D40" s="53" t="n">
        <v>3968</v>
      </c>
      <c r="E40" s="53" t="n">
        <v>3967</v>
      </c>
      <c r="F40" s="82" t="n">
        <v>1</v>
      </c>
      <c r="G40" s="53" t="n">
        <v>3324</v>
      </c>
      <c r="H40" s="11"/>
    </row>
    <row r="41" customFormat="false" ht="12.75" hidden="false" customHeight="false" outlineLevel="0" collapsed="false">
      <c r="A41" s="11"/>
      <c r="B41" s="79" t="s">
        <v>102</v>
      </c>
      <c r="C41" s="53" t="n">
        <v>2359</v>
      </c>
      <c r="D41" s="53" t="n">
        <v>3677</v>
      </c>
      <c r="E41" s="53" t="n">
        <v>3676</v>
      </c>
      <c r="F41" s="82" t="n">
        <v>1.2</v>
      </c>
      <c r="G41" s="53" t="n">
        <v>3311</v>
      </c>
      <c r="H41" s="11"/>
    </row>
    <row r="42" customFormat="false" ht="12.75" hidden="false" customHeight="false" outlineLevel="0" collapsed="false">
      <c r="A42" s="11"/>
      <c r="B42" s="79" t="s">
        <v>103</v>
      </c>
      <c r="C42" s="53" t="n">
        <v>2603</v>
      </c>
      <c r="D42" s="53" t="n">
        <v>4004</v>
      </c>
      <c r="E42" s="53" t="n">
        <v>4003</v>
      </c>
      <c r="F42" s="82" t="n">
        <v>1.1</v>
      </c>
      <c r="G42" s="53" t="n">
        <v>3427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8"/>
      <c r="B44" s="79" t="s">
        <v>94</v>
      </c>
      <c r="C44" s="53" t="n">
        <v>2529</v>
      </c>
      <c r="D44" s="53" t="n">
        <v>3908</v>
      </c>
      <c r="E44" s="53" t="n">
        <v>3906</v>
      </c>
      <c r="F44" s="82" t="n">
        <v>1.5</v>
      </c>
      <c r="G44" s="53" t="n">
        <v>3256</v>
      </c>
      <c r="H44" s="11"/>
    </row>
    <row r="45" customFormat="false" ht="12.75" hidden="false" customHeight="false" outlineLevel="0" collapsed="false">
      <c r="A45" s="11"/>
      <c r="B45" s="83" t="s">
        <v>95</v>
      </c>
      <c r="C45" s="53" t="n">
        <v>2419</v>
      </c>
      <c r="D45" s="53" t="n">
        <v>3685</v>
      </c>
      <c r="E45" s="53" t="n">
        <v>3684</v>
      </c>
      <c r="F45" s="82" t="n">
        <v>1.1</v>
      </c>
      <c r="G45" s="53" t="n">
        <v>2909</v>
      </c>
      <c r="H45" s="11"/>
    </row>
    <row r="46" customFormat="false" ht="12.75" hidden="false" customHeight="false" outlineLevel="0" collapsed="false">
      <c r="A46" s="11"/>
      <c r="B46" s="79" t="s">
        <v>45</v>
      </c>
      <c r="C46" s="53" t="n">
        <v>2330</v>
      </c>
      <c r="D46" s="53" t="n">
        <v>3654</v>
      </c>
      <c r="E46" s="53" t="n">
        <v>3652</v>
      </c>
      <c r="F46" s="82" t="n">
        <v>1.5</v>
      </c>
      <c r="G46" s="53" t="n">
        <v>3139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78"/>
      <c r="B48" s="79" t="s">
        <v>46</v>
      </c>
      <c r="C48" s="53" t="n">
        <v>2222</v>
      </c>
      <c r="D48" s="53" t="n">
        <v>3488</v>
      </c>
      <c r="E48" s="53" t="n">
        <v>3487</v>
      </c>
      <c r="F48" s="82" t="n">
        <v>1.3</v>
      </c>
      <c r="G48" s="53" t="n">
        <v>2848</v>
      </c>
      <c r="H48" s="11"/>
    </row>
    <row r="49" customFormat="false" ht="12.75" hidden="false" customHeight="false" outlineLevel="0" collapsed="false">
      <c r="A49" s="11"/>
      <c r="B49" s="79" t="s">
        <v>96</v>
      </c>
      <c r="C49" s="53" t="n">
        <v>2155</v>
      </c>
      <c r="D49" s="53" t="n">
        <v>3318</v>
      </c>
      <c r="E49" s="53" t="n">
        <v>3317</v>
      </c>
      <c r="F49" s="82" t="n">
        <v>1.5</v>
      </c>
      <c r="G49" s="53" t="n">
        <v>2898</v>
      </c>
      <c r="H49" s="11"/>
    </row>
    <row r="50" customFormat="false" ht="12.75" hidden="false" customHeight="false" outlineLevel="0" collapsed="false">
      <c r="A50" s="11"/>
      <c r="B50" s="79" t="s">
        <v>97</v>
      </c>
      <c r="C50" s="53" t="n">
        <v>2287</v>
      </c>
      <c r="D50" s="53" t="n">
        <v>3620</v>
      </c>
      <c r="E50" s="53" t="n">
        <v>3619</v>
      </c>
      <c r="F50" s="82" t="n">
        <v>1.5</v>
      </c>
      <c r="G50" s="53" t="n">
        <v>3242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79" t="s">
        <v>98</v>
      </c>
      <c r="C52" s="53" t="n">
        <v>2581</v>
      </c>
      <c r="D52" s="53" t="n">
        <v>4069</v>
      </c>
      <c r="E52" s="53" t="n">
        <v>4068</v>
      </c>
      <c r="F52" s="82" t="n">
        <v>1.3</v>
      </c>
      <c r="G52" s="53" t="n">
        <v>3462</v>
      </c>
      <c r="H52" s="11"/>
    </row>
    <row r="53" customFormat="false" ht="12.75" hidden="false" customHeight="false" outlineLevel="0" collapsed="false">
      <c r="A53" s="11"/>
      <c r="B53" s="79" t="s">
        <v>99</v>
      </c>
      <c r="C53" s="53"/>
      <c r="D53" s="53"/>
      <c r="E53" s="53"/>
      <c r="F53" s="82"/>
      <c r="G53" s="53"/>
      <c r="H53" s="11"/>
    </row>
    <row r="54" customFormat="false" ht="12.75" hidden="false" customHeight="false" outlineLevel="0" collapsed="false">
      <c r="A54" s="11"/>
      <c r="B54" s="79" t="s">
        <v>100</v>
      </c>
      <c r="C54" s="53"/>
      <c r="D54" s="53"/>
      <c r="E54" s="53"/>
      <c r="F54" s="82"/>
      <c r="G54" s="53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4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4"/>
      <c r="B64" s="84"/>
      <c r="C64" s="84"/>
      <c r="D64" s="84"/>
      <c r="E64" s="85"/>
      <c r="F64" s="85"/>
      <c r="G64" s="85"/>
      <c r="H64" s="85"/>
      <c r="I64" s="85"/>
      <c r="J64" s="85"/>
      <c r="K64" s="85"/>
      <c r="L64" s="85"/>
    </row>
    <row r="65" customFormat="false" ht="12.75" hidden="false" customHeight="false" outlineLevel="0" collapsed="false">
      <c r="A65" s="60" t="s">
        <v>105</v>
      </c>
      <c r="B65" s="60"/>
      <c r="C65" s="60"/>
      <c r="D65" s="60"/>
      <c r="E65" s="85"/>
      <c r="F65" s="85"/>
      <c r="G65" s="85"/>
      <c r="H65" s="85"/>
      <c r="I65" s="85"/>
      <c r="J65" s="85"/>
      <c r="K65" s="85"/>
      <c r="L65" s="85"/>
    </row>
    <row r="66" customFormat="false" ht="13.5" hidden="false" customHeight="true" outlineLevel="0" collapsed="false">
      <c r="A66" s="86"/>
      <c r="B66" s="86"/>
      <c r="C66" s="86"/>
      <c r="D66" s="86"/>
      <c r="E66" s="87"/>
      <c r="F66" s="87"/>
      <c r="G66" s="87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6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88" t="s">
        <v>107</v>
      </c>
      <c r="C5" s="88"/>
      <c r="D5" s="41" t="n">
        <v>2005</v>
      </c>
      <c r="E5" s="41"/>
      <c r="F5" s="41"/>
      <c r="G5" s="41"/>
    </row>
    <row r="6" customFormat="false" ht="14.65" hidden="false" customHeight="true" outlineLevel="0" collapsed="false">
      <c r="A6" s="68" t="s">
        <v>108</v>
      </c>
      <c r="B6" s="89" t="n">
        <v>2004</v>
      </c>
      <c r="C6" s="90" t="n">
        <v>2005</v>
      </c>
      <c r="D6" s="41"/>
      <c r="E6" s="41"/>
      <c r="F6" s="41"/>
      <c r="G6" s="41"/>
    </row>
    <row r="7" customFormat="false" ht="14.65" hidden="false" customHeight="true" outlineLevel="0" collapsed="false">
      <c r="A7" s="72"/>
      <c r="B7" s="91" t="s">
        <v>44</v>
      </c>
      <c r="C7" s="92" t="s">
        <v>44</v>
      </c>
      <c r="D7" s="93" t="s">
        <v>46</v>
      </c>
      <c r="E7" s="93" t="s">
        <v>96</v>
      </c>
      <c r="F7" s="93" t="s">
        <v>97</v>
      </c>
      <c r="G7" s="93" t="s">
        <v>98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9" t="s">
        <v>109</v>
      </c>
      <c r="B12" s="53" t="n">
        <v>2492</v>
      </c>
      <c r="C12" s="53" t="n">
        <v>2413</v>
      </c>
      <c r="D12" s="53" t="n">
        <v>2222</v>
      </c>
      <c r="E12" s="53" t="n">
        <v>2155</v>
      </c>
      <c r="F12" s="94" t="n">
        <v>2287</v>
      </c>
      <c r="G12" s="94" t="n">
        <v>2581</v>
      </c>
      <c r="H12" s="11"/>
    </row>
    <row r="13" customFormat="false" ht="12.75" hidden="false" customHeight="false" outlineLevel="0" collapsed="false">
      <c r="A13" s="79" t="s">
        <v>110</v>
      </c>
      <c r="B13" s="53" t="n">
        <v>2420</v>
      </c>
      <c r="C13" s="53" t="n">
        <v>2357</v>
      </c>
      <c r="D13" s="53" t="n">
        <v>2168</v>
      </c>
      <c r="E13" s="53" t="n">
        <v>2124</v>
      </c>
      <c r="F13" s="94" t="n">
        <v>2220</v>
      </c>
      <c r="G13" s="94" t="n">
        <v>2537</v>
      </c>
      <c r="H13" s="11"/>
    </row>
    <row r="14" customFormat="false" ht="12.75" hidden="false" customHeight="false" outlineLevel="0" collapsed="false">
      <c r="A14" s="79" t="s">
        <v>111</v>
      </c>
      <c r="B14" s="53" t="n">
        <v>72</v>
      </c>
      <c r="C14" s="53" t="n">
        <v>56</v>
      </c>
      <c r="D14" s="53" t="n">
        <v>54</v>
      </c>
      <c r="E14" s="53" t="n">
        <v>32</v>
      </c>
      <c r="F14" s="94" t="n">
        <v>67</v>
      </c>
      <c r="G14" s="94" t="n">
        <v>44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H16" s="11"/>
    </row>
    <row r="17" customFormat="false" ht="12.75" hidden="false" customHeight="false" outlineLevel="0" collapsed="false">
      <c r="A17" s="79" t="s">
        <v>112</v>
      </c>
      <c r="B17" s="53" t="n">
        <v>3879</v>
      </c>
      <c r="C17" s="53" t="n">
        <v>3739</v>
      </c>
      <c r="D17" s="53" t="n">
        <v>3488</v>
      </c>
      <c r="E17" s="53" t="n">
        <v>3318</v>
      </c>
      <c r="F17" s="94" t="n">
        <v>3620</v>
      </c>
      <c r="G17" s="94" t="n">
        <v>4069</v>
      </c>
      <c r="H17" s="11"/>
    </row>
    <row r="18" customFormat="false" ht="12.75" hidden="false" customHeight="false" outlineLevel="0" collapsed="false">
      <c r="A18" s="79" t="s">
        <v>113</v>
      </c>
      <c r="B18" s="53" t="n">
        <v>1205</v>
      </c>
      <c r="C18" s="53" t="n">
        <v>1149</v>
      </c>
      <c r="D18" s="53" t="n">
        <v>1062</v>
      </c>
      <c r="E18" s="53" t="n">
        <v>998</v>
      </c>
      <c r="F18" s="94" t="n">
        <v>1234</v>
      </c>
      <c r="G18" s="94" t="n">
        <v>1308</v>
      </c>
      <c r="H18" s="11"/>
    </row>
    <row r="19" customFormat="false" ht="12.75" hidden="false" customHeight="false" outlineLevel="0" collapsed="false">
      <c r="A19" s="79" t="s">
        <v>114</v>
      </c>
      <c r="B19" s="53" t="n">
        <v>2674</v>
      </c>
      <c r="C19" s="53" t="n">
        <v>2590</v>
      </c>
      <c r="D19" s="53" t="n">
        <v>2426</v>
      </c>
      <c r="E19" s="53" t="n">
        <v>2320</v>
      </c>
      <c r="F19" s="94" t="n">
        <v>2386</v>
      </c>
      <c r="G19" s="94" t="n">
        <v>2761</v>
      </c>
      <c r="H19" s="11"/>
    </row>
    <row r="20" customFormat="false" ht="12.75" hidden="false" customHeight="false" outlineLevel="0" collapsed="false">
      <c r="A20" s="79" t="s">
        <v>115</v>
      </c>
      <c r="B20" s="82" t="n">
        <v>1.4</v>
      </c>
      <c r="C20" s="82" t="n">
        <v>1.3</v>
      </c>
      <c r="D20" s="82" t="n">
        <v>1.5</v>
      </c>
      <c r="E20" s="82" t="n">
        <v>1.5</v>
      </c>
      <c r="F20" s="95" t="n">
        <v>1.5</v>
      </c>
      <c r="G20" s="95" t="n">
        <v>1.3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H22" s="11"/>
    </row>
    <row r="23" customFormat="false" ht="12.75" hidden="false" customHeight="false" outlineLevel="0" collapsed="false">
      <c r="A23" s="51" t="s">
        <v>116</v>
      </c>
      <c r="B23" s="53" t="n">
        <v>3371</v>
      </c>
      <c r="C23" s="53" t="n">
        <v>3181</v>
      </c>
      <c r="D23" s="53" t="n">
        <v>2848</v>
      </c>
      <c r="E23" s="53" t="n">
        <v>2898</v>
      </c>
      <c r="F23" s="94" t="n">
        <v>3242</v>
      </c>
      <c r="G23" s="94" t="n">
        <v>3462</v>
      </c>
      <c r="H23" s="19"/>
    </row>
    <row r="24" customFormat="false" ht="12.75" hidden="false" customHeight="false" outlineLevel="0" collapsed="false">
      <c r="A24" s="79" t="s">
        <v>117</v>
      </c>
      <c r="B24" s="53" t="n">
        <v>2210</v>
      </c>
      <c r="C24" s="53" t="n">
        <v>2112</v>
      </c>
      <c r="D24" s="53" t="n">
        <v>1885</v>
      </c>
      <c r="E24" s="53" t="n">
        <v>1940</v>
      </c>
      <c r="F24" s="94" t="n">
        <v>2071</v>
      </c>
      <c r="G24" s="94" t="n">
        <v>2297</v>
      </c>
      <c r="H24" s="19"/>
    </row>
    <row r="25" customFormat="false" ht="12.75" hidden="false" customHeight="false" outlineLevel="0" collapsed="false">
      <c r="A25" s="79" t="s">
        <v>118</v>
      </c>
      <c r="B25" s="53" t="n">
        <v>1858</v>
      </c>
      <c r="C25" s="53" t="n">
        <v>1723</v>
      </c>
      <c r="D25" s="53" t="n">
        <v>1528</v>
      </c>
      <c r="E25" s="53" t="n">
        <v>1571</v>
      </c>
      <c r="F25" s="94" t="n">
        <v>1692</v>
      </c>
      <c r="G25" s="94" t="n">
        <v>1902</v>
      </c>
      <c r="H25" s="19"/>
    </row>
    <row r="26" customFormat="false" ht="12.75" hidden="false" customHeight="false" outlineLevel="0" collapsed="false">
      <c r="A26" s="79" t="s">
        <v>119</v>
      </c>
      <c r="B26" s="53" t="n">
        <v>73</v>
      </c>
      <c r="C26" s="53" t="n">
        <v>73</v>
      </c>
      <c r="D26" s="53" t="n">
        <v>44</v>
      </c>
      <c r="E26" s="53" t="n">
        <v>80</v>
      </c>
      <c r="F26" s="94" t="n">
        <v>81</v>
      </c>
      <c r="G26" s="94" t="n">
        <v>63</v>
      </c>
      <c r="H26" s="19"/>
    </row>
    <row r="27" customFormat="false" ht="12.75" hidden="false" customHeight="false" outlineLevel="0" collapsed="false">
      <c r="A27" s="79" t="s">
        <v>120</v>
      </c>
      <c r="B27" s="53" t="n">
        <v>270</v>
      </c>
      <c r="C27" s="53" t="n">
        <v>308</v>
      </c>
      <c r="D27" s="53" t="n">
        <v>306</v>
      </c>
      <c r="E27" s="53" t="n">
        <v>282</v>
      </c>
      <c r="F27" s="94" t="n">
        <v>290</v>
      </c>
      <c r="G27" s="94" t="n">
        <v>325</v>
      </c>
      <c r="H27" s="19"/>
    </row>
    <row r="28" customFormat="false" ht="12.75" hidden="false" customHeight="false" outlineLevel="0" collapsed="false">
      <c r="A28" s="79" t="s">
        <v>121</v>
      </c>
      <c r="B28" s="82" t="n">
        <v>8.6</v>
      </c>
      <c r="C28" s="82" t="n">
        <v>7.7</v>
      </c>
      <c r="D28" s="82" t="n">
        <v>7.2</v>
      </c>
      <c r="E28" s="82" t="n">
        <v>6.8</v>
      </c>
      <c r="F28" s="82" t="n">
        <v>7.9</v>
      </c>
      <c r="G28" s="95" t="n">
        <v>7.1</v>
      </c>
      <c r="H28" s="19"/>
    </row>
    <row r="29" customFormat="false" ht="12.75" hidden="false" customHeight="false" outlineLevel="0" collapsed="false">
      <c r="A29" s="79" t="s">
        <v>122</v>
      </c>
      <c r="B29" s="53" t="n">
        <v>1161</v>
      </c>
      <c r="C29" s="53" t="n">
        <v>1070</v>
      </c>
      <c r="D29" s="53" t="n">
        <v>963</v>
      </c>
      <c r="E29" s="53" t="n">
        <v>959</v>
      </c>
      <c r="F29" s="94" t="n">
        <v>1171</v>
      </c>
      <c r="G29" s="94" t="n">
        <v>1165</v>
      </c>
      <c r="H29" s="19"/>
    </row>
    <row r="30" customFormat="false" ht="12.75" hidden="false" customHeight="false" outlineLevel="0" collapsed="false">
      <c r="A30" s="79" t="s">
        <v>123</v>
      </c>
      <c r="B30" s="53" t="n">
        <v>572</v>
      </c>
      <c r="C30" s="53" t="n">
        <v>516</v>
      </c>
      <c r="D30" s="53" t="n">
        <v>392</v>
      </c>
      <c r="E30" s="53" t="n">
        <v>517</v>
      </c>
      <c r="F30" s="94" t="n">
        <v>564</v>
      </c>
      <c r="G30" s="94" t="n">
        <v>575</v>
      </c>
      <c r="H30" s="19"/>
    </row>
    <row r="31" customFormat="false" ht="12.75" hidden="false" customHeight="false" outlineLevel="0" collapsed="false">
      <c r="A31" s="79" t="s">
        <v>124</v>
      </c>
      <c r="B31" s="53" t="n">
        <v>169</v>
      </c>
      <c r="C31" s="53" t="n">
        <v>162</v>
      </c>
      <c r="D31" s="53" t="n">
        <v>186</v>
      </c>
      <c r="E31" s="53" t="n">
        <v>138</v>
      </c>
      <c r="F31" s="94" t="n">
        <v>192</v>
      </c>
      <c r="G31" s="94" t="n">
        <v>188</v>
      </c>
      <c r="H31" s="19"/>
    </row>
    <row r="32" customFormat="false" ht="12.75" hidden="false" customHeight="false" outlineLevel="0" collapsed="false">
      <c r="A32" s="79" t="s">
        <v>125</v>
      </c>
      <c r="B32" s="53" t="n">
        <v>136</v>
      </c>
      <c r="C32" s="53" t="n">
        <v>141</v>
      </c>
      <c r="D32" s="53" t="n">
        <v>154</v>
      </c>
      <c r="E32" s="53" t="n">
        <v>67</v>
      </c>
      <c r="F32" s="94" t="n">
        <v>142</v>
      </c>
      <c r="G32" s="94" t="n">
        <v>126</v>
      </c>
      <c r="H32" s="19"/>
    </row>
    <row r="33" customFormat="false" ht="12.75" hidden="false" customHeight="false" outlineLevel="0" collapsed="false">
      <c r="A33" s="79" t="s">
        <v>126</v>
      </c>
      <c r="B33" s="53" t="n">
        <v>39</v>
      </c>
      <c r="C33" s="53" t="n">
        <v>37</v>
      </c>
      <c r="D33" s="53" t="n">
        <v>38</v>
      </c>
      <c r="E33" s="53" t="n">
        <v>22</v>
      </c>
      <c r="F33" s="94" t="n">
        <v>37</v>
      </c>
      <c r="G33" s="94" t="n">
        <v>35</v>
      </c>
      <c r="H33" s="19"/>
    </row>
    <row r="34" customFormat="false" ht="12.75" hidden="false" customHeight="false" outlineLevel="0" collapsed="false">
      <c r="A34" s="79" t="s">
        <v>127</v>
      </c>
      <c r="B34" s="53" t="n">
        <v>222</v>
      </c>
      <c r="C34" s="53" t="n">
        <v>190</v>
      </c>
      <c r="D34" s="53" t="n">
        <v>168</v>
      </c>
      <c r="E34" s="53" t="n">
        <v>195</v>
      </c>
      <c r="F34" s="94" t="n">
        <v>206</v>
      </c>
      <c r="G34" s="94" t="n">
        <v>219</v>
      </c>
      <c r="H34" s="19"/>
    </row>
    <row r="35" customFormat="false" ht="12.75" hidden="false" customHeight="false" outlineLevel="0" collapsed="false">
      <c r="A35" s="79" t="s">
        <v>128</v>
      </c>
      <c r="B35" s="53" t="n">
        <v>23</v>
      </c>
      <c r="C35" s="53" t="n">
        <v>23</v>
      </c>
      <c r="D35" s="53" t="n">
        <v>26</v>
      </c>
      <c r="E35" s="53" t="n">
        <v>19</v>
      </c>
      <c r="F35" s="94" t="n">
        <v>29</v>
      </c>
      <c r="G35" s="94" t="n">
        <v>23</v>
      </c>
      <c r="H35" s="1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9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9" t="s">
        <v>77</v>
      </c>
      <c r="B39" s="96" t="n">
        <v>81.7</v>
      </c>
      <c r="C39" s="96" t="n">
        <v>79.4</v>
      </c>
      <c r="D39" s="96" t="n">
        <v>71.7</v>
      </c>
      <c r="E39" s="96" t="n">
        <v>69.6</v>
      </c>
      <c r="F39" s="97" t="n">
        <v>76.2</v>
      </c>
      <c r="G39" s="97" t="n">
        <v>83.3</v>
      </c>
      <c r="H39" s="11"/>
    </row>
    <row r="40" customFormat="false" ht="12.75" hidden="false" customHeight="false" outlineLevel="0" collapsed="false">
      <c r="A40" s="79" t="s">
        <v>130</v>
      </c>
      <c r="B40" s="96" t="n">
        <v>139</v>
      </c>
      <c r="C40" s="96" t="n">
        <v>134.5</v>
      </c>
      <c r="D40" s="96" t="n">
        <v>122.4</v>
      </c>
      <c r="E40" s="96" t="n">
        <v>114.4</v>
      </c>
      <c r="F40" s="97" t="n">
        <v>129.3</v>
      </c>
      <c r="G40" s="97" t="n">
        <v>145.3</v>
      </c>
      <c r="H40" s="11"/>
    </row>
    <row r="41" customFormat="false" ht="12.75" hidden="false" customHeight="false" outlineLevel="0" collapsed="false">
      <c r="A41" s="79" t="s">
        <v>131</v>
      </c>
      <c r="B41" s="96" t="n">
        <v>135.6</v>
      </c>
      <c r="C41" s="96" t="n">
        <v>129.2</v>
      </c>
      <c r="D41" s="96" t="n">
        <v>113.9</v>
      </c>
      <c r="E41" s="96" t="n">
        <v>110.6</v>
      </c>
      <c r="F41" s="97" t="n">
        <v>128.7</v>
      </c>
      <c r="G41" s="97" t="n">
        <v>144.3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32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9" t="s">
        <v>77</v>
      </c>
      <c r="B45" s="96" t="n">
        <v>30.5</v>
      </c>
      <c r="C45" s="96" t="n">
        <v>30.4</v>
      </c>
      <c r="D45" s="96" t="n">
        <v>31</v>
      </c>
      <c r="E45" s="96" t="n">
        <v>31</v>
      </c>
      <c r="F45" s="97" t="n">
        <v>30</v>
      </c>
      <c r="G45" s="97" t="n">
        <v>31</v>
      </c>
      <c r="H45" s="11"/>
    </row>
    <row r="46" customFormat="false" ht="12.75" hidden="false" customHeight="false" outlineLevel="0" collapsed="false">
      <c r="A46" s="79" t="s">
        <v>130</v>
      </c>
      <c r="B46" s="96" t="n">
        <v>27.9</v>
      </c>
      <c r="C46" s="96" t="n">
        <v>27.8</v>
      </c>
      <c r="D46" s="96" t="n">
        <v>28.5</v>
      </c>
      <c r="E46" s="96" t="n">
        <v>29</v>
      </c>
      <c r="F46" s="97" t="n">
        <v>28</v>
      </c>
      <c r="G46" s="97" t="n">
        <v>28</v>
      </c>
      <c r="H46" s="11"/>
    </row>
    <row r="47" customFormat="false" ht="12.75" hidden="false" customHeight="false" outlineLevel="0" collapsed="false">
      <c r="A47" s="79" t="s">
        <v>133</v>
      </c>
      <c r="B47" s="96" t="n">
        <v>24.9</v>
      </c>
      <c r="C47" s="96" t="n">
        <v>24.6</v>
      </c>
      <c r="D47" s="96" t="n">
        <v>25</v>
      </c>
      <c r="E47" s="96" t="n">
        <v>26.2</v>
      </c>
      <c r="F47" s="97" t="n">
        <v>25.2</v>
      </c>
      <c r="G47" s="97" t="n">
        <v>24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4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5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6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7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60" t="s">
        <v>138</v>
      </c>
      <c r="E66" s="60"/>
      <c r="F66" s="60"/>
      <c r="G66" s="60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5-11-10T09:20:43Z</cp:lastPrinted>
  <dcterms:modified xsi:type="dcterms:W3CDTF">2005-11-15T06:42:20Z</dcterms:modified>
  <cp:revision>0</cp:revision>
  <dc:subject/>
  <dc:title/>
</cp:coreProperties>
</file>