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Juli 2005</t>
  </si>
  <si>
    <t xml:space="preserve">Erscheinungsfolge: monatlich</t>
  </si>
  <si>
    <t xml:space="preserve">Erschienen am 10.08.2005</t>
  </si>
  <si>
    <t xml:space="preserve">Artikelnummer: 204081005207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ärz</t>
  </si>
  <si>
    <t xml:space="preserve">April</t>
  </si>
  <si>
    <t xml:space="preserve">Mai</t>
  </si>
  <si>
    <t xml:space="preserve">Jun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7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1) Block- und Strangguss.</t>
  </si>
  <si>
    <t xml:space="preserve">3 Erzeugung von Roheisen, Rohstahl und warmgewalzten Stahlerzeugnissen nach Sorten</t>
  </si>
  <si>
    <t xml:space="preserve">Januar - Jul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7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0" t="s">
        <v>46</v>
      </c>
      <c r="G8" s="40" t="s">
        <v>47</v>
      </c>
      <c r="H8" s="45" t="s">
        <v>48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9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49" t="n">
        <v>1</v>
      </c>
      <c r="B14" s="50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49"/>
      <c r="B15" s="51" t="s">
        <v>51</v>
      </c>
      <c r="C15" s="52" t="n">
        <v>30018</v>
      </c>
      <c r="D15" s="52" t="n">
        <v>2502</v>
      </c>
      <c r="E15" s="53" t="n">
        <v>2603</v>
      </c>
      <c r="F15" s="53" t="n">
        <v>2529</v>
      </c>
      <c r="G15" s="53" t="n">
        <v>2419</v>
      </c>
      <c r="H15" s="53" t="n">
        <v>2330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13198</v>
      </c>
      <c r="D16" s="52" t="n">
        <v>1100</v>
      </c>
      <c r="E16" s="53" t="n">
        <v>1054</v>
      </c>
      <c r="F16" s="53" t="n">
        <v>1084</v>
      </c>
      <c r="G16" s="53" t="n">
        <v>1103</v>
      </c>
      <c r="H16" s="53" t="n">
        <v>992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8224</v>
      </c>
      <c r="D17" s="52" t="n">
        <v>685</v>
      </c>
      <c r="E17" s="53" t="n">
        <v>634</v>
      </c>
      <c r="F17" s="53" t="n">
        <v>670</v>
      </c>
      <c r="G17" s="53" t="n">
        <v>602</v>
      </c>
      <c r="H17" s="53" t="n">
        <v>585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10604</v>
      </c>
      <c r="D18" s="52" t="n">
        <v>884</v>
      </c>
      <c r="E18" s="53" t="n">
        <v>1025</v>
      </c>
      <c r="F18" s="53" t="n">
        <v>948</v>
      </c>
      <c r="G18" s="53" t="n">
        <v>916</v>
      </c>
      <c r="H18" s="53" t="n">
        <v>944</v>
      </c>
    </row>
    <row r="19" customFormat="false" ht="12.75" hidden="false" customHeight="false" outlineLevel="0" collapsed="false">
      <c r="A19" s="49" t="n">
        <v>5</v>
      </c>
      <c r="B19" s="51" t="s">
        <v>55</v>
      </c>
      <c r="C19" s="52" t="n">
        <v>6011</v>
      </c>
      <c r="D19" s="52" t="n">
        <v>501</v>
      </c>
      <c r="E19" s="53" t="n">
        <v>547</v>
      </c>
      <c r="F19" s="53" t="n">
        <v>504</v>
      </c>
      <c r="G19" s="53" t="n">
        <v>474</v>
      </c>
      <c r="H19" s="53" t="n">
        <v>460</v>
      </c>
    </row>
    <row r="20" customFormat="false" ht="12.75" hidden="false" customHeight="false" outlineLevel="0" collapsed="false">
      <c r="A20" s="49" t="n">
        <v>6</v>
      </c>
      <c r="B20" s="51" t="s">
        <v>56</v>
      </c>
      <c r="C20" s="52" t="n">
        <v>10179</v>
      </c>
      <c r="D20" s="52" t="n">
        <v>848</v>
      </c>
      <c r="E20" s="53" t="n">
        <v>828</v>
      </c>
      <c r="F20" s="53" t="n">
        <v>914</v>
      </c>
      <c r="G20" s="53" t="n">
        <v>862</v>
      </c>
      <c r="H20" s="53" t="n">
        <v>835</v>
      </c>
    </row>
    <row r="21" customFormat="false" ht="12.75" hidden="false" customHeight="false" outlineLevel="0" collapsed="false">
      <c r="A21" s="49" t="n">
        <v>7</v>
      </c>
      <c r="B21" s="51" t="s">
        <v>57</v>
      </c>
      <c r="C21" s="52" t="n">
        <v>4036</v>
      </c>
      <c r="D21" s="52" t="n">
        <v>336</v>
      </c>
      <c r="E21" s="53" t="n">
        <v>350</v>
      </c>
      <c r="F21" s="53" t="n">
        <v>352</v>
      </c>
      <c r="G21" s="53" t="n">
        <v>350</v>
      </c>
      <c r="H21" s="53" t="n">
        <v>340</v>
      </c>
    </row>
    <row r="22" customFormat="false" ht="12.75" hidden="false" customHeight="false" outlineLevel="0" collapsed="false">
      <c r="A22" s="49" t="n">
        <v>8</v>
      </c>
      <c r="B22" s="51" t="s">
        <v>58</v>
      </c>
      <c r="C22" s="52" t="n">
        <v>3037</v>
      </c>
      <c r="D22" s="52" t="n">
        <v>253</v>
      </c>
      <c r="E22" s="53" t="n">
        <v>277</v>
      </c>
      <c r="F22" s="53" t="n">
        <v>264</v>
      </c>
      <c r="G22" s="53" t="n">
        <v>266</v>
      </c>
      <c r="H22" s="53" t="n">
        <v>244</v>
      </c>
    </row>
    <row r="23" customFormat="false" ht="12.75" hidden="false" customHeight="false" outlineLevel="0" collapsed="false">
      <c r="A23" s="49" t="n">
        <v>9</v>
      </c>
      <c r="B23" s="51" t="s">
        <v>59</v>
      </c>
      <c r="C23" s="52" t="n">
        <v>4847</v>
      </c>
      <c r="D23" s="52" t="n">
        <v>404</v>
      </c>
      <c r="E23" s="53" t="n">
        <v>488</v>
      </c>
      <c r="F23" s="53" t="n">
        <v>472</v>
      </c>
      <c r="G23" s="53" t="n">
        <v>481</v>
      </c>
      <c r="H23" s="53" t="n">
        <v>465</v>
      </c>
    </row>
    <row r="24" customFormat="false" ht="12.75" hidden="false" customHeight="false" outlineLevel="0" collapsed="false">
      <c r="A24" s="49" t="n">
        <v>10</v>
      </c>
      <c r="B24" s="51" t="s">
        <v>60</v>
      </c>
      <c r="C24" s="52" t="n">
        <v>3871</v>
      </c>
      <c r="D24" s="52" t="n">
        <v>323</v>
      </c>
      <c r="E24" s="53" t="n">
        <v>333</v>
      </c>
      <c r="F24" s="53" t="n">
        <v>321</v>
      </c>
      <c r="G24" s="53" t="n">
        <v>346</v>
      </c>
      <c r="H24" s="53" t="n">
        <v>323</v>
      </c>
    </row>
    <row r="25" customFormat="false" ht="12.75" hidden="false" customHeight="false" outlineLevel="0" collapsed="false">
      <c r="A25" s="49"/>
      <c r="B25" s="51"/>
      <c r="C25" s="52"/>
      <c r="D25" s="52"/>
      <c r="E25" s="53"/>
      <c r="F25" s="53"/>
      <c r="G25" s="53"/>
      <c r="H25" s="53"/>
    </row>
    <row r="26" customFormat="false" ht="12.75" hidden="false" customHeight="false" outlineLevel="0" collapsed="false">
      <c r="A26" s="49" t="n">
        <v>11</v>
      </c>
      <c r="B26" s="51" t="s">
        <v>61</v>
      </c>
      <c r="C26" s="52" t="n">
        <v>6400</v>
      </c>
      <c r="D26" s="52" t="n">
        <v>533</v>
      </c>
      <c r="E26" s="53" t="n">
        <v>401</v>
      </c>
      <c r="F26" s="53" t="n">
        <v>378</v>
      </c>
      <c r="G26" s="53" t="n">
        <v>342</v>
      </c>
      <c r="H26" s="53" t="n">
        <v>330</v>
      </c>
    </row>
    <row r="27" customFormat="false" ht="12.75" hidden="false" customHeight="false" outlineLevel="0" collapsed="false">
      <c r="A27" s="49" t="n">
        <v>12</v>
      </c>
      <c r="B27" s="51" t="s">
        <v>62</v>
      </c>
      <c r="C27" s="52" t="n">
        <v>3765</v>
      </c>
      <c r="D27" s="52" t="n">
        <v>314</v>
      </c>
      <c r="E27" s="53" t="n">
        <v>355</v>
      </c>
      <c r="F27" s="53" t="n">
        <v>342</v>
      </c>
      <c r="G27" s="53" t="n">
        <v>322</v>
      </c>
      <c r="H27" s="53" t="n">
        <v>308</v>
      </c>
    </row>
    <row r="28" customFormat="false" ht="12.75" hidden="false" customHeight="false" outlineLevel="0" collapsed="false">
      <c r="A28" s="49" t="n">
        <v>13</v>
      </c>
      <c r="B28" s="51" t="s">
        <v>63</v>
      </c>
      <c r="C28" s="52" t="n">
        <v>5385</v>
      </c>
      <c r="D28" s="52" t="n">
        <v>449</v>
      </c>
      <c r="E28" s="53" t="n">
        <v>431</v>
      </c>
      <c r="F28" s="53" t="n">
        <v>420</v>
      </c>
      <c r="G28" s="53" t="n">
        <v>369</v>
      </c>
      <c r="H28" s="53" t="n">
        <v>313</v>
      </c>
    </row>
    <row r="29" customFormat="false" ht="12.75" hidden="false" customHeight="false" outlineLevel="0" collapsed="false">
      <c r="A29" s="49" t="n">
        <v>14</v>
      </c>
      <c r="B29" s="51" t="s">
        <v>64</v>
      </c>
      <c r="C29" s="52" t="n">
        <v>1351</v>
      </c>
      <c r="D29" s="52" t="n">
        <v>113</v>
      </c>
      <c r="E29" s="53" t="n">
        <v>115</v>
      </c>
      <c r="F29" s="53" t="n">
        <v>115</v>
      </c>
      <c r="G29" s="53" t="n">
        <v>117</v>
      </c>
      <c r="H29" s="53" t="n">
        <v>115</v>
      </c>
    </row>
    <row r="30" customFormat="false" ht="12.75" hidden="false" customHeight="false" outlineLevel="0" collapsed="false">
      <c r="A30" s="49"/>
      <c r="B30" s="51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49"/>
      <c r="B31" s="50"/>
      <c r="C31" s="11"/>
      <c r="D31" s="11"/>
      <c r="E31" s="19"/>
      <c r="F31" s="19"/>
      <c r="G31" s="19"/>
      <c r="H31" s="19"/>
    </row>
    <row r="32" customFormat="false" ht="12.75" hidden="false" customHeight="false" outlineLevel="0" collapsed="false">
      <c r="A32" s="49" t="n">
        <v>15</v>
      </c>
      <c r="B32" s="54" t="s">
        <v>65</v>
      </c>
      <c r="C32" s="52" t="n">
        <v>94024</v>
      </c>
      <c r="D32" s="52" t="n">
        <v>7835</v>
      </c>
      <c r="E32" s="53" t="n">
        <v>8139</v>
      </c>
      <c r="F32" s="53" t="n">
        <v>5058</v>
      </c>
      <c r="G32" s="53" t="n">
        <v>7819</v>
      </c>
      <c r="H32" s="53" t="n">
        <v>7518</v>
      </c>
    </row>
    <row r="33" customFormat="false" ht="12.75" hidden="false" customHeight="false" outlineLevel="0" collapsed="false">
      <c r="A33" s="49" t="n">
        <v>16</v>
      </c>
      <c r="B33" s="54" t="s">
        <v>66</v>
      </c>
      <c r="C33" s="52" t="n">
        <v>110926</v>
      </c>
      <c r="D33" s="52" t="n">
        <v>9244</v>
      </c>
      <c r="E33" s="53" t="n">
        <v>9441</v>
      </c>
      <c r="F33" s="53" t="n">
        <v>9313</v>
      </c>
      <c r="G33" s="53" t="n">
        <v>8969</v>
      </c>
      <c r="H33" s="53" t="n">
        <v>8584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49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50</v>
      </c>
    </row>
    <row r="15" customFormat="false" ht="12.75" hidden="false" customHeight="false" outlineLevel="0" collapsed="false">
      <c r="A15" s="49"/>
      <c r="B15" s="51" t="s">
        <v>51</v>
      </c>
      <c r="C15" s="52" t="n">
        <v>46374</v>
      </c>
      <c r="D15" s="52" t="n">
        <v>3865</v>
      </c>
      <c r="E15" s="53" t="n">
        <v>4004</v>
      </c>
      <c r="F15" s="53" t="n">
        <v>3908</v>
      </c>
      <c r="G15" s="53" t="n">
        <v>3685</v>
      </c>
      <c r="H15" s="53" t="n">
        <v>3654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20770</v>
      </c>
      <c r="D16" s="52" t="n">
        <v>1731</v>
      </c>
      <c r="E16" s="53" t="n">
        <v>1666</v>
      </c>
      <c r="F16" s="53" t="n">
        <v>1725</v>
      </c>
      <c r="G16" s="53" t="n">
        <v>1705</v>
      </c>
      <c r="H16" s="53" t="n">
        <v>1609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11718</v>
      </c>
      <c r="D17" s="52" t="n">
        <v>977</v>
      </c>
      <c r="E17" s="53" t="n">
        <v>938</v>
      </c>
      <c r="F17" s="53" t="n">
        <v>959</v>
      </c>
      <c r="G17" s="53" t="n">
        <v>835</v>
      </c>
      <c r="H17" s="53" t="n">
        <v>810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28417</v>
      </c>
      <c r="D18" s="52" t="n">
        <v>2368</v>
      </c>
      <c r="E18" s="53" t="n">
        <v>2625</v>
      </c>
      <c r="F18" s="53" t="n">
        <v>2544</v>
      </c>
      <c r="G18" s="53" t="n">
        <v>2492</v>
      </c>
      <c r="H18" s="53" t="n">
        <v>2409</v>
      </c>
    </row>
    <row r="19" customFormat="false" ht="12.75" hidden="false" customHeight="false" outlineLevel="0" collapsed="false">
      <c r="A19" s="49" t="n">
        <v>5</v>
      </c>
      <c r="B19" s="51" t="s">
        <v>69</v>
      </c>
      <c r="C19" s="52" t="n">
        <v>2684</v>
      </c>
      <c r="D19" s="52" t="n">
        <v>224</v>
      </c>
      <c r="E19" s="53" t="n">
        <v>172</v>
      </c>
      <c r="F19" s="53" t="n">
        <v>153</v>
      </c>
      <c r="G19" s="53" t="n">
        <v>171</v>
      </c>
      <c r="H19" s="53" t="n">
        <v>156</v>
      </c>
    </row>
    <row r="20" customFormat="false" ht="12.75" hidden="false" customHeight="false" outlineLevel="0" collapsed="false">
      <c r="A20" s="49" t="n">
        <v>6</v>
      </c>
      <c r="B20" s="51" t="s">
        <v>55</v>
      </c>
      <c r="C20" s="52" t="n">
        <v>6848</v>
      </c>
      <c r="D20" s="52" t="n">
        <v>571</v>
      </c>
      <c r="E20" s="53" t="n">
        <v>635</v>
      </c>
      <c r="F20" s="53" t="n">
        <v>585</v>
      </c>
      <c r="G20" s="53" t="n">
        <v>545</v>
      </c>
      <c r="H20" s="53" t="n">
        <v>588</v>
      </c>
    </row>
    <row r="21" customFormat="false" ht="12.75" hidden="false" customHeight="false" outlineLevel="0" collapsed="false">
      <c r="A21" s="49" t="n">
        <v>7</v>
      </c>
      <c r="B21" s="51" t="s">
        <v>56</v>
      </c>
      <c r="C21" s="52" t="n">
        <v>13766</v>
      </c>
      <c r="D21" s="52" t="n">
        <v>1147</v>
      </c>
      <c r="E21" s="53" t="n">
        <v>1108</v>
      </c>
      <c r="F21" s="53" t="n">
        <v>1245</v>
      </c>
      <c r="G21" s="53" t="n">
        <v>1250</v>
      </c>
      <c r="H21" s="53" t="n">
        <v>1210</v>
      </c>
    </row>
    <row r="22" customFormat="false" ht="12.75" hidden="false" customHeight="false" outlineLevel="0" collapsed="false">
      <c r="A22" s="49" t="n">
        <v>8</v>
      </c>
      <c r="B22" s="51" t="s">
        <v>57</v>
      </c>
      <c r="C22" s="52" t="n">
        <v>17684</v>
      </c>
      <c r="D22" s="52" t="n">
        <v>1474</v>
      </c>
      <c r="E22" s="53" t="n">
        <v>1609</v>
      </c>
      <c r="F22" s="53" t="n">
        <v>1622</v>
      </c>
      <c r="G22" s="53" t="n">
        <v>1600</v>
      </c>
      <c r="H22" s="53" t="n">
        <v>1550</v>
      </c>
    </row>
    <row r="23" customFormat="false" ht="12.75" hidden="false" customHeight="false" outlineLevel="0" collapsed="false">
      <c r="A23" s="49" t="n">
        <v>9</v>
      </c>
      <c r="B23" s="51" t="s">
        <v>58</v>
      </c>
      <c r="C23" s="52" t="n">
        <v>4832</v>
      </c>
      <c r="D23" s="52" t="n">
        <v>403</v>
      </c>
      <c r="E23" s="53" t="n">
        <v>454</v>
      </c>
      <c r="F23" s="53" t="n">
        <v>429</v>
      </c>
      <c r="G23" s="53" t="n">
        <v>430</v>
      </c>
      <c r="H23" s="53" t="n">
        <v>386</v>
      </c>
    </row>
    <row r="24" customFormat="false" ht="12.75" hidden="false" customHeight="false" outlineLevel="0" collapsed="false">
      <c r="A24" s="49" t="n">
        <v>10</v>
      </c>
      <c r="B24" s="51" t="s">
        <v>59</v>
      </c>
      <c r="C24" s="52" t="n">
        <v>6530</v>
      </c>
      <c r="D24" s="52" t="n">
        <v>544</v>
      </c>
      <c r="E24" s="53" t="n">
        <v>643</v>
      </c>
      <c r="F24" s="53" t="n">
        <v>621</v>
      </c>
      <c r="G24" s="53" t="n">
        <v>622</v>
      </c>
      <c r="H24" s="53" t="n">
        <v>600</v>
      </c>
    </row>
    <row r="25" customFormat="false" ht="12.75" hidden="false" customHeight="false" outlineLevel="0" collapsed="false">
      <c r="A25" s="49" t="n">
        <v>11</v>
      </c>
      <c r="B25" s="51" t="s">
        <v>60</v>
      </c>
      <c r="C25" s="52" t="n">
        <v>5978</v>
      </c>
      <c r="D25" s="52" t="n">
        <v>498</v>
      </c>
      <c r="E25" s="53" t="n">
        <v>516</v>
      </c>
      <c r="F25" s="53" t="n">
        <v>502</v>
      </c>
      <c r="G25" s="53" t="n">
        <v>531</v>
      </c>
      <c r="H25" s="53" t="n">
        <v>494</v>
      </c>
    </row>
    <row r="26" customFormat="false" ht="12.75" hidden="false" customHeight="false" outlineLevel="0" collapsed="false">
      <c r="A26" s="49"/>
      <c r="B26" s="50"/>
      <c r="E26" s="19"/>
      <c r="F26" s="19"/>
      <c r="G26" s="19"/>
      <c r="H26" s="19"/>
    </row>
    <row r="27" customFormat="false" ht="12.75" hidden="false" customHeight="false" outlineLevel="0" collapsed="false">
      <c r="A27" s="49" t="n">
        <v>12</v>
      </c>
      <c r="B27" s="51" t="s">
        <v>61</v>
      </c>
      <c r="C27" s="52" t="n">
        <v>10592</v>
      </c>
      <c r="D27" s="52" t="n">
        <v>883</v>
      </c>
      <c r="E27" s="53" t="n">
        <v>676</v>
      </c>
      <c r="F27" s="53" t="n">
        <v>710</v>
      </c>
      <c r="G27" s="53" t="n">
        <v>667</v>
      </c>
      <c r="H27" s="53" t="n">
        <v>645</v>
      </c>
    </row>
    <row r="28" customFormat="false" ht="12.75" hidden="false" customHeight="false" outlineLevel="0" collapsed="false">
      <c r="A28" s="49" t="n">
        <v>13</v>
      </c>
      <c r="B28" s="51" t="s">
        <v>62</v>
      </c>
      <c r="C28" s="52" t="n">
        <v>4454</v>
      </c>
      <c r="D28" s="52" t="n">
        <v>371</v>
      </c>
      <c r="E28" s="53" t="n">
        <v>420</v>
      </c>
      <c r="F28" s="53" t="n">
        <v>392</v>
      </c>
      <c r="G28" s="53" t="n">
        <v>403</v>
      </c>
      <c r="H28" s="53" t="n">
        <v>384</v>
      </c>
    </row>
    <row r="29" customFormat="false" ht="12.75" hidden="false" customHeight="false" outlineLevel="0" collapsed="false">
      <c r="A29" s="49" t="n">
        <v>14</v>
      </c>
      <c r="B29" s="51" t="s">
        <v>70</v>
      </c>
      <c r="C29" s="52" t="n">
        <v>565</v>
      </c>
      <c r="D29" s="52" t="n">
        <v>47</v>
      </c>
      <c r="E29" s="53" t="n">
        <v>56</v>
      </c>
      <c r="F29" s="53" t="n">
        <v>57</v>
      </c>
      <c r="G29" s="53" t="n">
        <v>48</v>
      </c>
      <c r="H29" s="53" t="n">
        <v>47</v>
      </c>
    </row>
    <row r="30" customFormat="false" ht="12.75" hidden="false" customHeight="false" outlineLevel="0" collapsed="false">
      <c r="A30" s="49" t="n">
        <v>15</v>
      </c>
      <c r="B30" s="51" t="s">
        <v>63</v>
      </c>
      <c r="C30" s="52" t="n">
        <v>7033</v>
      </c>
      <c r="D30" s="52" t="n">
        <v>586</v>
      </c>
      <c r="E30" s="53" t="n">
        <v>575</v>
      </c>
      <c r="F30" s="53" t="n">
        <v>555</v>
      </c>
      <c r="G30" s="53" t="n">
        <v>491</v>
      </c>
      <c r="H30" s="53" t="n">
        <v>436</v>
      </c>
    </row>
    <row r="31" customFormat="false" ht="12.75" hidden="false" customHeight="true" outlineLevel="0" collapsed="false">
      <c r="A31" s="49" t="n">
        <v>16</v>
      </c>
      <c r="B31" s="51" t="s">
        <v>71</v>
      </c>
      <c r="C31" s="52" t="n">
        <v>1958</v>
      </c>
      <c r="D31" s="52" t="n">
        <v>163</v>
      </c>
      <c r="E31" s="53" t="n">
        <v>159</v>
      </c>
      <c r="F31" s="53" t="n">
        <v>163</v>
      </c>
      <c r="G31" s="53" t="n">
        <v>180</v>
      </c>
      <c r="H31" s="53" t="n">
        <v>175</v>
      </c>
    </row>
    <row r="32" customFormat="false" ht="12.75" hidden="false" customHeight="true" outlineLevel="0" collapsed="false">
      <c r="A32" s="49" t="n">
        <v>17</v>
      </c>
      <c r="B32" s="51" t="s">
        <v>72</v>
      </c>
      <c r="C32" s="52" t="n">
        <v>3207</v>
      </c>
      <c r="D32" s="53" t="n">
        <v>267</v>
      </c>
      <c r="E32" s="53" t="n">
        <v>314</v>
      </c>
      <c r="F32" s="53" t="n">
        <v>253</v>
      </c>
      <c r="G32" s="53" t="n">
        <v>316</v>
      </c>
      <c r="H32" s="53" t="n">
        <v>308</v>
      </c>
    </row>
    <row r="33" customFormat="false" ht="12.75" hidden="false" customHeight="true" outlineLevel="0" collapsed="false">
      <c r="A33" s="49"/>
      <c r="B33" s="51"/>
      <c r="C33" s="52"/>
      <c r="D33" s="60"/>
    </row>
    <row r="34" customFormat="false" ht="12" hidden="false" customHeight="true" outlineLevel="0" collapsed="false">
      <c r="A34" s="49"/>
      <c r="B34" s="51"/>
      <c r="C34" s="52"/>
      <c r="D34" s="52"/>
      <c r="I34" s="60"/>
    </row>
    <row r="35" customFormat="false" ht="12.75" hidden="false" customHeight="true" outlineLevel="0" collapsed="false">
      <c r="A35" s="49" t="n">
        <v>18</v>
      </c>
      <c r="B35" s="54" t="s">
        <v>73</v>
      </c>
      <c r="C35" s="52" t="n">
        <v>168288</v>
      </c>
      <c r="D35" s="52" t="n">
        <v>14024</v>
      </c>
      <c r="E35" s="53" t="n">
        <v>14640</v>
      </c>
      <c r="F35" s="53" t="n">
        <v>14503</v>
      </c>
      <c r="G35" s="53" t="n">
        <v>14138</v>
      </c>
      <c r="H35" s="53" t="n">
        <v>13731</v>
      </c>
    </row>
    <row r="36" customFormat="false" ht="12.75" hidden="false" customHeight="true" outlineLevel="0" collapsed="false">
      <c r="A36" s="49" t="n">
        <v>19</v>
      </c>
      <c r="B36" s="54" t="s">
        <v>74</v>
      </c>
      <c r="C36" s="52" t="n">
        <v>193411</v>
      </c>
      <c r="D36" s="52" t="n">
        <v>16118</v>
      </c>
      <c r="E36" s="53" t="n">
        <v>16569</v>
      </c>
      <c r="F36" s="53" t="n">
        <v>16423</v>
      </c>
      <c r="G36" s="53" t="n">
        <v>15971</v>
      </c>
      <c r="H36" s="53" t="n">
        <v>15460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1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2"/>
      <c r="F71" s="62"/>
      <c r="G71" s="62"/>
      <c r="H71" s="62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8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8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8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8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8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8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8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8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8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8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8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8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8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8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8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8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8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8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8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8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8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8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8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8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8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8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1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0" t="s">
        <v>22</v>
      </c>
      <c r="E6" s="40"/>
      <c r="F6" s="40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0" t="s">
        <v>79</v>
      </c>
      <c r="E7" s="40" t="s">
        <v>80</v>
      </c>
      <c r="F7" s="72" t="s">
        <v>81</v>
      </c>
      <c r="G7" s="69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4" t="s">
        <v>83</v>
      </c>
      <c r="B11" s="74"/>
      <c r="C11" s="52" t="n">
        <v>30012</v>
      </c>
      <c r="D11" s="52" t="n">
        <f aca="false">F11+E11</f>
        <v>42051</v>
      </c>
      <c r="E11" s="52" t="n">
        <v>41732</v>
      </c>
      <c r="F11" s="52" t="n">
        <v>319</v>
      </c>
      <c r="G11" s="52" t="n">
        <v>34316</v>
      </c>
    </row>
    <row r="12" customFormat="false" ht="12.75" hidden="false" customHeight="false" outlineLevel="0" collapsed="false">
      <c r="A12" s="74" t="s">
        <v>84</v>
      </c>
      <c r="B12" s="74"/>
      <c r="C12" s="52" t="n">
        <v>27722</v>
      </c>
      <c r="D12" s="52" t="n">
        <f aca="false">F12+E12</f>
        <v>39792</v>
      </c>
      <c r="E12" s="52" t="n">
        <v>39496</v>
      </c>
      <c r="F12" s="52" t="n">
        <v>296</v>
      </c>
      <c r="G12" s="52" t="n">
        <v>32890</v>
      </c>
    </row>
    <row r="13" customFormat="false" ht="12.75" hidden="false" customHeight="false" outlineLevel="0" collapsed="false">
      <c r="A13" s="74" t="s">
        <v>85</v>
      </c>
      <c r="B13" s="74"/>
      <c r="C13" s="52" t="n">
        <v>30940</v>
      </c>
      <c r="D13" s="52" t="n">
        <f aca="false">F13+E13</f>
        <v>45007</v>
      </c>
      <c r="E13" s="52" t="n">
        <v>44712</v>
      </c>
      <c r="F13" s="52" t="n">
        <v>295</v>
      </c>
      <c r="G13" s="52" t="n">
        <v>37076</v>
      </c>
    </row>
    <row r="14" customFormat="false" ht="12.75" hidden="false" customHeight="false" outlineLevel="0" collapsed="false">
      <c r="A14" s="74" t="s">
        <v>86</v>
      </c>
      <c r="B14" s="74"/>
      <c r="C14" s="52" t="n">
        <v>30162</v>
      </c>
      <c r="D14" s="52" t="n">
        <f aca="false">F14+E14</f>
        <v>44046</v>
      </c>
      <c r="E14" s="52" t="n">
        <v>43723</v>
      </c>
      <c r="F14" s="52" t="n">
        <v>323</v>
      </c>
      <c r="G14" s="52" t="n">
        <v>36593</v>
      </c>
    </row>
    <row r="15" customFormat="false" ht="12.75" hidden="false" customHeight="false" outlineLevel="0" collapsed="false">
      <c r="A15" s="74" t="s">
        <v>87</v>
      </c>
      <c r="B15" s="74"/>
      <c r="C15" s="52" t="n">
        <v>27934</v>
      </c>
      <c r="D15" s="52" t="n">
        <v>42062</v>
      </c>
      <c r="E15" s="52" t="n">
        <v>41765</v>
      </c>
      <c r="F15" s="52" t="n">
        <v>296</v>
      </c>
      <c r="G15" s="52" t="n">
        <v>35890</v>
      </c>
    </row>
    <row r="16" customFormat="false" ht="12.75" hidden="false" customHeight="false" outlineLevel="0" collapsed="false">
      <c r="A16" s="74"/>
      <c r="B16" s="74"/>
      <c r="C16" s="52"/>
      <c r="D16" s="52"/>
      <c r="E16" s="11"/>
      <c r="F16" s="11"/>
      <c r="G16" s="52"/>
    </row>
    <row r="17" customFormat="false" ht="12.75" hidden="false" customHeight="false" outlineLevel="0" collapsed="false">
      <c r="A17" s="74" t="s">
        <v>88</v>
      </c>
      <c r="B17" s="74"/>
      <c r="C17" s="52" t="n">
        <v>30845</v>
      </c>
      <c r="D17" s="52" t="n">
        <f aca="false">F17+E17</f>
        <v>46376</v>
      </c>
      <c r="E17" s="52" t="n">
        <v>46077</v>
      </c>
      <c r="F17" s="52" t="n">
        <v>299</v>
      </c>
      <c r="G17" s="52" t="n">
        <v>38974</v>
      </c>
    </row>
    <row r="18" customFormat="false" ht="12.75" hidden="false" customHeight="false" outlineLevel="0" collapsed="false">
      <c r="A18" s="74" t="s">
        <v>89</v>
      </c>
      <c r="B18" s="74"/>
      <c r="C18" s="52" t="n">
        <v>29184</v>
      </c>
      <c r="D18" s="52" t="n">
        <v>44803</v>
      </c>
      <c r="E18" s="52" t="n">
        <v>44480</v>
      </c>
      <c r="F18" s="52" t="n">
        <v>323</v>
      </c>
      <c r="G18" s="52" t="n">
        <v>37011</v>
      </c>
    </row>
    <row r="19" customFormat="false" ht="12.75" hidden="false" customHeight="false" outlineLevel="0" collapsed="false">
      <c r="A19" s="74" t="s">
        <v>90</v>
      </c>
      <c r="B19" s="74"/>
      <c r="C19" s="52" t="n">
        <v>29427</v>
      </c>
      <c r="D19" s="52" t="n">
        <v>45015</v>
      </c>
      <c r="E19" s="52" t="n">
        <v>44706</v>
      </c>
      <c r="F19" s="52" t="n">
        <v>309</v>
      </c>
      <c r="G19" s="52" t="n">
        <v>37763</v>
      </c>
    </row>
    <row r="20" customFormat="false" ht="12.75" hidden="false" customHeight="false" outlineLevel="0" collapsed="false">
      <c r="A20" s="74" t="s">
        <v>91</v>
      </c>
      <c r="B20" s="74"/>
      <c r="C20" s="52" t="n">
        <v>29481</v>
      </c>
      <c r="D20" s="52" t="n">
        <v>44809</v>
      </c>
      <c r="E20" s="52" t="n">
        <v>44499</v>
      </c>
      <c r="F20" s="52" t="n">
        <v>310</v>
      </c>
      <c r="G20" s="52" t="n">
        <v>37179</v>
      </c>
    </row>
    <row r="21" customFormat="false" ht="12.75" hidden="false" customHeight="false" outlineLevel="0" collapsed="false">
      <c r="A21" s="74" t="s">
        <v>92</v>
      </c>
      <c r="B21" s="74"/>
      <c r="C21" s="52" t="n">
        <v>30018</v>
      </c>
      <c r="D21" s="52" t="n">
        <v>46374</v>
      </c>
      <c r="E21" s="52" t="n">
        <v>46358</v>
      </c>
      <c r="F21" s="52" t="n">
        <v>17</v>
      </c>
      <c r="G21" s="52" t="n">
        <v>39976</v>
      </c>
    </row>
    <row r="22" customFormat="false" ht="12.75" hidden="false" customHeight="false" outlineLevel="0" collapsed="false">
      <c r="A22" s="75"/>
      <c r="B22" s="73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6" t="n">
        <v>2001</v>
      </c>
      <c r="B23" s="77" t="s">
        <v>93</v>
      </c>
      <c r="C23" s="52" t="n">
        <v>2432</v>
      </c>
      <c r="D23" s="52" t="n">
        <v>3734</v>
      </c>
      <c r="E23" s="52" t="n">
        <v>3707</v>
      </c>
      <c r="F23" s="52" t="n">
        <v>27</v>
      </c>
      <c r="G23" s="78" t="n">
        <v>3084</v>
      </c>
    </row>
    <row r="24" customFormat="false" ht="12.75" hidden="false" customHeight="false" outlineLevel="0" collapsed="false">
      <c r="A24" s="76" t="n">
        <v>2002</v>
      </c>
      <c r="B24" s="77" t="s">
        <v>93</v>
      </c>
      <c r="C24" s="52" t="n">
        <v>2452</v>
      </c>
      <c r="D24" s="52" t="n">
        <v>3751</v>
      </c>
      <c r="E24" s="52" t="n">
        <v>3725</v>
      </c>
      <c r="F24" s="52" t="n">
        <v>26</v>
      </c>
      <c r="G24" s="78" t="n">
        <v>3147</v>
      </c>
    </row>
    <row r="25" customFormat="false" ht="12.75" hidden="false" customHeight="false" outlineLevel="0" collapsed="false">
      <c r="A25" s="76" t="n">
        <v>2003</v>
      </c>
      <c r="B25" s="77" t="s">
        <v>93</v>
      </c>
      <c r="C25" s="52" t="n">
        <v>2457</v>
      </c>
      <c r="D25" s="52" t="n">
        <v>3734</v>
      </c>
      <c r="E25" s="52" t="n">
        <v>3708</v>
      </c>
      <c r="F25" s="52" t="n">
        <v>26</v>
      </c>
      <c r="G25" s="78" t="n">
        <v>3098</v>
      </c>
    </row>
    <row r="26" customFormat="false" ht="13.5" hidden="false" customHeight="true" outlineLevel="0" collapsed="false">
      <c r="A26" s="76" t="n">
        <v>2004</v>
      </c>
      <c r="B26" s="77" t="s">
        <v>93</v>
      </c>
      <c r="C26" s="52" t="n">
        <v>2502</v>
      </c>
      <c r="D26" s="52" t="n">
        <v>3865</v>
      </c>
      <c r="E26" s="52" t="n">
        <v>3863</v>
      </c>
      <c r="F26" s="79" t="n">
        <v>1.4</v>
      </c>
      <c r="G26" s="78" t="n">
        <v>3331</v>
      </c>
    </row>
    <row r="27" customFormat="false" ht="12.75" hidden="false" customHeight="false" outlineLevel="0" collapsed="false">
      <c r="A27" s="11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6" t="n">
        <v>2004</v>
      </c>
      <c r="B28" s="77" t="s">
        <v>46</v>
      </c>
      <c r="C28" s="52" t="n">
        <v>2485</v>
      </c>
      <c r="D28" s="52" t="n">
        <v>3861</v>
      </c>
      <c r="E28" s="52" t="n">
        <v>3859</v>
      </c>
      <c r="F28" s="80" t="n">
        <v>1.5</v>
      </c>
      <c r="G28" s="52" t="n">
        <v>3257</v>
      </c>
    </row>
    <row r="29" customFormat="false" ht="12.75" hidden="false" customHeight="false" outlineLevel="0" collapsed="false">
      <c r="A29" s="11"/>
      <c r="B29" s="81" t="s">
        <v>47</v>
      </c>
      <c r="C29" s="52" t="n">
        <v>2414</v>
      </c>
      <c r="D29" s="52" t="n">
        <v>3860</v>
      </c>
      <c r="E29" s="52" t="n">
        <v>3859</v>
      </c>
      <c r="F29" s="80" t="n">
        <v>1.2</v>
      </c>
      <c r="G29" s="52" t="n">
        <v>3394</v>
      </c>
    </row>
    <row r="30" customFormat="false" ht="13.5" hidden="false" customHeight="true" outlineLevel="0" collapsed="false">
      <c r="A30" s="11"/>
      <c r="B30" s="77" t="s">
        <v>48</v>
      </c>
      <c r="C30" s="52" t="n">
        <v>2474</v>
      </c>
      <c r="D30" s="52" t="n">
        <v>3892</v>
      </c>
      <c r="E30" s="52" t="n">
        <v>3891</v>
      </c>
      <c r="F30" s="80" t="n">
        <v>1.3</v>
      </c>
      <c r="G30" s="52" t="n">
        <v>3403</v>
      </c>
    </row>
    <row r="31" customFormat="false" ht="13.5" hidden="false" customHeight="true" outlineLevel="0" collapsed="false">
      <c r="A31" s="11"/>
      <c r="B31" s="50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/>
      <c r="B32" s="77" t="s">
        <v>94</v>
      </c>
      <c r="C32" s="52" t="n">
        <v>2565</v>
      </c>
      <c r="D32" s="52" t="n">
        <v>3890</v>
      </c>
      <c r="E32" s="52" t="n">
        <v>3889</v>
      </c>
      <c r="F32" s="80" t="n">
        <v>1.6</v>
      </c>
      <c r="G32" s="52" t="n">
        <v>3285</v>
      </c>
    </row>
    <row r="33" customFormat="false" ht="12.75" hidden="false" customHeight="false" outlineLevel="0" collapsed="false">
      <c r="A33" s="11"/>
      <c r="B33" s="77" t="s">
        <v>95</v>
      </c>
      <c r="C33" s="52" t="n">
        <v>2555</v>
      </c>
      <c r="D33" s="52" t="n">
        <v>3860</v>
      </c>
      <c r="E33" s="52" t="n">
        <v>3859</v>
      </c>
      <c r="F33" s="80" t="n">
        <v>1</v>
      </c>
      <c r="G33" s="52" t="n">
        <v>3306</v>
      </c>
    </row>
    <row r="34" customFormat="false" ht="12.75" hidden="false" customHeight="false" outlineLevel="0" collapsed="false">
      <c r="A34" s="11"/>
      <c r="B34" s="77" t="s">
        <v>96</v>
      </c>
      <c r="C34" s="52" t="n">
        <v>2459</v>
      </c>
      <c r="D34" s="52" t="n">
        <v>3888</v>
      </c>
      <c r="E34" s="52" t="n">
        <v>3887</v>
      </c>
      <c r="F34" s="80" t="n">
        <v>1.7</v>
      </c>
      <c r="G34" s="52" t="n">
        <v>3542</v>
      </c>
    </row>
    <row r="35" customFormat="false" ht="13.5" hidden="false" customHeight="true" outlineLevel="0" collapsed="false">
      <c r="A35" s="11"/>
      <c r="B35" s="50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7" t="s">
        <v>97</v>
      </c>
      <c r="C36" s="52" t="n">
        <v>2382</v>
      </c>
      <c r="D36" s="52" t="n">
        <v>3854</v>
      </c>
      <c r="E36" s="52" t="n">
        <v>3852</v>
      </c>
      <c r="F36" s="80" t="n">
        <v>1.7</v>
      </c>
      <c r="G36" s="52" t="n">
        <v>3360</v>
      </c>
    </row>
    <row r="37" customFormat="false" ht="12.75" hidden="false" customHeight="false" outlineLevel="0" collapsed="false">
      <c r="A37" s="11"/>
      <c r="B37" s="77" t="s">
        <v>98</v>
      </c>
      <c r="C37" s="52" t="n">
        <v>2554</v>
      </c>
      <c r="D37" s="52" t="n">
        <v>4002</v>
      </c>
      <c r="E37" s="52" t="n">
        <v>4001</v>
      </c>
      <c r="F37" s="80" t="n">
        <v>1.5</v>
      </c>
      <c r="G37" s="52" t="n">
        <v>3379</v>
      </c>
    </row>
    <row r="38" customFormat="false" ht="12.75" hidden="false" customHeight="false" outlineLevel="0" collapsed="false">
      <c r="A38" s="11"/>
      <c r="B38" s="77" t="s">
        <v>99</v>
      </c>
      <c r="C38" s="52" t="n">
        <v>2546</v>
      </c>
      <c r="D38" s="52" t="n">
        <v>3583</v>
      </c>
      <c r="E38" s="52" t="n">
        <v>3581</v>
      </c>
      <c r="F38" s="80" t="n">
        <v>1.5</v>
      </c>
      <c r="G38" s="52" t="n">
        <v>2887</v>
      </c>
    </row>
    <row r="39" customFormat="false" ht="13.5" hidden="false" customHeight="true" outlineLevel="0" collapsed="false">
      <c r="A39" s="11"/>
      <c r="B39" s="50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6" t="n">
        <v>2005</v>
      </c>
      <c r="B40" s="77" t="s">
        <v>100</v>
      </c>
      <c r="C40" s="52" t="n">
        <v>2643</v>
      </c>
      <c r="D40" s="52" t="n">
        <v>3968</v>
      </c>
      <c r="E40" s="52" t="n">
        <v>3967</v>
      </c>
      <c r="F40" s="80" t="n">
        <v>1</v>
      </c>
      <c r="G40" s="52" t="n">
        <v>3324</v>
      </c>
      <c r="H40" s="11"/>
    </row>
    <row r="41" customFormat="false" ht="12.75" hidden="false" customHeight="false" outlineLevel="0" collapsed="false">
      <c r="A41" s="11"/>
      <c r="B41" s="77" t="s">
        <v>101</v>
      </c>
      <c r="C41" s="52" t="n">
        <v>2359</v>
      </c>
      <c r="D41" s="52" t="n">
        <v>3677</v>
      </c>
      <c r="E41" s="52" t="n">
        <v>3676</v>
      </c>
      <c r="F41" s="80" t="n">
        <v>1.2</v>
      </c>
      <c r="G41" s="52" t="n">
        <v>3311</v>
      </c>
      <c r="H41" s="11"/>
    </row>
    <row r="42" customFormat="false" ht="12.75" hidden="false" customHeight="false" outlineLevel="0" collapsed="false">
      <c r="A42" s="11"/>
      <c r="B42" s="77" t="s">
        <v>45</v>
      </c>
      <c r="C42" s="52" t="n">
        <v>2603</v>
      </c>
      <c r="D42" s="52" t="n">
        <v>4004</v>
      </c>
      <c r="E42" s="52" t="n">
        <v>4003</v>
      </c>
      <c r="F42" s="80" t="n">
        <v>1.1</v>
      </c>
      <c r="G42" s="52" t="n">
        <v>3427</v>
      </c>
      <c r="H42" s="11"/>
    </row>
    <row r="43" customFormat="false" ht="13.5" hidden="false" customHeight="true" outlineLevel="0" collapsed="false">
      <c r="A43" s="11"/>
      <c r="B43" s="5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/>
      <c r="B44" s="77" t="s">
        <v>46</v>
      </c>
      <c r="C44" s="52" t="n">
        <v>2529</v>
      </c>
      <c r="D44" s="52" t="n">
        <v>3908</v>
      </c>
      <c r="E44" s="52" t="n">
        <v>3906</v>
      </c>
      <c r="F44" s="80" t="n">
        <v>1.5</v>
      </c>
      <c r="G44" s="52" t="n">
        <v>3256</v>
      </c>
      <c r="H44" s="11"/>
    </row>
    <row r="45" customFormat="false" ht="12.75" hidden="false" customHeight="false" outlineLevel="0" collapsed="false">
      <c r="A45" s="11"/>
      <c r="B45" s="81" t="s">
        <v>47</v>
      </c>
      <c r="C45" s="52" t="n">
        <v>2419</v>
      </c>
      <c r="D45" s="52" t="n">
        <v>3685</v>
      </c>
      <c r="E45" s="52" t="n">
        <v>3684</v>
      </c>
      <c r="F45" s="80" t="n">
        <v>1.1</v>
      </c>
      <c r="G45" s="52" t="n">
        <v>2909</v>
      </c>
      <c r="H45" s="11"/>
    </row>
    <row r="46" customFormat="false" ht="12.75" hidden="false" customHeight="false" outlineLevel="0" collapsed="false">
      <c r="A46" s="11"/>
      <c r="B46" s="77" t="s">
        <v>48</v>
      </c>
      <c r="C46" s="52" t="n">
        <v>2330</v>
      </c>
      <c r="D46" s="52" t="n">
        <v>3654</v>
      </c>
      <c r="E46" s="52" t="n">
        <v>3652</v>
      </c>
      <c r="F46" s="80" t="n">
        <v>1.5</v>
      </c>
      <c r="G46" s="52" t="n">
        <v>3139</v>
      </c>
      <c r="H46" s="11"/>
    </row>
    <row r="47" customFormat="false" ht="13.5" hidden="false" customHeight="true" outlineLevel="0" collapsed="false">
      <c r="A47" s="11"/>
      <c r="B47" s="50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6"/>
      <c r="B48" s="77" t="s">
        <v>94</v>
      </c>
      <c r="C48" s="52" t="n">
        <v>2220</v>
      </c>
      <c r="D48" s="52" t="n">
        <v>3487</v>
      </c>
      <c r="E48" s="52" t="n">
        <v>3485</v>
      </c>
      <c r="F48" s="80" t="n">
        <v>1.5</v>
      </c>
      <c r="G48" s="52" t="n">
        <v>2853</v>
      </c>
      <c r="H48" s="11"/>
    </row>
    <row r="49" customFormat="false" ht="12.75" hidden="false" customHeight="false" outlineLevel="0" collapsed="false">
      <c r="A49" s="11"/>
      <c r="B49" s="77" t="s">
        <v>95</v>
      </c>
      <c r="C49" s="52"/>
      <c r="D49" s="52"/>
      <c r="E49" s="52"/>
      <c r="F49" s="80"/>
      <c r="G49" s="52"/>
      <c r="H49" s="11"/>
    </row>
    <row r="50" customFormat="false" ht="12.75" hidden="false" customHeight="false" outlineLevel="0" collapsed="false">
      <c r="A50" s="11"/>
      <c r="B50" s="77" t="s">
        <v>96</v>
      </c>
      <c r="C50" s="52"/>
      <c r="D50" s="52"/>
      <c r="E50" s="52"/>
      <c r="F50" s="80"/>
      <c r="G50" s="52"/>
      <c r="H50" s="11"/>
    </row>
    <row r="51" customFormat="false" ht="13.5" hidden="false" customHeight="true" outlineLevel="0" collapsed="false">
      <c r="A51" s="11"/>
      <c r="B51" s="50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7" t="s">
        <v>97</v>
      </c>
      <c r="C52" s="52"/>
      <c r="D52" s="52"/>
      <c r="E52" s="52"/>
      <c r="F52" s="80"/>
      <c r="G52" s="52"/>
      <c r="H52" s="11"/>
    </row>
    <row r="53" customFormat="false" ht="12.75" hidden="false" customHeight="false" outlineLevel="0" collapsed="false">
      <c r="A53" s="11"/>
      <c r="B53" s="77" t="s">
        <v>98</v>
      </c>
      <c r="C53" s="52"/>
      <c r="D53" s="52"/>
      <c r="E53" s="52"/>
      <c r="F53" s="80"/>
      <c r="G53" s="52"/>
      <c r="H53" s="11"/>
    </row>
    <row r="54" customFormat="false" ht="12.75" hidden="false" customHeight="false" outlineLevel="0" collapsed="false">
      <c r="A54" s="11"/>
      <c r="B54" s="77" t="s">
        <v>99</v>
      </c>
      <c r="C54" s="52"/>
      <c r="D54" s="52"/>
      <c r="E54" s="52"/>
      <c r="F54" s="80"/>
      <c r="G54" s="52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6" t="s">
        <v>104</v>
      </c>
      <c r="C5" s="86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6" t="s">
        <v>105</v>
      </c>
      <c r="B6" s="87" t="n">
        <v>2004</v>
      </c>
      <c r="C6" s="88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89" t="s">
        <v>44</v>
      </c>
      <c r="C7" s="90" t="s">
        <v>44</v>
      </c>
      <c r="D7" s="91" t="s">
        <v>46</v>
      </c>
      <c r="E7" s="91" t="s">
        <v>47</v>
      </c>
      <c r="F7" s="91" t="s">
        <v>48</v>
      </c>
      <c r="G7" s="91" t="s">
        <v>94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6</v>
      </c>
      <c r="B12" s="52" t="n">
        <v>2503</v>
      </c>
      <c r="C12" s="52" t="n">
        <v>2443</v>
      </c>
      <c r="D12" s="52" t="n">
        <v>2529</v>
      </c>
      <c r="E12" s="52" t="n">
        <v>2419</v>
      </c>
      <c r="F12" s="52" t="n">
        <v>2330</v>
      </c>
      <c r="G12" s="52" t="n">
        <v>2220</v>
      </c>
      <c r="H12" s="11"/>
    </row>
    <row r="13" customFormat="false" ht="12.75" hidden="false" customHeight="false" outlineLevel="0" collapsed="false">
      <c r="A13" s="77" t="s">
        <v>107</v>
      </c>
      <c r="B13" s="52" t="n">
        <v>2428</v>
      </c>
      <c r="C13" s="52" t="n">
        <v>2384</v>
      </c>
      <c r="D13" s="52" t="n">
        <v>2475</v>
      </c>
      <c r="E13" s="52" t="n">
        <v>2364</v>
      </c>
      <c r="F13" s="52" t="n">
        <v>2289</v>
      </c>
      <c r="G13" s="52" t="n">
        <v>2167</v>
      </c>
      <c r="H13" s="11"/>
    </row>
    <row r="14" customFormat="false" ht="12.75" hidden="false" customHeight="false" outlineLevel="0" collapsed="false">
      <c r="A14" s="77" t="s">
        <v>108</v>
      </c>
      <c r="B14" s="52" t="n">
        <v>75</v>
      </c>
      <c r="C14" s="52" t="n">
        <v>60</v>
      </c>
      <c r="D14" s="52" t="n">
        <v>55</v>
      </c>
      <c r="E14" s="52" t="n">
        <v>55</v>
      </c>
      <c r="F14" s="52" t="n">
        <v>41</v>
      </c>
      <c r="G14" s="52" t="n">
        <v>53</v>
      </c>
      <c r="H14" s="11"/>
    </row>
    <row r="15" customFormat="false" ht="12.75" hidden="false" customHeight="false" outlineLevel="0" collapsed="false">
      <c r="A15" s="50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0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09</v>
      </c>
      <c r="B17" s="52" t="n">
        <v>3884</v>
      </c>
      <c r="C17" s="52" t="n">
        <v>3769</v>
      </c>
      <c r="D17" s="52" t="n">
        <v>3908</v>
      </c>
      <c r="E17" s="52" t="n">
        <v>3685</v>
      </c>
      <c r="F17" s="52" t="n">
        <v>3654</v>
      </c>
      <c r="G17" s="52" t="n">
        <v>3487</v>
      </c>
      <c r="H17" s="11"/>
    </row>
    <row r="18" customFormat="false" ht="12.75" hidden="false" customHeight="false" outlineLevel="0" collapsed="false">
      <c r="A18" s="77" t="s">
        <v>110</v>
      </c>
      <c r="B18" s="52" t="n">
        <v>1203</v>
      </c>
      <c r="C18" s="52" t="n">
        <v>1136</v>
      </c>
      <c r="D18" s="52" t="n">
        <v>1185</v>
      </c>
      <c r="E18" s="52" t="n">
        <v>1112</v>
      </c>
      <c r="F18" s="52" t="n">
        <v>1159</v>
      </c>
      <c r="G18" s="52" t="n">
        <v>1061</v>
      </c>
      <c r="H18" s="11"/>
    </row>
    <row r="19" customFormat="false" ht="12.75" hidden="false" customHeight="false" outlineLevel="0" collapsed="false">
      <c r="A19" s="77" t="s">
        <v>111</v>
      </c>
      <c r="B19" s="52" t="n">
        <v>2680</v>
      </c>
      <c r="C19" s="52" t="n">
        <v>2633</v>
      </c>
      <c r="D19" s="52" t="n">
        <v>2723</v>
      </c>
      <c r="E19" s="52" t="n">
        <v>2573</v>
      </c>
      <c r="F19" s="52" t="n">
        <v>2495</v>
      </c>
      <c r="G19" s="52" t="n">
        <v>2426</v>
      </c>
      <c r="H19" s="11"/>
    </row>
    <row r="20" customFormat="false" ht="12.75" hidden="false" customHeight="false" outlineLevel="0" collapsed="false">
      <c r="A20" s="77" t="s">
        <v>112</v>
      </c>
      <c r="B20" s="80" t="n">
        <v>1.3</v>
      </c>
      <c r="C20" s="80" t="n">
        <v>1.3</v>
      </c>
      <c r="D20" s="80" t="n">
        <v>1.5</v>
      </c>
      <c r="E20" s="80" t="n">
        <v>1.1</v>
      </c>
      <c r="F20" s="80" t="n">
        <v>1.5</v>
      </c>
      <c r="G20" s="80" t="n">
        <v>1.5</v>
      </c>
      <c r="H20" s="11"/>
    </row>
    <row r="21" customFormat="false" ht="12.75" hidden="false" customHeight="false" outlineLevel="0" collapsed="false">
      <c r="A21" s="50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0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0" t="s">
        <v>113</v>
      </c>
      <c r="B23" s="52" t="n">
        <v>3357</v>
      </c>
      <c r="C23" s="52" t="n">
        <v>3174</v>
      </c>
      <c r="D23" s="52" t="n">
        <v>3256</v>
      </c>
      <c r="E23" s="52" t="n">
        <v>2909</v>
      </c>
      <c r="F23" s="52" t="n">
        <v>3139</v>
      </c>
      <c r="G23" s="52" t="n">
        <v>2853</v>
      </c>
      <c r="H23" s="19"/>
    </row>
    <row r="24" customFormat="false" ht="12.75" hidden="false" customHeight="false" outlineLevel="0" collapsed="false">
      <c r="A24" s="77" t="s">
        <v>114</v>
      </c>
      <c r="B24" s="52" t="n">
        <v>2208</v>
      </c>
      <c r="C24" s="52" t="n">
        <v>2116</v>
      </c>
      <c r="D24" s="52" t="n">
        <v>2182</v>
      </c>
      <c r="E24" s="52" t="n">
        <v>1903</v>
      </c>
      <c r="F24" s="52" t="n">
        <v>2069</v>
      </c>
      <c r="G24" s="52" t="n">
        <v>1892</v>
      </c>
      <c r="H24" s="19"/>
    </row>
    <row r="25" customFormat="false" ht="12.75" hidden="false" customHeight="false" outlineLevel="0" collapsed="false">
      <c r="A25" s="77" t="s">
        <v>115</v>
      </c>
      <c r="B25" s="52" t="n">
        <v>1839</v>
      </c>
      <c r="C25" s="52" t="n">
        <v>1723</v>
      </c>
      <c r="D25" s="52" t="n">
        <v>1753</v>
      </c>
      <c r="E25" s="52" t="n">
        <v>1531</v>
      </c>
      <c r="F25" s="52" t="n">
        <v>1655</v>
      </c>
      <c r="G25" s="52" t="n">
        <v>1524</v>
      </c>
      <c r="H25" s="19"/>
    </row>
    <row r="26" customFormat="false" ht="12.75" hidden="false" customHeight="false" outlineLevel="0" collapsed="false">
      <c r="A26" s="77" t="s">
        <v>116</v>
      </c>
      <c r="B26" s="52" t="n">
        <v>75</v>
      </c>
      <c r="C26" s="52" t="n">
        <v>72</v>
      </c>
      <c r="D26" s="52" t="n">
        <v>79</v>
      </c>
      <c r="E26" s="52" t="n">
        <v>62</v>
      </c>
      <c r="F26" s="52" t="n">
        <v>89</v>
      </c>
      <c r="G26" s="52" t="n">
        <v>43</v>
      </c>
      <c r="H26" s="19"/>
    </row>
    <row r="27" customFormat="false" ht="12.75" hidden="false" customHeight="false" outlineLevel="0" collapsed="false">
      <c r="A27" s="77" t="s">
        <v>117</v>
      </c>
      <c r="B27" s="52" t="n">
        <v>285</v>
      </c>
      <c r="C27" s="52" t="n">
        <v>314</v>
      </c>
      <c r="D27" s="52" t="n">
        <v>340</v>
      </c>
      <c r="E27" s="52" t="n">
        <v>303</v>
      </c>
      <c r="F27" s="52" t="n">
        <v>317</v>
      </c>
      <c r="G27" s="52" t="n">
        <v>318</v>
      </c>
      <c r="H27" s="19"/>
    </row>
    <row r="28" customFormat="false" ht="12.75" hidden="false" customHeight="false" outlineLevel="0" collapsed="false">
      <c r="A28" s="77" t="s">
        <v>118</v>
      </c>
      <c r="B28" s="80" t="n">
        <v>8.7</v>
      </c>
      <c r="C28" s="80" t="n">
        <v>7.9</v>
      </c>
      <c r="D28" s="80" t="n">
        <v>9.6</v>
      </c>
      <c r="E28" s="80" t="n">
        <v>7.2</v>
      </c>
      <c r="F28" s="80" t="n">
        <v>8.9</v>
      </c>
      <c r="G28" s="80" t="n">
        <v>7</v>
      </c>
      <c r="H28" s="19"/>
    </row>
    <row r="29" customFormat="false" ht="12.75" hidden="false" customHeight="false" outlineLevel="0" collapsed="false">
      <c r="A29" s="77" t="s">
        <v>119</v>
      </c>
      <c r="B29" s="52" t="n">
        <v>1150</v>
      </c>
      <c r="C29" s="52" t="n">
        <v>1057</v>
      </c>
      <c r="D29" s="52" t="n">
        <v>1074</v>
      </c>
      <c r="E29" s="52" t="n">
        <v>1007</v>
      </c>
      <c r="F29" s="52" t="n">
        <v>1070</v>
      </c>
      <c r="G29" s="52" t="n">
        <v>961</v>
      </c>
      <c r="H29" s="19"/>
    </row>
    <row r="30" customFormat="false" ht="12.75" hidden="false" customHeight="false" outlineLevel="0" collapsed="false">
      <c r="A30" s="77" t="s">
        <v>120</v>
      </c>
      <c r="B30" s="52" t="n">
        <v>563</v>
      </c>
      <c r="C30" s="52" t="n">
        <v>502</v>
      </c>
      <c r="D30" s="52" t="n">
        <v>496</v>
      </c>
      <c r="E30" s="52" t="n">
        <v>502</v>
      </c>
      <c r="F30" s="52" t="n">
        <v>494</v>
      </c>
      <c r="G30" s="52" t="n">
        <v>397</v>
      </c>
      <c r="H30" s="19"/>
    </row>
    <row r="31" customFormat="false" ht="12.75" hidden="false" customHeight="false" outlineLevel="0" collapsed="false">
      <c r="A31" s="77" t="s">
        <v>121</v>
      </c>
      <c r="B31" s="52" t="n">
        <v>163</v>
      </c>
      <c r="C31" s="52" t="n">
        <v>157</v>
      </c>
      <c r="D31" s="52" t="n">
        <v>174</v>
      </c>
      <c r="E31" s="52" t="n">
        <v>140</v>
      </c>
      <c r="F31" s="52" t="n">
        <v>168</v>
      </c>
      <c r="G31" s="52" t="n">
        <v>186</v>
      </c>
      <c r="H31" s="19"/>
    </row>
    <row r="32" customFormat="false" ht="12.75" hidden="false" customHeight="false" outlineLevel="0" collapsed="false">
      <c r="A32" s="77" t="s">
        <v>122</v>
      </c>
      <c r="B32" s="52" t="n">
        <v>134</v>
      </c>
      <c r="C32" s="52" t="n">
        <v>153</v>
      </c>
      <c r="D32" s="52" t="n">
        <v>156</v>
      </c>
      <c r="E32" s="52" t="n">
        <v>143</v>
      </c>
      <c r="F32" s="52" t="n">
        <v>156</v>
      </c>
      <c r="G32" s="52" t="n">
        <v>147</v>
      </c>
      <c r="H32" s="19"/>
    </row>
    <row r="33" customFormat="false" ht="12.75" hidden="false" customHeight="false" outlineLevel="0" collapsed="false">
      <c r="A33" s="77" t="s">
        <v>123</v>
      </c>
      <c r="B33" s="52" t="n">
        <v>41</v>
      </c>
      <c r="C33" s="52" t="n">
        <v>40</v>
      </c>
      <c r="D33" s="52" t="n">
        <v>41</v>
      </c>
      <c r="E33" s="52" t="n">
        <v>37</v>
      </c>
      <c r="F33" s="52" t="n">
        <v>40</v>
      </c>
      <c r="G33" s="52" t="n">
        <v>37</v>
      </c>
      <c r="H33" s="19"/>
    </row>
    <row r="34" customFormat="false" ht="12.75" hidden="false" customHeight="false" outlineLevel="0" collapsed="false">
      <c r="A34" s="77" t="s">
        <v>124</v>
      </c>
      <c r="B34" s="52" t="n">
        <v>224</v>
      </c>
      <c r="C34" s="52" t="n">
        <v>183</v>
      </c>
      <c r="D34" s="52" t="n">
        <v>197</v>
      </c>
      <c r="E34" s="52" t="n">
        <v>168</v>
      </c>
      <c r="F34" s="52" t="n">
        <v>182</v>
      </c>
      <c r="G34" s="52" t="n">
        <v>168</v>
      </c>
      <c r="H34" s="19"/>
    </row>
    <row r="35" customFormat="false" ht="12.75" hidden="false" customHeight="false" outlineLevel="0" collapsed="false">
      <c r="A35" s="77" t="s">
        <v>125</v>
      </c>
      <c r="B35" s="52" t="n">
        <v>24</v>
      </c>
      <c r="C35" s="52" t="n">
        <v>23</v>
      </c>
      <c r="D35" s="52" t="n">
        <v>19</v>
      </c>
      <c r="E35" s="52" t="n">
        <v>17</v>
      </c>
      <c r="F35" s="52" t="n">
        <v>28</v>
      </c>
      <c r="G35" s="52" t="n">
        <v>26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2" t="n">
        <v>82.3</v>
      </c>
      <c r="C39" s="92" t="n">
        <v>80.6</v>
      </c>
      <c r="D39" s="92" t="n">
        <v>84.3</v>
      </c>
      <c r="E39" s="92" t="n">
        <v>78</v>
      </c>
      <c r="F39" s="92" t="n">
        <v>77.7</v>
      </c>
      <c r="G39" s="92" t="n">
        <v>71.6</v>
      </c>
      <c r="H39" s="11"/>
    </row>
    <row r="40" customFormat="false" ht="12.75" hidden="false" customHeight="false" outlineLevel="0" collapsed="false">
      <c r="A40" s="77" t="s">
        <v>127</v>
      </c>
      <c r="B40" s="92" t="n">
        <v>140.2</v>
      </c>
      <c r="C40" s="92" t="n">
        <v>136.6</v>
      </c>
      <c r="D40" s="92" t="n">
        <v>139.6</v>
      </c>
      <c r="E40" s="92" t="n">
        <v>136.5</v>
      </c>
      <c r="F40" s="92" t="n">
        <v>130.5</v>
      </c>
      <c r="G40" s="92" t="n">
        <v>122.3</v>
      </c>
      <c r="H40" s="11"/>
    </row>
    <row r="41" customFormat="false" ht="12.75" hidden="false" customHeight="false" outlineLevel="0" collapsed="false">
      <c r="A41" s="77" t="s">
        <v>128</v>
      </c>
      <c r="B41" s="92" t="n">
        <v>135.9</v>
      </c>
      <c r="C41" s="92" t="n">
        <v>130.1</v>
      </c>
      <c r="D41" s="92" t="n">
        <v>130.2</v>
      </c>
      <c r="E41" s="92" t="n">
        <v>123.3</v>
      </c>
      <c r="F41" s="92" t="n">
        <v>124.6</v>
      </c>
      <c r="G41" s="92" t="n">
        <v>114.1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2" t="n">
        <v>30.4</v>
      </c>
      <c r="C45" s="92" t="n">
        <v>30.3</v>
      </c>
      <c r="D45" s="92" t="n">
        <v>30</v>
      </c>
      <c r="E45" s="92" t="n">
        <v>31</v>
      </c>
      <c r="F45" s="92" t="n">
        <v>30</v>
      </c>
      <c r="G45" s="92" t="n">
        <v>31</v>
      </c>
      <c r="H45" s="11"/>
    </row>
    <row r="46" customFormat="false" ht="12.75" hidden="false" customHeight="false" outlineLevel="0" collapsed="false">
      <c r="A46" s="77" t="s">
        <v>127</v>
      </c>
      <c r="B46" s="92" t="n">
        <v>27.7</v>
      </c>
      <c r="C46" s="92" t="n">
        <v>27.6</v>
      </c>
      <c r="D46" s="92" t="n">
        <v>28</v>
      </c>
      <c r="E46" s="92" t="n">
        <v>27</v>
      </c>
      <c r="F46" s="92" t="n">
        <v>28</v>
      </c>
      <c r="G46" s="92" t="n">
        <v>28.5</v>
      </c>
      <c r="H46" s="11"/>
    </row>
    <row r="47" customFormat="false" ht="12.75" hidden="false" customHeight="false" outlineLevel="0" collapsed="false">
      <c r="A47" s="77" t="s">
        <v>130</v>
      </c>
      <c r="B47" s="92" t="n">
        <v>24.7</v>
      </c>
      <c r="C47" s="92" t="n">
        <v>24.4</v>
      </c>
      <c r="D47" s="92" t="n">
        <v>25</v>
      </c>
      <c r="E47" s="92" t="n">
        <v>23.6</v>
      </c>
      <c r="F47" s="92" t="n">
        <v>25.2</v>
      </c>
      <c r="G47" s="92" t="n">
        <v>25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5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5-08-08T13:24:57Z</cp:lastPrinted>
  <dcterms:modified xsi:type="dcterms:W3CDTF">2005-08-10T11:23:03Z</dcterms:modified>
  <cp:revision>0</cp:revision>
  <dc:subject/>
  <dc:title/>
</cp:coreProperties>
</file>