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6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Vorbericht</t>
  </si>
  <si>
    <t xml:space="preserve">Mai 2005</t>
  </si>
  <si>
    <t xml:space="preserve">Erscheinungsfolge: monatlich</t>
  </si>
  <si>
    <t xml:space="preserve">Erschienen am 10.06.2005</t>
  </si>
  <si>
    <t xml:space="preserve">Artikelnummer: 2040810052055</t>
  </si>
  <si>
    <t xml:space="preserve">Fachliche Informationen zu diesem Produkt können Sie direkt beim Statistischen Bundesamt erfragen:</t>
  </si>
  <si>
    <t xml:space="preserve">Gruppe VII C, Telefon: +49 611 75 8505, Fax +49 611 75 8998 oder E-Mail: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5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5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5V/2005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5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MD</t>
  </si>
  <si>
    <t xml:space="preserve">Oktober</t>
  </si>
  <si>
    <t xml:space="preserve">November</t>
  </si>
  <si>
    <t xml:space="preserve">Dezembe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1) Block- und Strangguss.</t>
  </si>
  <si>
    <t xml:space="preserve">3 Erzeugung von Roheisen, Rohstahl und warmgewalzten Stahlerzeugnissen nach Sorten</t>
  </si>
  <si>
    <t xml:space="preserve">Januar - Mai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5V/2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#.0\ ###&quot;   &quot;"/>
    <numFmt numFmtId="173" formatCode="@\ *.&quot;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11" t="s">
        <v>9</v>
      </c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3</v>
      </c>
      <c r="B12" s="20" t="s">
        <v>24</v>
      </c>
      <c r="C12" s="20"/>
      <c r="D12" s="20"/>
      <c r="E12" s="20"/>
      <c r="F12" s="20"/>
      <c r="G12" s="20"/>
      <c r="H12" s="20"/>
      <c r="I12" s="25"/>
    </row>
    <row r="13" customFormat="false" ht="12.75" hidden="false" customHeight="false" outlineLevel="0" collapsed="false">
      <c r="A13" s="20"/>
      <c r="B13" s="20" t="s">
        <v>25</v>
      </c>
      <c r="C13" s="20"/>
      <c r="D13" s="20"/>
      <c r="E13" s="20"/>
      <c r="F13" s="20"/>
      <c r="G13" s="20"/>
      <c r="H13" s="20"/>
      <c r="I13" s="25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8"/>
    </row>
    <row r="15" customFormat="false" ht="12.75" hidden="false" customHeight="false" outlineLevel="0" collapsed="false">
      <c r="A15" s="29" t="n">
        <v>3</v>
      </c>
      <c r="B15" s="20" t="s">
        <v>26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0" t="s">
        <v>29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3"/>
      <c r="B57" s="33"/>
      <c r="C57" s="11"/>
    </row>
    <row r="58" customFormat="false" ht="12.75" hidden="false" customHeight="false" outlineLevel="0" collapsed="false">
      <c r="A58" s="33"/>
      <c r="B58" s="33"/>
      <c r="C58" s="11"/>
    </row>
    <row r="59" customFormat="false" ht="12.75" hidden="false" customHeight="false" outlineLevel="0" collapsed="false">
      <c r="A59" s="33"/>
      <c r="B59" s="33"/>
      <c r="C59" s="11"/>
    </row>
    <row r="60" customFormat="false" ht="12.75" hidden="false" customHeight="false" outlineLevel="0" collapsed="false">
      <c r="A60" s="33"/>
      <c r="B60" s="33"/>
      <c r="C60" s="11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5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1"/>
      <c r="C7" s="40" t="n">
        <v>2004</v>
      </c>
      <c r="D7" s="40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5" t="s">
        <v>45</v>
      </c>
      <c r="F8" s="40" t="s">
        <v>46</v>
      </c>
      <c r="G8" s="40" t="s">
        <v>47</v>
      </c>
      <c r="H8" s="46" t="s">
        <v>48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49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50" t="n">
        <v>1</v>
      </c>
      <c r="B14" s="51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0"/>
      <c r="B15" s="52" t="s">
        <v>51</v>
      </c>
      <c r="C15" s="53" t="n">
        <v>30018</v>
      </c>
      <c r="D15" s="53" t="n">
        <v>2502</v>
      </c>
      <c r="E15" s="54" t="n">
        <v>2643</v>
      </c>
      <c r="F15" s="54" t="n">
        <v>2359</v>
      </c>
      <c r="G15" s="54" t="n">
        <v>2603</v>
      </c>
      <c r="H15" s="54" t="n">
        <v>2529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3198</v>
      </c>
      <c r="D16" s="53" t="n">
        <v>1100</v>
      </c>
      <c r="E16" s="54" t="n">
        <v>1182</v>
      </c>
      <c r="F16" s="54" t="n">
        <v>1006</v>
      </c>
      <c r="G16" s="54" t="n">
        <v>1054</v>
      </c>
      <c r="H16" s="54" t="n">
        <v>1084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8224</v>
      </c>
      <c r="D17" s="53" t="n">
        <v>685</v>
      </c>
      <c r="E17" s="54" t="n">
        <v>740</v>
      </c>
      <c r="F17" s="54" t="n">
        <v>630</v>
      </c>
      <c r="G17" s="54" t="n">
        <v>700</v>
      </c>
      <c r="H17" s="54" t="n">
        <v>680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10604</v>
      </c>
      <c r="D18" s="53" t="n">
        <v>884</v>
      </c>
      <c r="E18" s="54" t="n">
        <v>997</v>
      </c>
      <c r="F18" s="54" t="n">
        <v>891</v>
      </c>
      <c r="G18" s="54" t="n">
        <v>1022</v>
      </c>
      <c r="H18" s="54" t="n">
        <v>942</v>
      </c>
    </row>
    <row r="19" customFormat="false" ht="12.75" hidden="false" customHeight="false" outlineLevel="0" collapsed="false">
      <c r="A19" s="50" t="n">
        <v>5</v>
      </c>
      <c r="B19" s="52" t="s">
        <v>55</v>
      </c>
      <c r="C19" s="53" t="n">
        <v>6011</v>
      </c>
      <c r="D19" s="53" t="n">
        <v>501</v>
      </c>
      <c r="E19" s="54" t="n">
        <v>563</v>
      </c>
      <c r="F19" s="54" t="n">
        <v>470</v>
      </c>
      <c r="G19" s="54" t="n">
        <v>547</v>
      </c>
      <c r="H19" s="54" t="n">
        <v>504</v>
      </c>
    </row>
    <row r="20" customFormat="false" ht="12.75" hidden="false" customHeight="false" outlineLevel="0" collapsed="false">
      <c r="A20" s="50" t="n">
        <v>6</v>
      </c>
      <c r="B20" s="52" t="s">
        <v>56</v>
      </c>
      <c r="C20" s="53" t="n">
        <v>10179</v>
      </c>
      <c r="D20" s="53" t="n">
        <v>848</v>
      </c>
      <c r="E20" s="54" t="n">
        <v>890</v>
      </c>
      <c r="F20" s="54" t="n">
        <v>762</v>
      </c>
      <c r="G20" s="54" t="n">
        <v>828</v>
      </c>
      <c r="H20" s="54" t="n">
        <v>913</v>
      </c>
    </row>
    <row r="21" customFormat="false" ht="12.75" hidden="false" customHeight="false" outlineLevel="0" collapsed="false">
      <c r="A21" s="50" t="n">
        <v>7</v>
      </c>
      <c r="B21" s="52" t="s">
        <v>57</v>
      </c>
      <c r="C21" s="53" t="n">
        <v>4036</v>
      </c>
      <c r="D21" s="53" t="n">
        <v>336</v>
      </c>
      <c r="E21" s="54" t="n">
        <v>353</v>
      </c>
      <c r="F21" s="54" t="n">
        <v>351</v>
      </c>
      <c r="G21" s="54" t="n">
        <v>353</v>
      </c>
      <c r="H21" s="54" t="n">
        <v>340</v>
      </c>
    </row>
    <row r="22" customFormat="false" ht="12.75" hidden="false" customHeight="false" outlineLevel="0" collapsed="false">
      <c r="A22" s="50" t="n">
        <v>8</v>
      </c>
      <c r="B22" s="52" t="s">
        <v>58</v>
      </c>
      <c r="C22" s="53" t="n">
        <v>3037</v>
      </c>
      <c r="D22" s="53" t="n">
        <v>253</v>
      </c>
      <c r="E22" s="54" t="n">
        <v>274</v>
      </c>
      <c r="F22" s="54" t="n">
        <v>244</v>
      </c>
      <c r="G22" s="54" t="n">
        <v>277</v>
      </c>
      <c r="H22" s="54" t="n">
        <v>264</v>
      </c>
    </row>
    <row r="23" customFormat="false" ht="12.75" hidden="false" customHeight="false" outlineLevel="0" collapsed="false">
      <c r="A23" s="50" t="n">
        <v>9</v>
      </c>
      <c r="B23" s="52" t="s">
        <v>59</v>
      </c>
      <c r="C23" s="53" t="n">
        <v>4847</v>
      </c>
      <c r="D23" s="53" t="n">
        <v>404</v>
      </c>
      <c r="E23" s="54" t="n">
        <v>490</v>
      </c>
      <c r="F23" s="54" t="n">
        <v>428</v>
      </c>
      <c r="G23" s="54" t="n">
        <v>488</v>
      </c>
      <c r="H23" s="54" t="n">
        <v>472</v>
      </c>
    </row>
    <row r="24" customFormat="false" ht="12.75" hidden="false" customHeight="false" outlineLevel="0" collapsed="false">
      <c r="A24" s="50" t="n">
        <v>10</v>
      </c>
      <c r="B24" s="52" t="s">
        <v>60</v>
      </c>
      <c r="C24" s="53" t="n">
        <v>3871</v>
      </c>
      <c r="D24" s="53" t="n">
        <v>323</v>
      </c>
      <c r="E24" s="54" t="n">
        <v>347</v>
      </c>
      <c r="F24" s="54" t="n">
        <v>303</v>
      </c>
      <c r="G24" s="54" t="n">
        <v>333</v>
      </c>
      <c r="H24" s="54" t="n">
        <v>321</v>
      </c>
    </row>
    <row r="25" customFormat="false" ht="12.75" hidden="false" customHeight="false" outlineLevel="0" collapsed="false">
      <c r="A25" s="50"/>
      <c r="B25" s="52"/>
      <c r="C25" s="53"/>
      <c r="D25" s="53"/>
      <c r="E25" s="54"/>
      <c r="F25" s="54"/>
      <c r="G25" s="54"/>
      <c r="H25" s="54"/>
    </row>
    <row r="26" customFormat="false" ht="12.75" hidden="false" customHeight="false" outlineLevel="0" collapsed="false">
      <c r="A26" s="50" t="n">
        <v>11</v>
      </c>
      <c r="B26" s="52" t="s">
        <v>61</v>
      </c>
      <c r="C26" s="53" t="n">
        <v>6400</v>
      </c>
      <c r="D26" s="53" t="n">
        <v>533</v>
      </c>
      <c r="E26" s="54" t="n">
        <v>516</v>
      </c>
      <c r="F26" s="54" t="n">
        <v>435</v>
      </c>
      <c r="G26" s="54" t="n">
        <v>401</v>
      </c>
      <c r="H26" s="54" t="n">
        <v>400</v>
      </c>
    </row>
    <row r="27" customFormat="false" ht="12.75" hidden="false" customHeight="false" outlineLevel="0" collapsed="false">
      <c r="A27" s="50" t="n">
        <v>12</v>
      </c>
      <c r="B27" s="52" t="s">
        <v>62</v>
      </c>
      <c r="C27" s="53" t="n">
        <v>3765</v>
      </c>
      <c r="D27" s="53" t="n">
        <v>314</v>
      </c>
      <c r="E27" s="54" t="n">
        <v>338</v>
      </c>
      <c r="F27" s="54" t="n">
        <v>309</v>
      </c>
      <c r="G27" s="54" t="n">
        <v>355</v>
      </c>
      <c r="H27" s="54" t="n">
        <v>342</v>
      </c>
    </row>
    <row r="28" customFormat="false" ht="12.75" hidden="false" customHeight="false" outlineLevel="0" collapsed="false">
      <c r="A28" s="50" t="n">
        <v>13</v>
      </c>
      <c r="B28" s="52" t="s">
        <v>63</v>
      </c>
      <c r="C28" s="53" t="n">
        <v>5385</v>
      </c>
      <c r="D28" s="53" t="n">
        <v>449</v>
      </c>
      <c r="E28" s="54" t="n">
        <v>443</v>
      </c>
      <c r="F28" s="54" t="n">
        <v>398</v>
      </c>
      <c r="G28" s="54" t="n">
        <v>431</v>
      </c>
      <c r="H28" s="54" t="n">
        <v>420</v>
      </c>
    </row>
    <row r="29" customFormat="false" ht="12.75" hidden="false" customHeight="false" outlineLevel="0" collapsed="false">
      <c r="A29" s="50" t="n">
        <v>14</v>
      </c>
      <c r="B29" s="52" t="s">
        <v>64</v>
      </c>
      <c r="C29" s="53" t="n">
        <v>1351</v>
      </c>
      <c r="D29" s="53" t="n">
        <v>113</v>
      </c>
      <c r="E29" s="54" t="n">
        <v>117</v>
      </c>
      <c r="F29" s="54" t="n">
        <v>103</v>
      </c>
      <c r="G29" s="54" t="n">
        <v>115</v>
      </c>
      <c r="H29" s="54" t="n">
        <v>110</v>
      </c>
    </row>
    <row r="30" customFormat="false" ht="12.75" hidden="false" customHeight="false" outlineLevel="0" collapsed="false">
      <c r="A30" s="50"/>
      <c r="B30" s="52"/>
      <c r="C30" s="53"/>
      <c r="D30" s="53"/>
      <c r="E30" s="54"/>
      <c r="F30" s="54"/>
      <c r="G30" s="54"/>
      <c r="H30" s="54"/>
    </row>
    <row r="31" customFormat="false" ht="12.75" hidden="false" customHeight="false" outlineLevel="0" collapsed="false">
      <c r="A31" s="50"/>
      <c r="B31" s="51"/>
      <c r="C31" s="11"/>
      <c r="D31" s="11"/>
      <c r="E31" s="19"/>
      <c r="F31" s="19"/>
      <c r="G31" s="19"/>
      <c r="H31" s="19"/>
    </row>
    <row r="32" customFormat="false" ht="12.75" hidden="false" customHeight="false" outlineLevel="0" collapsed="false">
      <c r="A32" s="50" t="n">
        <v>15</v>
      </c>
      <c r="B32" s="55" t="s">
        <v>65</v>
      </c>
      <c r="C32" s="53" t="n">
        <v>94024</v>
      </c>
      <c r="D32" s="53" t="n">
        <v>7835</v>
      </c>
      <c r="E32" s="54" t="n">
        <v>8477</v>
      </c>
      <c r="F32" s="54" t="n">
        <v>7442</v>
      </c>
      <c r="G32" s="54" t="n">
        <v>8205</v>
      </c>
      <c r="H32" s="54" t="n">
        <v>8048</v>
      </c>
    </row>
    <row r="33" customFormat="false" ht="12.75" hidden="false" customHeight="false" outlineLevel="0" collapsed="false">
      <c r="A33" s="50" t="n">
        <v>16</v>
      </c>
      <c r="B33" s="55" t="s">
        <v>66</v>
      </c>
      <c r="C33" s="53" t="n">
        <v>110926</v>
      </c>
      <c r="D33" s="53" t="n">
        <v>9244</v>
      </c>
      <c r="E33" s="54" t="n">
        <v>9892</v>
      </c>
      <c r="F33" s="54" t="n">
        <v>8688</v>
      </c>
      <c r="G33" s="54" t="n">
        <v>9507</v>
      </c>
      <c r="H33" s="54" t="n">
        <v>9325</v>
      </c>
    </row>
    <row r="34" customFormat="false" ht="12.75" hidden="false" customHeight="false" outlineLevel="0" collapsed="false">
      <c r="A34" s="50"/>
      <c r="B34" s="55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50"/>
      <c r="B38" s="38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50"/>
      <c r="B39" s="56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0"/>
      <c r="B40" s="56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6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6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6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0"/>
      <c r="B44" s="56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6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0"/>
      <c r="B46" s="56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0"/>
      <c r="B47" s="56"/>
      <c r="C47" s="57"/>
      <c r="D47" s="57"/>
      <c r="E47" s="58"/>
      <c r="F47" s="58"/>
      <c r="G47" s="58"/>
      <c r="H47" s="58"/>
    </row>
    <row r="48" customFormat="false" ht="12.75" hidden="false" customHeight="false" outlineLevel="0" collapsed="false">
      <c r="A48" s="50"/>
      <c r="B48" s="56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0"/>
      <c r="B49" s="56"/>
      <c r="C49" s="53"/>
      <c r="D49" s="53"/>
      <c r="E49" s="53"/>
      <c r="F49" s="53"/>
      <c r="G49" s="53"/>
      <c r="H49" s="53"/>
    </row>
    <row r="61" customFormat="false" ht="12.75" hidden="false" customHeight="false" outlineLevel="0" collapsed="false">
      <c r="E61" s="59" t="s">
        <v>67</v>
      </c>
      <c r="F61" s="59"/>
      <c r="G61" s="59"/>
      <c r="H61" s="59"/>
    </row>
    <row r="62" customFormat="false" ht="12.75" hidden="false" customHeight="false" outlineLevel="0" collapsed="false">
      <c r="E62" s="58"/>
      <c r="F62" s="38"/>
      <c r="G62" s="38"/>
      <c r="H62" s="38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4</v>
      </c>
      <c r="D7" s="41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1" t="s">
        <v>45</v>
      </c>
      <c r="F8" s="41" t="s">
        <v>46</v>
      </c>
      <c r="G8" s="41" t="s">
        <v>47</v>
      </c>
      <c r="H8" s="41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0" t="s">
        <v>68</v>
      </c>
      <c r="B11" s="60"/>
      <c r="C11" s="60"/>
      <c r="D11" s="60"/>
      <c r="E11" s="60"/>
      <c r="F11" s="60"/>
      <c r="G11" s="60"/>
      <c r="H11" s="6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 t="n">
        <v>1</v>
      </c>
      <c r="B14" s="51" t="s">
        <v>50</v>
      </c>
    </row>
    <row r="15" customFormat="false" ht="12.75" hidden="false" customHeight="false" outlineLevel="0" collapsed="false">
      <c r="A15" s="50"/>
      <c r="B15" s="52" t="s">
        <v>51</v>
      </c>
      <c r="C15" s="53" t="n">
        <v>46374</v>
      </c>
      <c r="D15" s="53" t="n">
        <v>3865</v>
      </c>
      <c r="E15" s="54" t="n">
        <v>3968</v>
      </c>
      <c r="F15" s="54" t="n">
        <v>3677</v>
      </c>
      <c r="G15" s="54" t="n">
        <v>4004</v>
      </c>
      <c r="H15" s="54" t="n">
        <v>3908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20770</v>
      </c>
      <c r="D16" s="53" t="n">
        <v>1731</v>
      </c>
      <c r="E16" s="54" t="n">
        <v>1836</v>
      </c>
      <c r="F16" s="54" t="n">
        <v>1611</v>
      </c>
      <c r="G16" s="54" t="n">
        <v>1666</v>
      </c>
      <c r="H16" s="54" t="n">
        <v>1726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11718</v>
      </c>
      <c r="D17" s="53" t="n">
        <v>977</v>
      </c>
      <c r="E17" s="54" t="n">
        <v>1060</v>
      </c>
      <c r="F17" s="54" t="n">
        <v>944</v>
      </c>
      <c r="G17" s="54" t="n">
        <v>938</v>
      </c>
      <c r="H17" s="54" t="n">
        <v>915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28417</v>
      </c>
      <c r="D18" s="53" t="n">
        <v>2368</v>
      </c>
      <c r="E18" s="54" t="n">
        <v>2514</v>
      </c>
      <c r="F18" s="54" t="n">
        <v>2481</v>
      </c>
      <c r="G18" s="54" t="n">
        <v>2625</v>
      </c>
      <c r="H18" s="54" t="n">
        <v>2544</v>
      </c>
    </row>
    <row r="19" customFormat="false" ht="12.75" hidden="false" customHeight="false" outlineLevel="0" collapsed="false">
      <c r="A19" s="50" t="n">
        <v>5</v>
      </c>
      <c r="B19" s="52" t="s">
        <v>69</v>
      </c>
      <c r="C19" s="53" t="n">
        <v>2684</v>
      </c>
      <c r="D19" s="53" t="n">
        <v>224</v>
      </c>
      <c r="E19" s="54" t="n">
        <v>131</v>
      </c>
      <c r="F19" s="54" t="n">
        <v>117</v>
      </c>
      <c r="G19" s="54" t="n">
        <v>172</v>
      </c>
      <c r="H19" s="54" t="n">
        <v>153</v>
      </c>
    </row>
    <row r="20" customFormat="false" ht="12.75" hidden="false" customHeight="false" outlineLevel="0" collapsed="false">
      <c r="A20" s="50" t="n">
        <v>6</v>
      </c>
      <c r="B20" s="52" t="s">
        <v>55</v>
      </c>
      <c r="C20" s="53" t="n">
        <v>6848</v>
      </c>
      <c r="D20" s="53" t="n">
        <v>571</v>
      </c>
      <c r="E20" s="54" t="n">
        <v>648</v>
      </c>
      <c r="F20" s="54" t="n">
        <v>539</v>
      </c>
      <c r="G20" s="54" t="n">
        <v>635</v>
      </c>
      <c r="H20" s="54" t="n">
        <v>585</v>
      </c>
    </row>
    <row r="21" customFormat="false" ht="12.75" hidden="false" customHeight="false" outlineLevel="0" collapsed="false">
      <c r="A21" s="50" t="n">
        <v>7</v>
      </c>
      <c r="B21" s="52" t="s">
        <v>56</v>
      </c>
      <c r="C21" s="53" t="n">
        <v>13766</v>
      </c>
      <c r="D21" s="53" t="n">
        <v>1147</v>
      </c>
      <c r="E21" s="54" t="n">
        <v>1138</v>
      </c>
      <c r="F21" s="54" t="n">
        <v>1011</v>
      </c>
      <c r="G21" s="54" t="n">
        <v>1108</v>
      </c>
      <c r="H21" s="54" t="n">
        <v>1221</v>
      </c>
    </row>
    <row r="22" customFormat="false" ht="12.75" hidden="false" customHeight="false" outlineLevel="0" collapsed="false">
      <c r="A22" s="50" t="n">
        <v>8</v>
      </c>
      <c r="B22" s="52" t="s">
        <v>57</v>
      </c>
      <c r="C22" s="53" t="n">
        <v>17684</v>
      </c>
      <c r="D22" s="53" t="n">
        <v>1474</v>
      </c>
      <c r="E22" s="54" t="n">
        <v>1513</v>
      </c>
      <c r="F22" s="54" t="n">
        <v>1393</v>
      </c>
      <c r="G22" s="54" t="n">
        <v>1508</v>
      </c>
      <c r="H22" s="54" t="n">
        <v>1210</v>
      </c>
    </row>
    <row r="23" customFormat="false" ht="12.75" hidden="false" customHeight="false" outlineLevel="0" collapsed="false">
      <c r="A23" s="50" t="n">
        <v>9</v>
      </c>
      <c r="B23" s="52" t="s">
        <v>58</v>
      </c>
      <c r="C23" s="53" t="n">
        <v>4832</v>
      </c>
      <c r="D23" s="53" t="n">
        <v>403</v>
      </c>
      <c r="E23" s="54" t="n">
        <v>447</v>
      </c>
      <c r="F23" s="54" t="n">
        <v>403</v>
      </c>
      <c r="G23" s="54" t="n">
        <v>454</v>
      </c>
      <c r="H23" s="54" t="n">
        <v>429</v>
      </c>
    </row>
    <row r="24" customFormat="false" ht="12.75" hidden="false" customHeight="false" outlineLevel="0" collapsed="false">
      <c r="A24" s="50" t="n">
        <v>10</v>
      </c>
      <c r="B24" s="52" t="s">
        <v>59</v>
      </c>
      <c r="C24" s="53" t="n">
        <v>6530</v>
      </c>
      <c r="D24" s="53" t="n">
        <v>544</v>
      </c>
      <c r="E24" s="54" t="n">
        <v>646</v>
      </c>
      <c r="F24" s="54" t="n">
        <v>566</v>
      </c>
      <c r="G24" s="54" t="n">
        <v>643</v>
      </c>
      <c r="H24" s="54" t="n">
        <v>621</v>
      </c>
    </row>
    <row r="25" customFormat="false" ht="12.75" hidden="false" customHeight="false" outlineLevel="0" collapsed="false">
      <c r="A25" s="50" t="n">
        <v>11</v>
      </c>
      <c r="B25" s="52" t="s">
        <v>60</v>
      </c>
      <c r="C25" s="53" t="n">
        <v>5978</v>
      </c>
      <c r="D25" s="53" t="n">
        <v>498</v>
      </c>
      <c r="E25" s="54" t="n">
        <v>552</v>
      </c>
      <c r="F25" s="54" t="n">
        <v>476</v>
      </c>
      <c r="G25" s="54" t="n">
        <v>516</v>
      </c>
      <c r="H25" s="54" t="n">
        <v>502</v>
      </c>
    </row>
    <row r="26" customFormat="false" ht="12.75" hidden="false" customHeight="false" outlineLevel="0" collapsed="false">
      <c r="A26" s="50"/>
      <c r="E26" s="19"/>
      <c r="F26" s="19"/>
      <c r="G26" s="19"/>
      <c r="H26" s="19"/>
    </row>
    <row r="27" customFormat="false" ht="12.75" hidden="false" customHeight="false" outlineLevel="0" collapsed="false">
      <c r="A27" s="50" t="n">
        <v>12</v>
      </c>
      <c r="B27" s="52" t="s">
        <v>61</v>
      </c>
      <c r="C27" s="53" t="n">
        <v>10592</v>
      </c>
      <c r="D27" s="53" t="n">
        <v>883</v>
      </c>
      <c r="E27" s="54" t="n">
        <v>820</v>
      </c>
      <c r="F27" s="54" t="n">
        <v>752</v>
      </c>
      <c r="G27" s="54" t="n">
        <v>676</v>
      </c>
      <c r="H27" s="54" t="n">
        <v>655</v>
      </c>
    </row>
    <row r="28" customFormat="false" ht="12.75" hidden="false" customHeight="false" outlineLevel="0" collapsed="false">
      <c r="A28" s="50" t="n">
        <v>13</v>
      </c>
      <c r="B28" s="52" t="s">
        <v>62</v>
      </c>
      <c r="C28" s="53" t="n">
        <v>4454</v>
      </c>
      <c r="D28" s="53" t="n">
        <v>371</v>
      </c>
      <c r="E28" s="54" t="n">
        <v>406</v>
      </c>
      <c r="F28" s="54" t="n">
        <v>381</v>
      </c>
      <c r="G28" s="54" t="n">
        <v>420</v>
      </c>
      <c r="H28" s="54" t="n">
        <v>392</v>
      </c>
    </row>
    <row r="29" customFormat="false" ht="12.75" hidden="false" customHeight="false" outlineLevel="0" collapsed="false">
      <c r="A29" s="50" t="n">
        <v>14</v>
      </c>
      <c r="B29" s="52" t="s">
        <v>70</v>
      </c>
      <c r="C29" s="53" t="n">
        <v>565</v>
      </c>
      <c r="D29" s="53" t="n">
        <v>47</v>
      </c>
      <c r="E29" s="54" t="n">
        <v>46</v>
      </c>
      <c r="F29" s="54" t="n">
        <v>47</v>
      </c>
      <c r="G29" s="54" t="n">
        <v>56</v>
      </c>
      <c r="H29" s="54" t="n">
        <v>57</v>
      </c>
    </row>
    <row r="30" customFormat="false" ht="12.75" hidden="false" customHeight="false" outlineLevel="0" collapsed="false">
      <c r="A30" s="50" t="n">
        <v>15</v>
      </c>
      <c r="B30" s="52" t="s">
        <v>63</v>
      </c>
      <c r="C30" s="53" t="n">
        <v>7033</v>
      </c>
      <c r="D30" s="53" t="n">
        <v>586</v>
      </c>
      <c r="E30" s="54" t="n">
        <v>587</v>
      </c>
      <c r="F30" s="54" t="n">
        <v>519</v>
      </c>
      <c r="G30" s="54" t="n">
        <v>575</v>
      </c>
      <c r="H30" s="54" t="n">
        <v>556</v>
      </c>
    </row>
    <row r="31" customFormat="false" ht="12.75" hidden="false" customHeight="true" outlineLevel="0" collapsed="false">
      <c r="A31" s="50" t="n">
        <v>16</v>
      </c>
      <c r="B31" s="52" t="s">
        <v>71</v>
      </c>
      <c r="C31" s="53" t="n">
        <v>1958</v>
      </c>
      <c r="D31" s="53" t="n">
        <v>163</v>
      </c>
      <c r="E31" s="54" t="n">
        <v>155</v>
      </c>
      <c r="F31" s="54" t="n">
        <v>141</v>
      </c>
      <c r="G31" s="54" t="n">
        <v>159</v>
      </c>
      <c r="H31" s="54" t="n">
        <v>163</v>
      </c>
    </row>
    <row r="32" customFormat="false" ht="12.75" hidden="false" customHeight="true" outlineLevel="0" collapsed="false">
      <c r="A32" s="50" t="n">
        <v>17</v>
      </c>
      <c r="B32" s="52" t="s">
        <v>72</v>
      </c>
      <c r="C32" s="53" t="n">
        <v>3207</v>
      </c>
      <c r="D32" s="54" t="n">
        <v>267</v>
      </c>
      <c r="E32" s="54" t="n">
        <v>315</v>
      </c>
      <c r="F32" s="54" t="n">
        <v>277</v>
      </c>
      <c r="G32" s="54" t="n">
        <v>314</v>
      </c>
      <c r="H32" s="54" t="n">
        <v>303</v>
      </c>
    </row>
    <row r="33" customFormat="false" ht="12.75" hidden="false" customHeight="true" outlineLevel="0" collapsed="false">
      <c r="A33" s="50"/>
      <c r="B33" s="52"/>
      <c r="C33" s="53"/>
      <c r="D33" s="61"/>
    </row>
    <row r="34" customFormat="false" ht="12" hidden="false" customHeight="true" outlineLevel="0" collapsed="false">
      <c r="A34" s="50"/>
      <c r="B34" s="52"/>
      <c r="C34" s="53"/>
      <c r="D34" s="53"/>
      <c r="I34" s="61"/>
    </row>
    <row r="35" customFormat="false" ht="12.75" hidden="false" customHeight="true" outlineLevel="0" collapsed="false">
      <c r="A35" s="50" t="n">
        <v>18</v>
      </c>
      <c r="B35" s="55" t="s">
        <v>73</v>
      </c>
      <c r="C35" s="53" t="n">
        <v>168288</v>
      </c>
      <c r="D35" s="53" t="n">
        <v>14024</v>
      </c>
      <c r="E35" s="54" t="n">
        <v>14726</v>
      </c>
      <c r="F35" s="54" t="n">
        <v>13455</v>
      </c>
      <c r="G35" s="54" t="n">
        <v>14540</v>
      </c>
      <c r="H35" s="54" t="n">
        <v>14075</v>
      </c>
    </row>
    <row r="36" customFormat="false" ht="12.75" hidden="false" customHeight="true" outlineLevel="0" collapsed="false">
      <c r="A36" s="50" t="n">
        <v>19</v>
      </c>
      <c r="B36" s="55" t="s">
        <v>74</v>
      </c>
      <c r="C36" s="53" t="n">
        <v>193411</v>
      </c>
      <c r="D36" s="53" t="n">
        <v>16118</v>
      </c>
      <c r="E36" s="54" t="n">
        <v>16785</v>
      </c>
      <c r="F36" s="54" t="n">
        <v>15335</v>
      </c>
      <c r="G36" s="54" t="n">
        <v>16469</v>
      </c>
      <c r="H36" s="54" t="n">
        <v>15941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50"/>
      <c r="B40" s="56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6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6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6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6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6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0"/>
      <c r="B46" s="56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0"/>
      <c r="B47" s="56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0"/>
      <c r="B48" s="56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0"/>
      <c r="B49" s="56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0"/>
      <c r="B50" s="56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0"/>
      <c r="B51" s="56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0"/>
      <c r="B52" s="56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0"/>
      <c r="B53" s="56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0"/>
      <c r="B54" s="56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0"/>
      <c r="B55" s="56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0"/>
      <c r="B56" s="38"/>
    </row>
    <row r="57" customFormat="false" ht="12.75" hidden="false" customHeight="false" outlineLevel="0" collapsed="false">
      <c r="A57" s="50"/>
      <c r="B57" s="62"/>
      <c r="C57" s="53"/>
      <c r="D57" s="53"/>
      <c r="E57" s="53"/>
      <c r="F57" s="53"/>
      <c r="G57" s="53"/>
      <c r="H57" s="53"/>
    </row>
    <row r="58" customFormat="false" ht="4.5" hidden="false" customHeight="true" outlineLevel="0" collapsed="false"/>
    <row r="61" customFormat="false" ht="12.75" hidden="false" customHeight="false" outlineLevel="0" collapsed="false">
      <c r="A61" s="59" t="s">
        <v>67</v>
      </c>
      <c r="B61" s="59"/>
      <c r="C61" s="59"/>
      <c r="D61" s="63"/>
      <c r="E61" s="64"/>
    </row>
    <row r="62" customFormat="false" ht="20.25" hidden="false" customHeight="true" outlineLevel="0" collapsed="false">
      <c r="E62" s="58"/>
      <c r="F62" s="58"/>
      <c r="G62" s="58"/>
      <c r="H62" s="58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1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9"/>
      <c r="D71" s="49"/>
      <c r="E71" s="63"/>
      <c r="F71" s="63"/>
      <c r="G71" s="63"/>
      <c r="H71" s="63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9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9"/>
      <c r="B78" s="56"/>
      <c r="C78" s="65"/>
      <c r="D78" s="65"/>
      <c r="E78" s="65"/>
      <c r="F78" s="65"/>
      <c r="G78" s="65"/>
      <c r="H78" s="65"/>
    </row>
    <row r="79" customFormat="false" ht="12.75" hidden="false" customHeight="false" outlineLevel="0" collapsed="false">
      <c r="A79" s="49"/>
      <c r="B79" s="56"/>
      <c r="C79" s="65"/>
      <c r="D79" s="65"/>
      <c r="E79" s="65"/>
      <c r="F79" s="65"/>
      <c r="G79" s="65"/>
      <c r="H79" s="65"/>
    </row>
    <row r="80" customFormat="false" ht="12.75" hidden="false" customHeight="false" outlineLevel="0" collapsed="false">
      <c r="A80" s="49"/>
      <c r="B80" s="56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49"/>
      <c r="B81" s="56"/>
      <c r="C81" s="65"/>
      <c r="D81" s="65"/>
      <c r="E81" s="65"/>
      <c r="F81" s="65"/>
      <c r="G81" s="65"/>
      <c r="H81" s="65"/>
    </row>
    <row r="82" customFormat="false" ht="12.75" hidden="false" customHeight="false" outlineLevel="0" collapsed="false">
      <c r="A82" s="49"/>
      <c r="B82" s="56"/>
      <c r="C82" s="65"/>
      <c r="D82" s="65"/>
      <c r="E82" s="65"/>
      <c r="F82" s="65"/>
      <c r="G82" s="65"/>
      <c r="H82" s="65"/>
    </row>
    <row r="83" customFormat="false" ht="12.75" hidden="false" customHeight="false" outlineLevel="0" collapsed="false">
      <c r="A83" s="49"/>
      <c r="B83" s="56"/>
      <c r="C83" s="65"/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49"/>
      <c r="B84" s="56"/>
      <c r="C84" s="65"/>
      <c r="D84" s="65"/>
      <c r="E84" s="65"/>
      <c r="F84" s="65"/>
      <c r="G84" s="65"/>
      <c r="H84" s="65"/>
    </row>
    <row r="85" customFormat="false" ht="12.75" hidden="false" customHeight="false" outlineLevel="0" collapsed="false">
      <c r="A85" s="49"/>
      <c r="B85" s="56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49"/>
      <c r="B86" s="56"/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A87" s="49"/>
      <c r="B87" s="56"/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A88" s="49"/>
      <c r="B88" s="56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49"/>
      <c r="B89" s="56"/>
      <c r="C89" s="65"/>
      <c r="D89" s="65"/>
      <c r="E89" s="65"/>
      <c r="F89" s="65"/>
      <c r="G89" s="65"/>
      <c r="H89" s="17"/>
    </row>
    <row r="90" customFormat="false" ht="12.75" hidden="false" customHeight="false" outlineLevel="0" collapsed="false">
      <c r="A90" s="49"/>
      <c r="B90" s="56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49"/>
      <c r="B91" s="56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A92" s="49"/>
      <c r="B92" s="56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49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9"/>
      <c r="B94" s="62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49"/>
      <c r="B95" s="62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49"/>
      <c r="B96" s="62"/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9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9"/>
      <c r="B101" s="56"/>
      <c r="C101" s="65"/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A102" s="49"/>
      <c r="B102" s="56"/>
      <c r="C102" s="65"/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A103" s="49"/>
      <c r="B103" s="56"/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A104" s="49"/>
      <c r="B104" s="56"/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49"/>
      <c r="B105" s="56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9"/>
      <c r="B106" s="56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49"/>
      <c r="B107" s="56"/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A108" s="49"/>
      <c r="B108" s="56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9"/>
      <c r="B109" s="56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9"/>
      <c r="B110" s="56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9"/>
      <c r="B111" s="56"/>
      <c r="C111" s="65"/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A112" s="50"/>
      <c r="B112" s="56"/>
      <c r="C112" s="57"/>
      <c r="D112" s="57"/>
      <c r="E112" s="57"/>
      <c r="F112" s="57"/>
      <c r="G112" s="57"/>
      <c r="H112" s="57"/>
    </row>
    <row r="113" customFormat="false" ht="12.75" hidden="false" customHeight="false" outlineLevel="0" collapsed="false">
      <c r="A113" s="50"/>
      <c r="B113" s="56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0"/>
      <c r="B114" s="56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0"/>
      <c r="B115" s="56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0"/>
      <c r="B116" s="38"/>
    </row>
    <row r="117" customFormat="false" ht="12.75" hidden="false" customHeight="false" outlineLevel="0" collapsed="false">
      <c r="A117" s="50"/>
      <c r="B117" s="62"/>
      <c r="C117" s="53"/>
      <c r="D117" s="53"/>
      <c r="E117" s="53"/>
      <c r="F117" s="53"/>
      <c r="G117" s="53"/>
      <c r="H117" s="53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8"/>
      <c r="F123" s="58"/>
      <c r="G123" s="58"/>
      <c r="H123" s="58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6" t="s">
        <v>75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36" t="s">
        <v>40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7" t="s">
        <v>43</v>
      </c>
      <c r="B6" s="68" t="s">
        <v>76</v>
      </c>
      <c r="C6" s="69" t="s">
        <v>77</v>
      </c>
      <c r="D6" s="40" t="s">
        <v>22</v>
      </c>
      <c r="E6" s="40"/>
      <c r="F6" s="40"/>
      <c r="G6" s="70" t="s">
        <v>78</v>
      </c>
    </row>
    <row r="7" customFormat="false" ht="28.5" hidden="false" customHeight="true" outlineLevel="0" collapsed="false">
      <c r="A7" s="71"/>
      <c r="B7" s="72"/>
      <c r="C7" s="72"/>
      <c r="D7" s="40" t="s">
        <v>79</v>
      </c>
      <c r="E7" s="40" t="s">
        <v>80</v>
      </c>
      <c r="F7" s="73" t="s">
        <v>81</v>
      </c>
      <c r="G7" s="70"/>
    </row>
    <row r="9" customFormat="false" ht="13.5" hidden="false" customHeight="true" outlineLevel="0" collapsed="false">
      <c r="A9" s="36" t="s">
        <v>82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4"/>
      <c r="B10" s="74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75" t="s">
        <v>83</v>
      </c>
      <c r="B11" s="75"/>
      <c r="C11" s="53" t="n">
        <v>30012</v>
      </c>
      <c r="D11" s="53" t="n">
        <f aca="false">F11+E11</f>
        <v>42051</v>
      </c>
      <c r="E11" s="53" t="n">
        <v>41732</v>
      </c>
      <c r="F11" s="53" t="n">
        <v>319</v>
      </c>
      <c r="G11" s="53" t="n">
        <v>34316</v>
      </c>
    </row>
    <row r="12" customFormat="false" ht="12.75" hidden="false" customHeight="false" outlineLevel="0" collapsed="false">
      <c r="A12" s="75" t="s">
        <v>84</v>
      </c>
      <c r="B12" s="75"/>
      <c r="C12" s="53" t="n">
        <v>27722</v>
      </c>
      <c r="D12" s="53" t="n">
        <f aca="false">F12+E12</f>
        <v>39792</v>
      </c>
      <c r="E12" s="53" t="n">
        <v>39496</v>
      </c>
      <c r="F12" s="53" t="n">
        <v>296</v>
      </c>
      <c r="G12" s="53" t="n">
        <v>32890</v>
      </c>
    </row>
    <row r="13" customFormat="false" ht="12.75" hidden="false" customHeight="false" outlineLevel="0" collapsed="false">
      <c r="A13" s="75" t="s">
        <v>85</v>
      </c>
      <c r="B13" s="75"/>
      <c r="C13" s="53" t="n">
        <v>30940</v>
      </c>
      <c r="D13" s="53" t="n">
        <f aca="false">F13+E13</f>
        <v>45007</v>
      </c>
      <c r="E13" s="53" t="n">
        <v>44712</v>
      </c>
      <c r="F13" s="53" t="n">
        <v>295</v>
      </c>
      <c r="G13" s="53" t="n">
        <v>37076</v>
      </c>
    </row>
    <row r="14" customFormat="false" ht="12.75" hidden="false" customHeight="false" outlineLevel="0" collapsed="false">
      <c r="A14" s="75" t="s">
        <v>86</v>
      </c>
      <c r="B14" s="75"/>
      <c r="C14" s="53" t="n">
        <v>30162</v>
      </c>
      <c r="D14" s="53" t="n">
        <f aca="false">F14+E14</f>
        <v>44046</v>
      </c>
      <c r="E14" s="53" t="n">
        <v>43723</v>
      </c>
      <c r="F14" s="53" t="n">
        <v>323</v>
      </c>
      <c r="G14" s="53" t="n">
        <v>36593</v>
      </c>
    </row>
    <row r="15" customFormat="false" ht="12.75" hidden="false" customHeight="false" outlineLevel="0" collapsed="false">
      <c r="A15" s="75" t="s">
        <v>87</v>
      </c>
      <c r="B15" s="75"/>
      <c r="C15" s="53" t="n">
        <v>27934</v>
      </c>
      <c r="D15" s="53" t="n">
        <v>42062</v>
      </c>
      <c r="E15" s="53" t="n">
        <v>41765</v>
      </c>
      <c r="F15" s="53" t="n">
        <v>296</v>
      </c>
      <c r="G15" s="53" t="n">
        <v>35890</v>
      </c>
    </row>
    <row r="16" customFormat="false" ht="12.75" hidden="false" customHeight="false" outlineLevel="0" collapsed="false">
      <c r="A16" s="75"/>
      <c r="B16" s="75"/>
      <c r="C16" s="53"/>
      <c r="D16" s="53"/>
      <c r="E16" s="11"/>
      <c r="F16" s="11"/>
      <c r="G16" s="53"/>
    </row>
    <row r="17" customFormat="false" ht="12.75" hidden="false" customHeight="false" outlineLevel="0" collapsed="false">
      <c r="A17" s="75" t="s">
        <v>88</v>
      </c>
      <c r="B17" s="75"/>
      <c r="C17" s="53" t="n">
        <v>30845</v>
      </c>
      <c r="D17" s="53" t="n">
        <f aca="false">F17+E17</f>
        <v>46376</v>
      </c>
      <c r="E17" s="53" t="n">
        <v>46077</v>
      </c>
      <c r="F17" s="53" t="n">
        <v>299</v>
      </c>
      <c r="G17" s="53" t="n">
        <v>38974</v>
      </c>
    </row>
    <row r="18" customFormat="false" ht="12.75" hidden="false" customHeight="false" outlineLevel="0" collapsed="false">
      <c r="A18" s="75" t="s">
        <v>89</v>
      </c>
      <c r="B18" s="75"/>
      <c r="C18" s="53" t="n">
        <v>29184</v>
      </c>
      <c r="D18" s="53" t="n">
        <v>44803</v>
      </c>
      <c r="E18" s="53" t="n">
        <v>44480</v>
      </c>
      <c r="F18" s="53" t="n">
        <v>323</v>
      </c>
      <c r="G18" s="53" t="n">
        <v>37011</v>
      </c>
    </row>
    <row r="19" customFormat="false" ht="12.75" hidden="false" customHeight="false" outlineLevel="0" collapsed="false">
      <c r="A19" s="75" t="s">
        <v>90</v>
      </c>
      <c r="B19" s="75"/>
      <c r="C19" s="53" t="n">
        <v>29427</v>
      </c>
      <c r="D19" s="53" t="n">
        <v>45015</v>
      </c>
      <c r="E19" s="53" t="n">
        <v>44706</v>
      </c>
      <c r="F19" s="53" t="n">
        <v>309</v>
      </c>
      <c r="G19" s="53" t="n">
        <v>37763</v>
      </c>
    </row>
    <row r="20" customFormat="false" ht="12.75" hidden="false" customHeight="false" outlineLevel="0" collapsed="false">
      <c r="A20" s="75" t="s">
        <v>91</v>
      </c>
      <c r="B20" s="75"/>
      <c r="C20" s="53" t="n">
        <v>29481</v>
      </c>
      <c r="D20" s="53" t="n">
        <v>44809</v>
      </c>
      <c r="E20" s="53" t="n">
        <v>44499</v>
      </c>
      <c r="F20" s="53" t="n">
        <v>310</v>
      </c>
      <c r="G20" s="53" t="n">
        <v>37179</v>
      </c>
    </row>
    <row r="21" customFormat="false" ht="12.75" hidden="false" customHeight="false" outlineLevel="0" collapsed="false">
      <c r="A21" s="75" t="s">
        <v>92</v>
      </c>
      <c r="B21" s="75"/>
      <c r="C21" s="53" t="n">
        <v>30018</v>
      </c>
      <c r="D21" s="53" t="n">
        <v>46374</v>
      </c>
      <c r="E21" s="53" t="n">
        <v>46358</v>
      </c>
      <c r="F21" s="53" t="n">
        <v>17</v>
      </c>
      <c r="G21" s="53" t="n">
        <v>39976</v>
      </c>
    </row>
    <row r="22" customFormat="false" ht="12.75" hidden="false" customHeight="false" outlineLevel="0" collapsed="false">
      <c r="A22" s="76"/>
      <c r="B22" s="74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77" t="n">
        <v>2001</v>
      </c>
      <c r="B23" s="78" t="s">
        <v>93</v>
      </c>
      <c r="C23" s="53" t="n">
        <v>2432</v>
      </c>
      <c r="D23" s="53" t="n">
        <v>3734</v>
      </c>
      <c r="E23" s="53" t="n">
        <v>3707</v>
      </c>
      <c r="F23" s="53" t="n">
        <v>27</v>
      </c>
      <c r="G23" s="79" t="n">
        <v>3084</v>
      </c>
    </row>
    <row r="24" customFormat="false" ht="12.75" hidden="false" customHeight="false" outlineLevel="0" collapsed="false">
      <c r="A24" s="77" t="n">
        <v>2002</v>
      </c>
      <c r="B24" s="78" t="s">
        <v>93</v>
      </c>
      <c r="C24" s="53" t="n">
        <v>2452</v>
      </c>
      <c r="D24" s="53" t="n">
        <v>3751</v>
      </c>
      <c r="E24" s="53" t="n">
        <v>3725</v>
      </c>
      <c r="F24" s="53" t="n">
        <v>26</v>
      </c>
      <c r="G24" s="79" t="n">
        <v>3147</v>
      </c>
    </row>
    <row r="25" customFormat="false" ht="12.75" hidden="false" customHeight="false" outlineLevel="0" collapsed="false">
      <c r="A25" s="77" t="n">
        <v>2003</v>
      </c>
      <c r="B25" s="78" t="s">
        <v>93</v>
      </c>
      <c r="C25" s="53" t="n">
        <v>2457</v>
      </c>
      <c r="D25" s="53" t="n">
        <v>3734</v>
      </c>
      <c r="E25" s="53" t="n">
        <v>3708</v>
      </c>
      <c r="F25" s="53" t="n">
        <v>26</v>
      </c>
      <c r="G25" s="79" t="n">
        <v>3098</v>
      </c>
    </row>
    <row r="26" customFormat="false" ht="13.5" hidden="false" customHeight="true" outlineLevel="0" collapsed="false">
      <c r="A26" s="77" t="n">
        <v>2004</v>
      </c>
      <c r="B26" s="78" t="s">
        <v>93</v>
      </c>
      <c r="C26" s="53" t="n">
        <v>2502</v>
      </c>
      <c r="D26" s="53" t="n">
        <v>3865</v>
      </c>
      <c r="E26" s="53" t="n">
        <v>3863</v>
      </c>
      <c r="F26" s="80" t="n">
        <v>1.4</v>
      </c>
      <c r="G26" s="79" t="n">
        <v>3331</v>
      </c>
    </row>
    <row r="27" customFormat="false" ht="12.75" hidden="false" customHeight="false" outlineLevel="0" collapsed="false">
      <c r="A27" s="11"/>
      <c r="B27" s="51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77" t="n">
        <v>2003</v>
      </c>
      <c r="B28" s="78" t="s">
        <v>94</v>
      </c>
      <c r="C28" s="53" t="n">
        <v>2456</v>
      </c>
      <c r="D28" s="53" t="n">
        <v>3870</v>
      </c>
      <c r="E28" s="53" t="n">
        <v>3830</v>
      </c>
      <c r="F28" s="53" t="n">
        <v>40</v>
      </c>
      <c r="G28" s="53" t="n">
        <v>3199</v>
      </c>
    </row>
    <row r="29" customFormat="false" ht="12.75" hidden="false" customHeight="false" outlineLevel="0" collapsed="false">
      <c r="A29" s="11"/>
      <c r="B29" s="78" t="s">
        <v>95</v>
      </c>
      <c r="C29" s="53" t="n">
        <v>2507</v>
      </c>
      <c r="D29" s="53" t="n">
        <v>3902</v>
      </c>
      <c r="E29" s="53" t="n">
        <v>3875</v>
      </c>
      <c r="F29" s="53" t="n">
        <v>27</v>
      </c>
      <c r="G29" s="53" t="n">
        <v>3261</v>
      </c>
    </row>
    <row r="30" customFormat="false" ht="13.5" hidden="false" customHeight="true" outlineLevel="0" collapsed="false">
      <c r="A30" s="11"/>
      <c r="B30" s="78" t="s">
        <v>96</v>
      </c>
      <c r="C30" s="53" t="n">
        <v>2528</v>
      </c>
      <c r="D30" s="53" t="n">
        <v>3527</v>
      </c>
      <c r="E30" s="53" t="n">
        <v>3503</v>
      </c>
      <c r="F30" s="53" t="n">
        <v>24</v>
      </c>
      <c r="G30" s="53" t="n">
        <v>2739</v>
      </c>
    </row>
    <row r="31" customFormat="false" ht="13.5" hidden="false" customHeight="true" outlineLevel="0" collapsed="false">
      <c r="A31" s="11"/>
      <c r="B31" s="5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7" t="n">
        <v>2004</v>
      </c>
      <c r="B32" s="78" t="s">
        <v>45</v>
      </c>
      <c r="C32" s="53" t="n">
        <v>2592</v>
      </c>
      <c r="D32" s="53" t="n">
        <v>3908</v>
      </c>
      <c r="E32" s="53" t="n">
        <v>3907</v>
      </c>
      <c r="F32" s="81" t="n">
        <v>1</v>
      </c>
      <c r="G32" s="53" t="n">
        <v>3257</v>
      </c>
    </row>
    <row r="33" customFormat="false" ht="12.75" hidden="false" customHeight="false" outlineLevel="0" collapsed="false">
      <c r="A33" s="11"/>
      <c r="B33" s="78" t="s">
        <v>46</v>
      </c>
      <c r="C33" s="53" t="n">
        <v>2437</v>
      </c>
      <c r="D33" s="53" t="n">
        <v>3730</v>
      </c>
      <c r="E33" s="53" t="n">
        <v>3729</v>
      </c>
      <c r="F33" s="81" t="n">
        <v>1.1</v>
      </c>
      <c r="G33" s="53" t="n">
        <v>3272</v>
      </c>
    </row>
    <row r="34" customFormat="false" ht="12.75" hidden="false" customHeight="false" outlineLevel="0" collapsed="false">
      <c r="A34" s="11"/>
      <c r="B34" s="78" t="s">
        <v>47</v>
      </c>
      <c r="C34" s="53" t="n">
        <v>2555</v>
      </c>
      <c r="D34" s="53" t="n">
        <v>4046</v>
      </c>
      <c r="E34" s="53" t="n">
        <v>4045</v>
      </c>
      <c r="F34" s="81" t="n">
        <v>1.4</v>
      </c>
      <c r="G34" s="53" t="n">
        <v>3633</v>
      </c>
    </row>
    <row r="35" customFormat="false" ht="13.5" hidden="false" customHeight="true" outlineLevel="0" collapsed="false">
      <c r="A35" s="11"/>
      <c r="B35" s="51"/>
      <c r="C35" s="11"/>
      <c r="D35" s="11"/>
      <c r="E35" s="11"/>
      <c r="F35" s="11"/>
      <c r="G35" s="11"/>
    </row>
    <row r="36" customFormat="false" ht="12.75" hidden="false" customHeight="false" outlineLevel="0" collapsed="false">
      <c r="B36" s="78" t="s">
        <v>48</v>
      </c>
      <c r="C36" s="53" t="n">
        <v>2485</v>
      </c>
      <c r="D36" s="53" t="n">
        <v>3861</v>
      </c>
      <c r="E36" s="53" t="n">
        <v>3859</v>
      </c>
      <c r="F36" s="81" t="n">
        <v>1.5</v>
      </c>
      <c r="G36" s="53" t="n">
        <v>3257</v>
      </c>
    </row>
    <row r="37" customFormat="false" ht="12.75" hidden="false" customHeight="false" outlineLevel="0" collapsed="false">
      <c r="A37" s="11"/>
      <c r="B37" s="82" t="s">
        <v>97</v>
      </c>
      <c r="C37" s="53" t="n">
        <v>2414</v>
      </c>
      <c r="D37" s="53" t="n">
        <v>3860</v>
      </c>
      <c r="E37" s="53" t="n">
        <v>3859</v>
      </c>
      <c r="F37" s="81" t="n">
        <v>1.2</v>
      </c>
      <c r="G37" s="53" t="n">
        <v>3394</v>
      </c>
    </row>
    <row r="38" customFormat="false" ht="12.75" hidden="false" customHeight="false" outlineLevel="0" collapsed="false">
      <c r="A38" s="11"/>
      <c r="B38" s="78" t="s">
        <v>98</v>
      </c>
      <c r="C38" s="53" t="n">
        <v>2474</v>
      </c>
      <c r="D38" s="53" t="n">
        <v>3892</v>
      </c>
      <c r="E38" s="53" t="n">
        <v>3891</v>
      </c>
      <c r="F38" s="81" t="n">
        <v>1.3</v>
      </c>
      <c r="G38" s="53" t="n">
        <v>3403</v>
      </c>
    </row>
    <row r="39" customFormat="false" ht="13.5" hidden="false" customHeight="true" outlineLevel="0" collapsed="false">
      <c r="A39" s="11"/>
      <c r="B39" s="5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7"/>
      <c r="B40" s="78" t="s">
        <v>99</v>
      </c>
      <c r="C40" s="53" t="n">
        <v>2565</v>
      </c>
      <c r="D40" s="53" t="n">
        <v>3890</v>
      </c>
      <c r="E40" s="53" t="n">
        <v>3889</v>
      </c>
      <c r="F40" s="81" t="n">
        <v>1.6</v>
      </c>
      <c r="G40" s="53" t="n">
        <v>3285</v>
      </c>
      <c r="H40" s="11"/>
    </row>
    <row r="41" customFormat="false" ht="12.75" hidden="false" customHeight="false" outlineLevel="0" collapsed="false">
      <c r="A41" s="11"/>
      <c r="B41" s="78" t="s">
        <v>100</v>
      </c>
      <c r="C41" s="53" t="n">
        <v>2555</v>
      </c>
      <c r="D41" s="53" t="n">
        <v>3860</v>
      </c>
      <c r="E41" s="53" t="n">
        <v>3859</v>
      </c>
      <c r="F41" s="81" t="n">
        <v>1</v>
      </c>
      <c r="G41" s="53" t="n">
        <v>3306</v>
      </c>
      <c r="H41" s="11"/>
    </row>
    <row r="42" customFormat="false" ht="12.75" hidden="false" customHeight="false" outlineLevel="0" collapsed="false">
      <c r="A42" s="11"/>
      <c r="B42" s="78" t="s">
        <v>101</v>
      </c>
      <c r="C42" s="53" t="n">
        <v>2459</v>
      </c>
      <c r="D42" s="53" t="n">
        <v>3888</v>
      </c>
      <c r="E42" s="53" t="n">
        <v>3887</v>
      </c>
      <c r="F42" s="81" t="n">
        <v>1.7</v>
      </c>
      <c r="G42" s="53" t="n">
        <v>3542</v>
      </c>
      <c r="H42" s="11"/>
    </row>
    <row r="43" customFormat="false" ht="13.5" hidden="false" customHeight="true" outlineLevel="0" collapsed="false">
      <c r="A43" s="11"/>
      <c r="B43" s="5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7"/>
      <c r="B44" s="78" t="s">
        <v>94</v>
      </c>
      <c r="C44" s="53" t="n">
        <v>2382</v>
      </c>
      <c r="D44" s="53" t="n">
        <v>3854</v>
      </c>
      <c r="E44" s="53" t="n">
        <v>3852</v>
      </c>
      <c r="F44" s="81" t="n">
        <v>1.7</v>
      </c>
      <c r="G44" s="53" t="n">
        <v>3360</v>
      </c>
      <c r="H44" s="11"/>
    </row>
    <row r="45" customFormat="false" ht="12.75" hidden="false" customHeight="false" outlineLevel="0" collapsed="false">
      <c r="A45" s="11"/>
      <c r="B45" s="78" t="s">
        <v>95</v>
      </c>
      <c r="C45" s="53" t="n">
        <v>2554</v>
      </c>
      <c r="D45" s="53" t="n">
        <v>4002</v>
      </c>
      <c r="E45" s="53" t="n">
        <v>4001</v>
      </c>
      <c r="F45" s="81" t="n">
        <v>1.5</v>
      </c>
      <c r="G45" s="53" t="n">
        <v>3379</v>
      </c>
      <c r="H45" s="11"/>
    </row>
    <row r="46" customFormat="false" ht="12.75" hidden="false" customHeight="false" outlineLevel="0" collapsed="false">
      <c r="A46" s="11"/>
      <c r="B46" s="78" t="s">
        <v>96</v>
      </c>
      <c r="C46" s="53" t="n">
        <v>2546</v>
      </c>
      <c r="D46" s="53" t="n">
        <v>3583</v>
      </c>
      <c r="E46" s="53" t="n">
        <v>3581</v>
      </c>
      <c r="F46" s="81" t="n">
        <v>1.5</v>
      </c>
      <c r="G46" s="53" t="n">
        <v>2887</v>
      </c>
      <c r="H46" s="11"/>
    </row>
    <row r="47" customFormat="false" ht="13.5" hidden="false" customHeight="true" outlineLevel="0" collapsed="false">
      <c r="A47" s="11"/>
      <c r="B47" s="5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77" t="n">
        <v>2005</v>
      </c>
      <c r="B48" s="78" t="s">
        <v>45</v>
      </c>
      <c r="C48" s="53" t="n">
        <v>2643</v>
      </c>
      <c r="D48" s="53" t="n">
        <v>3968</v>
      </c>
      <c r="E48" s="53" t="n">
        <v>3967</v>
      </c>
      <c r="F48" s="81" t="n">
        <v>1</v>
      </c>
      <c r="G48" s="53" t="n">
        <v>3324</v>
      </c>
      <c r="H48" s="11"/>
    </row>
    <row r="49" customFormat="false" ht="12.75" hidden="false" customHeight="false" outlineLevel="0" collapsed="false">
      <c r="A49" s="11"/>
      <c r="B49" s="78" t="s">
        <v>46</v>
      </c>
      <c r="C49" s="53" t="n">
        <v>2359</v>
      </c>
      <c r="D49" s="53" t="n">
        <v>3677</v>
      </c>
      <c r="E49" s="53" t="n">
        <v>3676</v>
      </c>
      <c r="F49" s="81" t="n">
        <v>1.2</v>
      </c>
      <c r="G49" s="53" t="n">
        <v>3311</v>
      </c>
      <c r="H49" s="11"/>
    </row>
    <row r="50" customFormat="false" ht="12.75" hidden="false" customHeight="false" outlineLevel="0" collapsed="false">
      <c r="A50" s="11"/>
      <c r="B50" s="78" t="s">
        <v>47</v>
      </c>
      <c r="C50" s="53" t="n">
        <v>2603</v>
      </c>
      <c r="D50" s="53" t="n">
        <v>4004</v>
      </c>
      <c r="E50" s="53" t="n">
        <v>4003</v>
      </c>
      <c r="F50" s="81" t="n">
        <v>1.1</v>
      </c>
      <c r="G50" s="53" t="n">
        <v>3427</v>
      </c>
      <c r="H50" s="11"/>
    </row>
    <row r="51" customFormat="false" ht="13.5" hidden="false" customHeight="true" outlineLevel="0" collapsed="false">
      <c r="A51" s="11"/>
      <c r="B51" s="5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78" t="s">
        <v>48</v>
      </c>
      <c r="C52" s="53" t="n">
        <v>2529</v>
      </c>
      <c r="D52" s="53" t="n">
        <v>3908</v>
      </c>
      <c r="E52" s="53" t="n">
        <v>3906</v>
      </c>
      <c r="F52" s="81" t="n">
        <v>1.5</v>
      </c>
      <c r="G52" s="53" t="n">
        <v>3252</v>
      </c>
      <c r="H52" s="11"/>
    </row>
    <row r="53" customFormat="false" ht="12.75" hidden="false" customHeight="false" outlineLevel="0" collapsed="false">
      <c r="A53" s="11"/>
      <c r="B53" s="82" t="s">
        <v>97</v>
      </c>
      <c r="C53" s="53" t="n">
        <v>2419</v>
      </c>
      <c r="D53" s="53" t="n">
        <v>3705</v>
      </c>
      <c r="E53" s="53" t="n">
        <v>3704</v>
      </c>
      <c r="F53" s="81" t="n">
        <v>1.1</v>
      </c>
      <c r="G53" s="53" t="n">
        <v>2877</v>
      </c>
      <c r="H53" s="11"/>
    </row>
    <row r="54" customFormat="false" ht="12.75" hidden="false" customHeight="false" outlineLevel="0" collapsed="false">
      <c r="A54" s="11"/>
      <c r="B54" s="78" t="s">
        <v>98</v>
      </c>
      <c r="C54" s="53"/>
      <c r="D54" s="53"/>
      <c r="E54" s="53"/>
      <c r="F54" s="81"/>
      <c r="G54" s="53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2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3"/>
      <c r="B64" s="83"/>
      <c r="C64" s="83"/>
      <c r="D64" s="83"/>
      <c r="E64" s="84"/>
      <c r="F64" s="84"/>
      <c r="G64" s="84"/>
      <c r="H64" s="84"/>
      <c r="I64" s="84"/>
      <c r="J64" s="84"/>
      <c r="K64" s="84"/>
      <c r="L64" s="84"/>
    </row>
    <row r="65" customFormat="false" ht="12.75" hidden="false" customHeight="false" outlineLevel="0" collapsed="false">
      <c r="A65" s="59" t="s">
        <v>67</v>
      </c>
      <c r="B65" s="59"/>
      <c r="C65" s="59"/>
      <c r="D65" s="59"/>
      <c r="E65" s="84"/>
      <c r="F65" s="84"/>
      <c r="G65" s="84"/>
      <c r="H65" s="84"/>
      <c r="I65" s="84"/>
      <c r="J65" s="84"/>
      <c r="K65" s="84"/>
      <c r="L65" s="84"/>
    </row>
    <row r="66" customFormat="false" ht="13.5" hidden="false" customHeight="true" outlineLevel="0" collapsed="false">
      <c r="A66" s="85"/>
      <c r="B66" s="85"/>
      <c r="C66" s="85"/>
      <c r="D66" s="85"/>
      <c r="E66" s="86"/>
      <c r="F66" s="86"/>
      <c r="G66" s="86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3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39"/>
      <c r="B5" s="87" t="s">
        <v>104</v>
      </c>
      <c r="C5" s="87"/>
      <c r="D5" s="41" t="n">
        <v>2005</v>
      </c>
      <c r="E5" s="41"/>
      <c r="F5" s="41"/>
      <c r="G5" s="41"/>
    </row>
    <row r="6" customFormat="false" ht="14.65" hidden="false" customHeight="true" outlineLevel="0" collapsed="false">
      <c r="A6" s="67" t="s">
        <v>105</v>
      </c>
      <c r="B6" s="88" t="n">
        <v>2004</v>
      </c>
      <c r="C6" s="89" t="n">
        <v>2005</v>
      </c>
      <c r="D6" s="41"/>
      <c r="E6" s="41"/>
      <c r="F6" s="41"/>
      <c r="G6" s="41"/>
    </row>
    <row r="7" customFormat="false" ht="14.65" hidden="false" customHeight="true" outlineLevel="0" collapsed="false">
      <c r="A7" s="71"/>
      <c r="B7" s="90" t="s">
        <v>44</v>
      </c>
      <c r="C7" s="91" t="s">
        <v>44</v>
      </c>
      <c r="D7" s="92" t="s">
        <v>46</v>
      </c>
      <c r="E7" s="92" t="s">
        <v>47</v>
      </c>
      <c r="F7" s="92" t="s">
        <v>48</v>
      </c>
      <c r="G7" s="92" t="s">
        <v>97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6" t="s">
        <v>40</v>
      </c>
      <c r="B9" s="36"/>
      <c r="C9" s="36"/>
      <c r="D9" s="36"/>
      <c r="E9" s="36"/>
      <c r="F9" s="36"/>
      <c r="G9" s="36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78" t="s">
        <v>106</v>
      </c>
      <c r="B12" s="53" t="n">
        <v>2497</v>
      </c>
      <c r="C12" s="53" t="n">
        <v>2511</v>
      </c>
      <c r="D12" s="53" t="n">
        <v>2359</v>
      </c>
      <c r="E12" s="53" t="n">
        <v>2603</v>
      </c>
      <c r="F12" s="53" t="n">
        <v>2529</v>
      </c>
      <c r="G12" s="53" t="n">
        <v>2419</v>
      </c>
      <c r="H12" s="11"/>
    </row>
    <row r="13" customFormat="false" ht="12.75" hidden="false" customHeight="false" outlineLevel="0" collapsed="false">
      <c r="A13" s="78" t="s">
        <v>107</v>
      </c>
      <c r="B13" s="53" t="n">
        <v>2421</v>
      </c>
      <c r="C13" s="53" t="n">
        <v>2446</v>
      </c>
      <c r="D13" s="53" t="n">
        <v>2295</v>
      </c>
      <c r="E13" s="53" t="n">
        <v>2538</v>
      </c>
      <c r="F13" s="53" t="n">
        <v>2475</v>
      </c>
      <c r="G13" s="53" t="n">
        <v>2364</v>
      </c>
      <c r="H13" s="11"/>
    </row>
    <row r="14" customFormat="false" ht="12.75" hidden="false" customHeight="false" outlineLevel="0" collapsed="false">
      <c r="A14" s="78" t="s">
        <v>108</v>
      </c>
      <c r="B14" s="53" t="n">
        <v>76</v>
      </c>
      <c r="C14" s="53" t="n">
        <v>65</v>
      </c>
      <c r="D14" s="53" t="n">
        <v>64</v>
      </c>
      <c r="E14" s="53" t="n">
        <v>64</v>
      </c>
      <c r="F14" s="53" t="n">
        <v>55</v>
      </c>
      <c r="G14" s="53" t="n">
        <v>55</v>
      </c>
      <c r="H14" s="11"/>
    </row>
    <row r="15" customFormat="false" ht="12.75" hidden="false" customHeight="false" outlineLevel="0" collapsed="false">
      <c r="A15" s="51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1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78" t="s">
        <v>109</v>
      </c>
      <c r="B17" s="53" t="n">
        <v>3881</v>
      </c>
      <c r="C17" s="53" t="n">
        <v>3852</v>
      </c>
      <c r="D17" s="53" t="n">
        <v>3677</v>
      </c>
      <c r="E17" s="53" t="n">
        <v>4004</v>
      </c>
      <c r="F17" s="53" t="n">
        <v>3908</v>
      </c>
      <c r="G17" s="53" t="n">
        <v>3705</v>
      </c>
      <c r="H17" s="11"/>
    </row>
    <row r="18" customFormat="false" ht="12.75" hidden="false" customHeight="false" outlineLevel="0" collapsed="false">
      <c r="A18" s="78" t="s">
        <v>110</v>
      </c>
      <c r="B18" s="53" t="n">
        <v>1212</v>
      </c>
      <c r="C18" s="53" t="n">
        <v>1148</v>
      </c>
      <c r="D18" s="53" t="n">
        <v>1136</v>
      </c>
      <c r="E18" s="53" t="n">
        <v>1214</v>
      </c>
      <c r="F18" s="53" t="n">
        <v>1185</v>
      </c>
      <c r="G18" s="53" t="n">
        <v>1121</v>
      </c>
      <c r="H18" s="11"/>
    </row>
    <row r="19" customFormat="false" ht="12.75" hidden="false" customHeight="false" outlineLevel="0" collapsed="false">
      <c r="A19" s="78" t="s">
        <v>111</v>
      </c>
      <c r="B19" s="53" t="n">
        <v>2669</v>
      </c>
      <c r="C19" s="53" t="n">
        <v>2704</v>
      </c>
      <c r="D19" s="53" t="n">
        <v>2541</v>
      </c>
      <c r="E19" s="53" t="n">
        <v>2790</v>
      </c>
      <c r="F19" s="53" t="n">
        <v>2723</v>
      </c>
      <c r="G19" s="53" t="n">
        <v>2584</v>
      </c>
      <c r="H19" s="11"/>
    </row>
    <row r="20" customFormat="false" ht="12.75" hidden="false" customHeight="false" outlineLevel="0" collapsed="false">
      <c r="A20" s="78" t="s">
        <v>112</v>
      </c>
      <c r="B20" s="81" t="n">
        <v>1.2</v>
      </c>
      <c r="C20" s="81" t="n">
        <v>1.2</v>
      </c>
      <c r="D20" s="81" t="n">
        <v>1.2</v>
      </c>
      <c r="E20" s="81" t="n">
        <v>1.1</v>
      </c>
      <c r="F20" s="81" t="n">
        <v>1.5</v>
      </c>
      <c r="G20" s="81" t="n">
        <v>1.1</v>
      </c>
      <c r="H20" s="11"/>
    </row>
    <row r="21" customFormat="false" ht="12.75" hidden="false" customHeight="false" outlineLevel="0" collapsed="false">
      <c r="A21" s="51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1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1" t="s">
        <v>113</v>
      </c>
      <c r="B23" s="53" t="n">
        <v>3363</v>
      </c>
      <c r="C23" s="53" t="n">
        <v>3238</v>
      </c>
      <c r="D23" s="53" t="n">
        <v>3311</v>
      </c>
      <c r="E23" s="53" t="n">
        <v>3427</v>
      </c>
      <c r="F23" s="53" t="n">
        <v>3252</v>
      </c>
      <c r="G23" s="53" t="n">
        <v>2877</v>
      </c>
      <c r="H23" s="19"/>
    </row>
    <row r="24" customFormat="false" ht="12.75" hidden="false" customHeight="false" outlineLevel="0" collapsed="false">
      <c r="A24" s="78" t="s">
        <v>114</v>
      </c>
      <c r="B24" s="53" t="n">
        <v>2202</v>
      </c>
      <c r="C24" s="53" t="n">
        <v>2170</v>
      </c>
      <c r="D24" s="53" t="n">
        <v>2212</v>
      </c>
      <c r="E24" s="53" t="n">
        <v>2276</v>
      </c>
      <c r="F24" s="53" t="n">
        <v>2189</v>
      </c>
      <c r="G24" s="53" t="n">
        <v>1900</v>
      </c>
      <c r="H24" s="19"/>
    </row>
    <row r="25" customFormat="false" ht="12.75" hidden="false" customHeight="false" outlineLevel="0" collapsed="false">
      <c r="A25" s="78" t="s">
        <v>115</v>
      </c>
      <c r="B25" s="53" t="n">
        <v>1832</v>
      </c>
      <c r="C25" s="53" t="n">
        <v>1775</v>
      </c>
      <c r="D25" s="53" t="n">
        <v>1831</v>
      </c>
      <c r="E25" s="53" t="n">
        <v>1871</v>
      </c>
      <c r="F25" s="53" t="n">
        <v>1756</v>
      </c>
      <c r="G25" s="53" t="n">
        <v>1526</v>
      </c>
      <c r="H25" s="19"/>
    </row>
    <row r="26" customFormat="false" ht="12.75" hidden="false" customHeight="false" outlineLevel="0" collapsed="false">
      <c r="A26" s="78" t="s">
        <v>116</v>
      </c>
      <c r="B26" s="53" t="n">
        <v>73</v>
      </c>
      <c r="C26" s="53" t="n">
        <v>75</v>
      </c>
      <c r="D26" s="53" t="n">
        <v>80</v>
      </c>
      <c r="E26" s="53" t="n">
        <v>76</v>
      </c>
      <c r="F26" s="53" t="n">
        <v>81</v>
      </c>
      <c r="G26" s="53" t="n">
        <v>62</v>
      </c>
      <c r="H26" s="19"/>
    </row>
    <row r="27" customFormat="false" ht="12.75" hidden="false" customHeight="false" outlineLevel="0" collapsed="false">
      <c r="A27" s="78" t="s">
        <v>117</v>
      </c>
      <c r="B27" s="53" t="n">
        <v>288</v>
      </c>
      <c r="C27" s="53" t="n">
        <v>313</v>
      </c>
      <c r="D27" s="53" t="n">
        <v>293</v>
      </c>
      <c r="E27" s="53" t="n">
        <v>321</v>
      </c>
      <c r="F27" s="53" t="n">
        <v>342</v>
      </c>
      <c r="G27" s="53" t="n">
        <v>306</v>
      </c>
      <c r="H27" s="19"/>
    </row>
    <row r="28" customFormat="false" ht="12.75" hidden="false" customHeight="false" outlineLevel="0" collapsed="false">
      <c r="A28" s="78" t="s">
        <v>118</v>
      </c>
      <c r="B28" s="81" t="n">
        <v>8.8</v>
      </c>
      <c r="C28" s="81" t="n">
        <v>7.8</v>
      </c>
      <c r="D28" s="81" t="n">
        <v>7.1</v>
      </c>
      <c r="E28" s="81" t="n">
        <v>8.2</v>
      </c>
      <c r="F28" s="81" t="n">
        <v>9.4</v>
      </c>
      <c r="G28" s="81" t="n">
        <v>6.6</v>
      </c>
      <c r="H28" s="19"/>
    </row>
    <row r="29" customFormat="false" ht="12.75" hidden="false" customHeight="false" outlineLevel="0" collapsed="false">
      <c r="A29" s="78" t="s">
        <v>119</v>
      </c>
      <c r="B29" s="53" t="n">
        <v>1161</v>
      </c>
      <c r="C29" s="53" t="n">
        <v>1068</v>
      </c>
      <c r="D29" s="53" t="n">
        <v>1099</v>
      </c>
      <c r="E29" s="53" t="n">
        <v>1151</v>
      </c>
      <c r="F29" s="53" t="n">
        <v>1063</v>
      </c>
      <c r="G29" s="53" t="n">
        <v>977</v>
      </c>
      <c r="H29" s="19"/>
    </row>
    <row r="30" customFormat="false" ht="12.75" hidden="false" customHeight="false" outlineLevel="0" collapsed="false">
      <c r="A30" s="78" t="s">
        <v>120</v>
      </c>
      <c r="B30" s="53" t="n">
        <v>568</v>
      </c>
      <c r="C30" s="53" t="n">
        <v>519</v>
      </c>
      <c r="D30" s="53" t="n">
        <v>541</v>
      </c>
      <c r="E30" s="53" t="n">
        <v>556</v>
      </c>
      <c r="F30" s="53" t="n">
        <v>496</v>
      </c>
      <c r="G30" s="53" t="n">
        <v>474</v>
      </c>
      <c r="H30" s="19"/>
    </row>
    <row r="31" customFormat="false" ht="12.75" hidden="false" customHeight="false" outlineLevel="0" collapsed="false">
      <c r="A31" s="78" t="s">
        <v>121</v>
      </c>
      <c r="B31" s="53" t="n">
        <v>163</v>
      </c>
      <c r="C31" s="53" t="n">
        <v>149</v>
      </c>
      <c r="D31" s="53" t="n">
        <v>155</v>
      </c>
      <c r="E31" s="53" t="n">
        <v>164</v>
      </c>
      <c r="F31" s="53" t="n">
        <v>175</v>
      </c>
      <c r="G31" s="53" t="n">
        <v>140</v>
      </c>
      <c r="H31" s="19"/>
    </row>
    <row r="32" customFormat="false" ht="12.75" hidden="false" customHeight="false" outlineLevel="0" collapsed="false">
      <c r="A32" s="78" t="s">
        <v>122</v>
      </c>
      <c r="B32" s="53" t="n">
        <v>135</v>
      </c>
      <c r="C32" s="53" t="n">
        <v>152</v>
      </c>
      <c r="D32" s="53" t="n">
        <v>146</v>
      </c>
      <c r="E32" s="53" t="n">
        <v>168</v>
      </c>
      <c r="F32" s="53" t="n">
        <v>149</v>
      </c>
      <c r="G32" s="53" t="n">
        <v>140</v>
      </c>
      <c r="H32" s="19"/>
    </row>
    <row r="33" customFormat="false" ht="12.75" hidden="false" customHeight="false" outlineLevel="0" collapsed="false">
      <c r="A33" s="78" t="s">
        <v>123</v>
      </c>
      <c r="B33" s="53" t="n">
        <v>39</v>
      </c>
      <c r="C33" s="53" t="n">
        <v>40</v>
      </c>
      <c r="D33" s="53" t="n">
        <v>40</v>
      </c>
      <c r="E33" s="53" t="n">
        <v>44</v>
      </c>
      <c r="F33" s="53" t="n">
        <v>41</v>
      </c>
      <c r="G33" s="53" t="n">
        <v>37</v>
      </c>
      <c r="H33" s="19"/>
    </row>
    <row r="34" customFormat="false" ht="12.75" hidden="false" customHeight="false" outlineLevel="0" collapsed="false">
      <c r="A34" s="78" t="s">
        <v>124</v>
      </c>
      <c r="B34" s="53" t="n">
        <v>233</v>
      </c>
      <c r="C34" s="53" t="n">
        <v>186</v>
      </c>
      <c r="D34" s="53" t="n">
        <v>193</v>
      </c>
      <c r="E34" s="53" t="n">
        <v>197</v>
      </c>
      <c r="F34" s="53" t="n">
        <v>183</v>
      </c>
      <c r="G34" s="53" t="n">
        <v>169</v>
      </c>
      <c r="H34" s="19"/>
    </row>
    <row r="35" customFormat="false" ht="12.75" hidden="false" customHeight="false" outlineLevel="0" collapsed="false">
      <c r="A35" s="78" t="s">
        <v>125</v>
      </c>
      <c r="B35" s="53" t="n">
        <v>23</v>
      </c>
      <c r="C35" s="53" t="n">
        <v>21</v>
      </c>
      <c r="D35" s="53" t="n">
        <v>25</v>
      </c>
      <c r="E35" s="53" t="n">
        <v>22</v>
      </c>
      <c r="F35" s="53" t="n">
        <v>19</v>
      </c>
      <c r="G35" s="53" t="n">
        <v>17</v>
      </c>
      <c r="H35" s="19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9" t="s">
        <v>126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78" t="s">
        <v>77</v>
      </c>
      <c r="B39" s="93" t="n">
        <v>82.1</v>
      </c>
      <c r="C39" s="93" t="n">
        <v>83.1</v>
      </c>
      <c r="D39" s="93" t="n">
        <v>84.3</v>
      </c>
      <c r="E39" s="93" t="n">
        <v>84</v>
      </c>
      <c r="F39" s="93" t="n">
        <v>84.3</v>
      </c>
      <c r="G39" s="93" t="n">
        <v>78</v>
      </c>
      <c r="H39" s="11"/>
    </row>
    <row r="40" customFormat="false" ht="12.75" hidden="false" customHeight="false" outlineLevel="0" collapsed="false">
      <c r="A40" s="78" t="s">
        <v>127</v>
      </c>
      <c r="B40" s="93" t="n">
        <v>141.6</v>
      </c>
      <c r="C40" s="93" t="n">
        <v>141.1</v>
      </c>
      <c r="D40" s="93" t="n">
        <v>141.4</v>
      </c>
      <c r="E40" s="93" t="n">
        <v>143</v>
      </c>
      <c r="F40" s="93" t="n">
        <v>139.6</v>
      </c>
      <c r="G40" s="93" t="n">
        <v>137.2</v>
      </c>
      <c r="H40" s="11"/>
    </row>
    <row r="41" customFormat="false" ht="12.75" hidden="false" customHeight="false" outlineLevel="0" collapsed="false">
      <c r="A41" s="78" t="s">
        <v>128</v>
      </c>
      <c r="B41" s="93" t="n">
        <v>137.3</v>
      </c>
      <c r="C41" s="93" t="n">
        <v>134.4</v>
      </c>
      <c r="D41" s="93" t="n">
        <v>142.7</v>
      </c>
      <c r="E41" s="93" t="n">
        <v>139.3</v>
      </c>
      <c r="F41" s="93" t="n">
        <v>130.1</v>
      </c>
      <c r="G41" s="93" t="n">
        <v>121.9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9" t="s">
        <v>129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78" t="s">
        <v>77</v>
      </c>
      <c r="B45" s="93" t="n">
        <v>30.4</v>
      </c>
      <c r="C45" s="93" t="n">
        <v>30.2</v>
      </c>
      <c r="D45" s="93" t="n">
        <v>28</v>
      </c>
      <c r="E45" s="93" t="n">
        <v>31</v>
      </c>
      <c r="F45" s="93" t="n">
        <v>30</v>
      </c>
      <c r="G45" s="93" t="n">
        <v>31</v>
      </c>
      <c r="H45" s="11"/>
    </row>
    <row r="46" customFormat="false" ht="12.75" hidden="false" customHeight="false" outlineLevel="0" collapsed="false">
      <c r="A46" s="78" t="s">
        <v>127</v>
      </c>
      <c r="B46" s="93" t="n">
        <v>27.4</v>
      </c>
      <c r="C46" s="93" t="n">
        <v>27.3</v>
      </c>
      <c r="D46" s="93" t="n">
        <v>26</v>
      </c>
      <c r="E46" s="93" t="n">
        <v>28</v>
      </c>
      <c r="F46" s="93" t="n">
        <v>28</v>
      </c>
      <c r="G46" s="93" t="n">
        <v>27</v>
      </c>
      <c r="H46" s="11"/>
    </row>
    <row r="47" customFormat="false" ht="12.75" hidden="false" customHeight="false" outlineLevel="0" collapsed="false">
      <c r="A47" s="78" t="s">
        <v>130</v>
      </c>
      <c r="B47" s="93" t="n">
        <v>24.5</v>
      </c>
      <c r="C47" s="93" t="n">
        <v>24.1</v>
      </c>
      <c r="D47" s="93" t="n">
        <v>23.2</v>
      </c>
      <c r="E47" s="93" t="n">
        <v>24.6</v>
      </c>
      <c r="F47" s="93" t="n">
        <v>25</v>
      </c>
      <c r="G47" s="93" t="n">
        <v>23.6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1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2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3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4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59" t="s">
        <v>135</v>
      </c>
      <c r="E66" s="59"/>
      <c r="F66" s="59"/>
      <c r="G66" s="59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5-06-10T08:07:19Z</cp:lastPrinted>
  <dcterms:modified xsi:type="dcterms:W3CDTF">2005-06-10T11:29:03Z</dcterms:modified>
  <cp:revision>0</cp:revision>
  <dc:subject/>
  <dc:title/>
</cp:coreProperties>
</file>