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Dezember 2004</t>
  </si>
  <si>
    <t xml:space="preserve">Erscheinungsfolge: monatlich</t>
  </si>
  <si>
    <t xml:space="preserve">Erschienen am 13.01.2005</t>
  </si>
  <si>
    <t xml:space="preserve">Artikelnummer: 2040810042125</t>
  </si>
  <si>
    <t xml:space="preserve">Fachliche Informationen zu diesem Produkt können Sie direkt beim Statistischen Bundesamt erfragen: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ugust</t>
  </si>
  <si>
    <t xml:space="preserve">September</t>
  </si>
  <si>
    <t xml:space="preserve">Oktober</t>
  </si>
  <si>
    <t xml:space="preserve">Novem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2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Dezember</t>
  </si>
  <si>
    <t xml:space="preserve">Januar</t>
  </si>
  <si>
    <t xml:space="preserve">Februar</t>
  </si>
  <si>
    <t xml:space="preserve">März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2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29481</v>
      </c>
      <c r="D15" s="53" t="n">
        <v>2457</v>
      </c>
      <c r="E15" s="54" t="n">
        <v>2555</v>
      </c>
      <c r="F15" s="54" t="n">
        <v>2459</v>
      </c>
      <c r="G15" s="54" t="n">
        <v>2382</v>
      </c>
      <c r="H15" s="54" t="n">
        <v>2554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2972</v>
      </c>
      <c r="D16" s="53" t="n">
        <v>1081</v>
      </c>
      <c r="E16" s="54" t="n">
        <v>1001</v>
      </c>
      <c r="F16" s="54" t="n">
        <v>1071</v>
      </c>
      <c r="G16" s="54" t="n">
        <v>1026</v>
      </c>
      <c r="H16" s="54" t="n">
        <v>1021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7813</v>
      </c>
      <c r="D17" s="53" t="n">
        <v>651</v>
      </c>
      <c r="E17" s="54" t="n">
        <v>669</v>
      </c>
      <c r="F17" s="54" t="n">
        <v>682</v>
      </c>
      <c r="G17" s="54" t="n">
        <v>745</v>
      </c>
      <c r="H17" s="54" t="n">
        <v>703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148</v>
      </c>
      <c r="D18" s="53" t="n">
        <v>838</v>
      </c>
      <c r="E18" s="54" t="n">
        <v>911</v>
      </c>
      <c r="F18" s="54" t="n">
        <v>906</v>
      </c>
      <c r="G18" s="54" t="n">
        <v>955</v>
      </c>
      <c r="H18" s="54" t="n">
        <v>925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5632</v>
      </c>
      <c r="D19" s="53" t="n">
        <v>487</v>
      </c>
      <c r="E19" s="54" t="n">
        <v>513</v>
      </c>
      <c r="F19" s="54" t="n">
        <v>481</v>
      </c>
      <c r="G19" s="54" t="n">
        <v>505</v>
      </c>
      <c r="H19" s="54" t="n">
        <v>515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288</v>
      </c>
      <c r="D20" s="53" t="n">
        <v>840</v>
      </c>
      <c r="E20" s="54" t="n">
        <v>852</v>
      </c>
      <c r="F20" s="54" t="n">
        <v>851</v>
      </c>
      <c r="G20" s="54" t="n">
        <v>883</v>
      </c>
      <c r="H20" s="54" t="n">
        <v>841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3645</v>
      </c>
      <c r="D21" s="53" t="n">
        <v>304</v>
      </c>
      <c r="E21" s="54" t="n">
        <v>326</v>
      </c>
      <c r="F21" s="54" t="n">
        <v>360</v>
      </c>
      <c r="G21" s="54" t="n">
        <v>370</v>
      </c>
      <c r="H21" s="54" t="n">
        <v>36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92</v>
      </c>
      <c r="D22" s="53" t="n">
        <v>258</v>
      </c>
      <c r="E22" s="54" t="n">
        <v>238</v>
      </c>
      <c r="F22" s="54" t="n">
        <v>264</v>
      </c>
      <c r="G22" s="54" t="n">
        <v>239</v>
      </c>
      <c r="H22" s="54" t="n">
        <v>266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677</v>
      </c>
      <c r="D23" s="53" t="n">
        <v>390</v>
      </c>
      <c r="E23" s="54" t="n">
        <v>347</v>
      </c>
      <c r="F23" s="54" t="n">
        <v>339</v>
      </c>
      <c r="G23" s="54" t="n">
        <v>331</v>
      </c>
      <c r="H23" s="54" t="n">
        <v>468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710</v>
      </c>
      <c r="D24" s="53" t="n">
        <v>309</v>
      </c>
      <c r="E24" s="54" t="n">
        <v>267</v>
      </c>
      <c r="F24" s="54" t="n">
        <v>332</v>
      </c>
      <c r="G24" s="54" t="n">
        <v>337</v>
      </c>
      <c r="H24" s="54" t="n">
        <v>331</v>
      </c>
    </row>
    <row r="25" customFormat="false" ht="12.75" hidden="false" customHeight="false" outlineLevel="0" collapsed="false">
      <c r="A25" s="50"/>
      <c r="B25" s="52"/>
      <c r="C25" s="53"/>
      <c r="D25" s="53"/>
      <c r="E25" s="54"/>
      <c r="F25" s="54"/>
      <c r="G25" s="54"/>
      <c r="H25" s="54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5632</v>
      </c>
      <c r="D26" s="53" t="n">
        <v>469</v>
      </c>
      <c r="E26" s="54" t="n">
        <v>538</v>
      </c>
      <c r="F26" s="54" t="n">
        <v>536</v>
      </c>
      <c r="G26" s="54" t="n">
        <v>550</v>
      </c>
      <c r="H26" s="54" t="n">
        <v>53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892</v>
      </c>
      <c r="D27" s="53" t="n">
        <v>324</v>
      </c>
      <c r="E27" s="54" t="n">
        <v>272</v>
      </c>
      <c r="F27" s="54" t="n">
        <v>342</v>
      </c>
      <c r="G27" s="54" t="n">
        <v>346</v>
      </c>
      <c r="H27" s="54" t="n">
        <v>277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207</v>
      </c>
      <c r="D28" s="53" t="n">
        <v>434</v>
      </c>
      <c r="E28" s="54" t="n">
        <v>455</v>
      </c>
      <c r="F28" s="54" t="n">
        <v>448</v>
      </c>
      <c r="G28" s="54" t="n">
        <v>416</v>
      </c>
      <c r="H28" s="54" t="n">
        <v>398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33</v>
      </c>
      <c r="D29" s="53" t="n">
        <v>111</v>
      </c>
      <c r="E29" s="54" t="n">
        <v>99</v>
      </c>
      <c r="F29" s="54" t="n">
        <v>110</v>
      </c>
      <c r="G29" s="54" t="n">
        <v>110</v>
      </c>
      <c r="H29" s="54" t="n">
        <v>110</v>
      </c>
    </row>
    <row r="30" customFormat="false" ht="12.75" hidden="false" customHeight="false" outlineLevel="0" collapsed="false">
      <c r="A30" s="50"/>
      <c r="B30" s="52"/>
      <c r="C30" s="53"/>
      <c r="D30" s="53"/>
      <c r="E30" s="54"/>
      <c r="F30" s="54"/>
      <c r="G30" s="54"/>
      <c r="H30" s="54"/>
    </row>
    <row r="31" customFormat="false" ht="12.75" hidden="false" customHeight="false" outlineLevel="0" collapsed="false">
      <c r="A31" s="50"/>
      <c r="B31" s="51"/>
      <c r="C31" s="11"/>
      <c r="D31" s="11"/>
      <c r="E31" s="55"/>
      <c r="F31" s="55"/>
      <c r="G31" s="55"/>
      <c r="H31" s="55"/>
    </row>
    <row r="32" customFormat="false" ht="12.75" hidden="false" customHeight="false" outlineLevel="0" collapsed="false">
      <c r="A32" s="50" t="n">
        <v>15</v>
      </c>
      <c r="B32" s="56" t="s">
        <v>65</v>
      </c>
      <c r="C32" s="53" t="n">
        <v>91611</v>
      </c>
      <c r="D32" s="53" t="n">
        <v>7634</v>
      </c>
      <c r="E32" s="54" t="n">
        <v>7679</v>
      </c>
      <c r="F32" s="54" t="n">
        <v>7745</v>
      </c>
      <c r="G32" s="54" t="n">
        <v>7772</v>
      </c>
      <c r="H32" s="54" t="n">
        <v>7985</v>
      </c>
    </row>
    <row r="33" customFormat="false" ht="12.75" hidden="false" customHeight="false" outlineLevel="0" collapsed="false">
      <c r="A33" s="50" t="n">
        <v>16</v>
      </c>
      <c r="B33" s="56" t="s">
        <v>66</v>
      </c>
      <c r="C33" s="53" t="n">
        <v>107675</v>
      </c>
      <c r="D33" s="53" t="n">
        <v>8973</v>
      </c>
      <c r="E33" s="54" t="n">
        <v>9044</v>
      </c>
      <c r="F33" s="54" t="n">
        <v>9181</v>
      </c>
      <c r="G33" s="54" t="n">
        <v>9184</v>
      </c>
      <c r="H33" s="54" t="n">
        <v>9300</v>
      </c>
    </row>
    <row r="34" customFormat="false" ht="12.75" hidden="false" customHeight="false" outlineLevel="0" collapsed="false">
      <c r="A34" s="50"/>
      <c r="B34" s="56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7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0"/>
      <c r="B47" s="57"/>
      <c r="C47" s="58"/>
      <c r="D47" s="58"/>
      <c r="E47" s="59"/>
      <c r="F47" s="59"/>
      <c r="G47" s="59"/>
      <c r="H47" s="59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60" t="s">
        <v>67</v>
      </c>
      <c r="F61" s="60"/>
      <c r="G61" s="60"/>
      <c r="H61" s="60"/>
    </row>
    <row r="62" customFormat="false" ht="12.75" hidden="false" customHeight="false" outlineLevel="0" collapsed="false">
      <c r="E62" s="59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1" t="s">
        <v>68</v>
      </c>
      <c r="B11" s="61"/>
      <c r="C11" s="61"/>
      <c r="D11" s="61"/>
      <c r="E11" s="61"/>
      <c r="F11" s="61"/>
      <c r="G11" s="61"/>
      <c r="H11" s="6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4809</v>
      </c>
      <c r="D15" s="53" t="n">
        <v>3734</v>
      </c>
      <c r="E15" s="54" t="n">
        <v>3860</v>
      </c>
      <c r="F15" s="54" t="n">
        <v>3888</v>
      </c>
      <c r="G15" s="54" t="n">
        <v>3854</v>
      </c>
      <c r="H15" s="54" t="n">
        <v>4002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9758</v>
      </c>
      <c r="D16" s="53" t="n">
        <v>1647</v>
      </c>
      <c r="E16" s="54" t="n">
        <v>1254</v>
      </c>
      <c r="F16" s="54" t="n">
        <v>1761</v>
      </c>
      <c r="G16" s="54" t="n">
        <v>1727</v>
      </c>
      <c r="H16" s="54" t="n">
        <v>1704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135</v>
      </c>
      <c r="D17" s="53" t="n">
        <v>928</v>
      </c>
      <c r="E17" s="54" t="n">
        <v>920</v>
      </c>
      <c r="F17" s="54" t="n">
        <v>963</v>
      </c>
      <c r="G17" s="54" t="n">
        <v>1085</v>
      </c>
      <c r="H17" s="54" t="n">
        <v>1037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6697</v>
      </c>
      <c r="D18" s="53" t="n">
        <v>2225</v>
      </c>
      <c r="E18" s="54" t="n">
        <v>1536</v>
      </c>
      <c r="F18" s="54" t="n">
        <v>2592</v>
      </c>
      <c r="G18" s="54" t="n">
        <v>2652</v>
      </c>
      <c r="H18" s="54" t="n">
        <v>2570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75</v>
      </c>
      <c r="D19" s="53" t="n">
        <v>223</v>
      </c>
      <c r="E19" s="54" t="n">
        <v>112</v>
      </c>
      <c r="F19" s="54" t="n">
        <v>235</v>
      </c>
      <c r="G19" s="54" t="n">
        <v>262</v>
      </c>
      <c r="H19" s="54" t="n">
        <v>255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571</v>
      </c>
      <c r="D20" s="53" t="n">
        <v>548</v>
      </c>
      <c r="E20" s="54" t="n">
        <v>583</v>
      </c>
      <c r="F20" s="54" t="n">
        <v>551</v>
      </c>
      <c r="G20" s="54" t="n">
        <v>583</v>
      </c>
      <c r="H20" s="54" t="n">
        <v>592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268</v>
      </c>
      <c r="D21" s="53" t="n">
        <v>1106</v>
      </c>
      <c r="E21" s="54" t="n">
        <v>1125</v>
      </c>
      <c r="F21" s="54" t="n">
        <v>1154</v>
      </c>
      <c r="G21" s="54" t="n">
        <v>1208</v>
      </c>
      <c r="H21" s="54" t="n">
        <v>1119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6472</v>
      </c>
      <c r="D22" s="53" t="n">
        <v>1373</v>
      </c>
      <c r="E22" s="54" t="n">
        <v>1498</v>
      </c>
      <c r="F22" s="54" t="n">
        <v>1460</v>
      </c>
      <c r="G22" s="54" t="n">
        <v>1510</v>
      </c>
      <c r="H22" s="54" t="n">
        <v>146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766</v>
      </c>
      <c r="D23" s="53" t="n">
        <v>397</v>
      </c>
      <c r="E23" s="54" t="n">
        <v>351</v>
      </c>
      <c r="F23" s="54" t="n">
        <v>384</v>
      </c>
      <c r="G23" s="54" t="n">
        <v>394</v>
      </c>
      <c r="H23" s="54" t="n">
        <v>436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261</v>
      </c>
      <c r="D24" s="53" t="n">
        <v>522</v>
      </c>
      <c r="E24" s="54" t="n">
        <v>478</v>
      </c>
      <c r="F24" s="54" t="n">
        <v>477</v>
      </c>
      <c r="G24" s="54" t="n">
        <v>449</v>
      </c>
      <c r="H24" s="54" t="n">
        <v>626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707</v>
      </c>
      <c r="D25" s="53" t="n">
        <v>476</v>
      </c>
      <c r="E25" s="54" t="n">
        <v>432</v>
      </c>
      <c r="F25" s="54" t="n">
        <v>524</v>
      </c>
      <c r="G25" s="54" t="n">
        <v>539</v>
      </c>
      <c r="H25" s="54" t="n">
        <v>530</v>
      </c>
    </row>
    <row r="26" customFormat="false" ht="12.75" hidden="false" customHeight="false" outlineLevel="0" collapsed="false">
      <c r="A26" s="50"/>
      <c r="E26" s="55"/>
      <c r="F26" s="55"/>
      <c r="G26" s="55"/>
      <c r="H26" s="55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9107</v>
      </c>
      <c r="D27" s="53" t="n">
        <v>759</v>
      </c>
      <c r="E27" s="54" t="n">
        <v>909</v>
      </c>
      <c r="F27" s="54" t="n">
        <v>877</v>
      </c>
      <c r="G27" s="54" t="n">
        <v>927</v>
      </c>
      <c r="H27" s="54" t="n">
        <v>90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588</v>
      </c>
      <c r="D28" s="53" t="n">
        <v>382</v>
      </c>
      <c r="E28" s="54" t="n">
        <v>306</v>
      </c>
      <c r="F28" s="54" t="n">
        <v>394</v>
      </c>
      <c r="G28" s="54" t="n">
        <v>441</v>
      </c>
      <c r="H28" s="54" t="n">
        <v>351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41</v>
      </c>
      <c r="D29" s="53" t="n">
        <v>45</v>
      </c>
      <c r="E29" s="54" t="n">
        <v>44</v>
      </c>
      <c r="F29" s="54" t="n">
        <v>39</v>
      </c>
      <c r="G29" s="54" t="n">
        <v>56</v>
      </c>
      <c r="H29" s="54" t="n">
        <v>53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11135</v>
      </c>
      <c r="D30" s="53" t="n">
        <v>928</v>
      </c>
      <c r="E30" s="54" t="n">
        <v>610</v>
      </c>
      <c r="F30" s="54" t="n">
        <v>590</v>
      </c>
      <c r="G30" s="54" t="n">
        <v>538</v>
      </c>
      <c r="H30" s="54" t="n">
        <v>513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84</v>
      </c>
      <c r="D31" s="53" t="n">
        <v>165</v>
      </c>
      <c r="E31" s="54" t="n">
        <v>143</v>
      </c>
      <c r="F31" s="54" t="n">
        <v>160</v>
      </c>
      <c r="G31" s="54" t="n">
        <v>160</v>
      </c>
      <c r="H31" s="54" t="n">
        <v>155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62" t="n">
        <v>2951</v>
      </c>
      <c r="D32" s="62" t="n">
        <v>246</v>
      </c>
      <c r="E32" s="54" t="n">
        <v>149</v>
      </c>
      <c r="F32" s="54" t="n">
        <v>326</v>
      </c>
      <c r="G32" s="54" t="n">
        <v>266</v>
      </c>
      <c r="H32" s="54" t="n">
        <v>255</v>
      </c>
    </row>
    <row r="33" customFormat="false" ht="12.75" hidden="false" customHeight="true" outlineLevel="0" collapsed="false">
      <c r="A33" s="50"/>
      <c r="B33" s="52"/>
      <c r="C33" s="53"/>
      <c r="D33" s="62"/>
      <c r="E33" s="55"/>
    </row>
    <row r="34" customFormat="false" ht="12" hidden="false" customHeight="true" outlineLevel="0" collapsed="false">
      <c r="A34" s="50"/>
      <c r="B34" s="52"/>
      <c r="C34" s="53"/>
      <c r="D34" s="53"/>
      <c r="E34" s="55"/>
      <c r="I34" s="62"/>
    </row>
    <row r="35" customFormat="false" ht="12.75" hidden="false" customHeight="true" outlineLevel="0" collapsed="false">
      <c r="A35" s="50" t="n">
        <v>18</v>
      </c>
      <c r="B35" s="56" t="s">
        <v>73</v>
      </c>
      <c r="C35" s="53" t="n">
        <v>160550</v>
      </c>
      <c r="D35" s="53" t="n">
        <v>13379</v>
      </c>
      <c r="E35" s="54" t="n">
        <v>12253</v>
      </c>
      <c r="F35" s="54" t="n">
        <v>14274</v>
      </c>
      <c r="G35" s="54" t="n">
        <v>14485</v>
      </c>
      <c r="H35" s="54" t="n">
        <v>14542</v>
      </c>
    </row>
    <row r="36" customFormat="false" ht="12.75" hidden="false" customHeight="true" outlineLevel="0" collapsed="false">
      <c r="A36" s="50" t="n">
        <v>19</v>
      </c>
      <c r="B36" s="56" t="s">
        <v>74</v>
      </c>
      <c r="C36" s="53" t="n">
        <v>184073</v>
      </c>
      <c r="D36" s="53" t="n">
        <v>15339</v>
      </c>
      <c r="E36" s="54" t="n">
        <v>14310</v>
      </c>
      <c r="F36" s="54" t="n">
        <v>16376</v>
      </c>
      <c r="G36" s="54" t="n">
        <v>16652</v>
      </c>
      <c r="H36" s="54" t="n">
        <v>16557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0"/>
      <c r="B46" s="57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7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0"/>
      <c r="B50" s="57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0"/>
      <c r="B51" s="57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7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0"/>
      <c r="B53" s="57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7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7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3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60" t="s">
        <v>67</v>
      </c>
      <c r="B61" s="60"/>
      <c r="C61" s="60"/>
      <c r="D61" s="64"/>
      <c r="E61" s="65"/>
    </row>
    <row r="62" customFormat="false" ht="20.25" hidden="false" customHeight="true" outlineLevel="0" collapsed="false">
      <c r="E62" s="59"/>
      <c r="F62" s="59"/>
      <c r="G62" s="59"/>
      <c r="H62" s="59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4"/>
      <c r="F71" s="64"/>
      <c r="G71" s="64"/>
      <c r="H71" s="64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7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49"/>
      <c r="B79" s="57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49"/>
      <c r="B80" s="57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49"/>
      <c r="B81" s="57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49"/>
      <c r="B82" s="57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49"/>
      <c r="B83" s="57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49"/>
      <c r="B84" s="57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49"/>
      <c r="B85" s="57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49"/>
      <c r="B86" s="57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49"/>
      <c r="B87" s="57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49"/>
      <c r="B88" s="57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49"/>
      <c r="B89" s="57"/>
      <c r="C89" s="66"/>
      <c r="D89" s="66"/>
      <c r="E89" s="66"/>
      <c r="F89" s="66"/>
      <c r="G89" s="66"/>
      <c r="H89" s="17"/>
    </row>
    <row r="90" customFormat="false" ht="12.75" hidden="false" customHeight="false" outlineLevel="0" collapsed="false">
      <c r="A90" s="49"/>
      <c r="B90" s="57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49"/>
      <c r="B91" s="57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49"/>
      <c r="B92" s="57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3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49"/>
      <c r="B95" s="63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49"/>
      <c r="B96" s="63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7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49"/>
      <c r="B102" s="57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49"/>
      <c r="B103" s="57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49"/>
      <c r="B104" s="57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49"/>
      <c r="B105" s="57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7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49"/>
      <c r="B107" s="57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49"/>
      <c r="B108" s="5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7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7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7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50"/>
      <c r="B112" s="57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0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3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9"/>
      <c r="F123" s="59"/>
      <c r="G123" s="59"/>
      <c r="H123" s="5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8" t="s">
        <v>43</v>
      </c>
      <c r="B6" s="69" t="s">
        <v>76</v>
      </c>
      <c r="C6" s="70" t="s">
        <v>77</v>
      </c>
      <c r="D6" s="45" t="s">
        <v>22</v>
      </c>
      <c r="E6" s="45"/>
      <c r="F6" s="45"/>
      <c r="G6" s="71" t="s">
        <v>78</v>
      </c>
    </row>
    <row r="7" customFormat="false" ht="28.5" hidden="false" customHeight="true" outlineLevel="0" collapsed="false">
      <c r="A7" s="72"/>
      <c r="B7" s="73"/>
      <c r="C7" s="73"/>
      <c r="D7" s="45" t="s">
        <v>79</v>
      </c>
      <c r="E7" s="45" t="s">
        <v>80</v>
      </c>
      <c r="F7" s="74" t="s">
        <v>81</v>
      </c>
      <c r="G7" s="71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5"/>
      <c r="B10" s="75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6" t="s">
        <v>83</v>
      </c>
      <c r="B11" s="76"/>
      <c r="C11" s="53" t="n">
        <v>30012</v>
      </c>
      <c r="D11" s="53" t="n">
        <f aca="false">F11+E11</f>
        <v>42051</v>
      </c>
      <c r="E11" s="53" t="n">
        <v>41732</v>
      </c>
      <c r="F11" s="53" t="n">
        <v>319</v>
      </c>
      <c r="G11" s="53" t="n">
        <v>34316</v>
      </c>
    </row>
    <row r="12" customFormat="false" ht="12.75" hidden="false" customHeight="false" outlineLevel="0" collapsed="false">
      <c r="A12" s="76" t="s">
        <v>84</v>
      </c>
      <c r="B12" s="76"/>
      <c r="C12" s="53" t="n">
        <v>27722</v>
      </c>
      <c r="D12" s="53" t="n">
        <f aca="false">F12+E12</f>
        <v>39792</v>
      </c>
      <c r="E12" s="53" t="n">
        <v>39496</v>
      </c>
      <c r="F12" s="53" t="n">
        <v>296</v>
      </c>
      <c r="G12" s="53" t="n">
        <v>32890</v>
      </c>
    </row>
    <row r="13" customFormat="false" ht="12.75" hidden="false" customHeight="false" outlineLevel="0" collapsed="false">
      <c r="A13" s="76" t="s">
        <v>85</v>
      </c>
      <c r="B13" s="76"/>
      <c r="C13" s="53" t="n">
        <v>30940</v>
      </c>
      <c r="D13" s="53" t="n">
        <f aca="false">F13+E13</f>
        <v>45007</v>
      </c>
      <c r="E13" s="53" t="n">
        <v>44712</v>
      </c>
      <c r="F13" s="53" t="n">
        <v>295</v>
      </c>
      <c r="G13" s="53" t="n">
        <v>37076</v>
      </c>
    </row>
    <row r="14" customFormat="false" ht="12.75" hidden="false" customHeight="false" outlineLevel="0" collapsed="false">
      <c r="A14" s="76" t="s">
        <v>86</v>
      </c>
      <c r="B14" s="76"/>
      <c r="C14" s="53" t="n">
        <v>30162</v>
      </c>
      <c r="D14" s="53" t="n">
        <f aca="false">F14+E14</f>
        <v>44046</v>
      </c>
      <c r="E14" s="53" t="n">
        <v>43723</v>
      </c>
      <c r="F14" s="53" t="n">
        <v>323</v>
      </c>
      <c r="G14" s="53" t="n">
        <v>36593</v>
      </c>
    </row>
    <row r="15" customFormat="false" ht="12.75" hidden="false" customHeight="false" outlineLevel="0" collapsed="false">
      <c r="A15" s="76" t="s">
        <v>87</v>
      </c>
      <c r="B15" s="76"/>
      <c r="C15" s="53" t="n">
        <v>27934</v>
      </c>
      <c r="D15" s="53" t="n">
        <v>42062</v>
      </c>
      <c r="E15" s="53" t="n">
        <v>41765</v>
      </c>
      <c r="F15" s="53" t="n">
        <v>296</v>
      </c>
      <c r="G15" s="53" t="n">
        <v>35890</v>
      </c>
    </row>
    <row r="16" customFormat="false" ht="12.75" hidden="false" customHeight="false" outlineLevel="0" collapsed="false">
      <c r="A16" s="76"/>
      <c r="B16" s="76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6" t="s">
        <v>88</v>
      </c>
      <c r="B17" s="76"/>
      <c r="C17" s="53" t="n">
        <v>30845</v>
      </c>
      <c r="D17" s="53" t="n">
        <f aca="false">F17+E17</f>
        <v>46376</v>
      </c>
      <c r="E17" s="53" t="n">
        <v>46077</v>
      </c>
      <c r="F17" s="53" t="n">
        <v>299</v>
      </c>
      <c r="G17" s="53" t="n">
        <v>38974</v>
      </c>
    </row>
    <row r="18" customFormat="false" ht="12.75" hidden="false" customHeight="false" outlineLevel="0" collapsed="false">
      <c r="A18" s="76" t="s">
        <v>89</v>
      </c>
      <c r="B18" s="76"/>
      <c r="C18" s="53" t="n">
        <v>29184</v>
      </c>
      <c r="D18" s="53" t="n">
        <v>44803</v>
      </c>
      <c r="E18" s="53" t="n">
        <v>44480</v>
      </c>
      <c r="F18" s="53" t="n">
        <v>323</v>
      </c>
      <c r="G18" s="53" t="n">
        <v>37011</v>
      </c>
    </row>
    <row r="19" customFormat="false" ht="12.75" hidden="false" customHeight="false" outlineLevel="0" collapsed="false">
      <c r="A19" s="76" t="s">
        <v>90</v>
      </c>
      <c r="B19" s="76"/>
      <c r="C19" s="53" t="n">
        <v>29427</v>
      </c>
      <c r="D19" s="53" t="n">
        <v>45015</v>
      </c>
      <c r="E19" s="53" t="n">
        <v>44706</v>
      </c>
      <c r="F19" s="53" t="n">
        <v>309</v>
      </c>
      <c r="G19" s="53" t="n">
        <v>37763</v>
      </c>
    </row>
    <row r="20" customFormat="false" ht="12.75" hidden="false" customHeight="false" outlineLevel="0" collapsed="false">
      <c r="A20" s="76" t="s">
        <v>91</v>
      </c>
      <c r="B20" s="76"/>
      <c r="C20" s="53" t="n">
        <v>29481</v>
      </c>
      <c r="D20" s="53" t="n">
        <v>44809</v>
      </c>
      <c r="E20" s="53" t="n">
        <v>44499</v>
      </c>
      <c r="F20" s="53" t="n">
        <v>310</v>
      </c>
      <c r="G20" s="53" t="n">
        <v>37179</v>
      </c>
    </row>
    <row r="21" customFormat="false" ht="12.75" hidden="false" customHeight="false" outlineLevel="0" collapsed="false">
      <c r="A21" s="76" t="s">
        <v>92</v>
      </c>
      <c r="B21" s="76"/>
      <c r="C21" s="53" t="n">
        <v>30039</v>
      </c>
      <c r="D21" s="53" t="n">
        <v>46408</v>
      </c>
      <c r="E21" s="53" t="n">
        <v>46391</v>
      </c>
      <c r="F21" s="53" t="n">
        <v>17</v>
      </c>
      <c r="G21" s="53" t="n">
        <v>39951</v>
      </c>
    </row>
    <row r="22" customFormat="false" ht="12.75" hidden="false" customHeight="false" outlineLevel="0" collapsed="false">
      <c r="A22" s="77"/>
      <c r="B22" s="75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8" t="n">
        <v>2001</v>
      </c>
      <c r="B23" s="79" t="s">
        <v>93</v>
      </c>
      <c r="C23" s="53" t="n">
        <v>2432</v>
      </c>
      <c r="D23" s="53" t="n">
        <v>3734</v>
      </c>
      <c r="E23" s="53" t="n">
        <v>3707</v>
      </c>
      <c r="F23" s="53" t="n">
        <v>27</v>
      </c>
      <c r="G23" s="80" t="n">
        <v>3084</v>
      </c>
    </row>
    <row r="24" customFormat="false" ht="12.75" hidden="false" customHeight="false" outlineLevel="0" collapsed="false">
      <c r="A24" s="78" t="n">
        <v>2002</v>
      </c>
      <c r="B24" s="79" t="s">
        <v>93</v>
      </c>
      <c r="C24" s="53" t="n">
        <v>2452</v>
      </c>
      <c r="D24" s="53" t="n">
        <v>3751</v>
      </c>
      <c r="E24" s="53" t="n">
        <v>3725</v>
      </c>
      <c r="F24" s="53" t="n">
        <v>26</v>
      </c>
      <c r="G24" s="80" t="n">
        <v>3147</v>
      </c>
    </row>
    <row r="25" customFormat="false" ht="12.75" hidden="false" customHeight="false" outlineLevel="0" collapsed="false">
      <c r="A25" s="78" t="n">
        <v>2003</v>
      </c>
      <c r="B25" s="79" t="s">
        <v>93</v>
      </c>
      <c r="C25" s="53" t="n">
        <v>2457</v>
      </c>
      <c r="D25" s="53" t="n">
        <v>3734</v>
      </c>
      <c r="E25" s="53" t="n">
        <v>3708</v>
      </c>
      <c r="F25" s="53" t="n">
        <v>26</v>
      </c>
      <c r="G25" s="80" t="n">
        <v>3098</v>
      </c>
    </row>
    <row r="26" customFormat="false" ht="13.5" hidden="false" customHeight="true" outlineLevel="0" collapsed="false">
      <c r="A26" s="78" t="n">
        <v>2004</v>
      </c>
      <c r="B26" s="79" t="s">
        <v>93</v>
      </c>
      <c r="C26" s="53" t="n">
        <v>2503</v>
      </c>
      <c r="D26" s="53" t="n">
        <v>3867</v>
      </c>
      <c r="E26" s="53" t="n">
        <v>3866</v>
      </c>
      <c r="F26" s="81" t="n">
        <v>1.4</v>
      </c>
      <c r="G26" s="80" t="n">
        <v>3329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8" t="n">
        <v>2003</v>
      </c>
      <c r="B28" s="79" t="s">
        <v>94</v>
      </c>
      <c r="C28" s="53" t="n">
        <v>2480</v>
      </c>
      <c r="D28" s="53" t="n">
        <v>3877</v>
      </c>
      <c r="E28" s="53" t="n">
        <v>3850</v>
      </c>
      <c r="F28" s="53" t="n">
        <v>27</v>
      </c>
      <c r="G28" s="53" t="n">
        <v>3330</v>
      </c>
    </row>
    <row r="29" customFormat="false" ht="12.75" hidden="false" customHeight="false" outlineLevel="0" collapsed="false">
      <c r="A29" s="11"/>
      <c r="B29" s="82" t="s">
        <v>95</v>
      </c>
      <c r="C29" s="53" t="n">
        <v>2549</v>
      </c>
      <c r="D29" s="53" t="n">
        <v>3921</v>
      </c>
      <c r="E29" s="53" t="n">
        <v>3896</v>
      </c>
      <c r="F29" s="53" t="n">
        <v>25</v>
      </c>
      <c r="G29" s="53" t="n">
        <v>3211</v>
      </c>
    </row>
    <row r="30" customFormat="false" ht="13.5" hidden="false" customHeight="true" outlineLevel="0" collapsed="false">
      <c r="A30" s="11"/>
      <c r="B30" s="79" t="s">
        <v>96</v>
      </c>
      <c r="C30" s="53" t="n">
        <v>2373</v>
      </c>
      <c r="D30" s="53" t="n">
        <v>3616</v>
      </c>
      <c r="E30" s="53" t="n">
        <v>3596</v>
      </c>
      <c r="F30" s="53" t="n">
        <v>20</v>
      </c>
      <c r="G30" s="53" t="n">
        <v>2972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8"/>
      <c r="B32" s="79" t="s">
        <v>97</v>
      </c>
      <c r="C32" s="53" t="n">
        <v>2407</v>
      </c>
      <c r="D32" s="53" t="n">
        <v>3554</v>
      </c>
      <c r="E32" s="53" t="n">
        <v>3531</v>
      </c>
      <c r="F32" s="53" t="n">
        <v>23</v>
      </c>
      <c r="G32" s="53" t="n">
        <v>2892</v>
      </c>
    </row>
    <row r="33" customFormat="false" ht="12.75" hidden="false" customHeight="false" outlineLevel="0" collapsed="false">
      <c r="A33" s="11"/>
      <c r="B33" s="79" t="s">
        <v>45</v>
      </c>
      <c r="C33" s="53" t="n">
        <v>2249</v>
      </c>
      <c r="D33" s="53" t="n">
        <v>3353</v>
      </c>
      <c r="E33" s="53" t="n">
        <v>3335</v>
      </c>
      <c r="F33" s="53" t="n">
        <v>19</v>
      </c>
      <c r="G33" s="53" t="n">
        <v>2589</v>
      </c>
    </row>
    <row r="34" customFormat="false" ht="12.75" hidden="false" customHeight="false" outlineLevel="0" collapsed="false">
      <c r="A34" s="11"/>
      <c r="B34" s="79" t="s">
        <v>46</v>
      </c>
      <c r="C34" s="53" t="n">
        <v>2305</v>
      </c>
      <c r="D34" s="53" t="n">
        <v>3618</v>
      </c>
      <c r="E34" s="53" t="n">
        <v>3593</v>
      </c>
      <c r="F34" s="53" t="n">
        <v>25</v>
      </c>
      <c r="G34" s="53" t="n">
        <v>3178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9" t="s">
        <v>47</v>
      </c>
      <c r="C36" s="53" t="n">
        <v>2456</v>
      </c>
      <c r="D36" s="53" t="n">
        <v>3870</v>
      </c>
      <c r="E36" s="53" t="n">
        <v>3830</v>
      </c>
      <c r="F36" s="53" t="n">
        <v>40</v>
      </c>
      <c r="G36" s="53" t="n">
        <v>3199</v>
      </c>
    </row>
    <row r="37" customFormat="false" ht="12.75" hidden="false" customHeight="false" outlineLevel="0" collapsed="false">
      <c r="A37" s="11"/>
      <c r="B37" s="79" t="s">
        <v>48</v>
      </c>
      <c r="C37" s="53" t="n">
        <v>2507</v>
      </c>
      <c r="D37" s="53" t="n">
        <v>3902</v>
      </c>
      <c r="E37" s="53" t="n">
        <v>3875</v>
      </c>
      <c r="F37" s="53" t="n">
        <v>27</v>
      </c>
      <c r="G37" s="53" t="n">
        <v>3261</v>
      </c>
    </row>
    <row r="38" customFormat="false" ht="12.75" hidden="false" customHeight="false" outlineLevel="0" collapsed="false">
      <c r="A38" s="11"/>
      <c r="B38" s="79" t="s">
        <v>98</v>
      </c>
      <c r="C38" s="53" t="n">
        <v>2528</v>
      </c>
      <c r="D38" s="53" t="n">
        <v>3527</v>
      </c>
      <c r="E38" s="53" t="n">
        <v>3503</v>
      </c>
      <c r="F38" s="53" t="n">
        <v>24</v>
      </c>
      <c r="G38" s="53" t="n">
        <v>2739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8" t="n">
        <v>2004</v>
      </c>
      <c r="B40" s="79" t="s">
        <v>99</v>
      </c>
      <c r="C40" s="53" t="n">
        <v>2592</v>
      </c>
      <c r="D40" s="53" t="n">
        <v>3908</v>
      </c>
      <c r="E40" s="53" t="n">
        <v>3907</v>
      </c>
      <c r="F40" s="81" t="n">
        <v>1</v>
      </c>
      <c r="G40" s="53" t="n">
        <v>3257</v>
      </c>
      <c r="H40" s="11"/>
    </row>
    <row r="41" customFormat="false" ht="12.75" hidden="false" customHeight="false" outlineLevel="0" collapsed="false">
      <c r="A41" s="11"/>
      <c r="B41" s="79" t="s">
        <v>100</v>
      </c>
      <c r="C41" s="53" t="n">
        <v>2437</v>
      </c>
      <c r="D41" s="53" t="n">
        <v>3730</v>
      </c>
      <c r="E41" s="53" t="n">
        <v>3729</v>
      </c>
      <c r="F41" s="81" t="n">
        <v>1.1</v>
      </c>
      <c r="G41" s="53" t="n">
        <v>3272</v>
      </c>
      <c r="H41" s="11"/>
    </row>
    <row r="42" customFormat="false" ht="12.75" hidden="false" customHeight="false" outlineLevel="0" collapsed="false">
      <c r="A42" s="11"/>
      <c r="B42" s="79" t="s">
        <v>101</v>
      </c>
      <c r="C42" s="53" t="n">
        <v>2555</v>
      </c>
      <c r="D42" s="53" t="n">
        <v>4046</v>
      </c>
      <c r="E42" s="53" t="n">
        <v>4045</v>
      </c>
      <c r="F42" s="81" t="n">
        <v>1.4</v>
      </c>
      <c r="G42" s="53" t="n">
        <v>3633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8"/>
      <c r="B44" s="79" t="s">
        <v>94</v>
      </c>
      <c r="C44" s="53" t="n">
        <v>2485</v>
      </c>
      <c r="D44" s="53" t="n">
        <v>3861</v>
      </c>
      <c r="E44" s="53" t="n">
        <v>3859</v>
      </c>
      <c r="F44" s="81" t="n">
        <v>1.5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82" t="s">
        <v>95</v>
      </c>
      <c r="C45" s="53" t="n">
        <v>2414</v>
      </c>
      <c r="D45" s="53" t="n">
        <v>3860</v>
      </c>
      <c r="E45" s="53" t="n">
        <v>3859</v>
      </c>
      <c r="F45" s="81" t="n">
        <v>1.2</v>
      </c>
      <c r="G45" s="53" t="n">
        <v>3394</v>
      </c>
      <c r="H45" s="11"/>
    </row>
    <row r="46" customFormat="false" ht="12.75" hidden="false" customHeight="false" outlineLevel="0" collapsed="false">
      <c r="A46" s="11"/>
      <c r="B46" s="79" t="s">
        <v>96</v>
      </c>
      <c r="C46" s="53" t="n">
        <v>2474</v>
      </c>
      <c r="D46" s="53" t="n">
        <v>3892</v>
      </c>
      <c r="E46" s="53" t="n">
        <v>3891</v>
      </c>
      <c r="F46" s="81" t="n">
        <v>1.3</v>
      </c>
      <c r="G46" s="53" t="n">
        <v>340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9" t="s">
        <v>97</v>
      </c>
      <c r="C48" s="53" t="n">
        <v>2565</v>
      </c>
      <c r="D48" s="53" t="n">
        <v>3890</v>
      </c>
      <c r="E48" s="53" t="n">
        <v>3889</v>
      </c>
      <c r="F48" s="81" t="n">
        <v>1.6</v>
      </c>
      <c r="G48" s="53" t="n">
        <v>3285</v>
      </c>
      <c r="H48" s="11"/>
    </row>
    <row r="49" customFormat="false" ht="12.75" hidden="false" customHeight="false" outlineLevel="0" collapsed="false">
      <c r="A49" s="11"/>
      <c r="B49" s="79" t="s">
        <v>45</v>
      </c>
      <c r="C49" s="53" t="n">
        <v>2555</v>
      </c>
      <c r="D49" s="53" t="n">
        <v>3860</v>
      </c>
      <c r="E49" s="53" t="n">
        <v>3859</v>
      </c>
      <c r="F49" s="81" t="n">
        <v>1</v>
      </c>
      <c r="G49" s="53" t="n">
        <v>3306</v>
      </c>
      <c r="H49" s="11"/>
    </row>
    <row r="50" customFormat="false" ht="12.75" hidden="false" customHeight="false" outlineLevel="0" collapsed="false">
      <c r="A50" s="11"/>
      <c r="B50" s="79" t="s">
        <v>46</v>
      </c>
      <c r="C50" s="53" t="n">
        <v>2459</v>
      </c>
      <c r="D50" s="53" t="n">
        <v>3888</v>
      </c>
      <c r="E50" s="53" t="n">
        <v>3887</v>
      </c>
      <c r="F50" s="81" t="n">
        <v>1.7</v>
      </c>
      <c r="G50" s="53" t="n">
        <v>3542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8"/>
      <c r="B52" s="79" t="s">
        <v>47</v>
      </c>
      <c r="C52" s="53" t="n">
        <v>2382</v>
      </c>
      <c r="D52" s="53" t="n">
        <v>3854</v>
      </c>
      <c r="E52" s="53" t="n">
        <v>3852</v>
      </c>
      <c r="F52" s="81" t="n">
        <v>1.7</v>
      </c>
      <c r="G52" s="53" t="n">
        <v>3360</v>
      </c>
      <c r="H52" s="11"/>
    </row>
    <row r="53" customFormat="false" ht="12.75" hidden="false" customHeight="false" outlineLevel="0" collapsed="false">
      <c r="A53" s="11"/>
      <c r="B53" s="79" t="s">
        <v>48</v>
      </c>
      <c r="C53" s="53" t="n">
        <v>2554</v>
      </c>
      <c r="D53" s="53" t="n">
        <v>4002</v>
      </c>
      <c r="E53" s="53" t="n">
        <v>4001</v>
      </c>
      <c r="F53" s="81" t="n">
        <v>1.5</v>
      </c>
      <c r="G53" s="53" t="n">
        <v>3379</v>
      </c>
      <c r="H53" s="11"/>
    </row>
    <row r="54" customFormat="false" ht="12.75" hidden="false" customHeight="false" outlineLevel="0" collapsed="false">
      <c r="A54" s="11"/>
      <c r="B54" s="79" t="s">
        <v>98</v>
      </c>
      <c r="C54" s="53" t="n">
        <v>2567</v>
      </c>
      <c r="D54" s="53" t="n">
        <v>3617</v>
      </c>
      <c r="E54" s="53" t="n">
        <v>3615</v>
      </c>
      <c r="F54" s="81" t="n">
        <v>1.5</v>
      </c>
      <c r="G54" s="53" t="n">
        <v>2863</v>
      </c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  <c r="M64" s="85"/>
      <c r="N64" s="85"/>
      <c r="O64" s="85"/>
      <c r="P64" s="85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 t="s">
        <v>103</v>
      </c>
      <c r="CH64" s="86"/>
      <c r="CI64" s="86"/>
      <c r="CJ64" s="86"/>
      <c r="CK64" s="86" t="s">
        <v>103</v>
      </c>
      <c r="CL64" s="86"/>
      <c r="CM64" s="86"/>
      <c r="CN64" s="86"/>
      <c r="CO64" s="86" t="s">
        <v>103</v>
      </c>
      <c r="CP64" s="86"/>
      <c r="CQ64" s="86"/>
      <c r="CR64" s="86"/>
      <c r="CS64" s="86" t="s">
        <v>103</v>
      </c>
      <c r="CT64" s="86"/>
      <c r="CU64" s="86"/>
      <c r="CV64" s="86"/>
      <c r="CW64" s="86" t="s">
        <v>103</v>
      </c>
      <c r="CX64" s="86"/>
      <c r="CY64" s="86"/>
      <c r="CZ64" s="86"/>
      <c r="DA64" s="86" t="s">
        <v>103</v>
      </c>
      <c r="DB64" s="86"/>
      <c r="DC64" s="86"/>
      <c r="DD64" s="86"/>
      <c r="DE64" s="86" t="s">
        <v>103</v>
      </c>
      <c r="DF64" s="86"/>
      <c r="DG64" s="86"/>
      <c r="DH64" s="86"/>
      <c r="DI64" s="86" t="s">
        <v>103</v>
      </c>
      <c r="DJ64" s="86"/>
      <c r="DK64" s="86"/>
      <c r="DL64" s="86"/>
      <c r="DM64" s="86" t="s">
        <v>103</v>
      </c>
      <c r="DN64" s="86"/>
      <c r="DO64" s="86"/>
      <c r="DP64" s="86"/>
      <c r="DQ64" s="86" t="s">
        <v>103</v>
      </c>
      <c r="DR64" s="86"/>
      <c r="DS64" s="86"/>
      <c r="DT64" s="86"/>
      <c r="DU64" s="86" t="s">
        <v>103</v>
      </c>
      <c r="DV64" s="86"/>
      <c r="DW64" s="86"/>
      <c r="DX64" s="86"/>
      <c r="DY64" s="86" t="s">
        <v>103</v>
      </c>
      <c r="DZ64" s="86"/>
      <c r="EA64" s="86"/>
      <c r="EB64" s="86"/>
      <c r="EC64" s="86" t="s">
        <v>103</v>
      </c>
      <c r="ED64" s="86"/>
      <c r="EE64" s="86"/>
      <c r="EF64" s="86"/>
      <c r="EG64" s="86" t="s">
        <v>103</v>
      </c>
      <c r="EH64" s="86"/>
      <c r="EI64" s="86"/>
      <c r="EJ64" s="86"/>
      <c r="EK64" s="86" t="s">
        <v>103</v>
      </c>
      <c r="EL64" s="86"/>
      <c r="EM64" s="86"/>
      <c r="EN64" s="86"/>
      <c r="EO64" s="86" t="s">
        <v>103</v>
      </c>
      <c r="EP64" s="86"/>
      <c r="EQ64" s="86"/>
      <c r="ER64" s="86"/>
      <c r="ES64" s="86" t="s">
        <v>103</v>
      </c>
      <c r="ET64" s="86"/>
      <c r="EU64" s="86"/>
      <c r="EV64" s="86"/>
      <c r="EW64" s="86" t="s">
        <v>103</v>
      </c>
      <c r="EX64" s="86"/>
      <c r="EY64" s="86"/>
      <c r="EZ64" s="86"/>
      <c r="FA64" s="86" t="s">
        <v>103</v>
      </c>
      <c r="FB64" s="86"/>
      <c r="FC64" s="86"/>
      <c r="FD64" s="86"/>
      <c r="FE64" s="86" t="s">
        <v>103</v>
      </c>
      <c r="FF64" s="86"/>
      <c r="FG64" s="86"/>
      <c r="FH64" s="86"/>
      <c r="FI64" s="86" t="s">
        <v>103</v>
      </c>
      <c r="FJ64" s="86"/>
      <c r="FK64" s="86"/>
      <c r="FL64" s="86"/>
      <c r="FM64" s="86" t="s">
        <v>103</v>
      </c>
      <c r="FN64" s="86"/>
      <c r="FO64" s="86"/>
      <c r="FP64" s="86"/>
      <c r="FQ64" s="86" t="s">
        <v>103</v>
      </c>
      <c r="FR64" s="86"/>
      <c r="FS64" s="86"/>
      <c r="FT64" s="86"/>
      <c r="FU64" s="86" t="s">
        <v>103</v>
      </c>
      <c r="FV64" s="86"/>
      <c r="FW64" s="86"/>
      <c r="FX64" s="86"/>
      <c r="FY64" s="86" t="s">
        <v>103</v>
      </c>
      <c r="FZ64" s="86"/>
      <c r="GA64" s="86"/>
      <c r="GB64" s="86"/>
      <c r="GC64" s="86" t="s">
        <v>103</v>
      </c>
      <c r="GD64" s="86"/>
      <c r="GE64" s="86"/>
      <c r="GF64" s="86"/>
      <c r="GG64" s="86" t="s">
        <v>103</v>
      </c>
      <c r="GH64" s="86"/>
      <c r="GI64" s="86"/>
      <c r="GJ64" s="86"/>
      <c r="GK64" s="86" t="s">
        <v>103</v>
      </c>
      <c r="GL64" s="86"/>
      <c r="GM64" s="86"/>
      <c r="GN64" s="86"/>
      <c r="GO64" s="86" t="s">
        <v>103</v>
      </c>
      <c r="GP64" s="86"/>
      <c r="GQ64" s="86"/>
      <c r="GR64" s="86"/>
      <c r="GS64" s="86" t="s">
        <v>103</v>
      </c>
      <c r="GT64" s="86"/>
      <c r="GU64" s="86"/>
      <c r="GV64" s="86"/>
      <c r="GW64" s="86" t="s">
        <v>103</v>
      </c>
      <c r="GX64" s="86"/>
      <c r="GY64" s="86"/>
      <c r="GZ64" s="86"/>
      <c r="HA64" s="86" t="s">
        <v>103</v>
      </c>
      <c r="HB64" s="86"/>
      <c r="HC64" s="86"/>
      <c r="HD64" s="86"/>
      <c r="HE64" s="86" t="s">
        <v>103</v>
      </c>
      <c r="HF64" s="86"/>
      <c r="HG64" s="86"/>
      <c r="HH64" s="86"/>
      <c r="HI64" s="86" t="s">
        <v>103</v>
      </c>
      <c r="HJ64" s="86"/>
      <c r="HK64" s="86"/>
      <c r="HL64" s="86"/>
      <c r="HM64" s="86" t="s">
        <v>103</v>
      </c>
      <c r="HN64" s="86"/>
      <c r="HO64" s="86"/>
      <c r="HP64" s="86"/>
      <c r="HQ64" s="86" t="s">
        <v>103</v>
      </c>
      <c r="HR64" s="86"/>
      <c r="HS64" s="86"/>
      <c r="HT64" s="86"/>
      <c r="HU64" s="86" t="s">
        <v>103</v>
      </c>
      <c r="HV64" s="86"/>
      <c r="HW64" s="86"/>
      <c r="HX64" s="86"/>
      <c r="HY64" s="86" t="s">
        <v>103</v>
      </c>
      <c r="HZ64" s="86"/>
      <c r="IA64" s="86"/>
      <c r="IB64" s="86"/>
      <c r="IC64" s="86" t="s">
        <v>103</v>
      </c>
      <c r="ID64" s="86"/>
      <c r="IE64" s="86"/>
      <c r="IF64" s="86"/>
      <c r="IG64" s="86" t="s">
        <v>103</v>
      </c>
      <c r="IH64" s="86"/>
      <c r="II64" s="86"/>
      <c r="IJ64" s="86"/>
      <c r="IK64" s="86" t="s">
        <v>103</v>
      </c>
      <c r="IL64" s="86"/>
      <c r="IM64" s="86"/>
      <c r="IN64" s="86"/>
      <c r="IO64" s="86" t="s">
        <v>103</v>
      </c>
      <c r="IP64" s="86"/>
      <c r="IQ64" s="86"/>
      <c r="IR64" s="86"/>
      <c r="IS64" s="87" t="s">
        <v>103</v>
      </c>
      <c r="IT64" s="87"/>
      <c r="IU64" s="87"/>
      <c r="IV64" s="87"/>
    </row>
    <row r="65" customFormat="false" ht="12.75" hidden="false" customHeight="false" outlineLevel="0" collapsed="false">
      <c r="A65" s="60" t="s">
        <v>67</v>
      </c>
      <c r="B65" s="60"/>
      <c r="C65" s="60"/>
      <c r="D65" s="60"/>
      <c r="E65" s="84"/>
      <c r="F65" s="84"/>
      <c r="G65" s="84"/>
      <c r="H65" s="84"/>
      <c r="I65" s="84"/>
      <c r="J65" s="84"/>
      <c r="K65" s="84"/>
      <c r="L65" s="84"/>
      <c r="M65" s="85"/>
      <c r="N65" s="85"/>
      <c r="O65" s="85"/>
      <c r="P65" s="85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 t="s">
        <v>103</v>
      </c>
      <c r="CH65" s="86"/>
      <c r="CI65" s="86"/>
      <c r="CJ65" s="86"/>
      <c r="CK65" s="86" t="s">
        <v>103</v>
      </c>
      <c r="CL65" s="86"/>
      <c r="CM65" s="86"/>
      <c r="CN65" s="86"/>
      <c r="CO65" s="86" t="s">
        <v>103</v>
      </c>
      <c r="CP65" s="86"/>
      <c r="CQ65" s="86"/>
      <c r="CR65" s="86"/>
      <c r="CS65" s="86" t="s">
        <v>103</v>
      </c>
      <c r="CT65" s="86"/>
      <c r="CU65" s="86"/>
      <c r="CV65" s="86"/>
      <c r="CW65" s="86" t="s">
        <v>103</v>
      </c>
      <c r="CX65" s="86"/>
      <c r="CY65" s="86"/>
      <c r="CZ65" s="86"/>
      <c r="DA65" s="86" t="s">
        <v>103</v>
      </c>
      <c r="DB65" s="86"/>
      <c r="DC65" s="86"/>
      <c r="DD65" s="86"/>
      <c r="DE65" s="86" t="s">
        <v>103</v>
      </c>
      <c r="DF65" s="86"/>
      <c r="DG65" s="86"/>
      <c r="DH65" s="86"/>
      <c r="DI65" s="86" t="s">
        <v>103</v>
      </c>
      <c r="DJ65" s="86"/>
      <c r="DK65" s="86"/>
      <c r="DL65" s="86"/>
      <c r="DM65" s="86" t="s">
        <v>103</v>
      </c>
      <c r="DN65" s="86"/>
      <c r="DO65" s="86"/>
      <c r="DP65" s="86"/>
      <c r="DQ65" s="86" t="s">
        <v>103</v>
      </c>
      <c r="DR65" s="86"/>
      <c r="DS65" s="86"/>
      <c r="DT65" s="86"/>
      <c r="DU65" s="86" t="s">
        <v>103</v>
      </c>
      <c r="DV65" s="86"/>
      <c r="DW65" s="86"/>
      <c r="DX65" s="86"/>
      <c r="DY65" s="86" t="s">
        <v>103</v>
      </c>
      <c r="DZ65" s="86"/>
      <c r="EA65" s="86"/>
      <c r="EB65" s="86"/>
      <c r="EC65" s="86" t="s">
        <v>103</v>
      </c>
      <c r="ED65" s="86"/>
      <c r="EE65" s="86"/>
      <c r="EF65" s="86"/>
      <c r="EG65" s="86" t="s">
        <v>103</v>
      </c>
      <c r="EH65" s="86"/>
      <c r="EI65" s="86"/>
      <c r="EJ65" s="86"/>
      <c r="EK65" s="86" t="s">
        <v>103</v>
      </c>
      <c r="EL65" s="86"/>
      <c r="EM65" s="86"/>
      <c r="EN65" s="86"/>
      <c r="EO65" s="86" t="s">
        <v>103</v>
      </c>
      <c r="EP65" s="86"/>
      <c r="EQ65" s="86"/>
      <c r="ER65" s="86"/>
      <c r="ES65" s="86" t="s">
        <v>103</v>
      </c>
      <c r="ET65" s="86"/>
      <c r="EU65" s="86"/>
      <c r="EV65" s="86"/>
      <c r="EW65" s="86" t="s">
        <v>103</v>
      </c>
      <c r="EX65" s="86"/>
      <c r="EY65" s="86"/>
      <c r="EZ65" s="86"/>
      <c r="FA65" s="86" t="s">
        <v>103</v>
      </c>
      <c r="FB65" s="86"/>
      <c r="FC65" s="86"/>
      <c r="FD65" s="86"/>
      <c r="FE65" s="86" t="s">
        <v>103</v>
      </c>
      <c r="FF65" s="86"/>
      <c r="FG65" s="86"/>
      <c r="FH65" s="86"/>
      <c r="FI65" s="86" t="s">
        <v>103</v>
      </c>
      <c r="FJ65" s="86"/>
      <c r="FK65" s="86"/>
      <c r="FL65" s="86"/>
      <c r="FM65" s="86" t="s">
        <v>103</v>
      </c>
      <c r="FN65" s="86"/>
      <c r="FO65" s="86"/>
      <c r="FP65" s="86"/>
      <c r="FQ65" s="86" t="s">
        <v>103</v>
      </c>
      <c r="FR65" s="86"/>
      <c r="FS65" s="86"/>
      <c r="FT65" s="86"/>
      <c r="FU65" s="86" t="s">
        <v>103</v>
      </c>
      <c r="FV65" s="86"/>
      <c r="FW65" s="86"/>
      <c r="FX65" s="86"/>
      <c r="FY65" s="86" t="s">
        <v>103</v>
      </c>
      <c r="FZ65" s="86"/>
      <c r="GA65" s="86"/>
      <c r="GB65" s="86"/>
      <c r="GC65" s="86" t="s">
        <v>103</v>
      </c>
      <c r="GD65" s="86"/>
      <c r="GE65" s="86"/>
      <c r="GF65" s="86"/>
      <c r="GG65" s="86" t="s">
        <v>103</v>
      </c>
      <c r="GH65" s="86"/>
      <c r="GI65" s="86"/>
      <c r="GJ65" s="86"/>
      <c r="GK65" s="86" t="s">
        <v>103</v>
      </c>
      <c r="GL65" s="86"/>
      <c r="GM65" s="86"/>
      <c r="GN65" s="86"/>
      <c r="GO65" s="86" t="s">
        <v>103</v>
      </c>
      <c r="GP65" s="86"/>
      <c r="GQ65" s="86"/>
      <c r="GR65" s="86"/>
      <c r="GS65" s="86" t="s">
        <v>103</v>
      </c>
      <c r="GT65" s="86"/>
      <c r="GU65" s="86"/>
      <c r="GV65" s="86"/>
      <c r="GW65" s="86" t="s">
        <v>103</v>
      </c>
      <c r="GX65" s="86"/>
      <c r="GY65" s="86"/>
      <c r="GZ65" s="86"/>
      <c r="HA65" s="86" t="s">
        <v>103</v>
      </c>
      <c r="HB65" s="86"/>
      <c r="HC65" s="86"/>
      <c r="HD65" s="86"/>
      <c r="HE65" s="86" t="s">
        <v>103</v>
      </c>
      <c r="HF65" s="86"/>
      <c r="HG65" s="86"/>
      <c r="HH65" s="86"/>
      <c r="HI65" s="86" t="s">
        <v>103</v>
      </c>
      <c r="HJ65" s="86"/>
      <c r="HK65" s="86"/>
      <c r="HL65" s="86"/>
      <c r="HM65" s="86" t="s">
        <v>103</v>
      </c>
      <c r="HN65" s="86"/>
      <c r="HO65" s="86"/>
      <c r="HP65" s="86"/>
      <c r="HQ65" s="86" t="s">
        <v>103</v>
      </c>
      <c r="HR65" s="86"/>
      <c r="HS65" s="86"/>
      <c r="HT65" s="86"/>
      <c r="HU65" s="86" t="s">
        <v>103</v>
      </c>
      <c r="HV65" s="86"/>
      <c r="HW65" s="86"/>
      <c r="HX65" s="86"/>
      <c r="HY65" s="86" t="s">
        <v>103</v>
      </c>
      <c r="HZ65" s="86"/>
      <c r="IA65" s="86"/>
      <c r="IB65" s="86"/>
      <c r="IC65" s="86" t="s">
        <v>103</v>
      </c>
      <c r="ID65" s="86"/>
      <c r="IE65" s="86"/>
      <c r="IF65" s="86"/>
      <c r="IG65" s="86" t="s">
        <v>103</v>
      </c>
      <c r="IH65" s="86"/>
      <c r="II65" s="86"/>
      <c r="IJ65" s="86"/>
      <c r="IK65" s="86" t="s">
        <v>103</v>
      </c>
      <c r="IL65" s="86"/>
      <c r="IM65" s="86"/>
      <c r="IN65" s="86"/>
      <c r="IO65" s="86" t="s">
        <v>103</v>
      </c>
      <c r="IP65" s="86"/>
      <c r="IQ65" s="86"/>
      <c r="IR65" s="86"/>
      <c r="IS65" s="86" t="s">
        <v>103</v>
      </c>
      <c r="IT65" s="86"/>
      <c r="IU65" s="86"/>
      <c r="IV65" s="86"/>
    </row>
    <row r="66" customFormat="false" ht="13.5" hidden="false" customHeight="true" outlineLevel="0" collapsed="false">
      <c r="A66" s="88"/>
      <c r="B66" s="88"/>
      <c r="C66" s="88"/>
      <c r="D66" s="88"/>
      <c r="E66" s="89"/>
      <c r="F66" s="89"/>
      <c r="G66" s="89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90" t="s">
        <v>105</v>
      </c>
      <c r="C5" s="90"/>
      <c r="D5" s="41" t="n">
        <v>2004</v>
      </c>
      <c r="E5" s="41"/>
      <c r="F5" s="41"/>
      <c r="G5" s="41"/>
    </row>
    <row r="6" customFormat="false" ht="14.65" hidden="false" customHeight="true" outlineLevel="0" collapsed="false">
      <c r="A6" s="68" t="s">
        <v>106</v>
      </c>
      <c r="B6" s="91" t="n">
        <v>2003</v>
      </c>
      <c r="C6" s="92" t="n">
        <v>2004</v>
      </c>
      <c r="D6" s="41"/>
      <c r="E6" s="41"/>
      <c r="F6" s="41"/>
      <c r="G6" s="41"/>
    </row>
    <row r="7" customFormat="false" ht="14.65" hidden="false" customHeight="true" outlineLevel="0" collapsed="false">
      <c r="A7" s="72"/>
      <c r="B7" s="93" t="s">
        <v>44</v>
      </c>
      <c r="C7" s="94" t="s">
        <v>44</v>
      </c>
      <c r="D7" s="95" t="s">
        <v>46</v>
      </c>
      <c r="E7" s="95" t="s">
        <v>47</v>
      </c>
      <c r="F7" s="95" t="s">
        <v>48</v>
      </c>
      <c r="G7" s="95" t="s">
        <v>98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9" t="s">
        <v>107</v>
      </c>
      <c r="B12" s="53" t="n">
        <v>2457</v>
      </c>
      <c r="C12" s="53" t="n">
        <v>2503</v>
      </c>
      <c r="D12" s="53" t="n">
        <v>2459</v>
      </c>
      <c r="E12" s="53" t="n">
        <v>2382</v>
      </c>
      <c r="F12" s="53" t="n">
        <v>2554</v>
      </c>
      <c r="G12" s="53" t="n">
        <v>2567</v>
      </c>
      <c r="H12" s="11"/>
    </row>
    <row r="13" customFormat="false" ht="12.75" hidden="false" customHeight="false" outlineLevel="0" collapsed="false">
      <c r="A13" s="79" t="s">
        <v>108</v>
      </c>
      <c r="B13" s="53" t="n">
        <v>2392</v>
      </c>
      <c r="C13" s="53" t="n">
        <v>2431</v>
      </c>
      <c r="D13" s="53" t="n">
        <v>2394</v>
      </c>
      <c r="E13" s="53" t="n">
        <v>2310</v>
      </c>
      <c r="F13" s="53" t="n">
        <v>2478</v>
      </c>
      <c r="G13" s="53" t="n">
        <v>2499</v>
      </c>
      <c r="H13" s="11"/>
    </row>
    <row r="14" customFormat="false" ht="12.75" hidden="false" customHeight="false" outlineLevel="0" collapsed="false">
      <c r="A14" s="79" t="s">
        <v>109</v>
      </c>
      <c r="B14" s="53" t="n">
        <v>65</v>
      </c>
      <c r="C14" s="53" t="n">
        <v>72</v>
      </c>
      <c r="D14" s="53" t="n">
        <v>65</v>
      </c>
      <c r="E14" s="53" t="n">
        <v>71</v>
      </c>
      <c r="F14" s="53" t="n">
        <v>76</v>
      </c>
      <c r="G14" s="53" t="n">
        <v>68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9" t="s">
        <v>110</v>
      </c>
      <c r="B17" s="53" t="n">
        <v>3734</v>
      </c>
      <c r="C17" s="53" t="n">
        <v>3867</v>
      </c>
      <c r="D17" s="53" t="n">
        <v>3888</v>
      </c>
      <c r="E17" s="53" t="n">
        <v>3854</v>
      </c>
      <c r="F17" s="53" t="n">
        <v>4002</v>
      </c>
      <c r="G17" s="53" t="n">
        <v>3617</v>
      </c>
      <c r="H17" s="11"/>
    </row>
    <row r="18" customFormat="false" ht="12.75" hidden="false" customHeight="false" outlineLevel="0" collapsed="false">
      <c r="A18" s="79" t="s">
        <v>111</v>
      </c>
      <c r="B18" s="53" t="n">
        <v>2615</v>
      </c>
      <c r="C18" s="53" t="n">
        <v>2680</v>
      </c>
      <c r="D18" s="53" t="n">
        <v>2667</v>
      </c>
      <c r="E18" s="53" t="n">
        <v>2559</v>
      </c>
      <c r="F18" s="53" t="n">
        <v>2750</v>
      </c>
      <c r="G18" s="53" t="n">
        <v>2665</v>
      </c>
      <c r="H18" s="11"/>
    </row>
    <row r="19" customFormat="false" ht="12.75" hidden="false" customHeight="false" outlineLevel="0" collapsed="false">
      <c r="A19" s="79" t="s">
        <v>112</v>
      </c>
      <c r="B19" s="53" t="n">
        <v>1119</v>
      </c>
      <c r="C19" s="53" t="n">
        <v>1188</v>
      </c>
      <c r="D19" s="53" t="n">
        <v>1221</v>
      </c>
      <c r="E19" s="53" t="n">
        <v>1295</v>
      </c>
      <c r="F19" s="53" t="n">
        <v>1253</v>
      </c>
      <c r="G19" s="53" t="n">
        <v>952</v>
      </c>
      <c r="H19" s="11"/>
    </row>
    <row r="20" customFormat="false" ht="12.75" hidden="false" customHeight="false" outlineLevel="0" collapsed="false">
      <c r="A20" s="79" t="s">
        <v>113</v>
      </c>
      <c r="B20" s="53" t="n">
        <v>26</v>
      </c>
      <c r="C20" s="81" t="n">
        <v>1.4</v>
      </c>
      <c r="D20" s="81" t="n">
        <v>1.7</v>
      </c>
      <c r="E20" s="81" t="n">
        <v>1.7</v>
      </c>
      <c r="F20" s="81" t="n">
        <v>1.5</v>
      </c>
      <c r="G20" s="81" t="n">
        <v>1.5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4</v>
      </c>
      <c r="B23" s="53" t="n">
        <v>3098</v>
      </c>
      <c r="C23" s="53" t="n">
        <v>3329</v>
      </c>
      <c r="D23" s="53" t="n">
        <v>3542</v>
      </c>
      <c r="E23" s="53" t="n">
        <v>3360</v>
      </c>
      <c r="F23" s="53" t="n">
        <v>3379</v>
      </c>
      <c r="G23" s="53" t="n">
        <v>2863</v>
      </c>
      <c r="H23" s="55"/>
    </row>
    <row r="24" customFormat="false" ht="12.75" hidden="false" customHeight="false" outlineLevel="0" collapsed="false">
      <c r="A24" s="79" t="s">
        <v>115</v>
      </c>
      <c r="B24" s="53" t="n">
        <v>2047</v>
      </c>
      <c r="C24" s="53" t="n">
        <v>2195</v>
      </c>
      <c r="D24" s="53" t="n">
        <v>2266</v>
      </c>
      <c r="E24" s="53" t="n">
        <v>2130</v>
      </c>
      <c r="F24" s="53" t="n">
        <v>2242</v>
      </c>
      <c r="G24" s="53" t="n">
        <v>2000</v>
      </c>
      <c r="H24" s="55"/>
    </row>
    <row r="25" customFormat="false" ht="12.75" hidden="false" customHeight="false" outlineLevel="0" collapsed="false">
      <c r="A25" s="79" t="s">
        <v>116</v>
      </c>
      <c r="B25" s="53" t="n">
        <v>1706</v>
      </c>
      <c r="C25" s="53" t="n">
        <v>1843</v>
      </c>
      <c r="D25" s="53" t="n">
        <v>1904</v>
      </c>
      <c r="E25" s="53" t="n">
        <v>1848</v>
      </c>
      <c r="F25" s="53" t="n">
        <v>1855</v>
      </c>
      <c r="G25" s="53" t="n">
        <v>1678</v>
      </c>
      <c r="H25" s="55"/>
    </row>
    <row r="26" customFormat="false" ht="12.75" hidden="false" customHeight="false" outlineLevel="0" collapsed="false">
      <c r="A26" s="79" t="s">
        <v>117</v>
      </c>
      <c r="B26" s="53" t="n">
        <v>66</v>
      </c>
      <c r="C26" s="53" t="n">
        <v>72</v>
      </c>
      <c r="D26" s="53" t="n">
        <v>82</v>
      </c>
      <c r="E26" s="53" t="n">
        <v>69</v>
      </c>
      <c r="F26" s="53" t="n">
        <v>81</v>
      </c>
      <c r="G26" s="53" t="n">
        <v>54</v>
      </c>
      <c r="H26" s="55"/>
    </row>
    <row r="27" customFormat="false" ht="12.75" hidden="false" customHeight="false" outlineLevel="0" collapsed="false">
      <c r="A27" s="79" t="s">
        <v>118</v>
      </c>
      <c r="B27" s="53" t="n">
        <v>267</v>
      </c>
      <c r="C27" s="53" t="n">
        <v>272</v>
      </c>
      <c r="D27" s="53" t="n">
        <v>270</v>
      </c>
      <c r="E27" s="53" t="n">
        <v>204</v>
      </c>
      <c r="F27" s="53" t="n">
        <v>298</v>
      </c>
      <c r="G27" s="53" t="n">
        <v>263</v>
      </c>
      <c r="H27" s="55"/>
    </row>
    <row r="28" customFormat="false" ht="12.75" hidden="false" customHeight="false" outlineLevel="0" collapsed="false">
      <c r="A28" s="79" t="s">
        <v>119</v>
      </c>
      <c r="B28" s="81" t="n">
        <v>8.6</v>
      </c>
      <c r="C28" s="81" t="n">
        <v>8.3</v>
      </c>
      <c r="D28" s="53" t="n">
        <v>10</v>
      </c>
      <c r="E28" s="81" t="n">
        <v>7.7</v>
      </c>
      <c r="F28" s="81" t="n">
        <v>8</v>
      </c>
      <c r="G28" s="81" t="n">
        <v>5.5</v>
      </c>
      <c r="H28" s="55"/>
    </row>
    <row r="29" customFormat="false" ht="12.75" hidden="false" customHeight="false" outlineLevel="0" collapsed="false">
      <c r="A29" s="79" t="s">
        <v>120</v>
      </c>
      <c r="B29" s="53" t="n">
        <v>1051</v>
      </c>
      <c r="C29" s="53" t="n">
        <v>1134</v>
      </c>
      <c r="D29" s="53" t="n">
        <v>1276</v>
      </c>
      <c r="E29" s="53" t="n">
        <v>1230</v>
      </c>
      <c r="F29" s="53" t="n">
        <v>1137</v>
      </c>
      <c r="G29" s="53" t="n">
        <v>862</v>
      </c>
      <c r="H29" s="55"/>
    </row>
    <row r="30" customFormat="false" ht="12.75" hidden="false" customHeight="false" outlineLevel="0" collapsed="false">
      <c r="A30" s="79" t="s">
        <v>121</v>
      </c>
      <c r="B30" s="53" t="n">
        <v>501</v>
      </c>
      <c r="C30" s="53" t="n">
        <v>560</v>
      </c>
      <c r="D30" s="53" t="n">
        <v>622</v>
      </c>
      <c r="E30" s="53" t="n">
        <v>617</v>
      </c>
      <c r="F30" s="53" t="n">
        <v>562</v>
      </c>
      <c r="G30" s="53" t="n">
        <v>435</v>
      </c>
      <c r="H30" s="55"/>
    </row>
    <row r="31" customFormat="false" ht="12.75" hidden="false" customHeight="false" outlineLevel="0" collapsed="false">
      <c r="A31" s="79" t="s">
        <v>122</v>
      </c>
      <c r="B31" s="53" t="n">
        <v>162</v>
      </c>
      <c r="C31" s="53" t="n">
        <v>164</v>
      </c>
      <c r="D31" s="53" t="n">
        <v>194</v>
      </c>
      <c r="E31" s="53" t="n">
        <v>182</v>
      </c>
      <c r="F31" s="53" t="n">
        <v>186</v>
      </c>
      <c r="G31" s="53" t="n">
        <v>98</v>
      </c>
      <c r="H31" s="55"/>
    </row>
    <row r="32" customFormat="false" ht="12.75" hidden="false" customHeight="false" outlineLevel="0" collapsed="false">
      <c r="A32" s="79" t="s">
        <v>123</v>
      </c>
      <c r="B32" s="53" t="n">
        <v>119</v>
      </c>
      <c r="C32" s="53" t="n">
        <v>135</v>
      </c>
      <c r="D32" s="53" t="n">
        <v>142</v>
      </c>
      <c r="E32" s="53" t="n">
        <v>165</v>
      </c>
      <c r="F32" s="53" t="n">
        <v>146</v>
      </c>
      <c r="G32" s="53" t="n">
        <v>113</v>
      </c>
      <c r="H32" s="55"/>
    </row>
    <row r="33" customFormat="false" ht="12.75" hidden="false" customHeight="false" outlineLevel="0" collapsed="false">
      <c r="A33" s="79" t="s">
        <v>124</v>
      </c>
      <c r="B33" s="53" t="n">
        <v>35</v>
      </c>
      <c r="C33" s="53" t="n">
        <v>39</v>
      </c>
      <c r="D33" s="53" t="n">
        <v>39</v>
      </c>
      <c r="E33" s="53" t="n">
        <v>43</v>
      </c>
      <c r="F33" s="53" t="n">
        <v>37</v>
      </c>
      <c r="G33" s="53" t="n">
        <v>32</v>
      </c>
      <c r="H33" s="55"/>
    </row>
    <row r="34" customFormat="false" ht="12.75" hidden="false" customHeight="false" outlineLevel="0" collapsed="false">
      <c r="A34" s="79" t="s">
        <v>125</v>
      </c>
      <c r="B34" s="53" t="n">
        <v>212</v>
      </c>
      <c r="C34" s="53" t="n">
        <v>213</v>
      </c>
      <c r="D34" s="53" t="n">
        <v>255</v>
      </c>
      <c r="E34" s="53" t="n">
        <v>201</v>
      </c>
      <c r="F34" s="53" t="n">
        <v>178</v>
      </c>
      <c r="G34" s="53" t="n">
        <v>164</v>
      </c>
      <c r="H34" s="55"/>
    </row>
    <row r="35" customFormat="false" ht="12.75" hidden="false" customHeight="false" outlineLevel="0" collapsed="false">
      <c r="A35" s="79" t="s">
        <v>126</v>
      </c>
      <c r="B35" s="53" t="n">
        <v>22</v>
      </c>
      <c r="C35" s="53" t="n">
        <v>24</v>
      </c>
      <c r="D35" s="53" t="n">
        <v>26</v>
      </c>
      <c r="E35" s="53" t="n">
        <v>23</v>
      </c>
      <c r="F35" s="53" t="n">
        <v>28</v>
      </c>
      <c r="G35" s="53" t="n">
        <v>21</v>
      </c>
      <c r="H35" s="5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9" t="s">
        <v>77</v>
      </c>
      <c r="B39" s="96" t="n">
        <v>80.8</v>
      </c>
      <c r="C39" s="96" t="n">
        <v>82.1</v>
      </c>
      <c r="D39" s="96" t="n">
        <v>82</v>
      </c>
      <c r="E39" s="96" t="n">
        <v>76.8</v>
      </c>
      <c r="F39" s="96" t="n">
        <v>85.1</v>
      </c>
      <c r="G39" s="96" t="n">
        <v>82.8</v>
      </c>
      <c r="H39" s="11"/>
    </row>
    <row r="40" customFormat="false" ht="12.75" hidden="false" customHeight="false" outlineLevel="0" collapsed="false">
      <c r="A40" s="79" t="s">
        <v>128</v>
      </c>
      <c r="B40" s="96" t="n">
        <v>135.3</v>
      </c>
      <c r="C40" s="96" t="n">
        <v>139.1</v>
      </c>
      <c r="D40" s="96" t="n">
        <v>138.9</v>
      </c>
      <c r="E40" s="96" t="n">
        <v>135.2</v>
      </c>
      <c r="F40" s="96" t="n">
        <v>145.5</v>
      </c>
      <c r="G40" s="96" t="n">
        <v>134</v>
      </c>
      <c r="H40" s="11"/>
    </row>
    <row r="41" customFormat="false" ht="12.75" hidden="false" customHeight="false" outlineLevel="0" collapsed="false">
      <c r="A41" s="79" t="s">
        <v>129</v>
      </c>
      <c r="B41" s="96" t="n">
        <v>126.4</v>
      </c>
      <c r="C41" s="96" t="n">
        <v>134.2</v>
      </c>
      <c r="D41" s="96" t="n">
        <v>140.6</v>
      </c>
      <c r="E41" s="96" t="n">
        <v>134.4</v>
      </c>
      <c r="F41" s="96" t="n">
        <v>137.4</v>
      </c>
      <c r="G41" s="96" t="n">
        <v>118.3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0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9" t="s">
        <v>77</v>
      </c>
      <c r="B45" s="96" t="n">
        <v>30.4</v>
      </c>
      <c r="C45" s="96" t="n">
        <v>30.5</v>
      </c>
      <c r="D45" s="96" t="n">
        <v>30</v>
      </c>
      <c r="E45" s="96" t="n">
        <v>31</v>
      </c>
      <c r="F45" s="96" t="n">
        <v>30</v>
      </c>
      <c r="G45" s="96" t="n">
        <v>31</v>
      </c>
      <c r="H45" s="11"/>
    </row>
    <row r="46" customFormat="false" ht="12.75" hidden="false" customHeight="false" outlineLevel="0" collapsed="false">
      <c r="A46" s="79" t="s">
        <v>128</v>
      </c>
      <c r="B46" s="96" t="n">
        <v>27.6</v>
      </c>
      <c r="C46" s="96" t="n">
        <v>27.8</v>
      </c>
      <c r="D46" s="96" t="n">
        <v>28</v>
      </c>
      <c r="E46" s="96" t="n">
        <v>28.5</v>
      </c>
      <c r="F46" s="96" t="n">
        <v>27.5</v>
      </c>
      <c r="G46" s="96" t="n">
        <v>27</v>
      </c>
      <c r="H46" s="11"/>
    </row>
    <row r="47" customFormat="false" ht="12.75" hidden="false" customHeight="false" outlineLevel="0" collapsed="false">
      <c r="A47" s="79" t="s">
        <v>131</v>
      </c>
      <c r="B47" s="96" t="n">
        <v>24.5</v>
      </c>
      <c r="C47" s="96" t="n">
        <v>24.8</v>
      </c>
      <c r="D47" s="96" t="n">
        <v>25.2</v>
      </c>
      <c r="E47" s="96" t="n">
        <v>25</v>
      </c>
      <c r="F47" s="96" t="n">
        <v>24.6</v>
      </c>
      <c r="G47" s="96" t="n">
        <v>24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0" t="s">
        <v>136</v>
      </c>
      <c r="E66" s="60"/>
      <c r="F66" s="60"/>
      <c r="G66" s="60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2005-01-13T09:30:19Z</cp:lastPrinted>
  <dcterms:modified xsi:type="dcterms:W3CDTF">2005-01-13T10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