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" sheetId="3" state="visible" r:id="rId4"/>
    <sheet name="Tab. 2" sheetId="4" state="visible" r:id="rId5"/>
    <sheet name="Tab. 3" sheetId="5" state="visible" r:id="rId6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'!$A$1:$H$61</definedName>
    <definedName function="false" hidden="false" localSheetId="3" name="_xlnm.Print_Area" vbProcedure="false">'Tab. 2'!$A$1:$H$65</definedName>
    <definedName function="false" hidden="false" localSheetId="4" name="_xlnm.Print_Area" vbProcedure="false">'Tab. 3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32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Monatlicher Vorbericht</t>
  </si>
  <si>
    <t xml:space="preserve">Februar 2004</t>
  </si>
  <si>
    <t xml:space="preserve">Erscheinungsfolge: monatlich</t>
  </si>
  <si>
    <t xml:space="preserve">Erschienen im März 2004</t>
  </si>
  <si>
    <t xml:space="preserve">Fachliche Informationen zu diesem Produkt können Sie direkt beim Statistischen Bundesamt</t>
  </si>
  <si>
    <t xml:space="preserve">erfragen.</t>
  </si>
  <si>
    <t xml:space="preserve">Gruppe VIII C, Telefon: +49 1888 644 8505, Fax +49 1888 644 8998 oder E-Mail: 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3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stahl</t>
  </si>
  <si>
    <t xml:space="preserve">  1.2</t>
  </si>
  <si>
    <t xml:space="preserve">Roheisen</t>
  </si>
  <si>
    <t xml:space="preserve">2</t>
  </si>
  <si>
    <t xml:space="preserve">Entwicklung der Erzeugung von Roheisen, Rohstahl und warmgewalzten Stahlerzeugnissen</t>
  </si>
  <si>
    <t xml:space="preserve">seit 1994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Oktober</t>
  </si>
  <si>
    <t xml:space="preserve">November</t>
  </si>
  <si>
    <t xml:space="preserve">Dezember</t>
  </si>
  <si>
    <t xml:space="preserve">Januar</t>
  </si>
  <si>
    <t xml:space="preserve">1.1 Rohstahl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Luxemburg </t>
  </si>
  <si>
    <t xml:space="preserve">Niederlande </t>
  </si>
  <si>
    <t xml:space="preserve">Vereinigtes Königreich</t>
  </si>
  <si>
    <t xml:space="preserve">Dänemark </t>
  </si>
  <si>
    <t xml:space="preserve">           -</t>
  </si>
  <si>
    <t xml:space="preserve">Irland </t>
  </si>
  <si>
    <t xml:space="preserve">Griechenland </t>
  </si>
  <si>
    <t xml:space="preserve">Spanien </t>
  </si>
  <si>
    <t xml:space="preserve">Portugal </t>
  </si>
  <si>
    <t xml:space="preserve">Finnland </t>
  </si>
  <si>
    <t xml:space="preserve">Österreich </t>
  </si>
  <si>
    <t xml:space="preserve">Schweden </t>
  </si>
  <si>
    <t xml:space="preserve">Insgesamt..</t>
  </si>
  <si>
    <t xml:space="preserve">1.2 Roheisen</t>
  </si>
  <si>
    <t xml:space="preserve">1) Ohne Eisenschwamm.</t>
  </si>
  <si>
    <t xml:space="preserve">Statistisches Bundesamt, Fachserie 4, Reihe 8.1, 02V/2004 </t>
  </si>
  <si>
    <t xml:space="preserve">2 Entwicklung der Erzeugung von Roheisen, Rohstahl und warmgewalzten Stahlerzeugnissen seit 1994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MD</t>
  </si>
  <si>
    <t xml:space="preserve">Juli</t>
  </si>
  <si>
    <t xml:space="preserve">August</t>
  </si>
  <si>
    <t xml:space="preserve">Septemb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1) Block- und Strangguss.</t>
  </si>
  <si>
    <t xml:space="preserve">Statistisches Bundesamt, Fachserie 4, Reihe 8.1, 5V/2002 </t>
  </si>
  <si>
    <t xml:space="preserve">3 Erzeugung von Roheisen, Rohstahl und warmgewalzten Stahlerzeugnissen nach Sorten</t>
  </si>
  <si>
    <t xml:space="preserve">Januar - Februa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Sonstiger Stahl </t>
  </si>
  <si>
    <t xml:space="preserve">    Elektrostahl </t>
  </si>
  <si>
    <t xml:space="preserve">      dar. Flüssigstahl für Stahlguss</t>
  </si>
  <si>
    <t xml:space="preserve">Warmgewalzte Stahlerzeugnisse ..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Produktionstage</t>
  </si>
  <si>
    <t xml:space="preserve">Warmgewalzte Stahlerzeugnisse ........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2V/20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@*.\ "/>
    <numFmt numFmtId="168" formatCode="#\ ###&quot;   &quot;"/>
    <numFmt numFmtId="169" formatCode="#,##0"/>
    <numFmt numFmtId="170" formatCode="@\ *."/>
    <numFmt numFmtId="171" formatCode="@\ *.\ "/>
    <numFmt numFmtId="172" formatCode="@\ *.&quot;  &quot;"/>
    <numFmt numFmtId="173" formatCode="#.0\ ###&quot; 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11" t="s">
        <v>9</v>
      </c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9" t="n">
        <v>1</v>
      </c>
      <c r="B6" s="20" t="s">
        <v>18</v>
      </c>
      <c r="C6" s="20"/>
      <c r="D6" s="20"/>
      <c r="E6" s="20"/>
      <c r="F6" s="20"/>
      <c r="G6" s="20"/>
      <c r="H6" s="21"/>
      <c r="I6" s="22"/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23" t="s">
        <v>19</v>
      </c>
      <c r="B8" s="11" t="s">
        <v>20</v>
      </c>
      <c r="C8" s="11"/>
      <c r="D8" s="11"/>
      <c r="E8" s="11"/>
      <c r="F8" s="11"/>
      <c r="G8" s="11"/>
      <c r="H8" s="11"/>
      <c r="I8" s="24"/>
    </row>
    <row r="9" customFormat="false" ht="9" hidden="false" customHeight="true" outlineLevel="0" collapsed="false">
      <c r="A9" s="25"/>
      <c r="B9" s="11"/>
      <c r="C9" s="11"/>
      <c r="D9" s="11"/>
      <c r="E9" s="11"/>
      <c r="F9" s="11"/>
      <c r="G9" s="11"/>
      <c r="H9" s="11"/>
      <c r="I9" s="24"/>
    </row>
    <row r="10" customFormat="false" ht="12.75" hidden="false" customHeight="false" outlineLevel="0" collapsed="false">
      <c r="A10" s="23" t="s">
        <v>21</v>
      </c>
      <c r="B10" s="11" t="s">
        <v>22</v>
      </c>
      <c r="C10" s="11"/>
      <c r="D10" s="11"/>
      <c r="E10" s="11"/>
      <c r="F10" s="11"/>
      <c r="G10" s="11"/>
      <c r="H10" s="11"/>
      <c r="I10" s="24"/>
    </row>
    <row r="11" customFormat="false" ht="9" hidden="false" customHeight="true" outlineLevel="0" collapsed="false">
      <c r="A11" s="26"/>
      <c r="I11" s="18"/>
    </row>
    <row r="12" customFormat="false" ht="12.75" hidden="false" customHeight="false" outlineLevel="0" collapsed="false">
      <c r="A12" s="27" t="s">
        <v>23</v>
      </c>
      <c r="B12" s="20" t="s">
        <v>24</v>
      </c>
      <c r="C12" s="20"/>
      <c r="D12" s="20"/>
      <c r="E12" s="20"/>
      <c r="F12" s="20"/>
      <c r="G12" s="20"/>
      <c r="H12" s="20"/>
      <c r="I12" s="19"/>
    </row>
    <row r="13" customFormat="false" ht="12.75" hidden="false" customHeight="false" outlineLevel="0" collapsed="false">
      <c r="A13" s="20"/>
      <c r="B13" s="20" t="s">
        <v>25</v>
      </c>
      <c r="C13" s="20"/>
      <c r="D13" s="20"/>
      <c r="E13" s="20"/>
      <c r="F13" s="20"/>
      <c r="G13" s="20"/>
      <c r="H13" s="20"/>
      <c r="I13" s="19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30"/>
    </row>
    <row r="15" customFormat="false" ht="12.75" hidden="false" customHeight="false" outlineLevel="0" collapsed="false">
      <c r="A15" s="19" t="n">
        <v>3</v>
      </c>
      <c r="B15" s="20" t="s">
        <v>26</v>
      </c>
      <c r="C15" s="20"/>
      <c r="D15" s="20"/>
      <c r="E15" s="20"/>
      <c r="F15" s="20"/>
      <c r="G15" s="20"/>
      <c r="H15" s="20"/>
      <c r="I15" s="30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23"/>
      <c r="F50" s="23"/>
      <c r="G50" s="23"/>
      <c r="H50" s="32"/>
      <c r="I50" s="32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4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3"/>
      <c r="B57" s="33"/>
      <c r="C57" s="11"/>
    </row>
    <row r="58" customFormat="false" ht="12.75" hidden="false" customHeight="false" outlineLevel="0" collapsed="false">
      <c r="A58" s="33"/>
      <c r="B58" s="33"/>
      <c r="C58" s="11"/>
    </row>
    <row r="59" customFormat="false" ht="12.75" hidden="false" customHeight="false" outlineLevel="0" collapsed="false">
      <c r="A59" s="33"/>
      <c r="B59" s="33"/>
      <c r="C59" s="11"/>
    </row>
    <row r="60" customFormat="false" ht="12.75" hidden="false" customHeight="false" outlineLevel="0" collapsed="false">
      <c r="A60" s="33"/>
      <c r="B60" s="33"/>
      <c r="C60" s="11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A6" location="'Tab. 1'!A1" display="#Tab. 1.A1"/>
    <hyperlink ref="B6" location="'Tab. 1'!A1" display="Roheisen- und Rohstahlerzeugung in den Ländern der Europäischen Union"/>
    <hyperlink ref="A12" location="'Tab. 2'!A1" display="2"/>
    <hyperlink ref="B12" location="'Tab. 2'!A1" display="Entwicklung der Erzeugung von Roheisen, Rohstahl und warmgewalzten Stahlerzeugnissen"/>
    <hyperlink ref="B13" location="'Tab. 2'!A1" display="seit 1994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0" t="n">
        <v>2003</v>
      </c>
      <c r="D7" s="40"/>
      <c r="E7" s="41" t="n">
        <v>2003</v>
      </c>
      <c r="F7" s="41"/>
      <c r="G7" s="41"/>
      <c r="H7" s="42" t="n">
        <v>2004</v>
      </c>
    </row>
    <row r="8" customFormat="false" ht="41.25" hidden="false" customHeight="true" outlineLevel="0" collapsed="false">
      <c r="A8" s="43" t="s">
        <v>41</v>
      </c>
      <c r="B8" s="44" t="s">
        <v>42</v>
      </c>
      <c r="C8" s="45" t="s">
        <v>43</v>
      </c>
      <c r="D8" s="45" t="s">
        <v>44</v>
      </c>
      <c r="E8" s="46" t="s">
        <v>45</v>
      </c>
      <c r="F8" s="46" t="s">
        <v>46</v>
      </c>
      <c r="G8" s="46" t="s">
        <v>47</v>
      </c>
      <c r="H8" s="47" t="s">
        <v>48</v>
      </c>
    </row>
    <row r="10" customFormat="false" ht="17.25" hidden="false" customHeight="true" outlineLevel="0" collapsed="false">
      <c r="A10" s="48" t="s">
        <v>49</v>
      </c>
      <c r="B10" s="48"/>
      <c r="C10" s="48"/>
      <c r="D10" s="48"/>
      <c r="E10" s="48"/>
      <c r="F10" s="48"/>
      <c r="G10" s="48"/>
      <c r="H10" s="48"/>
    </row>
    <row r="11" customFormat="false" ht="9" hidden="false" customHeight="true" outlineLevel="0" collapsed="false"/>
    <row r="12" customFormat="false" ht="9" hidden="false" customHeight="true" outlineLevel="0" collapsed="false"/>
    <row r="13" customFormat="false" ht="12.75" hidden="false" customHeight="false" outlineLevel="0" collapsed="false">
      <c r="A13" s="49" t="n">
        <v>1</v>
      </c>
      <c r="B13" s="50" t="s">
        <v>50</v>
      </c>
    </row>
    <row r="14" customFormat="false" ht="12.75" hidden="false" customHeight="false" outlineLevel="0" collapsed="false">
      <c r="A14" s="49"/>
      <c r="B14" s="51" t="s">
        <v>51</v>
      </c>
      <c r="C14" s="52" t="n">
        <v>44809</v>
      </c>
      <c r="D14" s="52" t="n">
        <v>3734</v>
      </c>
      <c r="E14" s="52" t="n">
        <v>3870</v>
      </c>
      <c r="F14" s="52" t="n">
        <v>3902</v>
      </c>
      <c r="G14" s="52" t="n">
        <v>3527</v>
      </c>
      <c r="H14" s="52" t="n">
        <v>3908</v>
      </c>
    </row>
    <row r="15" customFormat="false" ht="12.75" hidden="false" customHeight="false" outlineLevel="0" collapsed="false">
      <c r="A15" s="49" t="n">
        <v>2</v>
      </c>
      <c r="B15" s="51" t="s">
        <v>52</v>
      </c>
      <c r="C15" s="52" t="n">
        <v>19803</v>
      </c>
      <c r="D15" s="52" t="n">
        <v>1650</v>
      </c>
      <c r="E15" s="52" t="n">
        <v>1872</v>
      </c>
      <c r="F15" s="52" t="n">
        <v>1679</v>
      </c>
      <c r="G15" s="52" t="n">
        <v>1583</v>
      </c>
      <c r="H15" s="52" t="n">
        <v>1783</v>
      </c>
    </row>
    <row r="16" customFormat="false" ht="12.75" hidden="false" customHeight="false" outlineLevel="0" collapsed="false">
      <c r="A16" s="49" t="n">
        <v>3</v>
      </c>
      <c r="B16" s="51" t="s">
        <v>53</v>
      </c>
      <c r="C16" s="52" t="n">
        <v>11135</v>
      </c>
      <c r="D16" s="52" t="n">
        <v>928</v>
      </c>
      <c r="E16" s="52" t="n">
        <v>947</v>
      </c>
      <c r="F16" s="52" t="n">
        <v>956</v>
      </c>
      <c r="G16" s="52" t="n">
        <v>896</v>
      </c>
      <c r="H16" s="52" t="n">
        <v>974</v>
      </c>
    </row>
    <row r="17" customFormat="false" ht="12.75" hidden="false" customHeight="false" outlineLevel="0" collapsed="false">
      <c r="A17" s="49" t="n">
        <v>4</v>
      </c>
      <c r="B17" s="51" t="s">
        <v>54</v>
      </c>
      <c r="C17" s="52" t="n">
        <v>26697</v>
      </c>
      <c r="D17" s="52" t="n">
        <v>2225</v>
      </c>
      <c r="E17" s="52" t="n">
        <v>2500</v>
      </c>
      <c r="F17" s="52" t="n">
        <v>2350</v>
      </c>
      <c r="G17" s="52" t="n">
        <v>2099</v>
      </c>
      <c r="H17" s="52" t="n">
        <v>2105</v>
      </c>
    </row>
    <row r="18" customFormat="false" ht="12.75" hidden="false" customHeight="false" outlineLevel="0" collapsed="false">
      <c r="A18" s="49" t="n">
        <v>5</v>
      </c>
      <c r="B18" s="51" t="s">
        <v>55</v>
      </c>
      <c r="C18" s="52" t="n">
        <v>2675</v>
      </c>
      <c r="D18" s="52" t="n">
        <v>223</v>
      </c>
      <c r="E18" s="52" t="n">
        <v>236</v>
      </c>
      <c r="F18" s="52" t="n">
        <v>248</v>
      </c>
      <c r="G18" s="52" t="n">
        <v>195</v>
      </c>
      <c r="H18" s="52" t="n">
        <v>231</v>
      </c>
    </row>
    <row r="19" customFormat="false" ht="12.75" hidden="false" customHeight="false" outlineLevel="0" collapsed="false">
      <c r="A19" s="49" t="n">
        <v>6</v>
      </c>
      <c r="B19" s="51" t="s">
        <v>56</v>
      </c>
      <c r="C19" s="52" t="n">
        <v>6571</v>
      </c>
      <c r="D19" s="52" t="n">
        <v>548</v>
      </c>
      <c r="E19" s="52" t="n">
        <v>589</v>
      </c>
      <c r="F19" s="52" t="n">
        <v>561</v>
      </c>
      <c r="G19" s="52" t="n">
        <v>568</v>
      </c>
      <c r="H19" s="52" t="n">
        <v>597</v>
      </c>
    </row>
    <row r="20" customFormat="false" ht="12.75" hidden="false" customHeight="false" outlineLevel="0" collapsed="false">
      <c r="A20" s="49" t="n">
        <v>7</v>
      </c>
      <c r="B20" s="51" t="s">
        <v>57</v>
      </c>
      <c r="C20" s="52" t="n">
        <v>13034</v>
      </c>
      <c r="D20" s="52" t="n">
        <v>1086</v>
      </c>
      <c r="E20" s="52" t="n">
        <v>1059</v>
      </c>
      <c r="F20" s="52" t="n">
        <v>1185</v>
      </c>
      <c r="G20" s="52" t="n">
        <v>1081</v>
      </c>
      <c r="H20" s="52" t="n">
        <v>1193</v>
      </c>
    </row>
    <row r="21" customFormat="false" ht="12.75" hidden="false" customHeight="false" outlineLevel="0" collapsed="false">
      <c r="A21" s="49" t="n">
        <v>8</v>
      </c>
      <c r="B21" s="51" t="s">
        <v>58</v>
      </c>
      <c r="C21" s="53" t="s">
        <v>59</v>
      </c>
      <c r="D21" s="53" t="s">
        <v>59</v>
      </c>
      <c r="E21" s="53" t="s">
        <v>59</v>
      </c>
      <c r="F21" s="53" t="s">
        <v>59</v>
      </c>
      <c r="G21" s="53" t="s">
        <v>59</v>
      </c>
      <c r="H21" s="53" t="s">
        <v>59</v>
      </c>
    </row>
    <row r="22" customFormat="false" ht="12.75" hidden="false" customHeight="false" outlineLevel="0" collapsed="false">
      <c r="A22" s="49" t="n">
        <v>9</v>
      </c>
      <c r="B22" s="51" t="s">
        <v>60</v>
      </c>
      <c r="C22" s="53" t="s">
        <v>59</v>
      </c>
      <c r="D22" s="53" t="s">
        <v>59</v>
      </c>
      <c r="E22" s="53" t="s">
        <v>59</v>
      </c>
      <c r="F22" s="53" t="s">
        <v>59</v>
      </c>
      <c r="G22" s="53" t="s">
        <v>59</v>
      </c>
      <c r="H22" s="53" t="s">
        <v>59</v>
      </c>
    </row>
    <row r="23" customFormat="false" ht="12.75" hidden="false" customHeight="false" outlineLevel="0" collapsed="false">
      <c r="A23" s="49" t="n">
        <v>10</v>
      </c>
      <c r="B23" s="51" t="s">
        <v>61</v>
      </c>
      <c r="C23" s="52" t="n">
        <v>1457</v>
      </c>
      <c r="D23" s="52" t="n">
        <v>121</v>
      </c>
      <c r="E23" s="52" t="n">
        <v>130</v>
      </c>
      <c r="F23" s="52" t="n">
        <v>125</v>
      </c>
      <c r="G23" s="52" t="n">
        <v>120</v>
      </c>
      <c r="H23" s="53" t="s">
        <v>59</v>
      </c>
    </row>
    <row r="24" customFormat="false" ht="12.75" hidden="false" customHeight="false" outlineLevel="0" collapsed="false">
      <c r="A24" s="49" t="n">
        <v>11</v>
      </c>
      <c r="B24" s="51" t="s">
        <v>62</v>
      </c>
      <c r="C24" s="52" t="n">
        <v>16129</v>
      </c>
      <c r="D24" s="52" t="n">
        <v>1344</v>
      </c>
      <c r="E24" s="52" t="n">
        <v>1502</v>
      </c>
      <c r="F24" s="52" t="n">
        <v>1410</v>
      </c>
      <c r="G24" s="52" t="n">
        <v>1021</v>
      </c>
      <c r="H24" s="52" t="n">
        <v>1290</v>
      </c>
    </row>
    <row r="25" customFormat="false" ht="12.75" hidden="false" customHeight="false" outlineLevel="0" collapsed="false">
      <c r="A25" s="49" t="n">
        <v>12</v>
      </c>
      <c r="B25" s="51" t="s">
        <v>63</v>
      </c>
      <c r="C25" s="52" t="n">
        <v>722</v>
      </c>
      <c r="D25" s="52" t="n">
        <v>60</v>
      </c>
      <c r="E25" s="52" t="n">
        <v>70</v>
      </c>
      <c r="F25" s="52" t="n">
        <v>60</v>
      </c>
      <c r="G25" s="52" t="n">
        <v>60</v>
      </c>
      <c r="H25" s="53" t="s">
        <v>59</v>
      </c>
    </row>
    <row r="26" customFormat="false" ht="12.75" hidden="false" customHeight="false" outlineLevel="0" collapsed="false">
      <c r="A26" s="49" t="n">
        <v>13</v>
      </c>
      <c r="B26" s="51" t="s">
        <v>64</v>
      </c>
      <c r="C26" s="52" t="n">
        <v>4766</v>
      </c>
      <c r="D26" s="52" t="n">
        <v>397</v>
      </c>
      <c r="E26" s="52" t="n">
        <v>386</v>
      </c>
      <c r="F26" s="52" t="n">
        <v>411</v>
      </c>
      <c r="G26" s="52" t="n">
        <v>416</v>
      </c>
      <c r="H26" s="52" t="n">
        <v>434</v>
      </c>
    </row>
    <row r="27" customFormat="false" ht="12.75" hidden="false" customHeight="false" outlineLevel="0" collapsed="false">
      <c r="A27" s="49" t="n">
        <v>14</v>
      </c>
      <c r="B27" s="51" t="s">
        <v>65</v>
      </c>
      <c r="C27" s="52" t="n">
        <v>6261</v>
      </c>
      <c r="D27" s="52" t="n">
        <v>522</v>
      </c>
      <c r="E27" s="52" t="n">
        <v>563</v>
      </c>
      <c r="F27" s="52" t="n">
        <v>496</v>
      </c>
      <c r="G27" s="52" t="n">
        <v>481</v>
      </c>
      <c r="H27" s="52" t="n">
        <v>534</v>
      </c>
    </row>
    <row r="28" customFormat="false" ht="12.75" hidden="false" customHeight="false" outlineLevel="0" collapsed="false">
      <c r="A28" s="49" t="n">
        <v>15</v>
      </c>
      <c r="B28" s="51" t="s">
        <v>66</v>
      </c>
      <c r="C28" s="52" t="n">
        <v>5707</v>
      </c>
      <c r="D28" s="52" t="n">
        <v>476</v>
      </c>
      <c r="E28" s="52" t="n">
        <v>516</v>
      </c>
      <c r="F28" s="52" t="n">
        <v>497</v>
      </c>
      <c r="G28" s="52" t="n">
        <v>467</v>
      </c>
      <c r="H28" s="52" t="n">
        <v>524</v>
      </c>
    </row>
    <row r="29" customFormat="false" ht="12.75" hidden="false" customHeight="false" outlineLevel="0" collapsed="false">
      <c r="A29" s="49"/>
      <c r="B29" s="50"/>
      <c r="C29" s="52"/>
      <c r="D29" s="52"/>
    </row>
    <row r="30" customFormat="false" ht="12.75" hidden="false" customHeight="false" outlineLevel="0" collapsed="false">
      <c r="A30" s="49" t="n">
        <v>16</v>
      </c>
      <c r="B30" s="54" t="s">
        <v>67</v>
      </c>
      <c r="C30" s="52" t="n">
        <v>159732</v>
      </c>
      <c r="D30" s="52" t="n">
        <v>13311</v>
      </c>
      <c r="E30" s="52" t="n">
        <v>14239</v>
      </c>
      <c r="F30" s="52" t="n">
        <v>13880</v>
      </c>
      <c r="G30" s="52" t="n">
        <v>12514</v>
      </c>
      <c r="H30" s="52" t="n">
        <v>13767</v>
      </c>
    </row>
    <row r="32" customFormat="false" ht="6" hidden="false" customHeight="true" outlineLevel="0" collapsed="false">
      <c r="C32" s="55"/>
      <c r="D32" s="55"/>
    </row>
    <row r="33" customFormat="false" ht="17.25" hidden="false" customHeight="true" outlineLevel="0" collapsed="false">
      <c r="A33" s="36" t="s">
        <v>68</v>
      </c>
      <c r="B33" s="36"/>
      <c r="C33" s="36"/>
      <c r="D33" s="36"/>
      <c r="E33" s="36"/>
      <c r="F33" s="36"/>
      <c r="G33" s="36"/>
      <c r="H33" s="36"/>
    </row>
    <row r="34" customFormat="false" ht="6" hidden="false" customHeight="true" outlineLevel="0" collapsed="false">
      <c r="G34" s="24"/>
    </row>
    <row r="35" customFormat="false" ht="9" hidden="false" customHeight="true" outlineLevel="0" collapsed="false"/>
    <row r="36" customFormat="false" ht="12.75" hidden="false" customHeight="false" outlineLevel="0" collapsed="false">
      <c r="A36" s="49" t="n">
        <v>1</v>
      </c>
      <c r="B36" s="50" t="s">
        <v>50</v>
      </c>
    </row>
    <row r="37" customFormat="false" ht="12.75" hidden="false" customHeight="false" outlineLevel="0" collapsed="false">
      <c r="A37" s="49"/>
      <c r="B37" s="51" t="s">
        <v>51</v>
      </c>
      <c r="C37" s="52" t="n">
        <v>29481</v>
      </c>
      <c r="D37" s="52" t="n">
        <v>2457</v>
      </c>
      <c r="E37" s="52" t="n">
        <v>2456</v>
      </c>
      <c r="F37" s="52" t="n">
        <v>2507</v>
      </c>
      <c r="G37" s="52" t="n">
        <v>2528</v>
      </c>
      <c r="H37" s="52" t="n">
        <v>2592</v>
      </c>
    </row>
    <row r="38" customFormat="false" ht="12.75" hidden="false" customHeight="false" outlineLevel="0" collapsed="false">
      <c r="A38" s="49" t="n">
        <v>2</v>
      </c>
      <c r="B38" s="51" t="s">
        <v>52</v>
      </c>
      <c r="C38" s="52" t="n">
        <v>12972</v>
      </c>
      <c r="D38" s="52" t="n">
        <v>1081</v>
      </c>
      <c r="E38" s="52" t="n">
        <v>1160</v>
      </c>
      <c r="F38" s="52" t="n">
        <v>1048</v>
      </c>
      <c r="G38" s="52" t="n">
        <v>1100</v>
      </c>
      <c r="H38" s="52" t="n">
        <v>1158</v>
      </c>
    </row>
    <row r="39" customFormat="false" ht="12.75" hidden="false" customHeight="false" outlineLevel="0" collapsed="false">
      <c r="A39" s="49" t="n">
        <v>3</v>
      </c>
      <c r="B39" s="51" t="s">
        <v>53</v>
      </c>
      <c r="C39" s="52" t="n">
        <v>7813</v>
      </c>
      <c r="D39" s="52" t="n">
        <v>651</v>
      </c>
      <c r="E39" s="52" t="n">
        <v>706</v>
      </c>
      <c r="F39" s="52" t="n">
        <v>709</v>
      </c>
      <c r="G39" s="52" t="n">
        <v>712</v>
      </c>
      <c r="H39" s="52" t="n">
        <v>710</v>
      </c>
    </row>
    <row r="40" customFormat="false" ht="12.75" hidden="false" customHeight="false" outlineLevel="0" collapsed="false">
      <c r="A40" s="49" t="n">
        <v>4</v>
      </c>
      <c r="B40" s="51" t="s">
        <v>54</v>
      </c>
      <c r="C40" s="52" t="n">
        <v>10053</v>
      </c>
      <c r="D40" s="52" t="n">
        <v>838</v>
      </c>
      <c r="E40" s="52" t="n">
        <v>911</v>
      </c>
      <c r="F40" s="52" t="n">
        <v>892</v>
      </c>
      <c r="G40" s="52" t="n">
        <v>948</v>
      </c>
      <c r="H40" s="52" t="n">
        <v>872</v>
      </c>
    </row>
    <row r="41" customFormat="false" ht="12.75" hidden="false" customHeight="false" outlineLevel="0" collapsed="false">
      <c r="A41" s="49" t="n">
        <v>5</v>
      </c>
      <c r="B41" s="51" t="s">
        <v>55</v>
      </c>
      <c r="C41" s="53" t="s">
        <v>59</v>
      </c>
      <c r="D41" s="53" t="s">
        <v>59</v>
      </c>
      <c r="E41" s="53" t="s">
        <v>59</v>
      </c>
      <c r="F41" s="53" t="s">
        <v>59</v>
      </c>
      <c r="G41" s="53" t="s">
        <v>59</v>
      </c>
      <c r="H41" s="53" t="s">
        <v>59</v>
      </c>
    </row>
    <row r="42" customFormat="false" ht="12.75" hidden="false" customHeight="false" outlineLevel="0" collapsed="false">
      <c r="A42" s="49" t="n">
        <v>6</v>
      </c>
      <c r="B42" s="51" t="s">
        <v>56</v>
      </c>
      <c r="C42" s="52" t="n">
        <v>5846</v>
      </c>
      <c r="D42" s="52" t="n">
        <v>487</v>
      </c>
      <c r="E42" s="52" t="n">
        <v>519</v>
      </c>
      <c r="F42" s="52" t="n">
        <v>500</v>
      </c>
      <c r="G42" s="52" t="n">
        <v>508</v>
      </c>
      <c r="H42" s="52" t="n">
        <v>530</v>
      </c>
    </row>
    <row r="43" customFormat="false" ht="12.75" hidden="false" customHeight="false" outlineLevel="0" collapsed="false">
      <c r="A43" s="49" t="n">
        <v>7</v>
      </c>
      <c r="B43" s="51" t="s">
        <v>57</v>
      </c>
      <c r="C43" s="52" t="n">
        <v>10288</v>
      </c>
      <c r="D43" s="52" t="n">
        <v>840</v>
      </c>
      <c r="E43" s="52" t="n">
        <v>817</v>
      </c>
      <c r="F43" s="52" t="n">
        <v>862</v>
      </c>
      <c r="G43" s="52" t="n">
        <v>866</v>
      </c>
      <c r="H43" s="52" t="n">
        <v>866</v>
      </c>
    </row>
    <row r="44" customFormat="false" ht="12.75" hidden="false" customHeight="false" outlineLevel="0" collapsed="false">
      <c r="A44" s="49" t="n">
        <v>8</v>
      </c>
      <c r="B44" s="51" t="s">
        <v>58</v>
      </c>
      <c r="C44" s="53" t="s">
        <v>59</v>
      </c>
      <c r="D44" s="53" t="s">
        <v>59</v>
      </c>
      <c r="E44" s="53" t="s">
        <v>59</v>
      </c>
      <c r="F44" s="53" t="s">
        <v>59</v>
      </c>
      <c r="G44" s="53" t="s">
        <v>59</v>
      </c>
      <c r="H44" s="53" t="s">
        <v>59</v>
      </c>
    </row>
    <row r="45" customFormat="false" ht="12.75" hidden="false" customHeight="false" outlineLevel="0" collapsed="false">
      <c r="A45" s="49" t="n">
        <v>9</v>
      </c>
      <c r="B45" s="51" t="s">
        <v>60</v>
      </c>
      <c r="C45" s="53" t="s">
        <v>59</v>
      </c>
      <c r="D45" s="53" t="s">
        <v>59</v>
      </c>
      <c r="E45" s="53" t="s">
        <v>59</v>
      </c>
      <c r="F45" s="53" t="s">
        <v>59</v>
      </c>
      <c r="G45" s="53" t="s">
        <v>59</v>
      </c>
      <c r="H45" s="53" t="s">
        <v>59</v>
      </c>
    </row>
    <row r="46" customFormat="false" ht="12.75" hidden="false" customHeight="false" outlineLevel="0" collapsed="false">
      <c r="A46" s="49" t="n">
        <v>10</v>
      </c>
      <c r="B46" s="51" t="s">
        <v>61</v>
      </c>
      <c r="C46" s="53" t="s">
        <v>59</v>
      </c>
      <c r="D46" s="53" t="s">
        <v>59</v>
      </c>
      <c r="E46" s="53" t="s">
        <v>59</v>
      </c>
      <c r="F46" s="53" t="s">
        <v>59</v>
      </c>
      <c r="G46" s="53" t="s">
        <v>59</v>
      </c>
      <c r="H46" s="53" t="s">
        <v>59</v>
      </c>
    </row>
    <row r="47" customFormat="false" ht="12.75" hidden="false" customHeight="false" outlineLevel="0" collapsed="false">
      <c r="A47" s="49" t="n">
        <v>11</v>
      </c>
      <c r="B47" s="51" t="s">
        <v>62</v>
      </c>
      <c r="C47" s="52" t="n">
        <v>3652</v>
      </c>
      <c r="D47" s="52" t="n">
        <v>304</v>
      </c>
      <c r="E47" s="52" t="n">
        <v>387</v>
      </c>
      <c r="F47" s="52" t="n">
        <v>375</v>
      </c>
      <c r="G47" s="52" t="n">
        <v>357</v>
      </c>
      <c r="H47" s="52" t="n">
        <v>450</v>
      </c>
    </row>
    <row r="48" customFormat="false" ht="12.75" hidden="false" customHeight="false" outlineLevel="0" collapsed="false">
      <c r="A48" s="49" t="n">
        <v>12</v>
      </c>
      <c r="B48" s="51" t="s">
        <v>63</v>
      </c>
      <c r="C48" s="53" t="s">
        <v>59</v>
      </c>
      <c r="D48" s="53" t="s">
        <v>59</v>
      </c>
      <c r="E48" s="53" t="s">
        <v>59</v>
      </c>
      <c r="F48" s="53" t="s">
        <v>59</v>
      </c>
      <c r="G48" s="53" t="s">
        <v>59</v>
      </c>
      <c r="H48" s="53" t="s">
        <v>59</v>
      </c>
    </row>
    <row r="49" customFormat="false" ht="12.75" hidden="false" customHeight="false" outlineLevel="0" collapsed="false">
      <c r="A49" s="49" t="n">
        <v>13</v>
      </c>
      <c r="B49" s="51" t="s">
        <v>64</v>
      </c>
      <c r="C49" s="52" t="n">
        <v>3092</v>
      </c>
      <c r="D49" s="52" t="n">
        <v>258</v>
      </c>
      <c r="E49" s="52" t="n">
        <v>266</v>
      </c>
      <c r="F49" s="52" t="n">
        <v>249</v>
      </c>
      <c r="G49" s="52" t="n">
        <v>261</v>
      </c>
      <c r="H49" s="52" t="n">
        <v>276</v>
      </c>
    </row>
    <row r="50" customFormat="false" ht="12.75" hidden="false" customHeight="false" outlineLevel="0" collapsed="false">
      <c r="A50" s="49" t="n">
        <v>14</v>
      </c>
      <c r="B50" s="51" t="s">
        <v>65</v>
      </c>
      <c r="C50" s="52" t="n">
        <v>4677</v>
      </c>
      <c r="D50" s="52" t="n">
        <v>390</v>
      </c>
      <c r="E50" s="52" t="n">
        <v>407</v>
      </c>
      <c r="F50" s="52" t="n">
        <v>369</v>
      </c>
      <c r="G50" s="52" t="n">
        <v>368</v>
      </c>
      <c r="H50" s="52" t="n">
        <v>410</v>
      </c>
    </row>
    <row r="51" customFormat="false" ht="12.75" hidden="false" customHeight="false" outlineLevel="0" collapsed="false">
      <c r="A51" s="49" t="n">
        <v>15</v>
      </c>
      <c r="B51" s="51" t="s">
        <v>66</v>
      </c>
      <c r="C51" s="52" t="n">
        <v>3710</v>
      </c>
      <c r="D51" s="52" t="n">
        <v>309</v>
      </c>
      <c r="E51" s="52" t="n">
        <v>337</v>
      </c>
      <c r="F51" s="52" t="n">
        <v>314</v>
      </c>
      <c r="G51" s="52" t="n">
        <v>328</v>
      </c>
      <c r="H51" s="52" t="n">
        <v>343</v>
      </c>
    </row>
    <row r="52" customFormat="false" ht="12.75" hidden="false" customHeight="false" outlineLevel="0" collapsed="false">
      <c r="A52" s="49"/>
      <c r="B52" s="50"/>
    </row>
    <row r="53" customFormat="false" ht="12.75" hidden="false" customHeight="false" outlineLevel="0" collapsed="false">
      <c r="A53" s="49" t="n">
        <v>16</v>
      </c>
      <c r="B53" s="54" t="s">
        <v>67</v>
      </c>
      <c r="C53" s="52" t="n">
        <v>91523</v>
      </c>
      <c r="D53" s="52" t="n">
        <v>7627</v>
      </c>
      <c r="E53" s="52" t="n">
        <v>7967</v>
      </c>
      <c r="F53" s="52" t="n">
        <v>7825</v>
      </c>
      <c r="G53" s="52" t="n">
        <v>7977</v>
      </c>
      <c r="H53" s="52" t="n">
        <v>8207</v>
      </c>
    </row>
    <row r="55" customFormat="false" ht="4.5" hidden="false" customHeight="true" outlineLevel="0" collapsed="false"/>
    <row r="57" customFormat="false" ht="12.75" hidden="false" customHeight="false" outlineLevel="0" collapsed="false">
      <c r="A57" s="11" t="s">
        <v>69</v>
      </c>
    </row>
    <row r="59" customFormat="false" ht="12.75" hidden="false" customHeight="false" outlineLevel="0" collapsed="false">
      <c r="E59" s="56" t="s">
        <v>70</v>
      </c>
      <c r="F59" s="56"/>
      <c r="G59" s="56"/>
      <c r="H59" s="56"/>
    </row>
    <row r="60" customFormat="false" ht="20.25" hidden="false" customHeight="true" outlineLevel="0" collapsed="false"/>
    <row r="61" customFormat="false" ht="13.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</row>
    <row r="64" customFormat="false" ht="12.75" hidden="false" customHeight="false" outlineLevel="0" collapsed="false">
      <c r="A64" s="38"/>
      <c r="B64" s="38"/>
      <c r="C64" s="38"/>
      <c r="D64" s="36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</sheetData>
  <mergeCells count="8">
    <mergeCell ref="A3:H3"/>
    <mergeCell ref="A5:H5"/>
    <mergeCell ref="C7:D7"/>
    <mergeCell ref="E7:G7"/>
    <mergeCell ref="A10:H10"/>
    <mergeCell ref="A33:H33"/>
    <mergeCell ref="E59:H59"/>
    <mergeCell ref="A61:H61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57" t="s">
        <v>71</v>
      </c>
      <c r="B2" s="57"/>
      <c r="C2" s="57"/>
      <c r="D2" s="57"/>
      <c r="E2" s="57"/>
      <c r="F2" s="57"/>
      <c r="G2" s="57"/>
      <c r="H2" s="57"/>
    </row>
    <row r="4" customFormat="false" ht="12.75" hidden="false" customHeight="false" outlineLevel="0" collapsed="false">
      <c r="A4" s="36" t="s">
        <v>40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58" t="s">
        <v>43</v>
      </c>
      <c r="B6" s="59" t="s">
        <v>72</v>
      </c>
      <c r="C6" s="60" t="s">
        <v>73</v>
      </c>
      <c r="D6" s="46" t="s">
        <v>20</v>
      </c>
      <c r="E6" s="46"/>
      <c r="F6" s="46"/>
      <c r="G6" s="61" t="s">
        <v>74</v>
      </c>
    </row>
    <row r="7" customFormat="false" ht="28.5" hidden="false" customHeight="true" outlineLevel="0" collapsed="false">
      <c r="A7" s="62"/>
      <c r="B7" s="63"/>
      <c r="C7" s="63"/>
      <c r="D7" s="46" t="s">
        <v>75</v>
      </c>
      <c r="E7" s="46" t="s">
        <v>76</v>
      </c>
      <c r="F7" s="64" t="s">
        <v>77</v>
      </c>
      <c r="G7" s="61"/>
    </row>
    <row r="9" customFormat="false" ht="13.5" hidden="false" customHeight="true" outlineLevel="0" collapsed="false">
      <c r="A9" s="36" t="s">
        <v>78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65"/>
      <c r="B10" s="65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66" t="s">
        <v>79</v>
      </c>
      <c r="B11" s="66"/>
      <c r="C11" s="52" t="n">
        <v>29923</v>
      </c>
      <c r="D11" s="52" t="n">
        <f aca="false">F11+E11</f>
        <v>40836</v>
      </c>
      <c r="E11" s="52" t="n">
        <v>40533</v>
      </c>
      <c r="F11" s="52" t="n">
        <v>303</v>
      </c>
      <c r="G11" s="52" t="n">
        <v>33873</v>
      </c>
    </row>
    <row r="12" customFormat="false" ht="12.75" hidden="false" customHeight="false" outlineLevel="0" collapsed="false">
      <c r="A12" s="66" t="s">
        <v>80</v>
      </c>
      <c r="B12" s="66"/>
      <c r="C12" s="52" t="n">
        <v>30012</v>
      </c>
      <c r="D12" s="52" t="n">
        <f aca="false">F12+E12</f>
        <v>42051</v>
      </c>
      <c r="E12" s="52" t="n">
        <v>41732</v>
      </c>
      <c r="F12" s="52" t="n">
        <v>319</v>
      </c>
      <c r="G12" s="52" t="n">
        <v>34316</v>
      </c>
    </row>
    <row r="13" customFormat="false" ht="12.75" hidden="false" customHeight="false" outlineLevel="0" collapsed="false">
      <c r="A13" s="66" t="s">
        <v>81</v>
      </c>
      <c r="B13" s="66"/>
      <c r="C13" s="52" t="n">
        <v>27722</v>
      </c>
      <c r="D13" s="52" t="n">
        <f aca="false">F13+E13</f>
        <v>39792</v>
      </c>
      <c r="E13" s="52" t="n">
        <v>39496</v>
      </c>
      <c r="F13" s="52" t="n">
        <v>296</v>
      </c>
      <c r="G13" s="52" t="n">
        <v>32890</v>
      </c>
    </row>
    <row r="14" customFormat="false" ht="12.75" hidden="false" customHeight="false" outlineLevel="0" collapsed="false">
      <c r="A14" s="66" t="s">
        <v>82</v>
      </c>
      <c r="B14" s="66"/>
      <c r="C14" s="52" t="n">
        <v>30940</v>
      </c>
      <c r="D14" s="52" t="n">
        <f aca="false">F14+E14</f>
        <v>45007</v>
      </c>
      <c r="E14" s="52" t="n">
        <v>44712</v>
      </c>
      <c r="F14" s="52" t="n">
        <v>295</v>
      </c>
      <c r="G14" s="52" t="n">
        <v>37076</v>
      </c>
    </row>
    <row r="15" customFormat="false" ht="12.75" hidden="false" customHeight="false" outlineLevel="0" collapsed="false">
      <c r="A15" s="66" t="s">
        <v>83</v>
      </c>
      <c r="B15" s="66"/>
      <c r="C15" s="52" t="n">
        <v>30162</v>
      </c>
      <c r="D15" s="52" t="n">
        <f aca="false">F15+E15</f>
        <v>44046</v>
      </c>
      <c r="E15" s="52" t="n">
        <v>43723</v>
      </c>
      <c r="F15" s="52" t="n">
        <v>323</v>
      </c>
      <c r="G15" s="52" t="n">
        <v>36593</v>
      </c>
    </row>
    <row r="16" customFormat="false" ht="12.75" hidden="false" customHeight="false" outlineLevel="0" collapsed="false">
      <c r="A16" s="66"/>
      <c r="B16" s="66"/>
      <c r="C16" s="52"/>
      <c r="D16" s="52"/>
      <c r="E16" s="11"/>
      <c r="F16" s="11"/>
      <c r="G16" s="52"/>
    </row>
    <row r="17" customFormat="false" ht="12.75" hidden="false" customHeight="false" outlineLevel="0" collapsed="false">
      <c r="A17" s="66" t="s">
        <v>84</v>
      </c>
      <c r="B17" s="66"/>
      <c r="C17" s="52" t="n">
        <v>27934</v>
      </c>
      <c r="D17" s="52" t="n">
        <v>42062</v>
      </c>
      <c r="E17" s="52" t="n">
        <v>41765</v>
      </c>
      <c r="F17" s="52" t="n">
        <v>296</v>
      </c>
      <c r="G17" s="52" t="n">
        <v>35890</v>
      </c>
    </row>
    <row r="18" customFormat="false" ht="12.75" hidden="false" customHeight="false" outlineLevel="0" collapsed="false">
      <c r="A18" s="66" t="s">
        <v>85</v>
      </c>
      <c r="B18" s="66"/>
      <c r="C18" s="52" t="n">
        <v>30845</v>
      </c>
      <c r="D18" s="52" t="n">
        <f aca="false">F18+E18</f>
        <v>46376</v>
      </c>
      <c r="E18" s="52" t="n">
        <v>46077</v>
      </c>
      <c r="F18" s="52" t="n">
        <v>299</v>
      </c>
      <c r="G18" s="52" t="n">
        <v>38974</v>
      </c>
    </row>
    <row r="19" customFormat="false" ht="12.75" hidden="false" customHeight="false" outlineLevel="0" collapsed="false">
      <c r="A19" s="66" t="s">
        <v>86</v>
      </c>
      <c r="B19" s="66"/>
      <c r="C19" s="52" t="n">
        <v>29184</v>
      </c>
      <c r="D19" s="52" t="n">
        <v>44803</v>
      </c>
      <c r="E19" s="52" t="n">
        <v>44480</v>
      </c>
      <c r="F19" s="52" t="n">
        <v>323</v>
      </c>
      <c r="G19" s="52" t="n">
        <v>37011</v>
      </c>
    </row>
    <row r="20" customFormat="false" ht="12.75" hidden="false" customHeight="false" outlineLevel="0" collapsed="false">
      <c r="A20" s="66" t="s">
        <v>87</v>
      </c>
      <c r="B20" s="66"/>
      <c r="C20" s="52" t="n">
        <v>29427</v>
      </c>
      <c r="D20" s="52" t="n">
        <v>45015</v>
      </c>
      <c r="E20" s="52" t="n">
        <v>44706</v>
      </c>
      <c r="F20" s="52" t="n">
        <v>309</v>
      </c>
      <c r="G20" s="52" t="n">
        <v>37763</v>
      </c>
    </row>
    <row r="21" customFormat="false" ht="12.75" hidden="false" customHeight="false" outlineLevel="0" collapsed="false">
      <c r="A21" s="66" t="s">
        <v>88</v>
      </c>
      <c r="B21" s="66"/>
      <c r="C21" s="52" t="n">
        <v>29481</v>
      </c>
      <c r="D21" s="52" t="n">
        <v>44809</v>
      </c>
      <c r="E21" s="52" t="n">
        <v>44499</v>
      </c>
      <c r="F21" s="52" t="n">
        <v>310</v>
      </c>
      <c r="G21" s="52" t="n">
        <v>37179</v>
      </c>
    </row>
    <row r="22" customFormat="false" ht="12.75" hidden="false" customHeight="false" outlineLevel="0" collapsed="false">
      <c r="A22" s="67"/>
      <c r="B22" s="65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68" t="n">
        <v>2000</v>
      </c>
      <c r="B23" s="69" t="s">
        <v>89</v>
      </c>
      <c r="C23" s="52" t="n">
        <v>2571</v>
      </c>
      <c r="D23" s="52" t="n">
        <f aca="false">F23+E23</f>
        <v>3865</v>
      </c>
      <c r="E23" s="52" t="n">
        <v>3840</v>
      </c>
      <c r="F23" s="52" t="n">
        <v>25</v>
      </c>
      <c r="G23" s="52" t="n">
        <v>3248</v>
      </c>
    </row>
    <row r="24" customFormat="false" ht="12.75" hidden="false" customHeight="false" outlineLevel="0" collapsed="false">
      <c r="A24" s="68" t="n">
        <v>2001</v>
      </c>
      <c r="B24" s="69" t="s">
        <v>89</v>
      </c>
      <c r="C24" s="52" t="n">
        <v>2432</v>
      </c>
      <c r="D24" s="52" t="n">
        <v>3734</v>
      </c>
      <c r="E24" s="52" t="n">
        <v>3707</v>
      </c>
      <c r="F24" s="52" t="n">
        <v>27</v>
      </c>
      <c r="G24" s="70" t="n">
        <v>3084</v>
      </c>
    </row>
    <row r="25" customFormat="false" ht="12.75" hidden="false" customHeight="false" outlineLevel="0" collapsed="false">
      <c r="A25" s="68" t="n">
        <v>2002</v>
      </c>
      <c r="B25" s="69" t="s">
        <v>89</v>
      </c>
      <c r="C25" s="52" t="n">
        <v>2452</v>
      </c>
      <c r="D25" s="52" t="n">
        <v>3751</v>
      </c>
      <c r="E25" s="52" t="n">
        <v>3725</v>
      </c>
      <c r="F25" s="52" t="n">
        <v>26</v>
      </c>
      <c r="G25" s="70" t="n">
        <v>3147</v>
      </c>
    </row>
    <row r="26" customFormat="false" ht="13.5" hidden="false" customHeight="true" outlineLevel="0" collapsed="false">
      <c r="A26" s="68" t="n">
        <v>2003</v>
      </c>
      <c r="B26" s="69" t="s">
        <v>89</v>
      </c>
      <c r="C26" s="52" t="n">
        <v>2457</v>
      </c>
      <c r="D26" s="52" t="n">
        <v>3734</v>
      </c>
      <c r="E26" s="52" t="n">
        <v>3708</v>
      </c>
      <c r="F26" s="52" t="n">
        <v>26</v>
      </c>
      <c r="G26" s="70" t="n">
        <v>3098</v>
      </c>
    </row>
    <row r="27" customFormat="false" ht="12.75" hidden="false" customHeight="false" outlineLevel="0" collapsed="false">
      <c r="A27" s="11"/>
      <c r="B27" s="50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68" t="n">
        <v>2002</v>
      </c>
      <c r="B28" s="69" t="s">
        <v>90</v>
      </c>
      <c r="C28" s="52" t="n">
        <v>2619</v>
      </c>
      <c r="D28" s="52" t="n">
        <v>3844</v>
      </c>
      <c r="E28" s="52" t="n">
        <v>3818</v>
      </c>
      <c r="F28" s="52" t="n">
        <v>25</v>
      </c>
      <c r="G28" s="52" t="n">
        <v>3260</v>
      </c>
    </row>
    <row r="29" customFormat="false" ht="12.75" hidden="false" customHeight="false" outlineLevel="0" collapsed="false">
      <c r="A29" s="11"/>
      <c r="B29" s="69" t="s">
        <v>91</v>
      </c>
      <c r="C29" s="52" t="n">
        <v>2556</v>
      </c>
      <c r="D29" s="52" t="n">
        <v>3769</v>
      </c>
      <c r="E29" s="52" t="n">
        <v>3748</v>
      </c>
      <c r="F29" s="52" t="n">
        <v>22</v>
      </c>
      <c r="G29" s="52" t="n">
        <v>3055</v>
      </c>
    </row>
    <row r="30" customFormat="false" ht="13.5" hidden="false" customHeight="true" outlineLevel="0" collapsed="false">
      <c r="A30" s="11"/>
      <c r="B30" s="69" t="s">
        <v>92</v>
      </c>
      <c r="C30" s="52" t="n">
        <v>2437</v>
      </c>
      <c r="D30" s="52" t="n">
        <v>3790</v>
      </c>
      <c r="E30" s="52" t="n">
        <v>3759</v>
      </c>
      <c r="F30" s="52" t="n">
        <v>32</v>
      </c>
      <c r="G30" s="52" t="n">
        <v>3276</v>
      </c>
    </row>
    <row r="31" customFormat="false" ht="13.5" hidden="false" customHeight="true" outlineLevel="0" collapsed="false">
      <c r="A31" s="11"/>
      <c r="B31" s="50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11"/>
      <c r="B32" s="69" t="s">
        <v>45</v>
      </c>
      <c r="C32" s="52" t="n">
        <v>2508</v>
      </c>
      <c r="D32" s="52" t="n">
        <v>3870</v>
      </c>
      <c r="E32" s="52" t="n">
        <v>3842</v>
      </c>
      <c r="F32" s="52" t="n">
        <v>29</v>
      </c>
      <c r="G32" s="52" t="n">
        <v>3321</v>
      </c>
    </row>
    <row r="33" customFormat="false" ht="12.75" hidden="false" customHeight="false" outlineLevel="0" collapsed="false">
      <c r="A33" s="11"/>
      <c r="B33" s="69" t="s">
        <v>46</v>
      </c>
      <c r="C33" s="52" t="n">
        <v>2448</v>
      </c>
      <c r="D33" s="52" t="n">
        <v>3779</v>
      </c>
      <c r="E33" s="52" t="n">
        <v>3753</v>
      </c>
      <c r="F33" s="52" t="n">
        <v>26</v>
      </c>
      <c r="G33" s="52" t="n">
        <v>3244</v>
      </c>
    </row>
    <row r="34" customFormat="false" ht="12.75" hidden="false" customHeight="false" outlineLevel="0" collapsed="false">
      <c r="A34" s="11"/>
      <c r="B34" s="69" t="s">
        <v>47</v>
      </c>
      <c r="C34" s="52" t="n">
        <v>2493</v>
      </c>
      <c r="D34" s="52" t="n">
        <v>3547</v>
      </c>
      <c r="E34" s="52" t="n">
        <v>3526</v>
      </c>
      <c r="F34" s="52" t="n">
        <v>20</v>
      </c>
      <c r="G34" s="52" t="n">
        <v>2723</v>
      </c>
    </row>
    <row r="35" customFormat="false" ht="13.5" hidden="false" customHeight="true" outlineLevel="0" collapsed="false">
      <c r="A35" s="11"/>
      <c r="B35" s="50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68" t="n">
        <v>2003</v>
      </c>
      <c r="B36" s="69" t="s">
        <v>48</v>
      </c>
      <c r="C36" s="52" t="n">
        <v>2585</v>
      </c>
      <c r="D36" s="52" t="n">
        <v>3813</v>
      </c>
      <c r="E36" s="52" t="n">
        <v>3787</v>
      </c>
      <c r="F36" s="52" t="n">
        <v>26</v>
      </c>
      <c r="G36" s="52" t="n">
        <v>3160</v>
      </c>
    </row>
    <row r="37" customFormat="false" ht="12.75" hidden="false" customHeight="false" outlineLevel="0" collapsed="false">
      <c r="A37" s="11"/>
      <c r="B37" s="69" t="s">
        <v>93</v>
      </c>
      <c r="C37" s="52" t="n">
        <v>2373</v>
      </c>
      <c r="D37" s="52" t="n">
        <v>3618</v>
      </c>
      <c r="E37" s="52" t="n">
        <v>3591</v>
      </c>
      <c r="F37" s="52" t="n">
        <v>27</v>
      </c>
      <c r="G37" s="52" t="n">
        <v>3071</v>
      </c>
    </row>
    <row r="38" customFormat="false" ht="12.75" hidden="false" customHeight="false" outlineLevel="0" collapsed="false">
      <c r="A38" s="11"/>
      <c r="B38" s="69" t="s">
        <v>94</v>
      </c>
      <c r="C38" s="52" t="n">
        <v>2668</v>
      </c>
      <c r="D38" s="52" t="n">
        <v>4139</v>
      </c>
      <c r="E38" s="52" t="n">
        <v>4111</v>
      </c>
      <c r="F38" s="52" t="n">
        <v>27</v>
      </c>
      <c r="G38" s="52" t="n">
        <v>3574</v>
      </c>
    </row>
    <row r="39" customFormat="false" ht="13.5" hidden="false" customHeight="true" outlineLevel="0" collapsed="false">
      <c r="A39" s="11"/>
      <c r="B39" s="50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68"/>
      <c r="B40" s="69" t="s">
        <v>95</v>
      </c>
      <c r="C40" s="52" t="n">
        <v>2480</v>
      </c>
      <c r="D40" s="52" t="n">
        <v>3877</v>
      </c>
      <c r="E40" s="52" t="n">
        <v>3850</v>
      </c>
      <c r="F40" s="52" t="n">
        <v>27</v>
      </c>
      <c r="G40" s="52" t="n">
        <v>3330</v>
      </c>
      <c r="H40" s="11"/>
    </row>
    <row r="41" customFormat="false" ht="12.75" hidden="false" customHeight="false" outlineLevel="0" collapsed="false">
      <c r="A41" s="11"/>
      <c r="B41" s="71" t="s">
        <v>96</v>
      </c>
      <c r="C41" s="52" t="n">
        <v>2549</v>
      </c>
      <c r="D41" s="52" t="n">
        <v>3921</v>
      </c>
      <c r="E41" s="52" t="n">
        <v>3896</v>
      </c>
      <c r="F41" s="52" t="n">
        <v>25</v>
      </c>
      <c r="G41" s="52" t="n">
        <v>3211</v>
      </c>
      <c r="H41" s="11"/>
    </row>
    <row r="42" customFormat="false" ht="12.75" hidden="false" customHeight="false" outlineLevel="0" collapsed="false">
      <c r="A42" s="11"/>
      <c r="B42" s="69" t="s">
        <v>97</v>
      </c>
      <c r="C42" s="52" t="n">
        <v>2373</v>
      </c>
      <c r="D42" s="52" t="n">
        <v>3616</v>
      </c>
      <c r="E42" s="52" t="n">
        <v>3596</v>
      </c>
      <c r="F42" s="52" t="n">
        <v>20</v>
      </c>
      <c r="G42" s="52" t="n">
        <v>2972</v>
      </c>
      <c r="H42" s="11"/>
    </row>
    <row r="43" customFormat="false" ht="13.5" hidden="false" customHeight="true" outlineLevel="0" collapsed="false">
      <c r="A43" s="11"/>
      <c r="B43" s="50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11"/>
      <c r="B44" s="69" t="s">
        <v>90</v>
      </c>
      <c r="C44" s="52" t="n">
        <v>2407</v>
      </c>
      <c r="D44" s="52" t="n">
        <v>3554</v>
      </c>
      <c r="E44" s="52" t="n">
        <v>3531</v>
      </c>
      <c r="F44" s="52" t="n">
        <v>23</v>
      </c>
      <c r="G44" s="52" t="n">
        <v>2892</v>
      </c>
      <c r="H44" s="11"/>
    </row>
    <row r="45" customFormat="false" ht="12.75" hidden="false" customHeight="false" outlineLevel="0" collapsed="false">
      <c r="A45" s="11"/>
      <c r="B45" s="69" t="s">
        <v>91</v>
      </c>
      <c r="C45" s="52" t="n">
        <v>2249</v>
      </c>
      <c r="D45" s="52" t="n">
        <v>3353</v>
      </c>
      <c r="E45" s="52" t="n">
        <v>3335</v>
      </c>
      <c r="F45" s="52" t="n">
        <v>19</v>
      </c>
      <c r="G45" s="52" t="n">
        <v>2589</v>
      </c>
      <c r="H45" s="11"/>
    </row>
    <row r="46" customFormat="false" ht="12.75" hidden="false" customHeight="false" outlineLevel="0" collapsed="false">
      <c r="A46" s="11"/>
      <c r="B46" s="69" t="s">
        <v>92</v>
      </c>
      <c r="C46" s="52" t="n">
        <v>2305</v>
      </c>
      <c r="D46" s="52" t="n">
        <v>3618</v>
      </c>
      <c r="E46" s="52" t="n">
        <v>3593</v>
      </c>
      <c r="F46" s="52" t="n">
        <v>25</v>
      </c>
      <c r="G46" s="52" t="n">
        <v>3178</v>
      </c>
      <c r="H46" s="11"/>
    </row>
    <row r="47" customFormat="false" ht="13.5" hidden="false" customHeight="true" outlineLevel="0" collapsed="false">
      <c r="A47" s="11"/>
      <c r="B47" s="50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69" t="s">
        <v>45</v>
      </c>
      <c r="C48" s="52" t="n">
        <v>2456</v>
      </c>
      <c r="D48" s="52" t="n">
        <v>3870</v>
      </c>
      <c r="E48" s="52" t="n">
        <v>3830</v>
      </c>
      <c r="F48" s="52" t="n">
        <v>40</v>
      </c>
      <c r="G48" s="52" t="n">
        <v>3199</v>
      </c>
      <c r="H48" s="11"/>
    </row>
    <row r="49" customFormat="false" ht="12.75" hidden="false" customHeight="false" outlineLevel="0" collapsed="false">
      <c r="A49" s="11"/>
      <c r="B49" s="69" t="s">
        <v>46</v>
      </c>
      <c r="C49" s="52" t="n">
        <v>2507</v>
      </c>
      <c r="D49" s="52" t="n">
        <v>3902</v>
      </c>
      <c r="E49" s="52" t="n">
        <v>3875</v>
      </c>
      <c r="F49" s="52" t="n">
        <v>27</v>
      </c>
      <c r="G49" s="52" t="n">
        <v>3261</v>
      </c>
      <c r="H49" s="11"/>
    </row>
    <row r="50" customFormat="false" ht="12.75" hidden="false" customHeight="false" outlineLevel="0" collapsed="false">
      <c r="A50" s="11"/>
      <c r="B50" s="69" t="s">
        <v>47</v>
      </c>
      <c r="C50" s="52" t="n">
        <v>2528</v>
      </c>
      <c r="D50" s="52" t="n">
        <v>3527</v>
      </c>
      <c r="E50" s="52" t="n">
        <v>3503</v>
      </c>
      <c r="F50" s="52" t="n">
        <v>24</v>
      </c>
      <c r="G50" s="52" t="n">
        <v>2739</v>
      </c>
      <c r="H50" s="11"/>
    </row>
    <row r="51" customFormat="false" ht="13.5" hidden="false" customHeight="true" outlineLevel="0" collapsed="false">
      <c r="A51" s="11"/>
      <c r="B51" s="50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68" t="n">
        <v>2004</v>
      </c>
      <c r="B52" s="69" t="s">
        <v>48</v>
      </c>
      <c r="C52" s="52" t="n">
        <v>2592</v>
      </c>
      <c r="D52" s="52" t="n">
        <v>3908</v>
      </c>
      <c r="E52" s="52" t="n">
        <v>3907</v>
      </c>
      <c r="F52" s="52" t="n">
        <v>1</v>
      </c>
      <c r="G52" s="52" t="n">
        <v>3257</v>
      </c>
      <c r="H52" s="11"/>
    </row>
    <row r="53" customFormat="false" ht="12.75" hidden="false" customHeight="false" outlineLevel="0" collapsed="false">
      <c r="A53" s="11"/>
      <c r="B53" s="69" t="s">
        <v>93</v>
      </c>
      <c r="C53" s="52" t="n">
        <v>2403</v>
      </c>
      <c r="D53" s="52" t="n">
        <v>3695</v>
      </c>
      <c r="E53" s="52" t="n">
        <v>3694</v>
      </c>
      <c r="F53" s="52" t="n">
        <v>1</v>
      </c>
      <c r="G53" s="52" t="n">
        <v>3305</v>
      </c>
      <c r="H53" s="11"/>
    </row>
    <row r="54" customFormat="false" ht="12.75" hidden="false" customHeight="false" outlineLevel="0" collapsed="false">
      <c r="A54" s="11"/>
      <c r="B54" s="69" t="s">
        <v>94</v>
      </c>
      <c r="C54" s="52"/>
      <c r="D54" s="52"/>
      <c r="E54" s="52"/>
      <c r="F54" s="52"/>
      <c r="G54" s="52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98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true" outlineLevel="0" collapsed="false">
      <c r="A62" s="72"/>
      <c r="B62" s="72"/>
      <c r="C62" s="72"/>
      <c r="D62" s="72"/>
      <c r="E62" s="73"/>
      <c r="F62" s="73"/>
      <c r="G62" s="73"/>
      <c r="H62" s="73"/>
      <c r="I62" s="73"/>
      <c r="J62" s="73"/>
      <c r="K62" s="73"/>
      <c r="L62" s="73"/>
      <c r="M62" s="74"/>
      <c r="N62" s="74"/>
      <c r="O62" s="74"/>
      <c r="P62" s="74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 t="s">
        <v>99</v>
      </c>
      <c r="CH62" s="75"/>
      <c r="CI62" s="75"/>
      <c r="CJ62" s="75"/>
      <c r="CK62" s="75" t="s">
        <v>99</v>
      </c>
      <c r="CL62" s="75"/>
      <c r="CM62" s="75"/>
      <c r="CN62" s="75"/>
      <c r="CO62" s="75" t="s">
        <v>99</v>
      </c>
      <c r="CP62" s="75"/>
      <c r="CQ62" s="75"/>
      <c r="CR62" s="75"/>
      <c r="CS62" s="75" t="s">
        <v>99</v>
      </c>
      <c r="CT62" s="75"/>
      <c r="CU62" s="75"/>
      <c r="CV62" s="75"/>
      <c r="CW62" s="75" t="s">
        <v>99</v>
      </c>
      <c r="CX62" s="75"/>
      <c r="CY62" s="75"/>
      <c r="CZ62" s="75"/>
      <c r="DA62" s="75" t="s">
        <v>99</v>
      </c>
      <c r="DB62" s="75"/>
      <c r="DC62" s="75"/>
      <c r="DD62" s="75"/>
      <c r="DE62" s="75" t="s">
        <v>99</v>
      </c>
      <c r="DF62" s="75"/>
      <c r="DG62" s="75"/>
      <c r="DH62" s="75"/>
      <c r="DI62" s="75" t="s">
        <v>99</v>
      </c>
      <c r="DJ62" s="75"/>
      <c r="DK62" s="75"/>
      <c r="DL62" s="75"/>
      <c r="DM62" s="75" t="s">
        <v>99</v>
      </c>
      <c r="DN62" s="75"/>
      <c r="DO62" s="75"/>
      <c r="DP62" s="75"/>
      <c r="DQ62" s="75" t="s">
        <v>99</v>
      </c>
      <c r="DR62" s="75"/>
      <c r="DS62" s="75"/>
      <c r="DT62" s="75"/>
      <c r="DU62" s="75" t="s">
        <v>99</v>
      </c>
      <c r="DV62" s="75"/>
      <c r="DW62" s="75"/>
      <c r="DX62" s="75"/>
      <c r="DY62" s="75" t="s">
        <v>99</v>
      </c>
      <c r="DZ62" s="75"/>
      <c r="EA62" s="75"/>
      <c r="EB62" s="75"/>
      <c r="EC62" s="75" t="s">
        <v>99</v>
      </c>
      <c r="ED62" s="75"/>
      <c r="EE62" s="75"/>
      <c r="EF62" s="75"/>
      <c r="EG62" s="75" t="s">
        <v>99</v>
      </c>
      <c r="EH62" s="75"/>
      <c r="EI62" s="75"/>
      <c r="EJ62" s="75"/>
      <c r="EK62" s="75" t="s">
        <v>99</v>
      </c>
      <c r="EL62" s="75"/>
      <c r="EM62" s="75"/>
      <c r="EN62" s="75"/>
      <c r="EO62" s="75" t="s">
        <v>99</v>
      </c>
      <c r="EP62" s="75"/>
      <c r="EQ62" s="75"/>
      <c r="ER62" s="75"/>
      <c r="ES62" s="75" t="s">
        <v>99</v>
      </c>
      <c r="ET62" s="75"/>
      <c r="EU62" s="75"/>
      <c r="EV62" s="75"/>
      <c r="EW62" s="75" t="s">
        <v>99</v>
      </c>
      <c r="EX62" s="75"/>
      <c r="EY62" s="75"/>
      <c r="EZ62" s="75"/>
      <c r="FA62" s="75" t="s">
        <v>99</v>
      </c>
      <c r="FB62" s="75"/>
      <c r="FC62" s="75"/>
      <c r="FD62" s="75"/>
      <c r="FE62" s="75" t="s">
        <v>99</v>
      </c>
      <c r="FF62" s="75"/>
      <c r="FG62" s="75"/>
      <c r="FH62" s="75"/>
      <c r="FI62" s="75" t="s">
        <v>99</v>
      </c>
      <c r="FJ62" s="75"/>
      <c r="FK62" s="75"/>
      <c r="FL62" s="75"/>
      <c r="FM62" s="75" t="s">
        <v>99</v>
      </c>
      <c r="FN62" s="75"/>
      <c r="FO62" s="75"/>
      <c r="FP62" s="75"/>
      <c r="FQ62" s="75" t="s">
        <v>99</v>
      </c>
      <c r="FR62" s="75"/>
      <c r="FS62" s="75"/>
      <c r="FT62" s="75"/>
      <c r="FU62" s="75" t="s">
        <v>99</v>
      </c>
      <c r="FV62" s="75"/>
      <c r="FW62" s="75"/>
      <c r="FX62" s="75"/>
      <c r="FY62" s="75" t="s">
        <v>99</v>
      </c>
      <c r="FZ62" s="75"/>
      <c r="GA62" s="75"/>
      <c r="GB62" s="75"/>
      <c r="GC62" s="75" t="s">
        <v>99</v>
      </c>
      <c r="GD62" s="75"/>
      <c r="GE62" s="75"/>
      <c r="GF62" s="75"/>
      <c r="GG62" s="75" t="s">
        <v>99</v>
      </c>
      <c r="GH62" s="75"/>
      <c r="GI62" s="75"/>
      <c r="GJ62" s="75"/>
      <c r="GK62" s="75" t="s">
        <v>99</v>
      </c>
      <c r="GL62" s="75"/>
      <c r="GM62" s="75"/>
      <c r="GN62" s="75"/>
      <c r="GO62" s="75" t="s">
        <v>99</v>
      </c>
      <c r="GP62" s="75"/>
      <c r="GQ62" s="75"/>
      <c r="GR62" s="75"/>
      <c r="GS62" s="75" t="s">
        <v>99</v>
      </c>
      <c r="GT62" s="75"/>
      <c r="GU62" s="75"/>
      <c r="GV62" s="75"/>
      <c r="GW62" s="75" t="s">
        <v>99</v>
      </c>
      <c r="GX62" s="75"/>
      <c r="GY62" s="75"/>
      <c r="GZ62" s="75"/>
      <c r="HA62" s="75" t="s">
        <v>99</v>
      </c>
      <c r="HB62" s="75"/>
      <c r="HC62" s="75"/>
      <c r="HD62" s="75"/>
      <c r="HE62" s="75" t="s">
        <v>99</v>
      </c>
      <c r="HF62" s="75"/>
      <c r="HG62" s="75"/>
      <c r="HH62" s="75"/>
      <c r="HI62" s="75" t="s">
        <v>99</v>
      </c>
      <c r="HJ62" s="75"/>
      <c r="HK62" s="75"/>
      <c r="HL62" s="75"/>
      <c r="HM62" s="75" t="s">
        <v>99</v>
      </c>
      <c r="HN62" s="75"/>
      <c r="HO62" s="75"/>
      <c r="HP62" s="75"/>
      <c r="HQ62" s="75" t="s">
        <v>99</v>
      </c>
      <c r="HR62" s="75"/>
      <c r="HS62" s="75"/>
      <c r="HT62" s="75"/>
      <c r="HU62" s="75" t="s">
        <v>99</v>
      </c>
      <c r="HV62" s="75"/>
      <c r="HW62" s="75"/>
      <c r="HX62" s="75"/>
      <c r="HY62" s="75" t="s">
        <v>99</v>
      </c>
      <c r="HZ62" s="75"/>
      <c r="IA62" s="75"/>
      <c r="IB62" s="75"/>
      <c r="IC62" s="75" t="s">
        <v>99</v>
      </c>
      <c r="ID62" s="75"/>
      <c r="IE62" s="75"/>
      <c r="IF62" s="75"/>
      <c r="IG62" s="75" t="s">
        <v>99</v>
      </c>
      <c r="IH62" s="75"/>
      <c r="II62" s="75"/>
      <c r="IJ62" s="75"/>
      <c r="IK62" s="75" t="s">
        <v>99</v>
      </c>
      <c r="IL62" s="75"/>
      <c r="IM62" s="75"/>
      <c r="IN62" s="75"/>
      <c r="IO62" s="75" t="s">
        <v>99</v>
      </c>
      <c r="IP62" s="75"/>
      <c r="IQ62" s="75"/>
      <c r="IR62" s="75"/>
      <c r="IS62" s="75" t="s">
        <v>99</v>
      </c>
      <c r="IT62" s="75"/>
      <c r="IU62" s="75"/>
      <c r="IV62" s="75"/>
    </row>
    <row r="63" customFormat="false" ht="12.75" hidden="false" customHeight="false" outlineLevel="0" collapsed="false">
      <c r="A63" s="56" t="s">
        <v>70</v>
      </c>
      <c r="B63" s="56"/>
      <c r="C63" s="56"/>
      <c r="D63" s="56"/>
      <c r="E63" s="73"/>
      <c r="F63" s="73"/>
      <c r="G63" s="73"/>
      <c r="H63" s="73"/>
      <c r="I63" s="73"/>
      <c r="J63" s="73"/>
      <c r="K63" s="73"/>
      <c r="L63" s="73"/>
      <c r="M63" s="74"/>
      <c r="N63" s="74"/>
      <c r="O63" s="74"/>
      <c r="P63" s="74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 t="s">
        <v>99</v>
      </c>
      <c r="CH63" s="75"/>
      <c r="CI63" s="75"/>
      <c r="CJ63" s="75"/>
      <c r="CK63" s="75" t="s">
        <v>99</v>
      </c>
      <c r="CL63" s="75"/>
      <c r="CM63" s="75"/>
      <c r="CN63" s="75"/>
      <c r="CO63" s="75" t="s">
        <v>99</v>
      </c>
      <c r="CP63" s="75"/>
      <c r="CQ63" s="75"/>
      <c r="CR63" s="75"/>
      <c r="CS63" s="75" t="s">
        <v>99</v>
      </c>
      <c r="CT63" s="75"/>
      <c r="CU63" s="75"/>
      <c r="CV63" s="75"/>
      <c r="CW63" s="75" t="s">
        <v>99</v>
      </c>
      <c r="CX63" s="75"/>
      <c r="CY63" s="75"/>
      <c r="CZ63" s="75"/>
      <c r="DA63" s="75" t="s">
        <v>99</v>
      </c>
      <c r="DB63" s="75"/>
      <c r="DC63" s="75"/>
      <c r="DD63" s="75"/>
      <c r="DE63" s="75" t="s">
        <v>99</v>
      </c>
      <c r="DF63" s="75"/>
      <c r="DG63" s="75"/>
      <c r="DH63" s="75"/>
      <c r="DI63" s="75" t="s">
        <v>99</v>
      </c>
      <c r="DJ63" s="75"/>
      <c r="DK63" s="75"/>
      <c r="DL63" s="75"/>
      <c r="DM63" s="75" t="s">
        <v>99</v>
      </c>
      <c r="DN63" s="75"/>
      <c r="DO63" s="75"/>
      <c r="DP63" s="75"/>
      <c r="DQ63" s="75" t="s">
        <v>99</v>
      </c>
      <c r="DR63" s="75"/>
      <c r="DS63" s="75"/>
      <c r="DT63" s="75"/>
      <c r="DU63" s="75" t="s">
        <v>99</v>
      </c>
      <c r="DV63" s="75"/>
      <c r="DW63" s="75"/>
      <c r="DX63" s="75"/>
      <c r="DY63" s="75" t="s">
        <v>99</v>
      </c>
      <c r="DZ63" s="75"/>
      <c r="EA63" s="75"/>
      <c r="EB63" s="75"/>
      <c r="EC63" s="75" t="s">
        <v>99</v>
      </c>
      <c r="ED63" s="75"/>
      <c r="EE63" s="75"/>
      <c r="EF63" s="75"/>
      <c r="EG63" s="75" t="s">
        <v>99</v>
      </c>
      <c r="EH63" s="75"/>
      <c r="EI63" s="75"/>
      <c r="EJ63" s="75"/>
      <c r="EK63" s="75" t="s">
        <v>99</v>
      </c>
      <c r="EL63" s="75"/>
      <c r="EM63" s="75"/>
      <c r="EN63" s="75"/>
      <c r="EO63" s="75" t="s">
        <v>99</v>
      </c>
      <c r="EP63" s="75"/>
      <c r="EQ63" s="75"/>
      <c r="ER63" s="75"/>
      <c r="ES63" s="75" t="s">
        <v>99</v>
      </c>
      <c r="ET63" s="75"/>
      <c r="EU63" s="75"/>
      <c r="EV63" s="75"/>
      <c r="EW63" s="75" t="s">
        <v>99</v>
      </c>
      <c r="EX63" s="75"/>
      <c r="EY63" s="75"/>
      <c r="EZ63" s="75"/>
      <c r="FA63" s="75" t="s">
        <v>99</v>
      </c>
      <c r="FB63" s="75"/>
      <c r="FC63" s="75"/>
      <c r="FD63" s="75"/>
      <c r="FE63" s="75" t="s">
        <v>99</v>
      </c>
      <c r="FF63" s="75"/>
      <c r="FG63" s="75"/>
      <c r="FH63" s="75"/>
      <c r="FI63" s="75" t="s">
        <v>99</v>
      </c>
      <c r="FJ63" s="75"/>
      <c r="FK63" s="75"/>
      <c r="FL63" s="75"/>
      <c r="FM63" s="75" t="s">
        <v>99</v>
      </c>
      <c r="FN63" s="75"/>
      <c r="FO63" s="75"/>
      <c r="FP63" s="75"/>
      <c r="FQ63" s="75" t="s">
        <v>99</v>
      </c>
      <c r="FR63" s="75"/>
      <c r="FS63" s="75"/>
      <c r="FT63" s="75"/>
      <c r="FU63" s="75" t="s">
        <v>99</v>
      </c>
      <c r="FV63" s="75"/>
      <c r="FW63" s="75"/>
      <c r="FX63" s="75"/>
      <c r="FY63" s="75" t="s">
        <v>99</v>
      </c>
      <c r="FZ63" s="75"/>
      <c r="GA63" s="75"/>
      <c r="GB63" s="75"/>
      <c r="GC63" s="75" t="s">
        <v>99</v>
      </c>
      <c r="GD63" s="75"/>
      <c r="GE63" s="75"/>
      <c r="GF63" s="75"/>
      <c r="GG63" s="75" t="s">
        <v>99</v>
      </c>
      <c r="GH63" s="75"/>
      <c r="GI63" s="75"/>
      <c r="GJ63" s="75"/>
      <c r="GK63" s="75" t="s">
        <v>99</v>
      </c>
      <c r="GL63" s="75"/>
      <c r="GM63" s="75"/>
      <c r="GN63" s="75"/>
      <c r="GO63" s="75" t="s">
        <v>99</v>
      </c>
      <c r="GP63" s="75"/>
      <c r="GQ63" s="75"/>
      <c r="GR63" s="75"/>
      <c r="GS63" s="75" t="s">
        <v>99</v>
      </c>
      <c r="GT63" s="75"/>
      <c r="GU63" s="75"/>
      <c r="GV63" s="75"/>
      <c r="GW63" s="75" t="s">
        <v>99</v>
      </c>
      <c r="GX63" s="75"/>
      <c r="GY63" s="75"/>
      <c r="GZ63" s="75"/>
      <c r="HA63" s="75" t="s">
        <v>99</v>
      </c>
      <c r="HB63" s="75"/>
      <c r="HC63" s="75"/>
      <c r="HD63" s="75"/>
      <c r="HE63" s="75" t="s">
        <v>99</v>
      </c>
      <c r="HF63" s="75"/>
      <c r="HG63" s="75"/>
      <c r="HH63" s="75"/>
      <c r="HI63" s="75" t="s">
        <v>99</v>
      </c>
      <c r="HJ63" s="75"/>
      <c r="HK63" s="75"/>
      <c r="HL63" s="75"/>
      <c r="HM63" s="75" t="s">
        <v>99</v>
      </c>
      <c r="HN63" s="75"/>
      <c r="HO63" s="75"/>
      <c r="HP63" s="75"/>
      <c r="HQ63" s="75" t="s">
        <v>99</v>
      </c>
      <c r="HR63" s="75"/>
      <c r="HS63" s="75"/>
      <c r="HT63" s="75"/>
      <c r="HU63" s="75" t="s">
        <v>99</v>
      </c>
      <c r="HV63" s="75"/>
      <c r="HW63" s="75"/>
      <c r="HX63" s="75"/>
      <c r="HY63" s="75" t="s">
        <v>99</v>
      </c>
      <c r="HZ63" s="75"/>
      <c r="IA63" s="75"/>
      <c r="IB63" s="75"/>
      <c r="IC63" s="75" t="s">
        <v>99</v>
      </c>
      <c r="ID63" s="75"/>
      <c r="IE63" s="75"/>
      <c r="IF63" s="75"/>
      <c r="IG63" s="75" t="s">
        <v>99</v>
      </c>
      <c r="IH63" s="75"/>
      <c r="II63" s="75"/>
      <c r="IJ63" s="75"/>
      <c r="IK63" s="75" t="s">
        <v>99</v>
      </c>
      <c r="IL63" s="75"/>
      <c r="IM63" s="75"/>
      <c r="IN63" s="75"/>
      <c r="IO63" s="75" t="s">
        <v>99</v>
      </c>
      <c r="IP63" s="75"/>
      <c r="IQ63" s="75"/>
      <c r="IR63" s="75"/>
      <c r="IS63" s="75" t="s">
        <v>99</v>
      </c>
      <c r="IT63" s="75"/>
      <c r="IU63" s="75"/>
      <c r="IV63" s="75"/>
    </row>
    <row r="64" customFormat="false" ht="13.5" hidden="false" customHeight="true" outlineLevel="0" collapsed="false">
      <c r="A64" s="76"/>
      <c r="B64" s="76"/>
      <c r="C64" s="76"/>
      <c r="D64" s="76"/>
      <c r="E64" s="77"/>
      <c r="F64" s="77"/>
      <c r="G64" s="77"/>
      <c r="H64" s="18"/>
    </row>
    <row r="65" customFormat="false" ht="13.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0.75" hidden="false" customHeight="true" outlineLevel="0" collapsed="false"/>
    <row r="67" customFormat="false" ht="12.75" hidden="true" customHeight="false" outlineLevel="0" collapsed="false"/>
  </sheetData>
  <mergeCells count="146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2:D62"/>
    <mergeCell ref="E62:H62"/>
    <mergeCell ref="I62:L62"/>
    <mergeCell ref="M62:P62"/>
    <mergeCell ref="Q62:T62"/>
    <mergeCell ref="U62:X62"/>
    <mergeCell ref="Y62:AB62"/>
    <mergeCell ref="AC62:AF62"/>
    <mergeCell ref="AG62:AJ62"/>
    <mergeCell ref="AK62:AN62"/>
    <mergeCell ref="AO62:AR62"/>
    <mergeCell ref="AS62:AV62"/>
    <mergeCell ref="AW62:AZ62"/>
    <mergeCell ref="BA62:BD62"/>
    <mergeCell ref="BE62:BH62"/>
    <mergeCell ref="BI62:BL62"/>
    <mergeCell ref="BM62:BP62"/>
    <mergeCell ref="BQ62:BT62"/>
    <mergeCell ref="BU62:BX62"/>
    <mergeCell ref="BY62:CB62"/>
    <mergeCell ref="CC62:CF62"/>
    <mergeCell ref="CG62:CJ62"/>
    <mergeCell ref="CK62:CN62"/>
    <mergeCell ref="CO62:CR62"/>
    <mergeCell ref="CS62:CV62"/>
    <mergeCell ref="CW62:CZ62"/>
    <mergeCell ref="DA62:DD62"/>
    <mergeCell ref="DE62:DH62"/>
    <mergeCell ref="DI62:DL62"/>
    <mergeCell ref="DM62:DP62"/>
    <mergeCell ref="DQ62:DT62"/>
    <mergeCell ref="DU62:DX62"/>
    <mergeCell ref="DY62:EB62"/>
    <mergeCell ref="EC62:EF62"/>
    <mergeCell ref="EG62:EJ62"/>
    <mergeCell ref="EK62:EN62"/>
    <mergeCell ref="EO62:ER62"/>
    <mergeCell ref="ES62:EV62"/>
    <mergeCell ref="EW62:EZ62"/>
    <mergeCell ref="FA62:FD62"/>
    <mergeCell ref="FE62:FH62"/>
    <mergeCell ref="FI62:FL62"/>
    <mergeCell ref="FM62:FP62"/>
    <mergeCell ref="FQ62:FT62"/>
    <mergeCell ref="FU62:FX62"/>
    <mergeCell ref="FY62:GB62"/>
    <mergeCell ref="GC62:GF62"/>
    <mergeCell ref="GG62:GJ62"/>
    <mergeCell ref="GK62:GN62"/>
    <mergeCell ref="GO62:GR62"/>
    <mergeCell ref="GS62:GV62"/>
    <mergeCell ref="GW62:GZ62"/>
    <mergeCell ref="HA62:HD62"/>
    <mergeCell ref="HE62:HH62"/>
    <mergeCell ref="HI62:HL62"/>
    <mergeCell ref="HM62:HP62"/>
    <mergeCell ref="HQ62:HT62"/>
    <mergeCell ref="HU62:HX62"/>
    <mergeCell ref="HY62:IB62"/>
    <mergeCell ref="IC62:IF62"/>
    <mergeCell ref="IG62:IJ62"/>
    <mergeCell ref="IK62:IN62"/>
    <mergeCell ref="IO62:IR62"/>
    <mergeCell ref="IS62:IV62"/>
    <mergeCell ref="A63:D63"/>
    <mergeCell ref="E63:H63"/>
    <mergeCell ref="I63:L63"/>
    <mergeCell ref="M63:P63"/>
    <mergeCell ref="Q63:T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BE63:BH63"/>
    <mergeCell ref="BI63:BL63"/>
    <mergeCell ref="BM63:BP63"/>
    <mergeCell ref="BQ63:BT63"/>
    <mergeCell ref="BU63:BX63"/>
    <mergeCell ref="BY63:CB63"/>
    <mergeCell ref="CC63:CF63"/>
    <mergeCell ref="CG63:CJ63"/>
    <mergeCell ref="CK63:CN63"/>
    <mergeCell ref="CO63:CR63"/>
    <mergeCell ref="CS63:CV63"/>
    <mergeCell ref="CW63:CZ63"/>
    <mergeCell ref="DA63:DD63"/>
    <mergeCell ref="DE63:DH63"/>
    <mergeCell ref="DI63:DL63"/>
    <mergeCell ref="DM63:DP63"/>
    <mergeCell ref="DQ63:DT63"/>
    <mergeCell ref="DU63:DX63"/>
    <mergeCell ref="DY63:EB63"/>
    <mergeCell ref="EC63:EF63"/>
    <mergeCell ref="EG63:EJ63"/>
    <mergeCell ref="EK63:EN63"/>
    <mergeCell ref="EO63:ER63"/>
    <mergeCell ref="ES63:EV63"/>
    <mergeCell ref="EW63:EZ63"/>
    <mergeCell ref="FA63:FD63"/>
    <mergeCell ref="FE63:FH63"/>
    <mergeCell ref="FI63:FL63"/>
    <mergeCell ref="FM63:FP63"/>
    <mergeCell ref="FQ63:FT63"/>
    <mergeCell ref="FU63:FX63"/>
    <mergeCell ref="FY63:GB63"/>
    <mergeCell ref="GC63:GF63"/>
    <mergeCell ref="GG63:GJ63"/>
    <mergeCell ref="GK63:GN63"/>
    <mergeCell ref="GO63:GR63"/>
    <mergeCell ref="GS63:GV63"/>
    <mergeCell ref="GW63:GZ63"/>
    <mergeCell ref="HA63:HD63"/>
    <mergeCell ref="HE63:HH63"/>
    <mergeCell ref="HI63:HL63"/>
    <mergeCell ref="HM63:HP63"/>
    <mergeCell ref="HQ63:HT63"/>
    <mergeCell ref="HU63:HX63"/>
    <mergeCell ref="HY63:IB63"/>
    <mergeCell ref="IC63:IF63"/>
    <mergeCell ref="IG63:IJ63"/>
    <mergeCell ref="IK63:IN63"/>
    <mergeCell ref="IO63:IR63"/>
    <mergeCell ref="IS63:IV63"/>
    <mergeCell ref="A65:H65"/>
  </mergeCells>
  <printOptions headings="false" gridLines="false" gridLinesSet="true" horizontalCentered="false" verticalCentered="false"/>
  <pageMargins left="0.7875" right="0.590277777777778" top="0.39375" bottom="0.4722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0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39"/>
      <c r="B5" s="78" t="s">
        <v>101</v>
      </c>
      <c r="C5" s="78"/>
      <c r="D5" s="46" t="n">
        <v>2003</v>
      </c>
      <c r="E5" s="46"/>
      <c r="F5" s="40" t="n">
        <v>2004</v>
      </c>
      <c r="G5" s="40"/>
    </row>
    <row r="6" customFormat="false" ht="14.65" hidden="false" customHeight="true" outlineLevel="0" collapsed="false">
      <c r="A6" s="58" t="s">
        <v>102</v>
      </c>
      <c r="B6" s="79" t="n">
        <v>2003</v>
      </c>
      <c r="C6" s="80" t="n">
        <v>2004</v>
      </c>
      <c r="D6" s="46"/>
      <c r="E6" s="46"/>
      <c r="F6" s="40"/>
      <c r="G6" s="40"/>
    </row>
    <row r="7" customFormat="false" ht="14.65" hidden="false" customHeight="true" outlineLevel="0" collapsed="false">
      <c r="A7" s="62"/>
      <c r="B7" s="81" t="s">
        <v>44</v>
      </c>
      <c r="C7" s="82" t="s">
        <v>44</v>
      </c>
      <c r="D7" s="83" t="s">
        <v>46</v>
      </c>
      <c r="E7" s="83" t="s">
        <v>47</v>
      </c>
      <c r="F7" s="83" t="s">
        <v>48</v>
      </c>
      <c r="G7" s="83" t="s">
        <v>93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6" t="s">
        <v>40</v>
      </c>
      <c r="B9" s="36"/>
      <c r="C9" s="36"/>
      <c r="D9" s="36"/>
      <c r="E9" s="36"/>
      <c r="F9" s="36"/>
      <c r="G9" s="36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69" t="s">
        <v>103</v>
      </c>
      <c r="B12" s="52" t="n">
        <v>2479</v>
      </c>
      <c r="C12" s="52" t="n">
        <v>2497</v>
      </c>
      <c r="D12" s="52" t="n">
        <v>2507</v>
      </c>
      <c r="E12" s="52" t="n">
        <v>2528</v>
      </c>
      <c r="F12" s="52" t="n">
        <v>2592</v>
      </c>
      <c r="G12" s="52" t="n">
        <v>2403</v>
      </c>
      <c r="H12" s="11"/>
    </row>
    <row r="13" customFormat="false" ht="12.75" hidden="false" customHeight="false" outlineLevel="0" collapsed="false">
      <c r="A13" s="69" t="s">
        <v>104</v>
      </c>
      <c r="B13" s="52" t="n">
        <v>2410</v>
      </c>
      <c r="C13" s="52" t="n">
        <v>2426</v>
      </c>
      <c r="D13" s="52" t="n">
        <v>2434</v>
      </c>
      <c r="E13" s="52" t="n">
        <v>2481</v>
      </c>
      <c r="F13" s="52" t="n">
        <v>2517</v>
      </c>
      <c r="G13" s="52" t="n">
        <v>2336</v>
      </c>
      <c r="H13" s="11"/>
    </row>
    <row r="14" customFormat="false" ht="12.75" hidden="false" customHeight="false" outlineLevel="0" collapsed="false">
      <c r="A14" s="69" t="s">
        <v>105</v>
      </c>
      <c r="B14" s="52" t="n">
        <v>69</v>
      </c>
      <c r="C14" s="52" t="n">
        <v>71</v>
      </c>
      <c r="D14" s="52" t="n">
        <v>73</v>
      </c>
      <c r="E14" s="52" t="n">
        <v>47</v>
      </c>
      <c r="F14" s="52" t="n">
        <v>75</v>
      </c>
      <c r="G14" s="52" t="n">
        <v>67</v>
      </c>
      <c r="H14" s="11"/>
    </row>
    <row r="15" customFormat="false" ht="12.75" hidden="false" customHeight="false" outlineLevel="0" collapsed="false">
      <c r="A15" s="50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0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69" t="s">
        <v>106</v>
      </c>
      <c r="B17" s="52" t="n">
        <v>3715</v>
      </c>
      <c r="C17" s="52" t="n">
        <v>3801</v>
      </c>
      <c r="D17" s="52" t="n">
        <v>3902</v>
      </c>
      <c r="E17" s="52" t="n">
        <v>3527</v>
      </c>
      <c r="F17" s="52" t="n">
        <v>3908</v>
      </c>
      <c r="G17" s="52" t="n">
        <v>3695</v>
      </c>
      <c r="H17" s="11"/>
    </row>
    <row r="18" customFormat="false" ht="12.75" hidden="false" customHeight="false" outlineLevel="0" collapsed="false">
      <c r="A18" s="69" t="s">
        <v>107</v>
      </c>
      <c r="B18" s="52" t="n">
        <v>2645</v>
      </c>
      <c r="C18" s="52" t="n">
        <v>2689</v>
      </c>
      <c r="D18" s="52" t="n">
        <v>2673</v>
      </c>
      <c r="E18" s="52" t="n">
        <v>2634</v>
      </c>
      <c r="F18" s="52" t="n">
        <v>2800</v>
      </c>
      <c r="G18" s="52" t="n">
        <v>2578</v>
      </c>
      <c r="H18" s="11"/>
    </row>
    <row r="19" customFormat="false" ht="12.75" hidden="false" customHeight="false" outlineLevel="0" collapsed="false">
      <c r="A19" s="69" t="s">
        <v>108</v>
      </c>
      <c r="B19" s="52" t="n">
        <v>1070</v>
      </c>
      <c r="C19" s="52" t="n">
        <v>1112</v>
      </c>
      <c r="D19" s="52" t="n">
        <v>1228</v>
      </c>
      <c r="E19" s="52" t="n">
        <v>894</v>
      </c>
      <c r="F19" s="52" t="n">
        <v>1108</v>
      </c>
      <c r="G19" s="52" t="n">
        <v>1117</v>
      </c>
      <c r="H19" s="11"/>
    </row>
    <row r="20" customFormat="false" ht="12.75" hidden="false" customHeight="false" outlineLevel="0" collapsed="false">
      <c r="A20" s="50" t="s">
        <v>109</v>
      </c>
      <c r="B20" s="52" t="n">
        <v>27</v>
      </c>
      <c r="C20" s="52" t="n">
        <v>1</v>
      </c>
      <c r="D20" s="52" t="n">
        <v>28</v>
      </c>
      <c r="E20" s="52" t="n">
        <v>24</v>
      </c>
      <c r="F20" s="52" t="n">
        <v>1</v>
      </c>
      <c r="G20" s="52" t="n">
        <v>1</v>
      </c>
      <c r="H20" s="11"/>
    </row>
    <row r="21" customFormat="false" ht="12.75" hidden="false" customHeight="false" outlineLevel="0" collapsed="false">
      <c r="A21" s="50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0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0" t="s">
        <v>110</v>
      </c>
      <c r="B23" s="52" t="n">
        <v>3071</v>
      </c>
      <c r="C23" s="52" t="n">
        <v>3281</v>
      </c>
      <c r="D23" s="52" t="n">
        <v>3261</v>
      </c>
      <c r="E23" s="52" t="n">
        <v>2739</v>
      </c>
      <c r="F23" s="52" t="n">
        <v>3257</v>
      </c>
      <c r="G23" s="52" t="n">
        <v>3305</v>
      </c>
      <c r="H23" s="84"/>
    </row>
    <row r="24" customFormat="false" ht="12.75" hidden="false" customHeight="false" outlineLevel="0" collapsed="false">
      <c r="A24" s="69" t="s">
        <v>111</v>
      </c>
      <c r="B24" s="52" t="n">
        <v>2044</v>
      </c>
      <c r="C24" s="52" t="n">
        <v>2167</v>
      </c>
      <c r="D24" s="52" t="n">
        <v>2137</v>
      </c>
      <c r="E24" s="52" t="n">
        <v>1918</v>
      </c>
      <c r="F24" s="52" t="n">
        <v>2207</v>
      </c>
      <c r="G24" s="52" t="n">
        <v>2127</v>
      </c>
      <c r="H24" s="84"/>
    </row>
    <row r="25" customFormat="false" ht="12.75" hidden="false" customHeight="false" outlineLevel="0" collapsed="false">
      <c r="A25" s="69" t="s">
        <v>112</v>
      </c>
      <c r="B25" s="52" t="n">
        <v>1703</v>
      </c>
      <c r="C25" s="52" t="n">
        <v>1804</v>
      </c>
      <c r="D25" s="52" t="n">
        <v>1754</v>
      </c>
      <c r="E25" s="52" t="n">
        <v>1632</v>
      </c>
      <c r="F25" s="52" t="n">
        <v>1837</v>
      </c>
      <c r="G25" s="52" t="n">
        <v>1770</v>
      </c>
      <c r="H25" s="84"/>
    </row>
    <row r="26" customFormat="false" ht="12.75" hidden="false" customHeight="false" outlineLevel="0" collapsed="false">
      <c r="A26" s="69" t="s">
        <v>113</v>
      </c>
      <c r="B26" s="52" t="n">
        <v>72</v>
      </c>
      <c r="C26" s="52" t="n">
        <v>71</v>
      </c>
      <c r="D26" s="52" t="n">
        <v>73</v>
      </c>
      <c r="E26" s="52" t="n">
        <v>49</v>
      </c>
      <c r="F26" s="52" t="n">
        <v>68</v>
      </c>
      <c r="G26" s="52" t="n">
        <v>74</v>
      </c>
      <c r="H26" s="84"/>
    </row>
    <row r="27" customFormat="false" ht="12.75" hidden="false" customHeight="false" outlineLevel="0" collapsed="false">
      <c r="A27" s="69" t="s">
        <v>114</v>
      </c>
      <c r="B27" s="52" t="n">
        <v>258</v>
      </c>
      <c r="C27" s="52" t="n">
        <v>284</v>
      </c>
      <c r="D27" s="52" t="n">
        <v>302</v>
      </c>
      <c r="E27" s="52" t="n">
        <v>233</v>
      </c>
      <c r="F27" s="52" t="n">
        <v>292</v>
      </c>
      <c r="G27" s="52" t="n">
        <v>275</v>
      </c>
      <c r="H27" s="84"/>
    </row>
    <row r="28" customFormat="false" ht="12.75" hidden="false" customHeight="false" outlineLevel="0" collapsed="false">
      <c r="A28" s="69" t="s">
        <v>115</v>
      </c>
      <c r="B28" s="52" t="n">
        <v>11</v>
      </c>
      <c r="C28" s="85" t="n">
        <v>9</v>
      </c>
      <c r="D28" s="85" t="n">
        <v>8.2</v>
      </c>
      <c r="E28" s="85" t="n">
        <v>3.9</v>
      </c>
      <c r="F28" s="85" t="n">
        <v>9.8</v>
      </c>
      <c r="G28" s="85" t="n">
        <v>8.3</v>
      </c>
      <c r="H28" s="84"/>
    </row>
    <row r="29" customFormat="false" ht="12.75" hidden="false" customHeight="false" outlineLevel="0" collapsed="false">
      <c r="A29" s="69" t="s">
        <v>116</v>
      </c>
      <c r="B29" s="52" t="n">
        <v>1027</v>
      </c>
      <c r="C29" s="52" t="n">
        <v>1114</v>
      </c>
      <c r="D29" s="52" t="n">
        <v>1124</v>
      </c>
      <c r="E29" s="52" t="n">
        <v>821</v>
      </c>
      <c r="F29" s="52" t="n">
        <v>1049</v>
      </c>
      <c r="G29" s="52" t="n">
        <v>1178</v>
      </c>
      <c r="H29" s="84"/>
    </row>
    <row r="30" customFormat="false" ht="12.75" hidden="false" customHeight="false" outlineLevel="0" collapsed="false">
      <c r="A30" s="69" t="s">
        <v>117</v>
      </c>
      <c r="B30" s="52" t="n">
        <v>470</v>
      </c>
      <c r="C30" s="52" t="n">
        <v>553</v>
      </c>
      <c r="D30" s="52" t="n">
        <v>538</v>
      </c>
      <c r="E30" s="52" t="n">
        <v>343</v>
      </c>
      <c r="F30" s="52" t="n">
        <v>490</v>
      </c>
      <c r="G30" s="52" t="n">
        <v>617</v>
      </c>
      <c r="H30" s="84"/>
    </row>
    <row r="31" customFormat="false" ht="12.75" hidden="false" customHeight="false" outlineLevel="0" collapsed="false">
      <c r="A31" s="69" t="s">
        <v>118</v>
      </c>
      <c r="B31" s="52" t="n">
        <v>168</v>
      </c>
      <c r="C31" s="52" t="n">
        <v>151</v>
      </c>
      <c r="D31" s="52" t="n">
        <v>180</v>
      </c>
      <c r="E31" s="52" t="n">
        <v>152</v>
      </c>
      <c r="F31" s="52" t="n">
        <v>135</v>
      </c>
      <c r="G31" s="52" t="n">
        <v>167</v>
      </c>
      <c r="H31" s="84"/>
    </row>
    <row r="32" customFormat="false" ht="12.75" hidden="false" customHeight="false" outlineLevel="0" collapsed="false">
      <c r="A32" s="69" t="s">
        <v>119</v>
      </c>
      <c r="B32" s="52" t="n">
        <v>114</v>
      </c>
      <c r="C32" s="52" t="n">
        <v>131</v>
      </c>
      <c r="D32" s="52" t="n">
        <v>125</v>
      </c>
      <c r="E32" s="52" t="n">
        <v>87</v>
      </c>
      <c r="F32" s="52" t="n">
        <v>133</v>
      </c>
      <c r="G32" s="52" t="n">
        <v>129</v>
      </c>
      <c r="H32" s="84"/>
    </row>
    <row r="33" customFormat="false" ht="12.75" hidden="false" customHeight="false" outlineLevel="0" collapsed="false">
      <c r="A33" s="69" t="s">
        <v>120</v>
      </c>
      <c r="B33" s="52" t="n">
        <v>37</v>
      </c>
      <c r="C33" s="52" t="n">
        <v>38</v>
      </c>
      <c r="D33" s="52" t="n">
        <v>36</v>
      </c>
      <c r="E33" s="52" t="n">
        <v>28</v>
      </c>
      <c r="F33" s="52" t="n">
        <v>36</v>
      </c>
      <c r="G33" s="52" t="n">
        <v>40</v>
      </c>
      <c r="H33" s="84"/>
    </row>
    <row r="34" customFormat="false" ht="12.75" hidden="false" customHeight="false" outlineLevel="0" collapsed="false">
      <c r="A34" s="69" t="s">
        <v>121</v>
      </c>
      <c r="B34" s="52" t="n">
        <v>216</v>
      </c>
      <c r="C34" s="52" t="n">
        <v>215</v>
      </c>
      <c r="D34" s="52" t="n">
        <v>221</v>
      </c>
      <c r="E34" s="52" t="n">
        <v>198</v>
      </c>
      <c r="F34" s="52" t="n">
        <v>229</v>
      </c>
      <c r="G34" s="52" t="n">
        <v>200</v>
      </c>
      <c r="H34" s="84"/>
    </row>
    <row r="35" customFormat="false" ht="12.75" hidden="false" customHeight="false" outlineLevel="0" collapsed="false">
      <c r="A35" s="69" t="s">
        <v>122</v>
      </c>
      <c r="B35" s="52" t="n">
        <v>23</v>
      </c>
      <c r="C35" s="52" t="n">
        <v>25</v>
      </c>
      <c r="D35" s="52" t="n">
        <v>25</v>
      </c>
      <c r="E35" s="52" t="n">
        <v>14</v>
      </c>
      <c r="F35" s="52" t="n">
        <v>26</v>
      </c>
      <c r="G35" s="52" t="n">
        <v>24</v>
      </c>
      <c r="H35" s="84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86" t="s">
        <v>123</v>
      </c>
      <c r="B37" s="86"/>
      <c r="C37" s="86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69" t="s">
        <v>73</v>
      </c>
      <c r="B39" s="87" t="n">
        <v>84</v>
      </c>
      <c r="C39" s="87" t="n">
        <v>83.2</v>
      </c>
      <c r="D39" s="87" t="n">
        <v>83.6</v>
      </c>
      <c r="E39" s="87" t="n">
        <v>81.5</v>
      </c>
      <c r="F39" s="87" t="n">
        <v>83.6</v>
      </c>
      <c r="G39" s="87" t="n">
        <v>82.9</v>
      </c>
      <c r="H39" s="11"/>
    </row>
    <row r="40" customFormat="false" ht="12.75" hidden="false" customHeight="false" outlineLevel="0" collapsed="false">
      <c r="A40" s="69" t="s">
        <v>124</v>
      </c>
      <c r="B40" s="87" t="n">
        <v>137.6</v>
      </c>
      <c r="C40" s="87" t="n">
        <v>139.2</v>
      </c>
      <c r="D40" s="87" t="n">
        <v>144.5</v>
      </c>
      <c r="E40" s="87" t="n">
        <v>133.1</v>
      </c>
      <c r="F40" s="87" t="n">
        <v>139.6</v>
      </c>
      <c r="G40" s="87" t="n">
        <v>139.4</v>
      </c>
      <c r="H40" s="11"/>
    </row>
    <row r="41" customFormat="false" ht="12.75" hidden="false" customHeight="false" outlineLevel="0" collapsed="false">
      <c r="A41" s="50" t="s">
        <v>110</v>
      </c>
      <c r="B41" s="87" t="n">
        <v>126.9</v>
      </c>
      <c r="C41" s="87" t="n">
        <v>136.1</v>
      </c>
      <c r="D41" s="87" t="n">
        <v>140.6</v>
      </c>
      <c r="E41" s="87" t="n">
        <v>117.1</v>
      </c>
      <c r="F41" s="87" t="n">
        <v>130.3</v>
      </c>
      <c r="G41" s="87" t="n">
        <v>142.5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86" t="s">
        <v>125</v>
      </c>
      <c r="B43" s="86"/>
      <c r="C43" s="86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69" t="s">
        <v>73</v>
      </c>
      <c r="B45" s="87" t="n">
        <v>29.5</v>
      </c>
      <c r="C45" s="87" t="n">
        <v>30</v>
      </c>
      <c r="D45" s="87" t="n">
        <v>30</v>
      </c>
      <c r="E45" s="87" t="n">
        <v>31</v>
      </c>
      <c r="F45" s="87" t="n">
        <v>31</v>
      </c>
      <c r="G45" s="87" t="n">
        <v>29</v>
      </c>
      <c r="H45" s="11"/>
    </row>
    <row r="46" customFormat="false" ht="12.75" hidden="false" customHeight="false" outlineLevel="0" collapsed="false">
      <c r="A46" s="69" t="s">
        <v>124</v>
      </c>
      <c r="B46" s="87" t="n">
        <v>27</v>
      </c>
      <c r="C46" s="87" t="n">
        <v>27.3</v>
      </c>
      <c r="D46" s="87" t="n">
        <v>27</v>
      </c>
      <c r="E46" s="87" t="n">
        <v>26.5</v>
      </c>
      <c r="F46" s="87" t="n">
        <v>28</v>
      </c>
      <c r="G46" s="87" t="n">
        <v>26.5</v>
      </c>
      <c r="H46" s="11"/>
    </row>
    <row r="47" customFormat="false" ht="12.75" hidden="false" customHeight="false" outlineLevel="0" collapsed="false">
      <c r="A47" s="50" t="s">
        <v>126</v>
      </c>
      <c r="B47" s="87" t="n">
        <v>24.2</v>
      </c>
      <c r="C47" s="87" t="n">
        <v>24.1</v>
      </c>
      <c r="D47" s="87" t="n">
        <v>23.2</v>
      </c>
      <c r="E47" s="87" t="n">
        <v>23.4</v>
      </c>
      <c r="F47" s="87" t="n">
        <v>25</v>
      </c>
      <c r="G47" s="87" t="n">
        <v>23.2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27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28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29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0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61" customFormat="false" ht="12.75" hidden="false" customHeight="false" outlineLevel="0" collapsed="false">
      <c r="D61" s="56" t="s">
        <v>131</v>
      </c>
      <c r="E61" s="56"/>
      <c r="F61" s="56"/>
      <c r="G61" s="56"/>
      <c r="H61" s="18"/>
    </row>
    <row r="63" customFormat="false" ht="13.5" hidden="false" customHeight="true" outlineLevel="0" collapsed="false">
      <c r="A63" s="34"/>
      <c r="B63" s="34"/>
      <c r="C63" s="34"/>
      <c r="D63" s="34"/>
      <c r="E63" s="34"/>
      <c r="F63" s="34"/>
      <c r="G63" s="34"/>
    </row>
  </sheetData>
  <mergeCells count="9">
    <mergeCell ref="A2:G2"/>
    <mergeCell ref="B5:C5"/>
    <mergeCell ref="D5:E6"/>
    <mergeCell ref="F5:G6"/>
    <mergeCell ref="A9:G9"/>
    <mergeCell ref="A37:H37"/>
    <mergeCell ref="A43:H43"/>
    <mergeCell ref="D61:G61"/>
    <mergeCell ref="A63:G63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4-03-08T08:01:34Z</cp:lastPrinted>
  <cp:revision>0</cp:revision>
  <dc:subject/>
  <dc:title/>
</cp:coreProperties>
</file>