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Deckblatt" sheetId="1" state="visible" r:id="rId2"/>
    <sheet name="Inhalt" sheetId="2" state="visible" r:id="rId3"/>
    <sheet name="Qualitaetsbericht" sheetId="3" state="visible" r:id="rId4"/>
    <sheet name="Hinweis" sheetId="4" state="visible" r:id="rId5"/>
    <sheet name="Tabelle 1.1" sheetId="5" state="visible" r:id="rId6"/>
    <sheet name="Tabelle 1.1 Abbildung" sheetId="6" state="visible" r:id="rId7"/>
    <sheet name="Tabelle 1.2" sheetId="7" state="visible" r:id="rId8"/>
    <sheet name="Tabelle 1.2 Abbildung" sheetId="8" state="visible" r:id="rId9"/>
    <sheet name="Tabelle 1.3" sheetId="9" state="visible" r:id="rId10"/>
    <sheet name="Tabelle 1.4" sheetId="10" state="visible" r:id="rId11"/>
    <sheet name="Tabelle 1.4 Abbildung" sheetId="11" state="visible" r:id="rId12"/>
    <sheet name="Tabelle 1.5" sheetId="12" state="visible" r:id="rId13"/>
    <sheet name="Tabelle 2.1" sheetId="13" state="visible" r:id="rId14"/>
    <sheet name="Tabelle2.1 Abbildung" sheetId="14" state="visible" r:id="rId15"/>
    <sheet name="Tabelle 2.2" sheetId="15" state="visible" r:id="rId16"/>
    <sheet name="Tabelle 3.1" sheetId="16" state="visible" r:id="rId17"/>
    <sheet name="Tabelle 3.1 Abbildung 1" sheetId="17" state="visible" r:id="rId18"/>
    <sheet name="Tabelle3.1 Abbildung 2" sheetId="18" state="visible" r:id="rId19"/>
    <sheet name="Tabelle 3.2" sheetId="19" state="visible" r:id="rId20"/>
    <sheet name="Tabelle 3.2 Abbildung" sheetId="20" state="visible" r:id="rId21"/>
    <sheet name="Tabelle 3.3" sheetId="21" state="visible" r:id="rId22"/>
    <sheet name="Tabelle 3.4" sheetId="22" state="visible" r:id="rId23"/>
    <sheet name="Tabelle 3.5" sheetId="23" state="visible" r:id="rId24"/>
    <sheet name="Tabelle 4.1" sheetId="24" state="visible" r:id="rId25"/>
    <sheet name="Tabelle 4.2" sheetId="25" state="visible" r:id="rId26"/>
    <sheet name="Anhang 5" sheetId="26" state="visible" r:id="rId27"/>
  </sheets>
  <definedNames>
    <definedName function="false" hidden="false" localSheetId="12" name="_xlnm.Print_Titles" vbProcedure="false">'Tabelle 2.1'!$A:$O,'Tabelle 2.1'!$2:$11</definedName>
    <definedName function="false" hidden="false" localSheetId="22" name="_xlnm.Print_Titles" vbProcedure="false">'Tabelle 3.5'!$2:$11</definedName>
    <definedName function="false" hidden="false" localSheetId="23" name="_xlnm.Print_Titles" vbProcedure="false">'Tabelle 4.1'!$2:$8</definedName>
    <definedName function="false" hidden="false" name="ins" vbProcedure="false">#REF!</definedName>
    <definedName function="false" hidden="false" name="staat" vbProcedure="false">#REF!</definedName>
    <definedName function="false" hidden="false" localSheetId="0" name="Text20" vbProcedure="false">Deckblatt!$B$57</definedName>
    <definedName function="false" hidden="false" localSheetId="0" name="Text9" vbProcedure="false">Deckblatt!$B$56</definedName>
    <definedName function="false" hidden="false" localSheetId="6" name="OLE_LINK2" vbProcedure="false">'Tabelle 1.2'!$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7" uniqueCount="1468">
  <si>
    <t xml:space="preserve">Statistisches Bundesamt</t>
  </si>
  <si>
    <t xml:space="preserve">Fachserie 1 Reihe 1.3</t>
  </si>
  <si>
    <t xml:space="preserve">Bevölkerung und Erwerbstätigkeit</t>
  </si>
  <si>
    <t xml:space="preserve">Bevölkerungsfortschreibung</t>
  </si>
  <si>
    <t xml:space="preserve">2009</t>
  </si>
  <si>
    <t xml:space="preserve">Erscheinungsfolge: jährlich</t>
  </si>
  <si>
    <t xml:space="preserve">Erschienen am 16. Mai 2011, Abbildung 2.1 korrigiert am 31.5.2011</t>
  </si>
  <si>
    <t xml:space="preserve">Artikelnummer: 2010130097005</t>
  </si>
  <si>
    <t xml:space="preserve">Weitere Informationen zur Thematik dieser Publikation unter:</t>
  </si>
  <si>
    <t xml:space="preserve">Telefon: +49 (0)611/75-4865, Fax: + 49 (0)611/75-3069;</t>
  </si>
  <si>
    <t xml:space="preserve">E-Mail: fortschreibung@destatis.de</t>
  </si>
  <si>
    <t xml:space="preserve">© Statistisches Bundesamt, Wiesbaden 2011</t>
  </si>
  <si>
    <t xml:space="preserve">Vervielfältigung und Verbreitung, auch auszugsweise, mit Quellenangabe gestattet.</t>
  </si>
  <si>
    <t xml:space="preserve">Inhalt</t>
  </si>
  <si>
    <t xml:space="preserve">Definitionen und allgemeine methodische Erläuterungen zur Bevölkerungsfortschreibung</t>
  </si>
  <si>
    <t xml:space="preserve">Hinweise zu den Ergebnissen 2009</t>
  </si>
  <si>
    <t xml:space="preserve">1 Bevölkerungsentwicklung</t>
  </si>
  <si>
    <t xml:space="preserve">1.1   Bevölkerung seit 1950 nach Geschlecht</t>
  </si>
  <si>
    <t xml:space="preserve">1.1   Abbildung Bevölkerung seit 1950</t>
  </si>
  <si>
    <t xml:space="preserve">1.2   Bevölkerungsstand und -veränderung seit 1965</t>
  </si>
  <si>
    <t xml:space="preserve">1.2   Abbildung Bevölkerungsveränderung seit 1990</t>
  </si>
  <si>
    <t xml:space="preserve">1.3   Bevölkerung insgesamt und ausländische Bevölkerung seit 1970</t>
  </si>
  <si>
    <t xml:space="preserve">1.4   Bevölkerung seit 1950 nach Altersgruppen</t>
  </si>
  <si>
    <t xml:space="preserve">1.4   Abbildung Bevölkerung nach Altersgruppen</t>
  </si>
  <si>
    <t xml:space="preserve">1.5   Kennzahlen seit 1960</t>
  </si>
  <si>
    <t xml:space="preserve">2 Bevölkerungsstand 2009 in Deutschland</t>
  </si>
  <si>
    <t xml:space="preserve">2.1    Bevölkerung 2009 nach Altersjahren </t>
  </si>
  <si>
    <t xml:space="preserve">2.1   Abbildung Alterspyramide 2009</t>
  </si>
  <si>
    <t xml:space="preserve">2.2    Bevölkerung am 31.12.2009 nach Altersgruppen und Familienstand</t>
  </si>
  <si>
    <t xml:space="preserve">3 Bevölkerungsstand 2009 nach Bundesländern</t>
  </si>
  <si>
    <t xml:space="preserve">3.1   Bevölkerung nach Bundesländern von 1990 bis 2009</t>
  </si>
  <si>
    <t xml:space="preserve">3.1    Abbildung 1 Anteil der Bevölkerung nach Bundesländern</t>
  </si>
  <si>
    <t xml:space="preserve">3.1   Abbildung 2 Veränderung der Einwohnerzahlen nach Bundesländern 2009 gegenüber 1990</t>
  </si>
  <si>
    <t xml:space="preserve">3.2   Bevölkerungsstand und -veränderung nach Bundesländern 2009</t>
  </si>
  <si>
    <t xml:space="preserve">3.2   Abbildung Veränderung der Einwohnerzahlen 2009 gegenüber 2008 nach Bundesländern </t>
  </si>
  <si>
    <t xml:space="preserve">3.3    Kennzahlen zur Bevölkerung 2009 nach Bundesländern</t>
  </si>
  <si>
    <t xml:space="preserve">3.4    Bevölkerung 2009 nach Staatsangehörigkeit und Bundesländern</t>
  </si>
  <si>
    <t xml:space="preserve">3.5    Bevölkerung 2009 nach Altersgruppen und Bundesländern</t>
  </si>
  <si>
    <t xml:space="preserve">4 Bevölkerungsstand 2009 nach Stadt-/ und Landkreisen</t>
  </si>
  <si>
    <t xml:space="preserve">4.1      Bevölkerung nach kreisfreien Städten und Landkreisen am 31.12.2009</t>
  </si>
  <si>
    <t xml:space="preserve">4.2    Durchschnittsalter nach kreisfreien Städten und Landkreisen am 31.12.2009 (Karte)</t>
  </si>
  <si>
    <t xml:space="preserve">5    Anhang - Bevölkerungsstatistikgesetz</t>
  </si>
  <si>
    <t xml:space="preserve">Zeichenerklärungen</t>
  </si>
  <si>
    <t xml:space="preserve">- = nichts vorhanden</t>
  </si>
  <si>
    <t xml:space="preserve">.  =  Zahlenwert unbekannt</t>
  </si>
  <si>
    <t xml:space="preserve">0  =  Weniger als die Hälfte von 1 in der letzten besetzten Stelle jedoch mehr als nichts</t>
  </si>
  <si>
    <t xml:space="preserve">Abkürzungen</t>
  </si>
  <si>
    <t xml:space="preserve">BGBl  =  Bundesgesetzblatt</t>
  </si>
  <si>
    <t xml:space="preserve">Reg.-Bez.  =  Regierungsbezirk</t>
  </si>
  <si>
    <t xml:space="preserve">S.  =  Seite</t>
  </si>
  <si>
    <t xml:space="preserve">Auf- und Ausgliederung</t>
  </si>
  <si>
    <t xml:space="preserve">Die vollständige Aufgliederung einer Summe ist durch das Wort "davon" kenntlich gemacht. Auf das Wort "davon" ist verzichtet worden, wenn aus Aufbau und Wortlaut von Tabellenkopf und Vorspalte unmissverständlich hervorgeht, dass es sich um eine Aufgliederung handelt. Die teilweise Ausgliederung einer Summe ist durch das Wort "darunter" gekennzeichnet.</t>
  </si>
  <si>
    <t xml:space="preserve">Der Qualitätsbericht  liegt als pdf-Dokument vor, welches durch Doppelklick auf das nachstehende </t>
  </si>
  <si>
    <t xml:space="preserve">Symbol geöffnet werden kann.</t>
  </si>
  <si>
    <t xml:space="preserve">Die Bevölkerungszahl ging rechnerisch in 2009 um 200 000 Personen zurück (- 0,2%). Dieser</t>
  </si>
  <si>
    <t xml:space="preserve">Rückgang ist deutlich stärker als in den Jahren bis 2007. Hintergrund sind die verzeichneten</t>
  </si>
  <si>
    <t xml:space="preserve">hohen Fortzugszahlen: Wegen der bundesweiten Einführung der Steuer-Identifikationsnummer</t>
  </si>
  <si>
    <t xml:space="preserve">für jeden Einwohner wurden in 2008 und in 2009 umfangreiche Bereinigungen der Melderegister</t>
  </si>
  <si>
    <t xml:space="preserve">vorgenommen, die zu zahlreichen Abmeldungen von Amts wegen in den Melderegistern</t>
  </si>
  <si>
    <t xml:space="preserve">führen. Diese Abmeldungen werden den Statistischen Ämtern gemeldet und zum großen Teil</t>
  </si>
  <si>
    <t xml:space="preserve">bei der Berechnung der Einwohnerzahlen berücksichtigt. In welchem Umfang der Rückgang</t>
  </si>
  <si>
    <t xml:space="preserve">der Bevölkerungszahlen in 2008 und 2009 auf die Bereinigungen zurückzuführen ist, kann nicht</t>
  </si>
  <si>
    <t xml:space="preserve">quantifiziert werden. Die Entwicklung in 2009 sowie in 2008 ist deshalb nur eingeschränkt aussagefähig.</t>
  </si>
  <si>
    <t xml:space="preserve">1.1 Bevölkerung seit 1950 nach Geschlecht</t>
  </si>
  <si>
    <t xml:space="preserve">in 1 000</t>
  </si>
  <si>
    <t xml:space="preserve">Deutschland</t>
  </si>
  <si>
    <t xml:space="preserve">Früheres Bundesgebiet </t>
  </si>
  <si>
    <t xml:space="preserve">Neue Länder und Berlin-Ost</t>
  </si>
  <si>
    <t xml:space="preserve">Jahr </t>
  </si>
  <si>
    <t xml:space="preserve">insgesamt</t>
  </si>
  <si>
    <t xml:space="preserve">männlich</t>
  </si>
  <si>
    <t xml:space="preserve">weiblich</t>
  </si>
  <si>
    <r>
      <rPr>
        <sz val="10"/>
        <rFont val="MetaNormalLF-Roman"/>
        <family val="2"/>
      </rPr>
      <t xml:space="preserve">    2001 </t>
    </r>
    <r>
      <rPr>
        <vertAlign val="superscript"/>
        <sz val="10"/>
        <rFont val="MetaNormalLF-Roman"/>
        <family val="2"/>
      </rPr>
      <t xml:space="preserve">1)</t>
    </r>
  </si>
  <si>
    <r>
      <rPr>
        <sz val="10"/>
        <rFont val="MetaNormalLF-Roman"/>
        <family val="2"/>
      </rPr>
      <t xml:space="preserve">    2002 </t>
    </r>
    <r>
      <rPr>
        <vertAlign val="superscript"/>
        <sz val="10"/>
        <rFont val="MetaNormalLF-Roman"/>
        <family val="2"/>
      </rPr>
      <t xml:space="preserve">1)</t>
    </r>
  </si>
  <si>
    <r>
      <rPr>
        <sz val="10"/>
        <rFont val="MetaNormalLF-Roman"/>
        <family val="2"/>
      </rPr>
      <t xml:space="preserve">    2003 </t>
    </r>
    <r>
      <rPr>
        <vertAlign val="superscript"/>
        <sz val="10"/>
        <rFont val="MetaNormalLF-Roman"/>
        <family val="2"/>
      </rPr>
      <t xml:space="preserve">1)</t>
    </r>
  </si>
  <si>
    <r>
      <rPr>
        <sz val="10"/>
        <rFont val="MetaNormalLF-Roman"/>
        <family val="2"/>
      </rPr>
      <t xml:space="preserve">    2004 </t>
    </r>
    <r>
      <rPr>
        <vertAlign val="superscript"/>
        <sz val="10"/>
        <rFont val="MetaNormalLF-Roman"/>
        <family val="2"/>
      </rPr>
      <t xml:space="preserve">1)</t>
    </r>
  </si>
  <si>
    <r>
      <rPr>
        <sz val="10"/>
        <rFont val="MetaNormalLF-Roman"/>
        <family val="2"/>
      </rPr>
      <t xml:space="preserve">    2005 </t>
    </r>
    <r>
      <rPr>
        <vertAlign val="superscript"/>
        <sz val="10"/>
        <rFont val="MetaNormalLF-Roman"/>
        <family val="2"/>
      </rPr>
      <t xml:space="preserve">1)</t>
    </r>
  </si>
  <si>
    <r>
      <rPr>
        <sz val="10"/>
        <rFont val="MetaNormalLF-Roman"/>
        <family val="2"/>
      </rPr>
      <t xml:space="preserve">    2006 </t>
    </r>
    <r>
      <rPr>
        <vertAlign val="superscript"/>
        <sz val="10"/>
        <rFont val="MetaNormalLF-Roman"/>
        <family val="2"/>
      </rPr>
      <t xml:space="preserve">1)</t>
    </r>
  </si>
  <si>
    <r>
      <rPr>
        <sz val="10"/>
        <rFont val="MetaNormalLF-Roman"/>
        <family val="2"/>
      </rPr>
      <t xml:space="preserve">    2007 </t>
    </r>
    <r>
      <rPr>
        <vertAlign val="superscript"/>
        <sz val="10"/>
        <rFont val="MetaNormalLF-Roman"/>
        <family val="2"/>
      </rPr>
      <t xml:space="preserve">1)</t>
    </r>
  </si>
  <si>
    <r>
      <rPr>
        <sz val="10"/>
        <rFont val="MetaNormalLF-Roman"/>
        <family val="2"/>
      </rPr>
      <t xml:space="preserve">    2008 </t>
    </r>
    <r>
      <rPr>
        <vertAlign val="superscript"/>
        <sz val="10"/>
        <rFont val="MetaNormalLF-Roman"/>
        <family val="2"/>
      </rPr>
      <t xml:space="preserve">1)</t>
    </r>
  </si>
  <si>
    <r>
      <rPr>
        <sz val="10"/>
        <rFont val="MetaNormalLF-Roman"/>
        <family val="2"/>
      </rPr>
      <t xml:space="preserve">    2009 </t>
    </r>
    <r>
      <rPr>
        <vertAlign val="superscript"/>
        <sz val="10"/>
        <rFont val="MetaNormalLF-Roman"/>
        <family val="2"/>
      </rPr>
      <t xml:space="preserve">1)</t>
    </r>
  </si>
  <si>
    <r>
      <rPr>
        <vertAlign val="superscript"/>
        <sz val="9"/>
        <rFont val="MetaNormalLF-Roman"/>
        <family val="2"/>
      </rPr>
      <t xml:space="preserve">1) </t>
    </r>
    <r>
      <rPr>
        <sz val="9"/>
        <rFont val="MetaNormalLF-Roman"/>
        <family val="2"/>
      </rPr>
      <t xml:space="preserve">Früheres Bundesgebiet ohne Berlin-West; Neue Länder und Gesamtberlin.</t>
    </r>
  </si>
  <si>
    <t xml:space="preserve">1.1 Abbildung Bevölkerung seit 1950</t>
  </si>
  <si>
    <t xml:space="preserve">1  Bevölkerungsentwicklung</t>
  </si>
  <si>
    <t xml:space="preserve">1.2  Bevölkerungsbestand und -veränderung seit 1965 </t>
  </si>
  <si>
    <t xml:space="preserve">Jahr</t>
  </si>
  <si>
    <t xml:space="preserve">Bevölkerungsstand  am Ende der Vorjahres</t>
  </si>
  <si>
    <t xml:space="preserve">Veränderungen</t>
  </si>
  <si>
    <t xml:space="preserve">Bevölkerungsstand  am Jahresende</t>
  </si>
  <si>
    <t xml:space="preserve">Überschuß der</t>
  </si>
  <si>
    <t xml:space="preserve">Zu- (+) bzw.</t>
  </si>
  <si>
    <t xml:space="preserve">Abnahme (-)</t>
  </si>
  <si>
    <t xml:space="preserve">Geborenen (+) bzw. Gestorbenen (-)</t>
  </si>
  <si>
    <r>
      <rPr>
        <sz val="10"/>
        <rFont val="MetaNormalLF-Roman"/>
        <family val="2"/>
      </rPr>
      <t xml:space="preserve">Zu- (+) bzw. Fortzüge (-)</t>
    </r>
    <r>
      <rPr>
        <vertAlign val="superscript"/>
        <sz val="10"/>
        <rFont val="MetaNormalLF-Roman"/>
        <family val="2"/>
      </rPr>
      <t xml:space="preserve">1)</t>
    </r>
  </si>
  <si>
    <r>
      <rPr>
        <sz val="10"/>
        <rFont val="MetaNormalLF-Roman"/>
        <family val="2"/>
      </rPr>
      <t xml:space="preserve">insgesamt </t>
    </r>
    <r>
      <rPr>
        <vertAlign val="superscript"/>
        <sz val="10"/>
        <rFont val="MetaNormalLF-Roman"/>
        <family val="2"/>
      </rPr>
      <t xml:space="preserve">2)</t>
    </r>
  </si>
  <si>
    <t xml:space="preserve">1 000</t>
  </si>
  <si>
    <r>
      <rPr>
        <sz val="10"/>
        <rFont val="Arial"/>
        <family val="2"/>
      </rPr>
      <t xml:space="preserve">‰</t>
    </r>
    <r>
      <rPr>
        <vertAlign val="superscript"/>
        <sz val="10"/>
        <rFont val="MetaNormalLF-Roman"/>
        <family val="2"/>
      </rPr>
      <t xml:space="preserve">3)</t>
    </r>
  </si>
  <si>
    <t xml:space="preserve">Früheres Bundesgebiet</t>
  </si>
  <si>
    <t xml:space="preserve">1965</t>
  </si>
  <si>
    <t xml:space="preserve">+</t>
  </si>
  <si>
    <t xml:space="preserve">1966</t>
  </si>
  <si>
    <t xml:space="preserve">1967</t>
  </si>
  <si>
    <t xml:space="preserve">-</t>
  </si>
  <si>
    <t xml:space="preserve">1968</t>
  </si>
  <si>
    <t xml:space="preserve">1969</t>
  </si>
  <si>
    <t xml:space="preserve">1970</t>
  </si>
  <si>
    <t xml:space="preserve">4)</t>
  </si>
  <si>
    <t xml:space="preserve">1971</t>
  </si>
  <si>
    <t xml:space="preserve">1972</t>
  </si>
  <si>
    <t xml:space="preserve">1973</t>
  </si>
  <si>
    <t xml:space="preserve">1974</t>
  </si>
  <si>
    <t xml:space="preserve">1975</t>
  </si>
  <si>
    <t xml:space="preserve">1976</t>
  </si>
  <si>
    <t xml:space="preserve">1977</t>
  </si>
  <si>
    <t xml:space="preserve">61,352,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a)</t>
  </si>
  <si>
    <t xml:space="preserve">__________</t>
  </si>
  <si>
    <t xml:space="preserve">1) Einschl. Herkunfts-/Zielgebiet "ungeklärt" und "ohne Angabe".</t>
  </si>
  <si>
    <t xml:space="preserve">2) Einschl. der bestandsrelevanten Korrekturen.</t>
  </si>
  <si>
    <t xml:space="preserve">3) Veränderung bezogen auf Tausend Personen (mit dem Stand der Bevölkerung zum Jahresanfang).</t>
  </si>
  <si>
    <t xml:space="preserve">4) Die durch die Volkszählung am 27.5.1970 ermittelte Einwohnerzahl lag um 857 707 Personen unter dem zum gleichen Stichtag durch die </t>
  </si>
  <si>
    <t xml:space="preserve">    Fortschreibung ermittelten Bevölkerungsstand. Dadurch ergibt sich für das Jahr 1970 trotz Geburten- und Zuwanderungsüberschuß</t>
  </si>
  <si>
    <t xml:space="preserve">    rechnerisch eine Bevölkerungsabnahme.</t>
  </si>
  <si>
    <t xml:space="preserve">a) Siehe Hinweise zu den Ergebnissen 2009.</t>
  </si>
  <si>
    <t xml:space="preserve">1.2 Abbildung Bevölkerungsveränderung seit 1990</t>
  </si>
  <si>
    <r>
      <rPr>
        <sz val="12"/>
        <rFont val="MetaNormalLF-Roman"/>
        <family val="2"/>
      </rPr>
      <t xml:space="preserve">1.3 Bevölkerung insgesamt und ausländische Bevölkerung seit 1970</t>
    </r>
    <r>
      <rPr>
        <vertAlign val="superscript"/>
        <sz val="12"/>
        <rFont val="MetaNormalLF-Roman"/>
        <family val="2"/>
      </rPr>
      <t xml:space="preserve"> </t>
    </r>
  </si>
  <si>
    <t xml:space="preserve">Bevölkerung insgesamt</t>
  </si>
  <si>
    <t xml:space="preserve">Darunter Ausländer/-innen</t>
  </si>
  <si>
    <t xml:space="preserve">zusammen</t>
  </si>
  <si>
    <t xml:space="preserve">Anzahl</t>
  </si>
  <si>
    <t xml:space="preserve"> in %</t>
  </si>
  <si>
    <t xml:space="preserve">1.4 Bevölkerung sei 1950 nach Altersgruppen</t>
  </si>
  <si>
    <t xml:space="preserve">Insgesamt</t>
  </si>
  <si>
    <t xml:space="preserve">Davon im Alter von ... bis unter ... Jahren</t>
  </si>
  <si>
    <t xml:space="preserve">unter 20</t>
  </si>
  <si>
    <t xml:space="preserve">20 - 30</t>
  </si>
  <si>
    <t xml:space="preserve">30 - 60</t>
  </si>
  <si>
    <t xml:space="preserve">60 - 80</t>
  </si>
  <si>
    <t xml:space="preserve">80 und älter</t>
  </si>
  <si>
    <r>
      <rPr>
        <sz val="10"/>
        <rFont val="MetaNormalLF-Roman"/>
        <family val="2"/>
      </rPr>
      <t xml:space="preserve">% </t>
    </r>
    <r>
      <rPr>
        <vertAlign val="superscript"/>
        <sz val="10"/>
        <rFont val="MetaNormalLF-Roman"/>
        <family val="2"/>
      </rPr>
      <t xml:space="preserve">1)</t>
    </r>
  </si>
  <si>
    <t xml:space="preserve">1950</t>
  </si>
  <si>
    <t xml:space="preserve">1960</t>
  </si>
  <si>
    <t xml:space="preserve">1970 </t>
  </si>
  <si>
    <t xml:space="preserve">1980 </t>
  </si>
  <si>
    <t xml:space="preserve">1990 </t>
  </si>
  <si>
    <t xml:space="preserve">1995 </t>
  </si>
  <si>
    <r>
      <rPr>
        <sz val="10"/>
        <rFont val="MetaNormalLF-Roman"/>
        <family val="2"/>
      </rPr>
      <t xml:space="preserve">2001 </t>
    </r>
    <r>
      <rPr>
        <vertAlign val="superscript"/>
        <sz val="10"/>
        <rFont val="MetaNormalLF-Roman"/>
        <family val="2"/>
      </rPr>
      <t xml:space="preserve">2)</t>
    </r>
  </si>
  <si>
    <t xml:space="preserve"> </t>
  </si>
  <si>
    <r>
      <rPr>
        <sz val="10"/>
        <rFont val="MetaNormalLF-Roman"/>
        <family val="2"/>
      </rPr>
      <t xml:space="preserve">2002 </t>
    </r>
    <r>
      <rPr>
        <vertAlign val="superscript"/>
        <sz val="10"/>
        <rFont val="MetaNormalLF-Roman"/>
        <family val="2"/>
      </rPr>
      <t xml:space="preserve">2)</t>
    </r>
  </si>
  <si>
    <r>
      <rPr>
        <sz val="10"/>
        <rFont val="MetaNormalLF-Roman"/>
        <family val="2"/>
      </rPr>
      <t xml:space="preserve">2003 </t>
    </r>
    <r>
      <rPr>
        <vertAlign val="superscript"/>
        <sz val="10"/>
        <rFont val="MetaNormalLF-Roman"/>
        <family val="2"/>
      </rPr>
      <t xml:space="preserve">2)</t>
    </r>
  </si>
  <si>
    <r>
      <rPr>
        <sz val="10"/>
        <rFont val="MetaNormalLF-Roman"/>
        <family val="2"/>
      </rPr>
      <t xml:space="preserve">2004 </t>
    </r>
    <r>
      <rPr>
        <vertAlign val="superscript"/>
        <sz val="10"/>
        <rFont val="MetaNormalLF-Roman"/>
        <family val="2"/>
      </rPr>
      <t xml:space="preserve">2)</t>
    </r>
  </si>
  <si>
    <r>
      <rPr>
        <sz val="10"/>
        <rFont val="MetaNormalLF-Roman"/>
        <family val="2"/>
      </rPr>
      <t xml:space="preserve">2005 </t>
    </r>
    <r>
      <rPr>
        <vertAlign val="superscript"/>
        <sz val="10"/>
        <rFont val="MetaNormalLF-Roman"/>
        <family val="2"/>
      </rPr>
      <t xml:space="preserve">2)</t>
    </r>
  </si>
  <si>
    <r>
      <rPr>
        <sz val="10"/>
        <rFont val="MetaNormalLF-Roman"/>
        <family val="2"/>
      </rPr>
      <t xml:space="preserve">2006 </t>
    </r>
    <r>
      <rPr>
        <vertAlign val="superscript"/>
        <sz val="10"/>
        <rFont val="MetaNormalLF-Roman"/>
        <family val="2"/>
      </rPr>
      <t xml:space="preserve">2)</t>
    </r>
  </si>
  <si>
    <r>
      <rPr>
        <sz val="10"/>
        <rFont val="MetaNormalLF-Roman"/>
        <family val="2"/>
      </rPr>
      <t xml:space="preserve">2007 </t>
    </r>
    <r>
      <rPr>
        <vertAlign val="superscript"/>
        <sz val="10"/>
        <rFont val="MetaNormalLF-Roman"/>
        <family val="2"/>
      </rPr>
      <t xml:space="preserve">2)</t>
    </r>
  </si>
  <si>
    <r>
      <rPr>
        <sz val="10"/>
        <rFont val="MetaNormalLF-Roman"/>
        <family val="2"/>
      </rPr>
      <t xml:space="preserve">2008 </t>
    </r>
    <r>
      <rPr>
        <vertAlign val="superscript"/>
        <sz val="10"/>
        <rFont val="MetaNormalLF-Roman"/>
        <family val="2"/>
      </rPr>
      <t xml:space="preserve">2)</t>
    </r>
  </si>
  <si>
    <r>
      <rPr>
        <sz val="10"/>
        <rFont val="MetaNormalLF-Roman"/>
        <family val="2"/>
      </rPr>
      <t xml:space="preserve">2009 </t>
    </r>
    <r>
      <rPr>
        <vertAlign val="superscript"/>
        <sz val="10"/>
        <rFont val="MetaNormalLF-Roman"/>
        <family val="2"/>
      </rPr>
      <t xml:space="preserve">2)</t>
    </r>
  </si>
  <si>
    <r>
      <rPr>
        <sz val="10"/>
        <rFont val="MetaNormalLF-Roman"/>
        <family val="2"/>
      </rPr>
      <t xml:space="preserve">2001 </t>
    </r>
    <r>
      <rPr>
        <vertAlign val="superscript"/>
        <sz val="10"/>
        <rFont val="MetaNormalLF-Roman"/>
        <family val="2"/>
      </rPr>
      <t xml:space="preserve">3)</t>
    </r>
  </si>
  <si>
    <r>
      <rPr>
        <sz val="10"/>
        <rFont val="MetaNormalLF-Roman"/>
        <family val="2"/>
      </rPr>
      <t xml:space="preserve">2002 </t>
    </r>
    <r>
      <rPr>
        <vertAlign val="superscript"/>
        <sz val="10"/>
        <rFont val="MetaNormalLF-Roman"/>
        <family val="2"/>
      </rPr>
      <t xml:space="preserve">3)</t>
    </r>
  </si>
  <si>
    <r>
      <rPr>
        <sz val="10"/>
        <rFont val="MetaNormalLF-Roman"/>
        <family val="2"/>
      </rPr>
      <t xml:space="preserve">2003 </t>
    </r>
    <r>
      <rPr>
        <vertAlign val="superscript"/>
        <sz val="10"/>
        <rFont val="MetaNormalLF-Roman"/>
        <family val="2"/>
      </rPr>
      <t xml:space="preserve">3)</t>
    </r>
  </si>
  <si>
    <r>
      <rPr>
        <sz val="10"/>
        <rFont val="MetaNormalLF-Roman"/>
        <family val="2"/>
      </rPr>
      <t xml:space="preserve">2004 </t>
    </r>
    <r>
      <rPr>
        <vertAlign val="superscript"/>
        <sz val="10"/>
        <rFont val="MetaNormalLF-Roman"/>
        <family val="2"/>
      </rPr>
      <t xml:space="preserve">3)</t>
    </r>
  </si>
  <si>
    <r>
      <rPr>
        <sz val="10"/>
        <rFont val="MetaNormalLF-Roman"/>
        <family val="2"/>
      </rPr>
      <t xml:space="preserve">2005 </t>
    </r>
    <r>
      <rPr>
        <vertAlign val="superscript"/>
        <sz val="10"/>
        <rFont val="MetaNormalLF-Roman"/>
        <family val="2"/>
      </rPr>
      <t xml:space="preserve">3)</t>
    </r>
  </si>
  <si>
    <r>
      <rPr>
        <sz val="10"/>
        <rFont val="MetaNormalLF-Roman"/>
        <family val="2"/>
      </rPr>
      <t xml:space="preserve">2006 </t>
    </r>
    <r>
      <rPr>
        <vertAlign val="superscript"/>
        <sz val="10"/>
        <rFont val="MetaNormalLF-Roman"/>
        <family val="2"/>
      </rPr>
      <t xml:space="preserve">3)</t>
    </r>
  </si>
  <si>
    <r>
      <rPr>
        <sz val="10"/>
        <rFont val="MetaNormalLF-Roman"/>
        <family val="2"/>
      </rPr>
      <t xml:space="preserve">2007 </t>
    </r>
    <r>
      <rPr>
        <vertAlign val="superscript"/>
        <sz val="10"/>
        <rFont val="MetaNormalLF-Roman"/>
        <family val="2"/>
      </rPr>
      <t xml:space="preserve">3)</t>
    </r>
  </si>
  <si>
    <r>
      <rPr>
        <sz val="10"/>
        <rFont val="MetaNormalLF-Roman"/>
        <family val="2"/>
      </rPr>
      <t xml:space="preserve">2008 </t>
    </r>
    <r>
      <rPr>
        <vertAlign val="superscript"/>
        <sz val="10"/>
        <rFont val="MetaNormalLF-Roman"/>
        <family val="2"/>
      </rPr>
      <t xml:space="preserve">3)</t>
    </r>
  </si>
  <si>
    <r>
      <rPr>
        <sz val="10"/>
        <rFont val="MetaNormalLF-Roman"/>
        <family val="2"/>
      </rPr>
      <t xml:space="preserve">2009 </t>
    </r>
    <r>
      <rPr>
        <vertAlign val="superscript"/>
        <sz val="10"/>
        <rFont val="MetaNormalLF-Roman"/>
        <family val="2"/>
      </rPr>
      <t xml:space="preserve">3)</t>
    </r>
  </si>
  <si>
    <r>
      <rPr>
        <vertAlign val="superscript"/>
        <sz val="9"/>
        <rFont val="MetaNormalLF-Roman"/>
        <family val="2"/>
      </rPr>
      <t xml:space="preserve">1)</t>
    </r>
    <r>
      <rPr>
        <sz val="9"/>
        <rFont val="MetaNormalLF-Roman"/>
        <family val="2"/>
      </rPr>
      <t xml:space="preserve"> Anteil an der Bevölkerung insgesamt.</t>
    </r>
  </si>
  <si>
    <r>
      <rPr>
        <vertAlign val="superscript"/>
        <sz val="9"/>
        <rFont val="MetaNormalLF-Roman"/>
        <family val="2"/>
      </rPr>
      <t xml:space="preserve">2)</t>
    </r>
    <r>
      <rPr>
        <sz val="9"/>
        <rFont val="MetaNormalLF-Roman"/>
        <family val="2"/>
      </rPr>
      <t xml:space="preserve"> Ohne Berlin-West.</t>
    </r>
  </si>
  <si>
    <r>
      <rPr>
        <vertAlign val="superscript"/>
        <sz val="9"/>
        <rFont val="MetaNormalLF-Roman"/>
        <family val="2"/>
      </rPr>
      <t xml:space="preserve">3)</t>
    </r>
    <r>
      <rPr>
        <sz val="9"/>
        <rFont val="MetaNormalLF-Roman"/>
        <family val="2"/>
      </rPr>
      <t xml:space="preserve"> Einschl. Gesamtberlin.</t>
    </r>
  </si>
  <si>
    <t xml:space="preserve">1.4 Bevölkerung nach Altersgruppen</t>
  </si>
  <si>
    <t xml:space="preserve">1.5 Kennzahlen zur Bevölkerung seit 1960</t>
  </si>
  <si>
    <t xml:space="preserve">Weibliche</t>
  </si>
  <si>
    <t xml:space="preserve">Wachstumsrate</t>
  </si>
  <si>
    <t xml:space="preserve">Personen</t>
  </si>
  <si>
    <t xml:space="preserve">Durchschnitts-</t>
  </si>
  <si>
    <t xml:space="preserve">Jugend-</t>
  </si>
  <si>
    <t xml:space="preserve">Alten-</t>
  </si>
  <si>
    <t xml:space="preserve">Bevölkerungs-</t>
  </si>
  <si>
    <t xml:space="preserve">Ausländer-</t>
  </si>
  <si>
    <r>
      <rPr>
        <sz val="11"/>
        <rFont val="MetaNormalLF-Roman"/>
        <family val="2"/>
      </rPr>
      <t xml:space="preserve">der Bevölkerung</t>
    </r>
    <r>
      <rPr>
        <vertAlign val="superscript"/>
        <sz val="11"/>
        <rFont val="MetaNormalLF-Roman"/>
        <family val="2"/>
      </rPr>
      <t xml:space="preserve"> 1)</t>
    </r>
  </si>
  <si>
    <t xml:space="preserve">je 1 000</t>
  </si>
  <si>
    <t xml:space="preserve">alter</t>
  </si>
  <si>
    <r>
      <rPr>
        <sz val="11"/>
        <rFont val="MetaNormalLF-Roman"/>
        <family val="2"/>
      </rPr>
      <t xml:space="preserve">quotient </t>
    </r>
    <r>
      <rPr>
        <vertAlign val="superscript"/>
        <sz val="11"/>
        <rFont val="MetaNormalLF-Roman"/>
        <family val="2"/>
      </rPr>
      <t xml:space="preserve">3)</t>
    </r>
  </si>
  <si>
    <r>
      <rPr>
        <sz val="11"/>
        <rFont val="MetaNormalLF-Roman"/>
        <family val="2"/>
      </rPr>
      <t xml:space="preserve">quotient </t>
    </r>
    <r>
      <rPr>
        <vertAlign val="superscript"/>
        <sz val="11"/>
        <rFont val="MetaNormalLF-Roman"/>
        <family val="2"/>
      </rPr>
      <t xml:space="preserve">4)</t>
    </r>
  </si>
  <si>
    <r>
      <rPr>
        <sz val="11"/>
        <rFont val="MetaNormalLF-Roman"/>
        <family val="2"/>
      </rPr>
      <t xml:space="preserve">dichte </t>
    </r>
    <r>
      <rPr>
        <vertAlign val="superscript"/>
        <sz val="11"/>
        <rFont val="MetaNormalLF-Roman"/>
        <family val="2"/>
      </rPr>
      <t xml:space="preserve">5)</t>
    </r>
  </si>
  <si>
    <t xml:space="preserve">anteil</t>
  </si>
  <si>
    <r>
      <rPr>
        <sz val="11"/>
        <rFont val="MetaNormalLF-Roman"/>
        <family val="2"/>
      </rPr>
      <t xml:space="preserve">männliche </t>
    </r>
    <r>
      <rPr>
        <vertAlign val="superscript"/>
        <sz val="11"/>
        <rFont val="MetaNormalLF-Roman"/>
        <family val="2"/>
      </rPr>
      <t xml:space="preserve">2)</t>
    </r>
  </si>
  <si>
    <t xml:space="preserve">%</t>
  </si>
  <si>
    <t xml:space="preserve">  +    1,2</t>
  </si>
  <si>
    <r>
      <rPr>
        <sz val="11"/>
        <rFont val="MetaNormalLF-Roman"/>
        <family val="2"/>
      </rPr>
      <t xml:space="preserve">   228 </t>
    </r>
    <r>
      <rPr>
        <vertAlign val="superscript"/>
        <sz val="11"/>
        <rFont val="MetaNormalLF-Roman"/>
        <family val="2"/>
      </rPr>
      <t xml:space="preserve">a)</t>
    </r>
  </si>
  <si>
    <r>
      <rPr>
        <sz val="11"/>
        <rFont val="MetaNormalLF-Roman"/>
        <family val="2"/>
      </rPr>
      <t xml:space="preserve">   1,2 </t>
    </r>
    <r>
      <rPr>
        <vertAlign val="superscript"/>
        <sz val="11"/>
        <rFont val="MetaNormalLF-Roman"/>
        <family val="2"/>
      </rPr>
      <t xml:space="preserve">a)</t>
    </r>
  </si>
  <si>
    <t xml:space="preserve">  -     0,3</t>
  </si>
  <si>
    <t xml:space="preserve">  -     0,6</t>
  </si>
  <si>
    <t xml:space="preserve">  +    0,4</t>
  </si>
  <si>
    <t xml:space="preserve">  -    0,0</t>
  </si>
  <si>
    <t xml:space="preserve">  +    1,7</t>
  </si>
  <si>
    <t xml:space="preserve">  +    0,7</t>
  </si>
  <si>
    <t xml:space="preserve">  +    0,3</t>
  </si>
  <si>
    <r>
      <rPr>
        <sz val="11"/>
        <rFont val="MetaNormalLF-Roman"/>
        <family val="2"/>
      </rPr>
      <t xml:space="preserve">   229</t>
    </r>
    <r>
      <rPr>
        <vertAlign val="superscript"/>
        <sz val="11"/>
        <rFont val="MetaNormalLF-Roman"/>
        <family val="2"/>
      </rPr>
      <t xml:space="preserve"> b)</t>
    </r>
  </si>
  <si>
    <t xml:space="preserve">  +    0,1</t>
  </si>
  <si>
    <t xml:space="preserve">  +    0,2</t>
  </si>
  <si>
    <t xml:space="preserve">  -    0,1</t>
  </si>
  <si>
    <t xml:space="preserve">1 044</t>
  </si>
  <si>
    <t xml:space="preserve">  -    0,3 c)</t>
  </si>
  <si>
    <t xml:space="preserve">2009 ……………………..</t>
  </si>
  <si>
    <t xml:space="preserve">  -    0,2 c)</t>
  </si>
  <si>
    <t xml:space="preserve">1 040</t>
  </si>
  <si>
    <t xml:space="preserve">                </t>
  </si>
  <si>
    <r>
      <rPr>
        <vertAlign val="superscript"/>
        <sz val="9"/>
        <rFont val="MetaNormalLF-Roman"/>
        <family val="2"/>
      </rPr>
      <t xml:space="preserve">1)</t>
    </r>
    <r>
      <rPr>
        <sz val="9"/>
        <rFont val="MetaNormalLF-Roman"/>
        <family val="2"/>
      </rPr>
      <t xml:space="preserve"> Bevölkerungsstand jeweils am 31.12. des Jahres verglichen mit dem 31.12. des Vorjahres.</t>
    </r>
  </si>
  <si>
    <r>
      <rPr>
        <vertAlign val="superscript"/>
        <sz val="9"/>
        <rFont val="MetaNormalLF-Roman"/>
        <family val="2"/>
      </rPr>
      <t xml:space="preserve">2)</t>
    </r>
    <r>
      <rPr>
        <sz val="9"/>
        <rFont val="MetaNormalLF-Roman"/>
        <family val="2"/>
      </rPr>
      <t xml:space="preserve"> 31.12. des Jahres.</t>
    </r>
  </si>
  <si>
    <r>
      <rPr>
        <vertAlign val="superscript"/>
        <sz val="9"/>
        <rFont val="MetaNormalLF-Roman"/>
        <family val="2"/>
      </rPr>
      <t xml:space="preserve">3)</t>
    </r>
    <r>
      <rPr>
        <sz val="9"/>
        <rFont val="MetaNormalLF-Roman"/>
        <family val="2"/>
      </rPr>
      <t xml:space="preserve"> Anzahl der unter 20jährige je 100  Personen mit 20- bis unter 60 Jahren.</t>
    </r>
  </si>
  <si>
    <r>
      <rPr>
        <vertAlign val="superscript"/>
        <sz val="9"/>
        <rFont val="MetaNormalLF-Roman"/>
        <family val="2"/>
      </rPr>
      <t xml:space="preserve">4)</t>
    </r>
    <r>
      <rPr>
        <sz val="9"/>
        <rFont val="MetaNormalLF-Roman"/>
        <family val="2"/>
      </rPr>
      <t xml:space="preserve"> Anzahl der 60jährige und ältere je 100 Personen mit 20- bis unter 60Jahren.</t>
    </r>
  </si>
  <si>
    <r>
      <rPr>
        <vertAlign val="superscript"/>
        <sz val="9"/>
        <rFont val="MetaNormalLF-Roman"/>
        <family val="2"/>
      </rPr>
      <t xml:space="preserve">5)</t>
    </r>
    <r>
      <rPr>
        <sz val="9"/>
        <rFont val="MetaNormalLF-Roman"/>
        <family val="2"/>
      </rPr>
      <t xml:space="preserve"> Einwohner je km</t>
    </r>
    <r>
      <rPr>
        <vertAlign val="superscript"/>
        <sz val="9"/>
        <rFont val="MetaNormalLF-Roman"/>
        <family val="2"/>
      </rPr>
      <t xml:space="preserve">2.</t>
    </r>
  </si>
  <si>
    <r>
      <rPr>
        <vertAlign val="superscript"/>
        <sz val="9"/>
        <rFont val="MetaNormalLF-Roman"/>
        <family val="2"/>
      </rPr>
      <t xml:space="preserve">a)</t>
    </r>
    <r>
      <rPr>
        <sz val="9"/>
        <rFont val="MetaNormalLF-Roman"/>
        <family val="2"/>
      </rPr>
      <t xml:space="preserve"> Angaben für 1961 (Volkszählung).</t>
    </r>
  </si>
  <si>
    <r>
      <rPr>
        <vertAlign val="superscript"/>
        <sz val="9"/>
        <rFont val="MetaNormalLF-Roman"/>
        <family val="2"/>
      </rPr>
      <t xml:space="preserve">b)</t>
    </r>
    <r>
      <rPr>
        <sz val="9"/>
        <rFont val="MetaNormalLF-Roman"/>
        <family val="2"/>
      </rPr>
      <t xml:space="preserve"> Stichtag hier: 01.01.1996.</t>
    </r>
  </si>
  <si>
    <r>
      <rPr>
        <vertAlign val="superscript"/>
        <sz val="9"/>
        <rFont val="MetaNormalLF-Roman"/>
        <family val="2"/>
      </rPr>
      <t xml:space="preserve">c) </t>
    </r>
    <r>
      <rPr>
        <sz val="9"/>
        <rFont val="MetaNormalLF-Roman"/>
        <family val="2"/>
      </rPr>
      <t xml:space="preserve">Siehe Hinweise zu den Ergebnissen 2009.</t>
    </r>
  </si>
  <si>
    <t xml:space="preserve">2.1 Bevölkerung am 31.12.2009 und im Jahresdurchschnitt nach Altersjahren</t>
  </si>
  <si>
    <t xml:space="preserve">Jahresende</t>
  </si>
  <si>
    <t xml:space="preserve">Jahresdurchschnitt</t>
  </si>
  <si>
    <t xml:space="preserve">Alter</t>
  </si>
  <si>
    <t xml:space="preserve">Ge-</t>
  </si>
  <si>
    <t xml:space="preserve">von ... bis </t>
  </si>
  <si>
    <t xml:space="preserve">burts-</t>
  </si>
  <si>
    <t xml:space="preserve">unter ... Jahren</t>
  </si>
  <si>
    <t xml:space="preserve">jahr</t>
  </si>
  <si>
    <t xml:space="preserve">männliche</t>
  </si>
  <si>
    <t xml:space="preserve">unter  1</t>
  </si>
  <si>
    <t xml:space="preserve"> 1   -    2</t>
  </si>
  <si>
    <t xml:space="preserve"> 2   -    3</t>
  </si>
  <si>
    <t xml:space="preserve">unter 3</t>
  </si>
  <si>
    <t xml:space="preserve"> 3   -    4</t>
  </si>
  <si>
    <t xml:space="preserve"> 4   -    5</t>
  </si>
  <si>
    <t xml:space="preserve"> 5   -    6</t>
  </si>
  <si>
    <t xml:space="preserve">3  -  6 </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6  -  18</t>
  </si>
  <si>
    <t xml:space="preserve"> 18  -   19</t>
  </si>
  <si>
    <t xml:space="preserve"> 19  -   20</t>
  </si>
  <si>
    <t xml:space="preserve"> 20  -   21</t>
  </si>
  <si>
    <t xml:space="preserve"> 21  -   22</t>
  </si>
  <si>
    <t xml:space="preserve"> 22  -   23</t>
  </si>
  <si>
    <t xml:space="preserve"> 23  -   24</t>
  </si>
  <si>
    <t xml:space="preserve"> 24  -   25</t>
  </si>
  <si>
    <t xml:space="preserve"> 18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25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40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50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65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75  -  90</t>
  </si>
  <si>
    <t xml:space="preserve">   90 und älter</t>
  </si>
  <si>
    <t xml:space="preserve">und früher</t>
  </si>
  <si>
    <t xml:space="preserve">Insgesamt ...</t>
  </si>
  <si>
    <t xml:space="preserve">2.1 Abbildung Alterspyramide</t>
  </si>
  <si>
    <t xml:space="preserve">2.2 Bevölkerung am 31.12.2009 nach Altersgruppen und Familienstand</t>
  </si>
  <si>
    <t xml:space="preserve">Personen insgesamt</t>
  </si>
  <si>
    <t xml:space="preserve">Davon</t>
  </si>
  <si>
    <t xml:space="preserve">von ... bis</t>
  </si>
  <si>
    <t xml:space="preserve">ledig</t>
  </si>
  <si>
    <t xml:space="preserve">verheiratet</t>
  </si>
  <si>
    <t xml:space="preserve">verwitwet</t>
  </si>
  <si>
    <t xml:space="preserve">geschieden</t>
  </si>
  <si>
    <t xml:space="preserve">unter 15</t>
  </si>
  <si>
    <t xml:space="preserve">15   -  20 </t>
  </si>
  <si>
    <t xml:space="preserve">20   -  25 </t>
  </si>
  <si>
    <t xml:space="preserve">25   -  30 </t>
  </si>
  <si>
    <t xml:space="preserve">30   -  35</t>
  </si>
  <si>
    <t xml:space="preserve">35   -  40</t>
  </si>
  <si>
    <t xml:space="preserve">40   -  45</t>
  </si>
  <si>
    <t xml:space="preserve">45   -  50</t>
  </si>
  <si>
    <t xml:space="preserve">50   -  55</t>
  </si>
  <si>
    <t xml:space="preserve">55   -  60</t>
  </si>
  <si>
    <t xml:space="preserve">60   -  65</t>
  </si>
  <si>
    <t xml:space="preserve">65   -  70 </t>
  </si>
  <si>
    <t xml:space="preserve">70   -  75</t>
  </si>
  <si>
    <t xml:space="preserve">75   -  80 </t>
  </si>
  <si>
    <t xml:space="preserve">80 und älter </t>
  </si>
  <si>
    <t xml:space="preserve">Insgesamt ... </t>
  </si>
  <si>
    <r>
      <rPr>
        <b val="true"/>
        <sz val="10"/>
        <rFont val="MetaNormalLF-Roman"/>
        <family val="2"/>
      </rPr>
      <t xml:space="preserve">Prozent </t>
    </r>
    <r>
      <rPr>
        <b val="true"/>
        <vertAlign val="superscript"/>
        <sz val="10"/>
        <rFont val="MetaNormalLF-Roman"/>
        <family val="2"/>
      </rPr>
      <t xml:space="preserve">1)</t>
    </r>
  </si>
  <si>
    <r>
      <rPr>
        <b val="true"/>
        <sz val="10"/>
        <rFont val="MetaNormalLF-Roman"/>
        <family val="2"/>
      </rPr>
      <t xml:space="preserve">Prozent </t>
    </r>
    <r>
      <rPr>
        <b val="true"/>
        <vertAlign val="superscript"/>
        <sz val="10"/>
        <rFont val="MetaNormalLF-Roman"/>
        <family val="2"/>
      </rPr>
      <t xml:space="preserve">2)</t>
    </r>
  </si>
  <si>
    <r>
      <rPr>
        <vertAlign val="superscript"/>
        <sz val="9"/>
        <rFont val="MetaNormalLF-Roman"/>
        <family val="2"/>
      </rPr>
      <t xml:space="preserve">1)</t>
    </r>
    <r>
      <rPr>
        <sz val="9"/>
        <rFont val="MetaNormalLF-Roman"/>
        <family val="2"/>
      </rPr>
      <t xml:space="preserve"> Bezogen auf die Bevölkerung insgesamt je Altersgruppe.</t>
    </r>
  </si>
  <si>
    <r>
      <rPr>
        <vertAlign val="superscript"/>
        <sz val="9"/>
        <rFont val="MetaNormalLF-Roman"/>
        <family val="2"/>
      </rPr>
      <t xml:space="preserve">2)</t>
    </r>
    <r>
      <rPr>
        <sz val="9"/>
        <rFont val="MetaNormalLF-Roman"/>
        <family val="2"/>
      </rPr>
      <t xml:space="preserve"> Bezogen auf die Bevölkerung insgesamt je Familienstand.</t>
    </r>
  </si>
  <si>
    <t xml:space="preserve">3.1 Bevölkerung nach Bundesländern von 1990 bis 2009</t>
  </si>
  <si>
    <t xml:space="preserve">Bevölkerung am 31.12.</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Männlich</t>
  </si>
  <si>
    <t xml:space="preserve">Weiblich</t>
  </si>
  <si>
    <t xml:space="preserve">3.1 Abbildung 1 Anteil der Bevölkerung nach Bundesländern zum 31.12.2009 (in %)</t>
  </si>
  <si>
    <t xml:space="preserve">3.1 Abbildung 2 Veränderung der Einwohnerzahlen nach Bundesländern 2009 gegenüber 1990</t>
  </si>
  <si>
    <t xml:space="preserve">3.2 Bevölkerungsbestand und -veränderung 2009 nach Bundesländern</t>
  </si>
  <si>
    <t xml:space="preserve">Bevölkerung</t>
  </si>
  <si>
    <t xml:space="preserve">am</t>
  </si>
  <si>
    <t xml:space="preserve">Geborenen (+)</t>
  </si>
  <si>
    <t xml:space="preserve">Zu- (+)</t>
  </si>
  <si>
    <t xml:space="preserve">Zu- (+) bzw. Abnahme (-)</t>
  </si>
  <si>
    <t xml:space="preserve">Jahresanfang</t>
  </si>
  <si>
    <t xml:space="preserve">bzw.</t>
  </si>
  <si>
    <r>
      <rPr>
        <sz val="11"/>
        <rFont val="MetaNormalLF-Roman"/>
        <family val="2"/>
      </rPr>
      <t xml:space="preserve">insgesamt (-) </t>
    </r>
    <r>
      <rPr>
        <vertAlign val="superscript"/>
        <sz val="11"/>
        <rFont val="MetaNormalLF-Roman"/>
        <family val="2"/>
      </rPr>
      <t xml:space="preserve">1) a)</t>
    </r>
  </si>
  <si>
    <t xml:space="preserve">Jahresende </t>
  </si>
  <si>
    <t xml:space="preserve">Gestorbenen (-)</t>
  </si>
  <si>
    <t xml:space="preserve">Fortzüge (-) a)</t>
  </si>
  <si>
    <t xml:space="preserve">je 1 000 Einwohner</t>
  </si>
  <si>
    <t xml:space="preserve">Deutschland ...</t>
  </si>
  <si>
    <t xml:space="preserve">               </t>
  </si>
  <si>
    <r>
      <rPr>
        <vertAlign val="superscript"/>
        <sz val="9"/>
        <rFont val="MetaNormalLF-Roman"/>
        <family val="2"/>
      </rPr>
      <t xml:space="preserve">1)</t>
    </r>
    <r>
      <rPr>
        <sz val="9"/>
        <rFont val="MetaNormalLF-Roman"/>
        <family val="2"/>
      </rPr>
      <t xml:space="preserve"> Bei der Berechnung der Zu- bzw. Abnahme der Bevölkerung sind neben dem Überschuß der Geborenen bzw. Gestorbenen und der Zu- bzw. Fortzüge</t>
    </r>
  </si>
  <si>
    <t xml:space="preserve">   auch Korrekturen enthalten.</t>
  </si>
  <si>
    <r>
      <rPr>
        <vertAlign val="superscript"/>
        <sz val="9"/>
        <rFont val="MetaNormalLF-Roman"/>
        <family val="2"/>
      </rPr>
      <t xml:space="preserve">a)</t>
    </r>
    <r>
      <rPr>
        <sz val="9"/>
        <rFont val="MetaNormalLF-Roman"/>
        <family val="2"/>
      </rPr>
      <t xml:space="preserve"> Siehe Hinweise zu den Ergebnissen 2009.</t>
    </r>
  </si>
  <si>
    <t xml:space="preserve">3.2.1. Veränderung der Einwohnerzahlen 2009 gegenüber 2008 nach Bundesländern (Abbildung)</t>
  </si>
  <si>
    <t xml:space="preserve">3.3 Kennzahlen zur Bevölkerung 2009 nach Bundesländern</t>
  </si>
  <si>
    <t xml:space="preserve">der</t>
  </si>
  <si>
    <r>
      <rPr>
        <sz val="11"/>
        <rFont val="MetaNormalLF-Roman"/>
        <family val="2"/>
      </rPr>
      <t xml:space="preserve">Bevölkerung </t>
    </r>
    <r>
      <rPr>
        <vertAlign val="superscript"/>
        <sz val="11"/>
        <rFont val="MetaNormalLF-Roman"/>
        <family val="2"/>
      </rPr>
      <t xml:space="preserve">1)</t>
    </r>
  </si>
  <si>
    <t xml:space="preserve">  -    0,4</t>
  </si>
  <si>
    <t xml:space="preserve">  -    0,8</t>
  </si>
  <si>
    <t xml:space="preserve">  -    0,2</t>
  </si>
  <si>
    <t xml:space="preserve">  -    0,3</t>
  </si>
  <si>
    <t xml:space="preserve">  -    0,6</t>
  </si>
  <si>
    <t xml:space="preserve">  -    1,1</t>
  </si>
  <si>
    <r>
      <rPr>
        <vertAlign val="superscript"/>
        <sz val="9"/>
        <rFont val="MetaNormalLF-Roman"/>
        <family val="2"/>
      </rPr>
      <t xml:space="preserve">1)</t>
    </r>
    <r>
      <rPr>
        <sz val="9"/>
        <rFont val="MetaNormalLF-Roman"/>
        <family val="2"/>
      </rPr>
      <t xml:space="preserve"> Bevölkerungsstand jeweils am 31.12. des Jahres verglichen mit dem 31.12. des Vorjahres. Siehe Hinweise zu den Ergebnissen 2009.</t>
    </r>
  </si>
  <si>
    <r>
      <rPr>
        <vertAlign val="superscript"/>
        <sz val="9"/>
        <rFont val="MetaNormalLF-Roman"/>
        <family val="2"/>
      </rPr>
      <t xml:space="preserve">5)</t>
    </r>
    <r>
      <rPr>
        <sz val="9"/>
        <rFont val="MetaNormalLF-Roman"/>
        <family val="2"/>
      </rPr>
      <t xml:space="preserve"> Einwohner je km</t>
    </r>
    <r>
      <rPr>
        <vertAlign val="superscript"/>
        <sz val="9"/>
        <rFont val="MetaNormalLF-Roman"/>
        <family val="2"/>
      </rPr>
      <t xml:space="preserve">2</t>
    </r>
    <r>
      <rPr>
        <sz val="9"/>
        <rFont val="MetaNormalLF-Roman"/>
        <family val="2"/>
      </rPr>
      <t xml:space="preserve">.</t>
    </r>
  </si>
  <si>
    <t xml:space="preserve">3.4 Bevölkerung am 31.12.2009 nach Staatsangehörigkeit und Bundesländern</t>
  </si>
  <si>
    <t xml:space="preserve">Deutsche</t>
  </si>
  <si>
    <t xml:space="preserve">Nichtdeutsche</t>
  </si>
  <si>
    <t xml:space="preserve">Früheres Bundesgebiet ohne Berlin-West</t>
  </si>
  <si>
    <t xml:space="preserve">Neue Länder und Berlin</t>
  </si>
  <si>
    <t xml:space="preserve">3.5 Bevölkerung am 31.12.2009 und im Jahresdurchschnitt nach Altersgruppen und Bundesländern</t>
  </si>
  <si>
    <t xml:space="preserve">unter    3 </t>
  </si>
  <si>
    <t xml:space="preserve">     3  -   6 </t>
  </si>
  <si>
    <t xml:space="preserve">unter 6</t>
  </si>
  <si>
    <t xml:space="preserve">     6  -  10 </t>
  </si>
  <si>
    <t xml:space="preserve">   10  -  15 </t>
  </si>
  <si>
    <t xml:space="preserve">   15  -  18 </t>
  </si>
  <si>
    <t xml:space="preserve"> 6  -  18</t>
  </si>
  <si>
    <t xml:space="preserve">   18  -  21</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40  -  65</t>
  </si>
  <si>
    <t xml:space="preserve"> 65  -  80</t>
  </si>
  <si>
    <t xml:space="preserve">   80 und älter </t>
  </si>
  <si>
    <t xml:space="preserve">4  Bevölkerung  am 31.12.2009 nach kreisfreien Städten und Landkreisen</t>
  </si>
  <si>
    <t xml:space="preserve">Schlüsselnummer</t>
  </si>
  <si>
    <t xml:space="preserve">Kreisfreie Stadt</t>
  </si>
  <si>
    <t xml:space="preserve">Weibliche Personen</t>
  </si>
  <si>
    <t xml:space="preserve">Kreis / Landkreis</t>
  </si>
  <si>
    <t xml:space="preserve">je 1 000 männliche</t>
  </si>
  <si>
    <t xml:space="preserve">01    </t>
  </si>
  <si>
    <t xml:space="preserve">Kreisfreie Städte</t>
  </si>
  <si>
    <t xml:space="preserve">01  0  01</t>
  </si>
  <si>
    <t xml:space="preserve">Flensburg, Stadt</t>
  </si>
  <si>
    <t xml:space="preserve">01  0  02</t>
  </si>
  <si>
    <t xml:space="preserve">Kiel, Landeshauptstadt</t>
  </si>
  <si>
    <t xml:space="preserve">01  0  03</t>
  </si>
  <si>
    <t xml:space="preserve">Lübeck, Hansestadt</t>
  </si>
  <si>
    <t xml:space="preserve">01  0  04</t>
  </si>
  <si>
    <t xml:space="preserve">Neumünster, Stadt</t>
  </si>
  <si>
    <t xml:space="preserve">Kreisfreie Städte zusammen</t>
  </si>
  <si>
    <t xml:space="preserve">Kreise</t>
  </si>
  <si>
    <t xml:space="preserve">01  0  51</t>
  </si>
  <si>
    <t xml:space="preserve">Dithmarschen</t>
  </si>
  <si>
    <t xml:space="preserve">01  0  53</t>
  </si>
  <si>
    <t xml:space="preserve">Herzogtum Lauenburg</t>
  </si>
  <si>
    <t xml:space="preserve">01  0  54</t>
  </si>
  <si>
    <t xml:space="preserve">Nordfriesland</t>
  </si>
  <si>
    <t xml:space="preserve">01  0  55</t>
  </si>
  <si>
    <t xml:space="preserve">Ostholstein</t>
  </si>
  <si>
    <t xml:space="preserve">01  0  56</t>
  </si>
  <si>
    <t xml:space="preserve">Pinneberg</t>
  </si>
  <si>
    <t xml:space="preserve">01  0  57</t>
  </si>
  <si>
    <t xml:space="preserve">Plön</t>
  </si>
  <si>
    <t xml:space="preserve">01  0  58</t>
  </si>
  <si>
    <t xml:space="preserve">Rendsburg-Eckernförde</t>
  </si>
  <si>
    <t xml:space="preserve">01  0  59</t>
  </si>
  <si>
    <t xml:space="preserve">Schleswig-Flensburg</t>
  </si>
  <si>
    <t xml:space="preserve">01  0  60</t>
  </si>
  <si>
    <t xml:space="preserve">Segeberg</t>
  </si>
  <si>
    <t xml:space="preserve">01  0  61</t>
  </si>
  <si>
    <t xml:space="preserve">Steinburg</t>
  </si>
  <si>
    <t xml:space="preserve">01  0  62</t>
  </si>
  <si>
    <t xml:space="preserve">Stormarn</t>
  </si>
  <si>
    <t xml:space="preserve">Kreise zusammen</t>
  </si>
  <si>
    <t xml:space="preserve">Land insgesamt</t>
  </si>
  <si>
    <t xml:space="preserve">02    </t>
  </si>
  <si>
    <t xml:space="preserve">02  0  00</t>
  </si>
  <si>
    <t xml:space="preserve">Hamburg, Freie und Hansestadt</t>
  </si>
  <si>
    <t xml:space="preserve">03    </t>
  </si>
  <si>
    <t xml:space="preserve">03  1  </t>
  </si>
  <si>
    <t xml:space="preserve">Bisher: Reg.-Bez. Braunschweig</t>
  </si>
  <si>
    <t xml:space="preserve">03  1  01</t>
  </si>
  <si>
    <t xml:space="preserve">Braunschweig, Stadt</t>
  </si>
  <si>
    <t xml:space="preserve">03  1  02</t>
  </si>
  <si>
    <t xml:space="preserve">Salzgitter, Stadt</t>
  </si>
  <si>
    <t xml:space="preserve">03  1  03</t>
  </si>
  <si>
    <t xml:space="preserve">Wolfsburg, Stadt</t>
  </si>
  <si>
    <t xml:space="preserve">Landkreise</t>
  </si>
  <si>
    <t xml:space="preserve">03  1  51</t>
  </si>
  <si>
    <t xml:space="preserve">Gifhorn</t>
  </si>
  <si>
    <t xml:space="preserve">03  1  52</t>
  </si>
  <si>
    <t xml:space="preserve">Göttingen</t>
  </si>
  <si>
    <t xml:space="preserve">03  1  53</t>
  </si>
  <si>
    <t xml:space="preserve">Goslar</t>
  </si>
  <si>
    <t xml:space="preserve">03  1  54</t>
  </si>
  <si>
    <t xml:space="preserve">Helmstedt</t>
  </si>
  <si>
    <t xml:space="preserve">03  1  55</t>
  </si>
  <si>
    <t xml:space="preserve">Northeim</t>
  </si>
  <si>
    <t xml:space="preserve">03  1  56</t>
  </si>
  <si>
    <t xml:space="preserve">Osterode am Harz</t>
  </si>
  <si>
    <t xml:space="preserve">03  1  57</t>
  </si>
  <si>
    <t xml:space="preserve">Peine</t>
  </si>
  <si>
    <t xml:space="preserve">03  1  58</t>
  </si>
  <si>
    <t xml:space="preserve">Wolfenbüttel</t>
  </si>
  <si>
    <t xml:space="preserve">Landkreise zusammen</t>
  </si>
  <si>
    <t xml:space="preserve">Reg.-Bez. zusammen</t>
  </si>
  <si>
    <t xml:space="preserve">03  2  </t>
  </si>
  <si>
    <t xml:space="preserve">Bisher: Reg.-Bez. Hannover</t>
  </si>
  <si>
    <t xml:space="preserve">03  2  41</t>
  </si>
  <si>
    <t xml:space="preserve">Region Hannover</t>
  </si>
  <si>
    <t xml:space="preserve">03  2  51</t>
  </si>
  <si>
    <t xml:space="preserve">Diepholz</t>
  </si>
  <si>
    <t xml:space="preserve">03  2  52</t>
  </si>
  <si>
    <t xml:space="preserve">Hameln-Pyrmont</t>
  </si>
  <si>
    <t xml:space="preserve">03  2  54</t>
  </si>
  <si>
    <t xml:space="preserve">Hildesheim</t>
  </si>
  <si>
    <t xml:space="preserve">03  2  55</t>
  </si>
  <si>
    <t xml:space="preserve">Holzminden</t>
  </si>
  <si>
    <t xml:space="preserve">03  2  56</t>
  </si>
  <si>
    <t xml:space="preserve">Nienburg (Weser)</t>
  </si>
  <si>
    <t xml:space="preserve">03  2  57</t>
  </si>
  <si>
    <t xml:space="preserve">Schaumburg</t>
  </si>
  <si>
    <t xml:space="preserve">03  3  </t>
  </si>
  <si>
    <t xml:space="preserve">Bisher: Reg.-Bez. Lüneburg</t>
  </si>
  <si>
    <t xml:space="preserve">03  3  51</t>
  </si>
  <si>
    <t xml:space="preserve">Celle</t>
  </si>
  <si>
    <t xml:space="preserve">03  3  52</t>
  </si>
  <si>
    <t xml:space="preserve">Cuxhaven</t>
  </si>
  <si>
    <t xml:space="preserve">03  3  53</t>
  </si>
  <si>
    <t xml:space="preserve">Harburg</t>
  </si>
  <si>
    <t xml:space="preserve">03  3  54</t>
  </si>
  <si>
    <t xml:space="preserve">Lüchow-Dannenberg</t>
  </si>
  <si>
    <t xml:space="preserve">03  3  55</t>
  </si>
  <si>
    <t xml:space="preserve">Lüneburg</t>
  </si>
  <si>
    <t xml:space="preserve">03  3  56</t>
  </si>
  <si>
    <t xml:space="preserve">Osterholz</t>
  </si>
  <si>
    <t xml:space="preserve">03  3  57</t>
  </si>
  <si>
    <t xml:space="preserve">Rotenburg (Wümme)</t>
  </si>
  <si>
    <t xml:space="preserve">03  3  58</t>
  </si>
  <si>
    <t xml:space="preserve">Soltau-Fallingbostel</t>
  </si>
  <si>
    <t xml:space="preserve">03  3  59</t>
  </si>
  <si>
    <t xml:space="preserve">Stade</t>
  </si>
  <si>
    <t xml:space="preserve">03  3  60</t>
  </si>
  <si>
    <t xml:space="preserve">Uelzen</t>
  </si>
  <si>
    <t xml:space="preserve">03  3  61</t>
  </si>
  <si>
    <t xml:space="preserve">Verden</t>
  </si>
  <si>
    <t xml:space="preserve">03  4  </t>
  </si>
  <si>
    <t xml:space="preserve">Bisher: Reg.-Bez. Weser-Ems</t>
  </si>
  <si>
    <t xml:space="preserve">03  4  01</t>
  </si>
  <si>
    <t xml:space="preserve">Delmenhorst, Stadt</t>
  </si>
  <si>
    <t xml:space="preserve">03  4  02</t>
  </si>
  <si>
    <t xml:space="preserve">Emden, Stadt</t>
  </si>
  <si>
    <t xml:space="preserve">03  4  03</t>
  </si>
  <si>
    <t xml:space="preserve">Oldenburg (Oldenburg), Stadt</t>
  </si>
  <si>
    <t xml:space="preserve">03  4  04</t>
  </si>
  <si>
    <t xml:space="preserve">Osnabrück, Stadt</t>
  </si>
  <si>
    <t xml:space="preserve">03  4  05</t>
  </si>
  <si>
    <t xml:space="preserve">Wilhelmshaven, Stadt</t>
  </si>
  <si>
    <t xml:space="preserve">03  4  51</t>
  </si>
  <si>
    <t xml:space="preserve">Ammerland</t>
  </si>
  <si>
    <t xml:space="preserve">03  4  52</t>
  </si>
  <si>
    <t xml:space="preserve">Aurich</t>
  </si>
  <si>
    <t xml:space="preserve">03  4  53</t>
  </si>
  <si>
    <t xml:space="preserve">Cloppenburg</t>
  </si>
  <si>
    <t xml:space="preserve">03  4  54</t>
  </si>
  <si>
    <t xml:space="preserve">Emsland</t>
  </si>
  <si>
    <t xml:space="preserve">03  4  55</t>
  </si>
  <si>
    <t xml:space="preserve">Friesland</t>
  </si>
  <si>
    <t xml:space="preserve">03  4  56</t>
  </si>
  <si>
    <t xml:space="preserve">Grafschaft Bentheim</t>
  </si>
  <si>
    <t xml:space="preserve">03  4  57</t>
  </si>
  <si>
    <t xml:space="preserve">Leer</t>
  </si>
  <si>
    <t xml:space="preserve">03  4  58</t>
  </si>
  <si>
    <t xml:space="preserve">Oldenburg</t>
  </si>
  <si>
    <t xml:space="preserve">03  4  59</t>
  </si>
  <si>
    <t xml:space="preserve">Osnabrück</t>
  </si>
  <si>
    <t xml:space="preserve">03  4  60</t>
  </si>
  <si>
    <t xml:space="preserve">Vechta</t>
  </si>
  <si>
    <t xml:space="preserve">03  4  61</t>
  </si>
  <si>
    <t xml:space="preserve">Wesermarsch</t>
  </si>
  <si>
    <t xml:space="preserve">03  4  62</t>
  </si>
  <si>
    <t xml:space="preserve">Wittmund</t>
  </si>
  <si>
    <t xml:space="preserve">04    </t>
  </si>
  <si>
    <t xml:space="preserve">04  0  11</t>
  </si>
  <si>
    <t xml:space="preserve">Bremen, Stadt</t>
  </si>
  <si>
    <t xml:space="preserve">04  0  12</t>
  </si>
  <si>
    <t xml:space="preserve">Bremerhaven, Stadt</t>
  </si>
  <si>
    <t xml:space="preserve">05    </t>
  </si>
  <si>
    <t xml:space="preserve">05  1  </t>
  </si>
  <si>
    <t xml:space="preserve">Reg.-Bez. Düsseldorf</t>
  </si>
  <si>
    <t xml:space="preserve">05  1  11</t>
  </si>
  <si>
    <t xml:space="preserve">Düsseldorf, Stadt</t>
  </si>
  <si>
    <t xml:space="preserve">05  1  12</t>
  </si>
  <si>
    <t xml:space="preserve">Duisburg, Stadt</t>
  </si>
  <si>
    <t xml:space="preserve">05  1  13</t>
  </si>
  <si>
    <t xml:space="preserve">Essen, Stadt</t>
  </si>
  <si>
    <t xml:space="preserve">05  1  14</t>
  </si>
  <si>
    <t xml:space="preserve">Krefeld, Stadt</t>
  </si>
  <si>
    <t xml:space="preserve">05  1  16</t>
  </si>
  <si>
    <t xml:space="preserve">Mönchengladbach, Stadt</t>
  </si>
  <si>
    <t xml:space="preserve">05  1  17</t>
  </si>
  <si>
    <t xml:space="preserve">Mülheim an der Ruhr, Stadt</t>
  </si>
  <si>
    <t xml:space="preserve">05  1  19</t>
  </si>
  <si>
    <t xml:space="preserve">Oberhausen, Stadt</t>
  </si>
  <si>
    <t xml:space="preserve">05  1  20</t>
  </si>
  <si>
    <t xml:space="preserve">Remscheid, Stadt</t>
  </si>
  <si>
    <t xml:space="preserve">05  1  22</t>
  </si>
  <si>
    <t xml:space="preserve">Solingen, Stadt</t>
  </si>
  <si>
    <t xml:space="preserve">05  1  24</t>
  </si>
  <si>
    <t xml:space="preserve">Wuppertal, Stadt</t>
  </si>
  <si>
    <t xml:space="preserve">05  1  54</t>
  </si>
  <si>
    <t xml:space="preserve">Kleve</t>
  </si>
  <si>
    <t xml:space="preserve">05  1  58</t>
  </si>
  <si>
    <t xml:space="preserve">Mettmann</t>
  </si>
  <si>
    <t xml:space="preserve">05  1  62</t>
  </si>
  <si>
    <t xml:space="preserve">Neuss</t>
  </si>
  <si>
    <t xml:space="preserve">05  1  66</t>
  </si>
  <si>
    <t xml:space="preserve">Viersen</t>
  </si>
  <si>
    <t xml:space="preserve">05  1  70</t>
  </si>
  <si>
    <t xml:space="preserve">Wesel</t>
  </si>
  <si>
    <t xml:space="preserve">05  3  </t>
  </si>
  <si>
    <t xml:space="preserve">Reg.-Bez. Köln</t>
  </si>
  <si>
    <t xml:space="preserve">05  3  14</t>
  </si>
  <si>
    <t xml:space="preserve">Bonn, Stadt</t>
  </si>
  <si>
    <t xml:space="preserve">05  3  15</t>
  </si>
  <si>
    <t xml:space="preserve">Köln, Stadt</t>
  </si>
  <si>
    <t xml:space="preserve">05  3  16</t>
  </si>
  <si>
    <t xml:space="preserve">Leverkusen, Stadt</t>
  </si>
  <si>
    <t xml:space="preserve">05  3  34</t>
  </si>
  <si>
    <t xml:space="preserve">Städteregion Aachen</t>
  </si>
  <si>
    <t xml:space="preserve">05  3  58</t>
  </si>
  <si>
    <t xml:space="preserve">Düren</t>
  </si>
  <si>
    <t xml:space="preserve">05  3  62</t>
  </si>
  <si>
    <t xml:space="preserve">Erftkreis</t>
  </si>
  <si>
    <t xml:space="preserve">05  3  66</t>
  </si>
  <si>
    <t xml:space="preserve">Euskirchen</t>
  </si>
  <si>
    <t xml:space="preserve">05  3  70</t>
  </si>
  <si>
    <t xml:space="preserve">Heinsberg</t>
  </si>
  <si>
    <t xml:space="preserve">05  3  74</t>
  </si>
  <si>
    <t xml:space="preserve">Oberbergischer Kreis</t>
  </si>
  <si>
    <t xml:space="preserve">05  3  78</t>
  </si>
  <si>
    <t xml:space="preserve">Rheinisch-Bergischer Kreis</t>
  </si>
  <si>
    <t xml:space="preserve">05  3  82</t>
  </si>
  <si>
    <t xml:space="preserve">Rhein-Sieg-Kreis</t>
  </si>
  <si>
    <t xml:space="preserve">05  5  </t>
  </si>
  <si>
    <t xml:space="preserve">Reg.-Bez. Münster</t>
  </si>
  <si>
    <t xml:space="preserve">05  5  12</t>
  </si>
  <si>
    <t xml:space="preserve">Bottrop, Stadt</t>
  </si>
  <si>
    <t xml:space="preserve">05  5  13</t>
  </si>
  <si>
    <t xml:space="preserve">Gelsenkirchen, Stadt</t>
  </si>
  <si>
    <t xml:space="preserve">05  5  15</t>
  </si>
  <si>
    <t xml:space="preserve">Münster, Stadt</t>
  </si>
  <si>
    <t xml:space="preserve">05  5  54</t>
  </si>
  <si>
    <t xml:space="preserve">Borken</t>
  </si>
  <si>
    <t xml:space="preserve">05  5  58</t>
  </si>
  <si>
    <t xml:space="preserve">Coesfeld</t>
  </si>
  <si>
    <t xml:space="preserve">05  5  62</t>
  </si>
  <si>
    <t xml:space="preserve">Recklinghausen</t>
  </si>
  <si>
    <t xml:space="preserve">05  5  66</t>
  </si>
  <si>
    <t xml:space="preserve">Steinfurt</t>
  </si>
  <si>
    <t xml:space="preserve">05  5  70</t>
  </si>
  <si>
    <t xml:space="preserve">Warendorf</t>
  </si>
  <si>
    <t xml:space="preserve">05  7  </t>
  </si>
  <si>
    <t xml:space="preserve">Reg.-Bez. Detmold</t>
  </si>
  <si>
    <t xml:space="preserve">05  7  11</t>
  </si>
  <si>
    <t xml:space="preserve">Bielefeld, Stadt</t>
  </si>
  <si>
    <t xml:space="preserve">05  7  54</t>
  </si>
  <si>
    <t xml:space="preserve">Gütersloh</t>
  </si>
  <si>
    <t xml:space="preserve">05  7  58</t>
  </si>
  <si>
    <t xml:space="preserve">Herford</t>
  </si>
  <si>
    <t xml:space="preserve">05  7  62</t>
  </si>
  <si>
    <t xml:space="preserve">Höxter</t>
  </si>
  <si>
    <t xml:space="preserve">05  7  66</t>
  </si>
  <si>
    <t xml:space="preserve">Lippe</t>
  </si>
  <si>
    <t xml:space="preserve">05  7  70</t>
  </si>
  <si>
    <t xml:space="preserve">Minden-Lübbecke</t>
  </si>
  <si>
    <t xml:space="preserve">05  7  74</t>
  </si>
  <si>
    <t xml:space="preserve">Paderborn</t>
  </si>
  <si>
    <t xml:space="preserve">05  9  </t>
  </si>
  <si>
    <t xml:space="preserve">Reg.-Bez. Arnsberg</t>
  </si>
  <si>
    <t xml:space="preserve">05  9  11</t>
  </si>
  <si>
    <t xml:space="preserve">Bochum, Stadt</t>
  </si>
  <si>
    <t xml:space="preserve">05  9  13</t>
  </si>
  <si>
    <t xml:space="preserve">Dortmund, Stadt</t>
  </si>
  <si>
    <t xml:space="preserve">05  9  14</t>
  </si>
  <si>
    <t xml:space="preserve">Hagen, Stadt</t>
  </si>
  <si>
    <t xml:space="preserve">05  9  15</t>
  </si>
  <si>
    <t xml:space="preserve">Hamm, Stadt</t>
  </si>
  <si>
    <t xml:space="preserve">05  9  16</t>
  </si>
  <si>
    <t xml:space="preserve">Herne, Stadt</t>
  </si>
  <si>
    <t xml:space="preserve">05  9  54</t>
  </si>
  <si>
    <t xml:space="preserve">Ennepe-Ruhr-Kreis</t>
  </si>
  <si>
    <t xml:space="preserve">05  9  58</t>
  </si>
  <si>
    <t xml:space="preserve">Hochsauerlandkreis</t>
  </si>
  <si>
    <t xml:space="preserve">05  9  62</t>
  </si>
  <si>
    <t xml:space="preserve">Märkischer Kreis</t>
  </si>
  <si>
    <t xml:space="preserve">05  9  66</t>
  </si>
  <si>
    <t xml:space="preserve">Olpe</t>
  </si>
  <si>
    <t xml:space="preserve">05  9  70</t>
  </si>
  <si>
    <t xml:space="preserve">Siegen-Wittgenstein</t>
  </si>
  <si>
    <t xml:space="preserve">05  9  74</t>
  </si>
  <si>
    <t xml:space="preserve">Soest</t>
  </si>
  <si>
    <t xml:space="preserve">05  9  78</t>
  </si>
  <si>
    <t xml:space="preserve">Unna</t>
  </si>
  <si>
    <t xml:space="preserve">06</t>
  </si>
  <si>
    <t xml:space="preserve">06  4  </t>
  </si>
  <si>
    <t xml:space="preserve">Reg.-Bez. Darmstadt</t>
  </si>
  <si>
    <t xml:space="preserve">06  4  11</t>
  </si>
  <si>
    <t xml:space="preserve">Darmstadt, Stadt</t>
  </si>
  <si>
    <t xml:space="preserve">06  4  12</t>
  </si>
  <si>
    <t xml:space="preserve">Frankfurt am Main, Stadt</t>
  </si>
  <si>
    <t xml:space="preserve">06  4  13</t>
  </si>
  <si>
    <t xml:space="preserve">Offenbach am Main, Stadt</t>
  </si>
  <si>
    <t xml:space="preserve">06  4  14</t>
  </si>
  <si>
    <t xml:space="preserve">Wiesbaden, Landeshauptstadt</t>
  </si>
  <si>
    <t xml:space="preserve">06  4  31</t>
  </si>
  <si>
    <t xml:space="preserve">Bergstraße</t>
  </si>
  <si>
    <t xml:space="preserve">06  4  32</t>
  </si>
  <si>
    <t xml:space="preserve">Darmstadt-Dieburg</t>
  </si>
  <si>
    <t xml:space="preserve">06  4  33</t>
  </si>
  <si>
    <t xml:space="preserve">Groß-Gerau</t>
  </si>
  <si>
    <t xml:space="preserve">06  4  34</t>
  </si>
  <si>
    <t xml:space="preserve">Hochtaunuskreis</t>
  </si>
  <si>
    <t xml:space="preserve">06  4  35</t>
  </si>
  <si>
    <t xml:space="preserve">Main-Kinzig-Kreis</t>
  </si>
  <si>
    <t xml:space="preserve">06  4  36</t>
  </si>
  <si>
    <t xml:space="preserve">Main-Taunus-Kreis</t>
  </si>
  <si>
    <t xml:space="preserve">06  4  37</t>
  </si>
  <si>
    <t xml:space="preserve">Odenwaldkreis</t>
  </si>
  <si>
    <t xml:space="preserve">06  4  38</t>
  </si>
  <si>
    <t xml:space="preserve">Offenbach</t>
  </si>
  <si>
    <t xml:space="preserve">06  4  39</t>
  </si>
  <si>
    <t xml:space="preserve">Rheingau-Taunus-Kreis</t>
  </si>
  <si>
    <t xml:space="preserve">06  4  40</t>
  </si>
  <si>
    <t xml:space="preserve">Wetteraukreis</t>
  </si>
  <si>
    <t xml:space="preserve">06  5  </t>
  </si>
  <si>
    <t xml:space="preserve">Reg.-Bez. Gießen</t>
  </si>
  <si>
    <t xml:space="preserve">06  5  31</t>
  </si>
  <si>
    <t xml:space="preserve">Gießen</t>
  </si>
  <si>
    <t xml:space="preserve">06  5  32</t>
  </si>
  <si>
    <t xml:space="preserve">Lahn-Dill-Kreis</t>
  </si>
  <si>
    <t xml:space="preserve">06  5  33</t>
  </si>
  <si>
    <t xml:space="preserve">Limburg-Weilburg</t>
  </si>
  <si>
    <t xml:space="preserve">06  5  34</t>
  </si>
  <si>
    <t xml:space="preserve">Marburg-Biedenkopf</t>
  </si>
  <si>
    <t xml:space="preserve">06  5  35</t>
  </si>
  <si>
    <t xml:space="preserve">Vogelsbergkreis</t>
  </si>
  <si>
    <t xml:space="preserve">06  6  </t>
  </si>
  <si>
    <t xml:space="preserve">Reg.-Bez. Kassel</t>
  </si>
  <si>
    <t xml:space="preserve">06  6  11</t>
  </si>
  <si>
    <t xml:space="preserve">Kassel, Stadt</t>
  </si>
  <si>
    <t xml:space="preserve">06  6  31</t>
  </si>
  <si>
    <t xml:space="preserve">Fulda</t>
  </si>
  <si>
    <t xml:space="preserve">06  6  32</t>
  </si>
  <si>
    <t xml:space="preserve">Hersfeld-Rotenburg</t>
  </si>
  <si>
    <t xml:space="preserve">06  6  33</t>
  </si>
  <si>
    <t xml:space="preserve">Kassel</t>
  </si>
  <si>
    <t xml:space="preserve">06  6  34</t>
  </si>
  <si>
    <t xml:space="preserve">Schwalm-Eder-Kreis</t>
  </si>
  <si>
    <t xml:space="preserve">06  6  35</t>
  </si>
  <si>
    <t xml:space="preserve">Waldeck-Frankenberg</t>
  </si>
  <si>
    <t xml:space="preserve">06  6  36</t>
  </si>
  <si>
    <t xml:space="preserve">Werra-Meißner-Kreis</t>
  </si>
  <si>
    <t xml:space="preserve">07</t>
  </si>
  <si>
    <t xml:space="preserve">07  1  </t>
  </si>
  <si>
    <t xml:space="preserve">Bisher: Reg.-Bez. Koblenz</t>
  </si>
  <si>
    <t xml:space="preserve">07  1  11</t>
  </si>
  <si>
    <t xml:space="preserve">Koblenz, Stadt</t>
  </si>
  <si>
    <t xml:space="preserve">07  1  31</t>
  </si>
  <si>
    <t xml:space="preserve">Ahrweiler</t>
  </si>
  <si>
    <t xml:space="preserve">07  1  32</t>
  </si>
  <si>
    <t xml:space="preserve">Altenkirchen (Westerwald)</t>
  </si>
  <si>
    <t xml:space="preserve">07  1  33</t>
  </si>
  <si>
    <t xml:space="preserve">Bad Kreuznach</t>
  </si>
  <si>
    <t xml:space="preserve">07  1  34</t>
  </si>
  <si>
    <t xml:space="preserve">Birkenfeld</t>
  </si>
  <si>
    <t xml:space="preserve">07  1  35</t>
  </si>
  <si>
    <t xml:space="preserve">Cochem-Zell</t>
  </si>
  <si>
    <t xml:space="preserve">07  1  37</t>
  </si>
  <si>
    <t xml:space="preserve">Mayen-Koblenz</t>
  </si>
  <si>
    <t xml:space="preserve">07  1  38</t>
  </si>
  <si>
    <t xml:space="preserve">Neuwied</t>
  </si>
  <si>
    <t xml:space="preserve">07  1  40</t>
  </si>
  <si>
    <t xml:space="preserve">Rhein-Hunsrück-Kreis</t>
  </si>
  <si>
    <t xml:space="preserve">07  1  41</t>
  </si>
  <si>
    <t xml:space="preserve">Rhein-Lahn-Kreis</t>
  </si>
  <si>
    <t xml:space="preserve">07  1  43</t>
  </si>
  <si>
    <t xml:space="preserve">Westerwaldkreis</t>
  </si>
  <si>
    <t xml:space="preserve">07  2  </t>
  </si>
  <si>
    <t xml:space="preserve">Bisher: Reg.-Bez. Trier</t>
  </si>
  <si>
    <t xml:space="preserve">07  2  11</t>
  </si>
  <si>
    <t xml:space="preserve">Trier, Stadt</t>
  </si>
  <si>
    <t xml:space="preserve">07  2  31</t>
  </si>
  <si>
    <t xml:space="preserve">Bernkastel-Wittlich</t>
  </si>
  <si>
    <t xml:space="preserve">07  2  32</t>
  </si>
  <si>
    <t xml:space="preserve">Eifelkreis Bitburg-Prüm</t>
  </si>
  <si>
    <t xml:space="preserve">07  2  33</t>
  </si>
  <si>
    <t xml:space="preserve">Vulkaneifel</t>
  </si>
  <si>
    <t xml:space="preserve">07  2  35</t>
  </si>
  <si>
    <t xml:space="preserve">Trier-Saarburg</t>
  </si>
  <si>
    <t xml:space="preserve">07  3  </t>
  </si>
  <si>
    <t xml:space="preserve">Bisher: Reg.-Bez. Rheinhessen-Pfalz</t>
  </si>
  <si>
    <t xml:space="preserve">07  3  11</t>
  </si>
  <si>
    <t xml:space="preserve">Frankenthal (Pfalz), Stadt</t>
  </si>
  <si>
    <t xml:space="preserve">07  3  12</t>
  </si>
  <si>
    <t xml:space="preserve">Kaiserslautern, Stadt</t>
  </si>
  <si>
    <t xml:space="preserve">07  3  13</t>
  </si>
  <si>
    <t xml:space="preserve">Landau in der Pfalz, Stadt</t>
  </si>
  <si>
    <t xml:space="preserve">07  3  14</t>
  </si>
  <si>
    <t xml:space="preserve">Ludwigshafen am Rhein, Stadt</t>
  </si>
  <si>
    <t xml:space="preserve">07  3  15</t>
  </si>
  <si>
    <t xml:space="preserve">Mainz, Stadt</t>
  </si>
  <si>
    <t xml:space="preserve">07  3  16</t>
  </si>
  <si>
    <t xml:space="preserve">Neustadt an der Weinstraße, Stadt</t>
  </si>
  <si>
    <t xml:space="preserve">07  3  17</t>
  </si>
  <si>
    <t xml:space="preserve">Pirmasens, Stadt</t>
  </si>
  <si>
    <t xml:space="preserve">07  3  18</t>
  </si>
  <si>
    <t xml:space="preserve">Speyer, Stadt</t>
  </si>
  <si>
    <t xml:space="preserve">07  3  19</t>
  </si>
  <si>
    <t xml:space="preserve">Worms, Stadt</t>
  </si>
  <si>
    <t xml:space="preserve">07  3  20</t>
  </si>
  <si>
    <t xml:space="preserve">Zweibrücken, Stadt</t>
  </si>
  <si>
    <t xml:space="preserve">07  3  31</t>
  </si>
  <si>
    <t xml:space="preserve">Alzey-Worms</t>
  </si>
  <si>
    <t xml:space="preserve">07  3  32</t>
  </si>
  <si>
    <t xml:space="preserve">Bad Dürkheim</t>
  </si>
  <si>
    <t xml:space="preserve">07  3  33</t>
  </si>
  <si>
    <t xml:space="preserve">Donnersbergkreis</t>
  </si>
  <si>
    <t xml:space="preserve">07  3  34</t>
  </si>
  <si>
    <t xml:space="preserve">Germersheim</t>
  </si>
  <si>
    <t xml:space="preserve">07  3  35</t>
  </si>
  <si>
    <t xml:space="preserve">Kaiserslautern</t>
  </si>
  <si>
    <t xml:space="preserve">07  3  36</t>
  </si>
  <si>
    <t xml:space="preserve">Kusel</t>
  </si>
  <si>
    <t xml:space="preserve">07  3  37</t>
  </si>
  <si>
    <t xml:space="preserve">Südliche Weinstraße</t>
  </si>
  <si>
    <t xml:space="preserve">07  3  38</t>
  </si>
  <si>
    <t xml:space="preserve">Ludwigshafen</t>
  </si>
  <si>
    <t xml:space="preserve">07  3  39</t>
  </si>
  <si>
    <t xml:space="preserve">Mainz-Bingen</t>
  </si>
  <si>
    <t xml:space="preserve">07  3  40</t>
  </si>
  <si>
    <t xml:space="preserve">Südwestpfalz</t>
  </si>
  <si>
    <t xml:space="preserve">08    </t>
  </si>
  <si>
    <t xml:space="preserve">08  1  </t>
  </si>
  <si>
    <t xml:space="preserve">Reg.-Bez. Stuttgart</t>
  </si>
  <si>
    <t xml:space="preserve">08  1  1</t>
  </si>
  <si>
    <t xml:space="preserve">Region Stuttgart</t>
  </si>
  <si>
    <t xml:space="preserve">Stadtkreis</t>
  </si>
  <si>
    <t xml:space="preserve">08  1  11</t>
  </si>
  <si>
    <t xml:space="preserve">Stadtkreis Stuttgart</t>
  </si>
  <si>
    <t xml:space="preserve">08  1  15</t>
  </si>
  <si>
    <t xml:space="preserve">Landkreis Böblingen</t>
  </si>
  <si>
    <t xml:space="preserve">08  1  16</t>
  </si>
  <si>
    <t xml:space="preserve">Landkreis Esslingen</t>
  </si>
  <si>
    <t xml:space="preserve">08  1  17</t>
  </si>
  <si>
    <t xml:space="preserve">Landkreis Göppingen</t>
  </si>
  <si>
    <t xml:space="preserve">08  1  18</t>
  </si>
  <si>
    <t xml:space="preserve">Landkreis Ludwigsburg</t>
  </si>
  <si>
    <t xml:space="preserve">08  1  19</t>
  </si>
  <si>
    <t xml:space="preserve">Landkreis Rems-Murr-Kreis</t>
  </si>
  <si>
    <t xml:space="preserve">Region zusammen</t>
  </si>
  <si>
    <t xml:space="preserve">08  1  2</t>
  </si>
  <si>
    <t xml:space="preserve">Region Franken</t>
  </si>
  <si>
    <t xml:space="preserve">08  1  21</t>
  </si>
  <si>
    <t xml:space="preserve">Stadtkreis Heilbronn</t>
  </si>
  <si>
    <t xml:space="preserve">08  1  25</t>
  </si>
  <si>
    <t xml:space="preserve">Landkreis Heilbronn</t>
  </si>
  <si>
    <t xml:space="preserve">08  1  26</t>
  </si>
  <si>
    <t xml:space="preserve">Landkreis Hohenlohekreis</t>
  </si>
  <si>
    <t xml:space="preserve">08  1  27</t>
  </si>
  <si>
    <t xml:space="preserve">Landkreis Schwäbisch Hall</t>
  </si>
  <si>
    <t xml:space="preserve">08  1  28</t>
  </si>
  <si>
    <t xml:space="preserve">Landkreis Main-Tauber-Kreis</t>
  </si>
  <si>
    <t xml:space="preserve">08  1  3</t>
  </si>
  <si>
    <t xml:space="preserve">Region Ostwürttemberg</t>
  </si>
  <si>
    <t xml:space="preserve">08  1  35</t>
  </si>
  <si>
    <t xml:space="preserve">Landkreis Heidenheim</t>
  </si>
  <si>
    <t xml:space="preserve">08  1  36</t>
  </si>
  <si>
    <t xml:space="preserve">Landkreis Ostalbkreis</t>
  </si>
  <si>
    <t xml:space="preserve">08  2  </t>
  </si>
  <si>
    <t xml:space="preserve">Reg.-Bez. Karlsruhe</t>
  </si>
  <si>
    <t xml:space="preserve">08  2  1</t>
  </si>
  <si>
    <t xml:space="preserve">Region Mittlerer Oberrhein</t>
  </si>
  <si>
    <t xml:space="preserve">Stadtkreise</t>
  </si>
  <si>
    <t xml:space="preserve">08  2  11</t>
  </si>
  <si>
    <t xml:space="preserve">Stadtkreis Baden-Baden</t>
  </si>
  <si>
    <t xml:space="preserve">08  2  12</t>
  </si>
  <si>
    <t xml:space="preserve">Stadtkreis Karlsruhe</t>
  </si>
  <si>
    <t xml:space="preserve">Stadtkreise zusammen</t>
  </si>
  <si>
    <t xml:space="preserve">08  2  15</t>
  </si>
  <si>
    <t xml:space="preserve">Landkreis Karlsruhe</t>
  </si>
  <si>
    <t xml:space="preserve">08  2  16</t>
  </si>
  <si>
    <t xml:space="preserve">Landkreis Rastatt</t>
  </si>
  <si>
    <t xml:space="preserve">08  2  2</t>
  </si>
  <si>
    <t xml:space="preserve">Region Unterer Neckar</t>
  </si>
  <si>
    <t xml:space="preserve">08  2  21</t>
  </si>
  <si>
    <t xml:space="preserve">Stadtkreis Heidelberg</t>
  </si>
  <si>
    <t xml:space="preserve">08  2  22</t>
  </si>
  <si>
    <t xml:space="preserve">Stadtkreis Mannheim</t>
  </si>
  <si>
    <t xml:space="preserve">08  2  25</t>
  </si>
  <si>
    <t xml:space="preserve">Landkreis Neckar-Odenwald-Kreis</t>
  </si>
  <si>
    <t xml:space="preserve">08  2  26</t>
  </si>
  <si>
    <t xml:space="preserve">Landkreis Rhein-Neckar-Kreis</t>
  </si>
  <si>
    <t xml:space="preserve">08  2  3</t>
  </si>
  <si>
    <t xml:space="preserve">Region Nordschwarzwald</t>
  </si>
  <si>
    <t xml:space="preserve">08  2  31</t>
  </si>
  <si>
    <t xml:space="preserve">Stadtkreis Pforzheim</t>
  </si>
  <si>
    <t xml:space="preserve">08  2  35</t>
  </si>
  <si>
    <t xml:space="preserve">Landkreis Calw</t>
  </si>
  <si>
    <t xml:space="preserve">08  2  36</t>
  </si>
  <si>
    <t xml:space="preserve">Landkreis Enzkreis</t>
  </si>
  <si>
    <t xml:space="preserve">08  2  37</t>
  </si>
  <si>
    <t xml:space="preserve">Landkreis Freudenstadt</t>
  </si>
  <si>
    <t xml:space="preserve">08  3  </t>
  </si>
  <si>
    <t xml:space="preserve">Reg.-Bez. Freiburg</t>
  </si>
  <si>
    <t xml:space="preserve">08  3  1</t>
  </si>
  <si>
    <t xml:space="preserve">Region Südlicher Oberrhein</t>
  </si>
  <si>
    <t xml:space="preserve">08  3  11</t>
  </si>
  <si>
    <t xml:space="preserve">Stadtkreis Freiburg im Breisgau</t>
  </si>
  <si>
    <t xml:space="preserve">08  3  15</t>
  </si>
  <si>
    <t xml:space="preserve">Landkreis Breisgau-Hochschwarzwald</t>
  </si>
  <si>
    <t xml:space="preserve">08  3  16</t>
  </si>
  <si>
    <t xml:space="preserve">Landkreis Emmendingen</t>
  </si>
  <si>
    <t xml:space="preserve">08  3  17</t>
  </si>
  <si>
    <t xml:space="preserve">Landkreis Ortenaukreis</t>
  </si>
  <si>
    <t xml:space="preserve">08  3  2</t>
  </si>
  <si>
    <t xml:space="preserve">Region Schwarzwald-Baar-Heuberg</t>
  </si>
  <si>
    <t xml:space="preserve">08  3  25</t>
  </si>
  <si>
    <t xml:space="preserve">Landkreis Rottweil</t>
  </si>
  <si>
    <t xml:space="preserve">08  3  26</t>
  </si>
  <si>
    <t xml:space="preserve">Landkreis Schwarzwald-Baar-Kreis</t>
  </si>
  <si>
    <t xml:space="preserve">08  3  27</t>
  </si>
  <si>
    <t xml:space="preserve">Landkreis Tuttlingen</t>
  </si>
  <si>
    <t xml:space="preserve">08  3  3</t>
  </si>
  <si>
    <t xml:space="preserve">Region Hochrhein-Bodensee</t>
  </si>
  <si>
    <t xml:space="preserve">08  3  35</t>
  </si>
  <si>
    <t xml:space="preserve">Landkreis Konstanz</t>
  </si>
  <si>
    <t xml:space="preserve">08  3  36</t>
  </si>
  <si>
    <t xml:space="preserve">Landkreis Lörrach</t>
  </si>
  <si>
    <t xml:space="preserve">08  3  37</t>
  </si>
  <si>
    <t xml:space="preserve">Landkreis Waldshut</t>
  </si>
  <si>
    <t xml:space="preserve">08  4  </t>
  </si>
  <si>
    <t xml:space="preserve">Reg.-Bez. Tübingen</t>
  </si>
  <si>
    <t xml:space="preserve">08  4  1</t>
  </si>
  <si>
    <t xml:space="preserve">Region Neckar-Alb</t>
  </si>
  <si>
    <t xml:space="preserve">08  4  15</t>
  </si>
  <si>
    <t xml:space="preserve">Landkreis Reutlingen</t>
  </si>
  <si>
    <t xml:space="preserve">08  4  16</t>
  </si>
  <si>
    <t xml:space="preserve">Landkreis Tübingen</t>
  </si>
  <si>
    <t xml:space="preserve">08  4  17</t>
  </si>
  <si>
    <t xml:space="preserve">Landkreis Zollernalbkreis</t>
  </si>
  <si>
    <t xml:space="preserve">08  4  2</t>
  </si>
  <si>
    <t xml:space="preserve">Region Donau-Iller</t>
  </si>
  <si>
    <t xml:space="preserve">08  4  21</t>
  </si>
  <si>
    <t xml:space="preserve">Stadtkreis Ulm</t>
  </si>
  <si>
    <t xml:space="preserve">08  4  25</t>
  </si>
  <si>
    <t xml:space="preserve">Landkreis Alb-Donau-Kreis</t>
  </si>
  <si>
    <t xml:space="preserve">08  4  26</t>
  </si>
  <si>
    <t xml:space="preserve">Landkreis Biberach</t>
  </si>
  <si>
    <t xml:space="preserve">08  4  3</t>
  </si>
  <si>
    <t xml:space="preserve">Region Bodensee-Oberschwaben</t>
  </si>
  <si>
    <t xml:space="preserve">08  4  35</t>
  </si>
  <si>
    <t xml:space="preserve">Landkreis Bodenseekreis</t>
  </si>
  <si>
    <t xml:space="preserve">08  4  36</t>
  </si>
  <si>
    <t xml:space="preserve">Landkreis Ravensburg</t>
  </si>
  <si>
    <t xml:space="preserve">08  4  37</t>
  </si>
  <si>
    <t xml:space="preserve">Landkreis Sigmaringen</t>
  </si>
  <si>
    <t xml:space="preserve">09    </t>
  </si>
  <si>
    <t xml:space="preserve">09  1  </t>
  </si>
  <si>
    <t xml:space="preserve">Reg.-Bez. Oberbayern</t>
  </si>
  <si>
    <t xml:space="preserve">09  1  61</t>
  </si>
  <si>
    <t xml:space="preserve">Ingolstadt, Stadt</t>
  </si>
  <si>
    <t xml:space="preserve">09  1  62</t>
  </si>
  <si>
    <t xml:space="preserve">München, Landeshauptstadt</t>
  </si>
  <si>
    <t xml:space="preserve">09  1  63</t>
  </si>
  <si>
    <t xml:space="preserve">Rosenheim, Stadt</t>
  </si>
  <si>
    <t xml:space="preserve">09  1  71</t>
  </si>
  <si>
    <t xml:space="preserve">Altötting</t>
  </si>
  <si>
    <t xml:space="preserve">09  1  72</t>
  </si>
  <si>
    <t xml:space="preserve">Berchtesgadener Land</t>
  </si>
  <si>
    <t xml:space="preserve">09  1  73</t>
  </si>
  <si>
    <t xml:space="preserve">Bad Tölz-Wolfratshausen</t>
  </si>
  <si>
    <t xml:space="preserve">09  1  74</t>
  </si>
  <si>
    <t xml:space="preserve">Dachau</t>
  </si>
  <si>
    <t xml:space="preserve">09  1  75</t>
  </si>
  <si>
    <t xml:space="preserve">Ebersberg</t>
  </si>
  <si>
    <t xml:space="preserve">09  1  76</t>
  </si>
  <si>
    <t xml:space="preserve">Eichstätt</t>
  </si>
  <si>
    <t xml:space="preserve">09  1  77</t>
  </si>
  <si>
    <t xml:space="preserve">Erding</t>
  </si>
  <si>
    <t xml:space="preserve">09  1  78</t>
  </si>
  <si>
    <t xml:space="preserve">Freising</t>
  </si>
  <si>
    <t xml:space="preserve">09  1  79</t>
  </si>
  <si>
    <t xml:space="preserve">Fürstenfeldbruck</t>
  </si>
  <si>
    <t xml:space="preserve">09  1  80</t>
  </si>
  <si>
    <t xml:space="preserve">Garmisch-Partenkirchen</t>
  </si>
  <si>
    <t xml:space="preserve">09  1  81</t>
  </si>
  <si>
    <t xml:space="preserve">Landsberg am Lech</t>
  </si>
  <si>
    <t xml:space="preserve">09  1  82</t>
  </si>
  <si>
    <t xml:space="preserve">Miesbach</t>
  </si>
  <si>
    <t xml:space="preserve">09  1  83</t>
  </si>
  <si>
    <t xml:space="preserve">Mühldorf a.Inn</t>
  </si>
  <si>
    <t xml:space="preserve">09  1  84</t>
  </si>
  <si>
    <t xml:space="preserve">München</t>
  </si>
  <si>
    <t xml:space="preserve">09  1  85</t>
  </si>
  <si>
    <t xml:space="preserve">Neuburg-Schrobenhausen</t>
  </si>
  <si>
    <t xml:space="preserve">09  1  86</t>
  </si>
  <si>
    <t xml:space="preserve">Pfaffenhofen a.d.Ilm</t>
  </si>
  <si>
    <t xml:space="preserve">09  1  87</t>
  </si>
  <si>
    <t xml:space="preserve">Rosenheim</t>
  </si>
  <si>
    <t xml:space="preserve">09  1  88</t>
  </si>
  <si>
    <t xml:space="preserve">Starnberg</t>
  </si>
  <si>
    <t xml:space="preserve">09  1  89</t>
  </si>
  <si>
    <t xml:space="preserve">Traunstein</t>
  </si>
  <si>
    <t xml:space="preserve">09  1  90</t>
  </si>
  <si>
    <t xml:space="preserve">Weilheim-Schongau</t>
  </si>
  <si>
    <t xml:space="preserve">09  2  </t>
  </si>
  <si>
    <t xml:space="preserve">Reg.-Bez. Niederbayern</t>
  </si>
  <si>
    <t xml:space="preserve">09  2  61</t>
  </si>
  <si>
    <t xml:space="preserve">Landshut, Stadt</t>
  </si>
  <si>
    <t xml:space="preserve">09  2  62</t>
  </si>
  <si>
    <t xml:space="preserve">Passau, Stadt</t>
  </si>
  <si>
    <t xml:space="preserve">09  2  63</t>
  </si>
  <si>
    <t xml:space="preserve">Straubing, Stadt</t>
  </si>
  <si>
    <t xml:space="preserve">09  2  71</t>
  </si>
  <si>
    <t xml:space="preserve">Deggendorf</t>
  </si>
  <si>
    <t xml:space="preserve">09  2  72</t>
  </si>
  <si>
    <t xml:space="preserve">Freyung-Grafenau</t>
  </si>
  <si>
    <t xml:space="preserve">09  2  73</t>
  </si>
  <si>
    <t xml:space="preserve">Kelheim</t>
  </si>
  <si>
    <t xml:space="preserve">09  2  74</t>
  </si>
  <si>
    <t xml:space="preserve">Landshut</t>
  </si>
  <si>
    <t xml:space="preserve">09  2  75</t>
  </si>
  <si>
    <t xml:space="preserve">Passau</t>
  </si>
  <si>
    <t xml:space="preserve">09  2  76</t>
  </si>
  <si>
    <t xml:space="preserve">Regen</t>
  </si>
  <si>
    <t xml:space="preserve">09  2  77</t>
  </si>
  <si>
    <t xml:space="preserve">Rottal-Inn</t>
  </si>
  <si>
    <t xml:space="preserve">09  2  78</t>
  </si>
  <si>
    <t xml:space="preserve">Straubing-Bogen</t>
  </si>
  <si>
    <t xml:space="preserve">09  2  79</t>
  </si>
  <si>
    <t xml:space="preserve">Dingolfing-Landau</t>
  </si>
  <si>
    <t xml:space="preserve">09  3  </t>
  </si>
  <si>
    <t xml:space="preserve">Reg.-Bez. Oberpfalz</t>
  </si>
  <si>
    <t xml:space="preserve">09  3  61</t>
  </si>
  <si>
    <t xml:space="preserve">Amberg, Stadt</t>
  </si>
  <si>
    <t xml:space="preserve">09  3  62</t>
  </si>
  <si>
    <t xml:space="preserve">Regensburg, Stadt</t>
  </si>
  <si>
    <t xml:space="preserve">09  3  63</t>
  </si>
  <si>
    <t xml:space="preserve">Weiden i.d.OPf., Stadt</t>
  </si>
  <si>
    <t xml:space="preserve">09  3  71</t>
  </si>
  <si>
    <t xml:space="preserve">Amberg-Sulzbach</t>
  </si>
  <si>
    <t xml:space="preserve">09  3  72</t>
  </si>
  <si>
    <t xml:space="preserve">Cham</t>
  </si>
  <si>
    <t xml:space="preserve">09  3  73</t>
  </si>
  <si>
    <t xml:space="preserve">Neumarkt i.d.OPf.</t>
  </si>
  <si>
    <t xml:space="preserve">09  3  74</t>
  </si>
  <si>
    <t xml:space="preserve">Neustadt a.d.Waldnaab</t>
  </si>
  <si>
    <t xml:space="preserve">09  3  75</t>
  </si>
  <si>
    <t xml:space="preserve">Regensburg</t>
  </si>
  <si>
    <t xml:space="preserve">09  3  76</t>
  </si>
  <si>
    <t xml:space="preserve">Schwandorf</t>
  </si>
  <si>
    <t xml:space="preserve">09  3  77</t>
  </si>
  <si>
    <t xml:space="preserve">Tirschenreuth</t>
  </si>
  <si>
    <t xml:space="preserve">09  4  </t>
  </si>
  <si>
    <t xml:space="preserve">Reg.-Bez. Oberfranken</t>
  </si>
  <si>
    <t xml:space="preserve">09  4  61</t>
  </si>
  <si>
    <t xml:space="preserve">Bamberg, Stadt</t>
  </si>
  <si>
    <t xml:space="preserve">09  4  62</t>
  </si>
  <si>
    <t xml:space="preserve">Bayreuth, Stadt</t>
  </si>
  <si>
    <t xml:space="preserve">09  4  63</t>
  </si>
  <si>
    <t xml:space="preserve">Coburg, Stadt</t>
  </si>
  <si>
    <t xml:space="preserve">09  4  64</t>
  </si>
  <si>
    <t xml:space="preserve">Hof, Stadt</t>
  </si>
  <si>
    <t xml:space="preserve">09  4  71</t>
  </si>
  <si>
    <t xml:space="preserve">Bamberg</t>
  </si>
  <si>
    <t xml:space="preserve">09  4  72</t>
  </si>
  <si>
    <t xml:space="preserve">Bayreuth</t>
  </si>
  <si>
    <t xml:space="preserve">09  4  73</t>
  </si>
  <si>
    <t xml:space="preserve">Coburg</t>
  </si>
  <si>
    <t xml:space="preserve">09  4  74</t>
  </si>
  <si>
    <t xml:space="preserve">Forchheim</t>
  </si>
  <si>
    <t xml:space="preserve">09  4  75</t>
  </si>
  <si>
    <t xml:space="preserve">Hof</t>
  </si>
  <si>
    <t xml:space="preserve">09  4  76</t>
  </si>
  <si>
    <t xml:space="preserve">Kronach</t>
  </si>
  <si>
    <t xml:space="preserve">09  4  77</t>
  </si>
  <si>
    <t xml:space="preserve">Kulmbach</t>
  </si>
  <si>
    <t xml:space="preserve">09  4  78</t>
  </si>
  <si>
    <t xml:space="preserve">Lichtenfels</t>
  </si>
  <si>
    <t xml:space="preserve">09  4  79</t>
  </si>
  <si>
    <t xml:space="preserve">Wunsiedel i.Fichtelgebirge</t>
  </si>
  <si>
    <t xml:space="preserve">09  5  </t>
  </si>
  <si>
    <t xml:space="preserve">Reg.-Bez. Mittelfranken</t>
  </si>
  <si>
    <t xml:space="preserve">09  5  61</t>
  </si>
  <si>
    <t xml:space="preserve">Ansbach, Stadt</t>
  </si>
  <si>
    <t xml:space="preserve">09  5  62</t>
  </si>
  <si>
    <t xml:space="preserve">Erlangen, Stadt</t>
  </si>
  <si>
    <t xml:space="preserve">09  5  63</t>
  </si>
  <si>
    <t xml:space="preserve">Fürth, Stadt</t>
  </si>
  <si>
    <t xml:space="preserve">09  5  64</t>
  </si>
  <si>
    <t xml:space="preserve">Nürnberg, Stadt</t>
  </si>
  <si>
    <t xml:space="preserve">09  5  65</t>
  </si>
  <si>
    <t xml:space="preserve">Schwabach, Stadt</t>
  </si>
  <si>
    <t xml:space="preserve">09  5  71</t>
  </si>
  <si>
    <t xml:space="preserve">Ansbach</t>
  </si>
  <si>
    <t xml:space="preserve">09  5  72</t>
  </si>
  <si>
    <t xml:space="preserve">Erlangen-Höchstadt</t>
  </si>
  <si>
    <t xml:space="preserve">09  5  73</t>
  </si>
  <si>
    <t xml:space="preserve">Fürth</t>
  </si>
  <si>
    <t xml:space="preserve">09  5  74</t>
  </si>
  <si>
    <t xml:space="preserve">Nürnberger Land</t>
  </si>
  <si>
    <t xml:space="preserve">09  5  75</t>
  </si>
  <si>
    <t xml:space="preserve">Neustadt a.d.Aisch-Bad Windsheim</t>
  </si>
  <si>
    <t xml:space="preserve">09  5  76</t>
  </si>
  <si>
    <t xml:space="preserve">Roth</t>
  </si>
  <si>
    <t xml:space="preserve">09  5  77</t>
  </si>
  <si>
    <t xml:space="preserve">Weißenburg-Gunzenhausen</t>
  </si>
  <si>
    <t xml:space="preserve">09  6  </t>
  </si>
  <si>
    <t xml:space="preserve">Reg.-Bez. Unterfranken</t>
  </si>
  <si>
    <t xml:space="preserve">09  6  61</t>
  </si>
  <si>
    <t xml:space="preserve">Aschaffenburg, Stadt</t>
  </si>
  <si>
    <t xml:space="preserve">09  6  62</t>
  </si>
  <si>
    <t xml:space="preserve">Schweinfurt, Stadt</t>
  </si>
  <si>
    <t xml:space="preserve">09  6  63</t>
  </si>
  <si>
    <t xml:space="preserve">Würzburg, Stadt</t>
  </si>
  <si>
    <t xml:space="preserve">09  6  71</t>
  </si>
  <si>
    <t xml:space="preserve">Aschaffenburg</t>
  </si>
  <si>
    <t xml:space="preserve">09  6  72</t>
  </si>
  <si>
    <t xml:space="preserve">Bad Kissingen</t>
  </si>
  <si>
    <t xml:space="preserve">09  6  73</t>
  </si>
  <si>
    <t xml:space="preserve">Rhön-Grabfeld</t>
  </si>
  <si>
    <t xml:space="preserve">09  6  74</t>
  </si>
  <si>
    <t xml:space="preserve">Haßberge</t>
  </si>
  <si>
    <t xml:space="preserve">09  6  75</t>
  </si>
  <si>
    <t xml:space="preserve">Kitzingen</t>
  </si>
  <si>
    <t xml:space="preserve">09  6  76</t>
  </si>
  <si>
    <t xml:space="preserve">Miltenberg</t>
  </si>
  <si>
    <t xml:space="preserve">09  6  77</t>
  </si>
  <si>
    <t xml:space="preserve">Main-Spessart</t>
  </si>
  <si>
    <t xml:space="preserve">09  6  78</t>
  </si>
  <si>
    <t xml:space="preserve">Schweinfurt</t>
  </si>
  <si>
    <t xml:space="preserve">09  6  79</t>
  </si>
  <si>
    <t xml:space="preserve">Würzburg</t>
  </si>
  <si>
    <t xml:space="preserve">Reg.-Bez. Schwaben</t>
  </si>
  <si>
    <t xml:space="preserve">09  7  </t>
  </si>
  <si>
    <t xml:space="preserve">09  7  61</t>
  </si>
  <si>
    <t xml:space="preserve">Augsburg, Stadt</t>
  </si>
  <si>
    <t xml:space="preserve">09  7  62</t>
  </si>
  <si>
    <t xml:space="preserve">Kaufbeuren, Stadt</t>
  </si>
  <si>
    <t xml:space="preserve">09  7  63</t>
  </si>
  <si>
    <t xml:space="preserve">Kempten (Allgäu), Stadt</t>
  </si>
  <si>
    <t xml:space="preserve">09  7  64</t>
  </si>
  <si>
    <t xml:space="preserve">Memmingen, Stadt</t>
  </si>
  <si>
    <t xml:space="preserve">09  7  71</t>
  </si>
  <si>
    <t xml:space="preserve">Aichach-Friedberg</t>
  </si>
  <si>
    <t xml:space="preserve">09  7  72</t>
  </si>
  <si>
    <t xml:space="preserve">Augsburg</t>
  </si>
  <si>
    <t xml:space="preserve">09  7  73</t>
  </si>
  <si>
    <t xml:space="preserve">Dillingen a.d.Donau</t>
  </si>
  <si>
    <t xml:space="preserve">09  7  74</t>
  </si>
  <si>
    <t xml:space="preserve">Günzburg</t>
  </si>
  <si>
    <t xml:space="preserve">09  7  75</t>
  </si>
  <si>
    <t xml:space="preserve">Neu-Ulm</t>
  </si>
  <si>
    <t xml:space="preserve">09  7  76</t>
  </si>
  <si>
    <t xml:space="preserve">Lindau (Bodensee)</t>
  </si>
  <si>
    <t xml:space="preserve">09  7  77</t>
  </si>
  <si>
    <t xml:space="preserve">Ostallgäu</t>
  </si>
  <si>
    <t xml:space="preserve">09  7  78</t>
  </si>
  <si>
    <t xml:space="preserve">Unterallgäu</t>
  </si>
  <si>
    <t xml:space="preserve">09  7  79</t>
  </si>
  <si>
    <t xml:space="preserve">Donau-Ries</t>
  </si>
  <si>
    <t xml:space="preserve">09  7  80</t>
  </si>
  <si>
    <t xml:space="preserve">Oberallgäu</t>
  </si>
  <si>
    <t xml:space="preserve">10    </t>
  </si>
  <si>
    <t xml:space="preserve">10  0  41</t>
  </si>
  <si>
    <t xml:space="preserve">Stadtverband Saarbrücken</t>
  </si>
  <si>
    <t xml:space="preserve">10  0  42</t>
  </si>
  <si>
    <t xml:space="preserve">Merzig-Wadern</t>
  </si>
  <si>
    <t xml:space="preserve">10  0  43</t>
  </si>
  <si>
    <t xml:space="preserve">Neunkirchen</t>
  </si>
  <si>
    <t xml:space="preserve">10  0  44</t>
  </si>
  <si>
    <t xml:space="preserve">Saarlouis</t>
  </si>
  <si>
    <t xml:space="preserve">10  0  45</t>
  </si>
  <si>
    <t xml:space="preserve">Saarpfalz-Kreis</t>
  </si>
  <si>
    <t xml:space="preserve">10  0  46</t>
  </si>
  <si>
    <t xml:space="preserve">St. Wendel</t>
  </si>
  <si>
    <t xml:space="preserve">11    </t>
  </si>
  <si>
    <t xml:space="preserve">11  0  00</t>
  </si>
  <si>
    <t xml:space="preserve">Berlin, Stadt</t>
  </si>
  <si>
    <t xml:space="preserve">12    </t>
  </si>
  <si>
    <t xml:space="preserve">12  0  51</t>
  </si>
  <si>
    <t xml:space="preserve">Brandenburg an der Havel, Stadt</t>
  </si>
  <si>
    <t xml:space="preserve">12  0  52</t>
  </si>
  <si>
    <t xml:space="preserve">Cottbus, Stadt</t>
  </si>
  <si>
    <t xml:space="preserve">12  0  53</t>
  </si>
  <si>
    <t xml:space="preserve">Frankfurt (Oder), Stadt</t>
  </si>
  <si>
    <t xml:space="preserve">12  0  54</t>
  </si>
  <si>
    <t xml:space="preserve">Potsdam, Stadt</t>
  </si>
  <si>
    <t xml:space="preserve">12  0  60</t>
  </si>
  <si>
    <t xml:space="preserve">Barnim</t>
  </si>
  <si>
    <t xml:space="preserve">12  0  61</t>
  </si>
  <si>
    <t xml:space="preserve">Dahme-Spreewald</t>
  </si>
  <si>
    <t xml:space="preserve">12  0  62</t>
  </si>
  <si>
    <t xml:space="preserve">Elbe-Elster</t>
  </si>
  <si>
    <t xml:space="preserve">12  0  63</t>
  </si>
  <si>
    <t xml:space="preserve">Havelland</t>
  </si>
  <si>
    <t xml:space="preserve">12  0  64</t>
  </si>
  <si>
    <t xml:space="preserve">Märkisch-Oderland</t>
  </si>
  <si>
    <t xml:space="preserve">12  0  65</t>
  </si>
  <si>
    <t xml:space="preserve">Oberhavel</t>
  </si>
  <si>
    <t xml:space="preserve">12  0  66</t>
  </si>
  <si>
    <t xml:space="preserve">Oberspreewald-Lausitz</t>
  </si>
  <si>
    <t xml:space="preserve">12  0  67</t>
  </si>
  <si>
    <t xml:space="preserve">Oder-Spree</t>
  </si>
  <si>
    <t xml:space="preserve">12  0  68</t>
  </si>
  <si>
    <t xml:space="preserve">Ostprignitz-Ruppin</t>
  </si>
  <si>
    <t xml:space="preserve">12  0  69</t>
  </si>
  <si>
    <t xml:space="preserve">Potsdam-Mittelmark</t>
  </si>
  <si>
    <t xml:space="preserve">12  0  70</t>
  </si>
  <si>
    <t xml:space="preserve">Prignitz</t>
  </si>
  <si>
    <t xml:space="preserve">12  0  71</t>
  </si>
  <si>
    <t xml:space="preserve">Spree-Neiße</t>
  </si>
  <si>
    <t xml:space="preserve">12  0  72</t>
  </si>
  <si>
    <t xml:space="preserve">Teltow-Fläming</t>
  </si>
  <si>
    <t xml:space="preserve">12  0  73</t>
  </si>
  <si>
    <t xml:space="preserve">Uckermark</t>
  </si>
  <si>
    <t xml:space="preserve">13    </t>
  </si>
  <si>
    <t xml:space="preserve">13  0  01</t>
  </si>
  <si>
    <t xml:space="preserve">Greifswald, Hansestadt</t>
  </si>
  <si>
    <t xml:space="preserve">13  0  02</t>
  </si>
  <si>
    <t xml:space="preserve">Neubrandenburg, Stadt</t>
  </si>
  <si>
    <t xml:space="preserve">13  0  03</t>
  </si>
  <si>
    <t xml:space="preserve">Rostock, Hansestadt</t>
  </si>
  <si>
    <t xml:space="preserve">13  0  04</t>
  </si>
  <si>
    <t xml:space="preserve">Schwerin, Landeshauptstadt</t>
  </si>
  <si>
    <t xml:space="preserve">13  0  05</t>
  </si>
  <si>
    <t xml:space="preserve">Stralsund, Hansestadt</t>
  </si>
  <si>
    <t xml:space="preserve">13  0  06</t>
  </si>
  <si>
    <t xml:space="preserve">Wismar, Hansestadt</t>
  </si>
  <si>
    <t xml:space="preserve">13  0  51</t>
  </si>
  <si>
    <t xml:space="preserve">Bad Doberan</t>
  </si>
  <si>
    <t xml:space="preserve">13  0  52</t>
  </si>
  <si>
    <t xml:space="preserve">Demmin</t>
  </si>
  <si>
    <t xml:space="preserve">13  0  53</t>
  </si>
  <si>
    <t xml:space="preserve">Güstrow</t>
  </si>
  <si>
    <t xml:space="preserve">13  0  54</t>
  </si>
  <si>
    <t xml:space="preserve">Ludwigslust</t>
  </si>
  <si>
    <t xml:space="preserve">13  0  55</t>
  </si>
  <si>
    <t xml:space="preserve">Mecklenburg-Strelitz</t>
  </si>
  <si>
    <t xml:space="preserve">13  0  56</t>
  </si>
  <si>
    <t xml:space="preserve">Müritz</t>
  </si>
  <si>
    <t xml:space="preserve">13  0  57</t>
  </si>
  <si>
    <t xml:space="preserve">Nordvorpommern</t>
  </si>
  <si>
    <t xml:space="preserve">13  0  58</t>
  </si>
  <si>
    <t xml:space="preserve">Nordwestmecklenburg</t>
  </si>
  <si>
    <t xml:space="preserve">13  0  59</t>
  </si>
  <si>
    <t xml:space="preserve">Ostvorpommern</t>
  </si>
  <si>
    <t xml:space="preserve">13  0  60</t>
  </si>
  <si>
    <t xml:space="preserve">Parchim</t>
  </si>
  <si>
    <t xml:space="preserve">13  0  61</t>
  </si>
  <si>
    <t xml:space="preserve">Rügen</t>
  </si>
  <si>
    <t xml:space="preserve">13  0  62</t>
  </si>
  <si>
    <t xml:space="preserve">Uecker-Randow</t>
  </si>
  <si>
    <t xml:space="preserve">14    </t>
  </si>
  <si>
    <t xml:space="preserve">14  5  </t>
  </si>
  <si>
    <t xml:space="preserve">Direktionsbezirk Chemnitz</t>
  </si>
  <si>
    <t xml:space="preserve">14  5  11</t>
  </si>
  <si>
    <t xml:space="preserve">Chemnitz, Stadt</t>
  </si>
  <si>
    <t xml:space="preserve">14  5  21</t>
  </si>
  <si>
    <t xml:space="preserve">Erzgebirgskreis</t>
  </si>
  <si>
    <t xml:space="preserve">14  5  22</t>
  </si>
  <si>
    <t xml:space="preserve">Mittelsachsen</t>
  </si>
  <si>
    <t xml:space="preserve">14  5  23</t>
  </si>
  <si>
    <t xml:space="preserve">Vogtlandkreis</t>
  </si>
  <si>
    <t xml:space="preserve">14  5  24</t>
  </si>
  <si>
    <t xml:space="preserve">Zwickau</t>
  </si>
  <si>
    <t xml:space="preserve">14  6  </t>
  </si>
  <si>
    <t xml:space="preserve">Direktionsbezirk Dresden</t>
  </si>
  <si>
    <t xml:space="preserve">14  6  12</t>
  </si>
  <si>
    <t xml:space="preserve">Dresden, Stadt</t>
  </si>
  <si>
    <t xml:space="preserve">14  6  25</t>
  </si>
  <si>
    <t xml:space="preserve">Bautzen</t>
  </si>
  <si>
    <t xml:space="preserve">14  6  26</t>
  </si>
  <si>
    <t xml:space="preserve">Görlitz</t>
  </si>
  <si>
    <t xml:space="preserve">14  6  27</t>
  </si>
  <si>
    <t xml:space="preserve">Meißen</t>
  </si>
  <si>
    <t xml:space="preserve">14  6  28</t>
  </si>
  <si>
    <t xml:space="preserve">Sächsische Schweiz-Osterzgebirge</t>
  </si>
  <si>
    <t xml:space="preserve">14  3  </t>
  </si>
  <si>
    <t xml:space="preserve">Direktionsbezirk Leipzig</t>
  </si>
  <si>
    <t xml:space="preserve">14  7  13</t>
  </si>
  <si>
    <t xml:space="preserve">Leipzig, Stadt</t>
  </si>
  <si>
    <t xml:space="preserve">14  7  29</t>
  </si>
  <si>
    <t xml:space="preserve">Leipzig</t>
  </si>
  <si>
    <t xml:space="preserve">14  7  30</t>
  </si>
  <si>
    <t xml:space="preserve">Nordsachsen</t>
  </si>
  <si>
    <t xml:space="preserve">15    </t>
  </si>
  <si>
    <t xml:space="preserve">15  1  </t>
  </si>
  <si>
    <t xml:space="preserve">Reg.-Bez. Dessau</t>
  </si>
  <si>
    <t xml:space="preserve">15  0  01</t>
  </si>
  <si>
    <t xml:space="preserve">Dessau-Roßlau, Stadt</t>
  </si>
  <si>
    <t xml:space="preserve">15  0  02</t>
  </si>
  <si>
    <t xml:space="preserve">Halle (Saale), Stadt</t>
  </si>
  <si>
    <t xml:space="preserve">15  0  03</t>
  </si>
  <si>
    <t xml:space="preserve">Magdeburg, Landeshauptstadt</t>
  </si>
  <si>
    <t xml:space="preserve">15  0  81</t>
  </si>
  <si>
    <t xml:space="preserve">Altmarkkreis Salzwedel</t>
  </si>
  <si>
    <t xml:space="preserve">15  0  82</t>
  </si>
  <si>
    <t xml:space="preserve">Anhalt-Bitterfeld</t>
  </si>
  <si>
    <t xml:space="preserve">15  0  83</t>
  </si>
  <si>
    <t xml:space="preserve">Börde</t>
  </si>
  <si>
    <t xml:space="preserve">15  0  84</t>
  </si>
  <si>
    <t xml:space="preserve">Burgenlandkreis</t>
  </si>
  <si>
    <t xml:space="preserve">15  0  85</t>
  </si>
  <si>
    <t xml:space="preserve">Harz</t>
  </si>
  <si>
    <t xml:space="preserve">15  0  86</t>
  </si>
  <si>
    <t xml:space="preserve">Jerichower Land</t>
  </si>
  <si>
    <t xml:space="preserve">15  0  87</t>
  </si>
  <si>
    <t xml:space="preserve">Mansfeld-Südharz</t>
  </si>
  <si>
    <t xml:space="preserve">15  0  88</t>
  </si>
  <si>
    <t xml:space="preserve">Saalekreis</t>
  </si>
  <si>
    <t xml:space="preserve">15  0  89</t>
  </si>
  <si>
    <t xml:space="preserve">Salzlandkreis</t>
  </si>
  <si>
    <t xml:space="preserve">15  0  90</t>
  </si>
  <si>
    <t xml:space="preserve">Stendal</t>
  </si>
  <si>
    <t xml:space="preserve">15  0  91</t>
  </si>
  <si>
    <t xml:space="preserve">Wittenberg</t>
  </si>
  <si>
    <t xml:space="preserve">16    </t>
  </si>
  <si>
    <t xml:space="preserve">16  0  51</t>
  </si>
  <si>
    <t xml:space="preserve">Erfurt, Stadt</t>
  </si>
  <si>
    <t xml:space="preserve">16  0  52</t>
  </si>
  <si>
    <t xml:space="preserve">Gera, Stadt</t>
  </si>
  <si>
    <t xml:space="preserve">16  0  53</t>
  </si>
  <si>
    <t xml:space="preserve">Jena, Stadt</t>
  </si>
  <si>
    <t xml:space="preserve">16  0  54</t>
  </si>
  <si>
    <t xml:space="preserve">Suhl, Stadt</t>
  </si>
  <si>
    <t xml:space="preserve">16  0  55</t>
  </si>
  <si>
    <t xml:space="preserve">Weimar, Stadt</t>
  </si>
  <si>
    <t xml:space="preserve">16  0  56</t>
  </si>
  <si>
    <t xml:space="preserve">Eisenach, Stadt</t>
  </si>
  <si>
    <t xml:space="preserve">16  0  61</t>
  </si>
  <si>
    <t xml:space="preserve">Eichsfeld</t>
  </si>
  <si>
    <t xml:space="preserve">16  0  62</t>
  </si>
  <si>
    <t xml:space="preserve">Nordhausen</t>
  </si>
  <si>
    <t xml:space="preserve">16  0  63</t>
  </si>
  <si>
    <t xml:space="preserve">Wartburgkreis</t>
  </si>
  <si>
    <t xml:space="preserve">16  0  64</t>
  </si>
  <si>
    <t xml:space="preserve">Unstrut-Hainich-Kreis</t>
  </si>
  <si>
    <t xml:space="preserve">16  0  65</t>
  </si>
  <si>
    <t xml:space="preserve">Kyffhäuserkreis</t>
  </si>
  <si>
    <t xml:space="preserve">16  0  66</t>
  </si>
  <si>
    <t xml:space="preserve">Schmalkalden-Meiningen</t>
  </si>
  <si>
    <t xml:space="preserve">16  0  67</t>
  </si>
  <si>
    <t xml:space="preserve">Gotha</t>
  </si>
  <si>
    <t xml:space="preserve">16  0  68</t>
  </si>
  <si>
    <t xml:space="preserve">Sömmerda</t>
  </si>
  <si>
    <t xml:space="preserve">16  0  69</t>
  </si>
  <si>
    <t xml:space="preserve">Hildburghausen</t>
  </si>
  <si>
    <t xml:space="preserve">16  0  70</t>
  </si>
  <si>
    <t xml:space="preserve">Ilm-Kreis</t>
  </si>
  <si>
    <t xml:space="preserve">16  0  71</t>
  </si>
  <si>
    <t xml:space="preserve">Weimarer Land</t>
  </si>
  <si>
    <t xml:space="preserve">16  0  72</t>
  </si>
  <si>
    <t xml:space="preserve">Sonneberg</t>
  </si>
  <si>
    <t xml:space="preserve">16  0  73</t>
  </si>
  <si>
    <t xml:space="preserve">Saalfeld-Rudolstadt</t>
  </si>
  <si>
    <t xml:space="preserve">16  0  74</t>
  </si>
  <si>
    <t xml:space="preserve">Saale-Holzland-Kreis</t>
  </si>
  <si>
    <t xml:space="preserve">16  0  75</t>
  </si>
  <si>
    <t xml:space="preserve">Saale-Orla-Kreis</t>
  </si>
  <si>
    <t xml:space="preserve">16  0  76</t>
  </si>
  <si>
    <t xml:space="preserve">Greiz</t>
  </si>
  <si>
    <t xml:space="preserve">16  0  77</t>
  </si>
  <si>
    <t xml:space="preserve">Altenburger Land</t>
  </si>
  <si>
    <t xml:space="preserve">Kreisfreie Städte insgesamt</t>
  </si>
  <si>
    <t xml:space="preserve">Landkreise insgesamt</t>
  </si>
  <si>
    <t xml:space="preserve">Anhang</t>
  </si>
  <si>
    <t xml:space="preserve">Gesetz über die Statistik der Bevölkerungsbewegung </t>
  </si>
  <si>
    <t xml:space="preserve">und die Fortschreibung des Bevölkerungsstandes (BevStatG)</t>
  </si>
  <si>
    <t xml:space="preserve">in der Fassung vom 18.07.2008</t>
  </si>
  <si>
    <t xml:space="preserve">§ 1</t>
  </si>
  <si>
    <t xml:space="preserve">Um die Veränderungen in Zahl und Zusammensetzung der Bevölkerung und ihre Ursachen im Geltungsbereich dieses Gesetzes festzustellen wird eine Bundesstatistik durchgeführt. Sie umfaßt</t>
  </si>
  <si>
    <t xml:space="preserve">1.  die Statistik der natürlichen Bevölkerungsbewegung einschließlich der Todesursachenstatistik,</t>
  </si>
  <si>
    <t xml:space="preserve">2.  die Statistik der rechtskräftigen Urteile in Ehesachen,</t>
  </si>
  <si>
    <t xml:space="preserve">3.  die Wanderungsstatistik und</t>
  </si>
  <si>
    <t xml:space="preserve">4.  die Fortschreibung des Bevölkerungsstandes.</t>
  </si>
  <si>
    <t xml:space="preserve"> § 2</t>
  </si>
  <si>
    <t xml:space="preserve">(1) Für die Statistik der natürlichen Bevölkerungsbewegung werden bei Eheschließungen, Geburten und Sterbefällen mit Zählkarten laufend folgende Tatbestände erfaßt</t>
  </si>
  <si>
    <t xml:space="preserve">1.  Bei Eheschließungen:</t>
  </si>
  <si>
    <t xml:space="preserve">    a)  Tag der Eheschließung,</t>
  </si>
  <si>
    <t xml:space="preserve">    b)  Wohngemeinde, Alter, bisheriger Familienstand und Kinder der Ehegatten,</t>
  </si>
  <si>
    <t xml:space="preserve">    c)  rechtliche Zugehörigkeit oder Nichtzugehörigkeit zu einer Kirche, Religionsgesellschaft oder Weltanschauungsgemeinschaft</t>
  </si>
  <si>
    <t xml:space="preserve">         und Staatsangehörigkeit,</t>
  </si>
  <si>
    <t xml:space="preserve">2.  bei Lebend- und Totgeburten:</t>
  </si>
  <si>
    <t xml:space="preserve">    a)  Geburtstag, Geschlecht, Körpergewicht, Körperlänge, Angabe über Ehelichkeit oder Nichtehelichkeit des Kindes,</t>
  </si>
  <si>
    <t xml:space="preserve">    b)  Wohngemeinde und Alter der Eltern,</t>
  </si>
  <si>
    <t xml:space="preserve">    c)  Erwerbstätigkeit der Mutter, rechtliche Zugehörigkeit oder Nichtzugehörigkeit zu einer Kirche, Religionsgesellschaft oder</t>
  </si>
  <si>
    <t xml:space="preserve">         Weltanschauungsgemeinschaft und Staatsangehörigkeit,</t>
  </si>
  <si>
    <t xml:space="preserve">    d)  Mehrlingsgeburt,</t>
  </si>
  <si>
    <t xml:space="preserve">    e)  bei ehelichen Kindern: Tag der Eheschließung der Eltern, Geburtenfolge sowie Geburtsdatum des vorangegangenen Kindes,</t>
  </si>
  <si>
    <t xml:space="preserve">    f) Geburtstag des vorangegangenen Kindes der Mutter und Geburtenfolge in Bezug aud die Kinder der Mutter;</t>
  </si>
  <si>
    <t xml:space="preserve">3.  bei Sterbefällen:</t>
  </si>
  <si>
    <t xml:space="preserve">    a)  Sterbetag, Geschlecht, Alter, Familienstand - bei Kindern Angabe über Ehelichkeit oder Nichtehelichkeit - und Wohngemeinde,</t>
  </si>
  <si>
    <t xml:space="preserve">    b)  Erwerbstätigkeit, rechtliche Zugehörigkeit oder Nichtzugehörigkeit zu einer Kirche, Religionsgesellschaft oder</t>
  </si>
  <si>
    <t xml:space="preserve">         Weltanschauungsgemeinschaft und Staatsangehörigkeit,</t>
  </si>
  <si>
    <t xml:space="preserve">    c)  bei Verheirateten: Alter des überlebenden Ehegatten,</t>
  </si>
  <si>
    <t xml:space="preserve">    d)  Todesursache, bei Sterbefällen innerhalb der ersten vierundzwanzig Lebensstunden und Lebensdauer.</t>
  </si>
  <si>
    <t xml:space="preserve">(2) Die Zählkarten werden von den Standesbeamten und in den Fällen der §§ 18, 19 und 34 des Personenstandsgesetzes in der im Bundesgesetzblatt Teil III, Gliederungsnummer 211-1, veröffentlichten bereinigten Fassung, zuletzt geändert durch Artikel 11 des Gesetzes vom 2. Juli 1976 (BGBl. I S. 1749),  von den dort genannten Stellen ausgefüllt. In den Ländern, in denen ein Leichenschauschein (Totenschein) eingeführt ist, der die in Absatz 1 Nr. 3 Buchstabe d genannten Tatbestände enthält, brauchen diese Tatbestände nicht in die Zählkarten aufgenommen zu werden. Der Leichenschauschein (Totenschein) tritt insoweit an die Stelle der Zählkarte.</t>
  </si>
  <si>
    <t xml:space="preserve">(3) Soweit die Angaben, die zum Ausfüllen der Zählkarten nötig sind, nicht aus den Eintragungen in die Personenstandsbücher oder aus anderen vorgelegten Unterlagen hervorgehen, sind die Anzeigenden oder die Eheschließenden, für die Angabe der Todesursache, die nach Landesrecht für die Leichenschau zuständigen Ärzte oder sonstigen Personen auskunftspflichtig. Für die Angabe von Körpergewicht, Körperlänge bei der Geburt sind in den Fällen, in denen sie hinzugezogen wurden, der Arzt oder die Hebamme, in den übrigen Fällen die Anzeigenden auskunftspflichtig.</t>
  </si>
  <si>
    <t xml:space="preserve">     </t>
  </si>
  <si>
    <t xml:space="preserve">§ 3</t>
  </si>
  <si>
    <t xml:space="preserve">(1) Für die Statistik der rechtskräftigen Urteile in Ehesachen werden bei gerichtlichen Entscheidungen über Ehescheidungs-, -aufhebungs- oder -nichtigkeitsklagen mit Zählkarten laufend folgende Tatbestände erfaßt:</t>
  </si>
  <si>
    <t xml:space="preserve">1.  Kläger und Widerkläger,</t>
  </si>
  <si>
    <t xml:space="preserve">2.  Inhalt der Entscheidung (Nichtigkeitserklärung, Aufhebung, Scheidung, Klageabweisung, Schuldausspruch,</t>
  </si>
  <si>
    <t xml:space="preserve">    zugrunde gelegte gesetzliche Bestimmungen),</t>
  </si>
  <si>
    <t xml:space="preserve">3.  Alter der Ehegatten, Ehedauer und Kinderzahl,</t>
  </si>
  <si>
    <t xml:space="preserve">4.  Staatsangehörigkeit der Ehegatten.</t>
  </si>
  <si>
    <t xml:space="preserve">(2) Die Zählkarten werden von den Urkundsbeamten der Geschäftsstelle des Gerichts erster Instanz nach Rechtskraft des Urteils auf Grund der Gerichtsakten ausgefüllt.</t>
  </si>
  <si>
    <r>
      <rPr>
        <b val="true"/>
        <sz val="11"/>
        <rFont val="MetaNormalLF-Roman"/>
        <family val="2"/>
      </rPr>
      <t xml:space="preserve">§ 4</t>
    </r>
    <r>
      <rPr>
        <b val="true"/>
        <vertAlign val="superscript"/>
        <sz val="11"/>
        <rFont val="MetaNormalLF-Roman"/>
        <family val="2"/>
      </rPr>
      <t xml:space="preserve"> </t>
    </r>
  </si>
  <si>
    <t xml:space="preserve">Für die Wanderungsstatistik werden bei der An- und Abmeldung die Zu- und Fortzüge (Wohnungswechsel) sowie Änderungen des Wohnungsstatus mit folgenden Tatbeständen laufend erfaßt:</t>
  </si>
  <si>
    <t xml:space="preserve">1.  Tag des Bezugs der neuen oder des Auszugs aus der alten Wohnung, alte und neue Wohngemeinde, Haupt- und Nebenwohnsitz,</t>
  </si>
  <si>
    <t xml:space="preserve">2.  Geschlecht, Alter und Familienstand,</t>
  </si>
  <si>
    <t xml:space="preserve">3.  rechtliche Zugehörigkeit oder Nichtzugehörigkeit zu einer Religionsgesellschaft und Staatsangehörigkeit,</t>
  </si>
  <si>
    <t xml:space="preserve">4. Geburtsort und Geburtsstaat,</t>
  </si>
  <si>
    <t xml:space="preserve">5. bei Zuzug aus dem Ausland: Datum des dem Zuzug vorangegangenen Fortzugs vom Inland ins Ausland.</t>
  </si>
  <si>
    <t xml:space="preserve">§ 5</t>
  </si>
  <si>
    <t xml:space="preserve">Bei der Fortschreibung des Bevölkerungsstandes sind auf der Grundlage der jeweils letzten allgemeinen Zählung der Bevölkerung nach den Ergebnissen der Statistik der natürlichen Bevölkerungsbewegung und der Wanderungsstatistik die Bevölkerung insgesamt sowie die deutsche Bevölkerung nach Geschlecht, Alter und Familienstand festzustellen.</t>
  </si>
  <si>
    <t xml:space="preserve">§ 6</t>
  </si>
  <si>
    <t xml:space="preserve">(1) Die Zählkarten für Eheschließungen, Geburten und Sterbefälle (§ 2 Abs. 1) und für rechtskräftige Urteile in Ehesachen (§ 3 Abs. 1) sowie die Leichenschauscheine (§ 2 Abs. 2) und eine Ausfertigung der Meldescheine (§ 4) sind mindestens monatlich an das Statistische Landesamt zu übersenden. Die Leichenschauscheine sind über das Gesundheitsamt zu leiten. Soweit möglich, sind die Daten auf automatisiert verarbeitbaren Datenträgern oder durch Datenübertragung zu übermitteln.</t>
  </si>
  <si>
    <t xml:space="preserve">(2) Einzelangaben in statistischen Ergebnissen über die nach § 2 Abs. 1 Nr. 1 Buchstabe c, Nr. 2 Buchstabe c, Nr. 3 Buchstabe b und § 4 Nr. 3 erfasste Zugehörigkeit oder Nichtzugehörigkeit zu einer Religionsgemeinschaft dürfen in der Gliederung nach dem Jahr der Eheschließung, der Geburt, des Sterbefalls und des Wohnungswechsels von den Statistischen Ämtern des Bundes und der Länder veröffentlicht werden.</t>
  </si>
  <si>
    <t xml:space="preserve">§ 7</t>
  </si>
  <si>
    <t xml:space="preserve">(Weggefallen)</t>
  </si>
  <si>
    <t xml:space="preserve">§ 8</t>
  </si>
  <si>
    <t xml:space="preserve">(Inkrafttreten)</t>
  </si>
</sst>
</file>

<file path=xl/styles.xml><?xml version="1.0" encoding="utf-8"?>
<styleSheet xmlns="http://schemas.openxmlformats.org/spreadsheetml/2006/main">
  <numFmts count="30">
    <numFmt numFmtId="164" formatCode="General"/>
    <numFmt numFmtId="165" formatCode="@"/>
    <numFmt numFmtId="166" formatCode="[$-409]d\-mmm"/>
    <numFmt numFmtId="167" formatCode="##\ ###\ ##0.0"/>
    <numFmt numFmtId="168" formatCode="##\ ###\ ##0"/>
    <numFmt numFmtId="169" formatCode="@\ *."/>
    <numFmt numFmtId="170" formatCode="#\ ###\ ##0.0\ ;\-#\ ###\ ##0.0\ ;&quot; - &quot;"/>
    <numFmt numFmtId="171" formatCode="0.0"/>
    <numFmt numFmtId="172" formatCode="#\ ###\ ##0.0\ "/>
    <numFmt numFmtId="173" formatCode="#\ ###\ ##0\ ;\-#\ ###\ ##0\ ;&quot; - &quot;"/>
    <numFmt numFmtId="174" formatCode="0"/>
    <numFmt numFmtId="175" formatCode="###\ ###\ ##0"/>
    <numFmt numFmtId="176" formatCode="#####\ ###\ ##0"/>
    <numFmt numFmtId="177" formatCode="@*."/>
    <numFmt numFmtId="178" formatCode="##\ ##0"/>
    <numFmt numFmtId="179" formatCode="##\ ##0.0"/>
    <numFmt numFmtId="180" formatCode="#\ ###\ ###.0"/>
    <numFmt numFmtId="181" formatCode="#\ ###\ ##0.0"/>
    <numFmt numFmtId="182" formatCode="##\ ###\ ##0\ "/>
    <numFmt numFmtId="183" formatCode="0.00"/>
    <numFmt numFmtId="184" formatCode="[$-409]mmm\-yy"/>
    <numFmt numFmtId="185" formatCode="#####\ ###\ ##0.0"/>
    <numFmt numFmtId="186" formatCode="###\ ###\ ##0.0"/>
    <numFmt numFmtId="187" formatCode="##\ ###\ #00"/>
    <numFmt numFmtId="188" formatCode="#\ ###\ ##0"/>
    <numFmt numFmtId="189" formatCode="##\ ###\ ##0.0&quot;         &quot;"/>
    <numFmt numFmtId="190" formatCode="#\ ##0"/>
    <numFmt numFmtId="191" formatCode="##\ ###\ ###"/>
    <numFmt numFmtId="192" formatCode="###\ ##0"/>
    <numFmt numFmtId="193" formatCode="#\ ###\ ###\ ###\ ##0"/>
  </numFmts>
  <fonts count="51">
    <font>
      <sz val="10"/>
      <name val="Arial"/>
      <family val="0"/>
    </font>
    <font>
      <sz val="10"/>
      <name val="Arial"/>
      <family val="0"/>
    </font>
    <font>
      <sz val="10"/>
      <name val="Arial"/>
      <family val="0"/>
    </font>
    <font>
      <sz val="10"/>
      <name val="Arial"/>
      <family val="0"/>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Courier New"/>
      <family val="0"/>
    </font>
    <font>
      <b val="true"/>
      <sz val="14"/>
      <name val="MetaNormalLF-Roman"/>
      <family val="2"/>
    </font>
    <font>
      <b val="true"/>
      <sz val="20"/>
      <name val="MetaNormalLF-Roman"/>
      <family val="2"/>
    </font>
    <font>
      <b val="true"/>
      <u val="double"/>
      <sz val="16"/>
      <name val="MetaNormalLF-Roman"/>
      <family val="2"/>
    </font>
    <font>
      <b val="true"/>
      <sz val="12"/>
      <name val="MetaNormalLF-Roman"/>
      <family val="2"/>
    </font>
    <font>
      <b val="true"/>
      <sz val="12"/>
      <color rgb="FF0000FF"/>
      <name val="MetaNormalLF-Roman"/>
      <family val="2"/>
    </font>
    <font>
      <sz val="12"/>
      <name val="MetaNormalLF-Roman"/>
      <family val="2"/>
    </font>
    <font>
      <b val="true"/>
      <sz val="16"/>
      <name val="MetaNormalLF-Roman"/>
      <family val="2"/>
    </font>
    <font>
      <b val="true"/>
      <sz val="10"/>
      <name val="MetaNormalLF-Roman"/>
      <family val="2"/>
    </font>
    <font>
      <sz val="12"/>
      <color rgb="FF0000FF"/>
      <name val="MetaNormalLF-Roman"/>
      <family val="2"/>
    </font>
    <font>
      <sz val="11"/>
      <name val="MetaNormalLF-Roman"/>
      <family val="2"/>
    </font>
    <font>
      <b val="true"/>
      <sz val="11"/>
      <name val="MetaNormalLF-Roman"/>
      <family val="2"/>
    </font>
    <font>
      <u val="single"/>
      <sz val="12"/>
      <name val="MetaNormalLF-Roman"/>
      <family val="2"/>
    </font>
    <font>
      <b val="true"/>
      <sz val="16"/>
      <color rgb="FF0000FF"/>
      <name val="MetaNormalLF-Roman"/>
      <family val="2"/>
    </font>
    <font>
      <sz val="12"/>
      <name val="Times New Roman"/>
      <family val="1"/>
    </font>
    <font>
      <vertAlign val="superscript"/>
      <sz val="10"/>
      <name val="MetaNormalLF-Roman"/>
      <family val="2"/>
    </font>
    <font>
      <sz val="8"/>
      <name val="MetaNormalLF-Roman"/>
      <family val="2"/>
    </font>
    <font>
      <vertAlign val="superscript"/>
      <sz val="9"/>
      <name val="MetaNormalLF-Roman"/>
      <family val="2"/>
    </font>
    <font>
      <sz val="9"/>
      <name val="MetaNormalLF-Roman"/>
      <family val="2"/>
    </font>
    <font>
      <b val="true"/>
      <sz val="8"/>
      <name val="MetaNormalLF-Roman"/>
      <family val="2"/>
    </font>
    <font>
      <sz val="10"/>
      <name val="Arial"/>
      <family val="2"/>
    </font>
    <font>
      <vertAlign val="superscript"/>
      <sz val="12"/>
      <name val="MetaNormalLF-Roman"/>
      <family val="2"/>
    </font>
    <font>
      <vertAlign val="superscript"/>
      <sz val="11"/>
      <name val="MetaNormalLF-Roman"/>
      <family val="2"/>
    </font>
    <font>
      <u val="single"/>
      <sz val="11"/>
      <name val="MetaNormalLF-Roman"/>
      <family val="2"/>
    </font>
    <font>
      <sz val="8"/>
      <name val="Arial"/>
      <family val="2"/>
    </font>
    <font>
      <b val="true"/>
      <sz val="8"/>
      <name val="Arial"/>
      <family val="2"/>
    </font>
    <font>
      <b val="true"/>
      <vertAlign val="superscript"/>
      <sz val="10"/>
      <name val="MetaNormalLF-Roman"/>
      <family val="2"/>
    </font>
    <font>
      <sz val="9"/>
      <name val="Arial"/>
      <family val="0"/>
    </font>
    <font>
      <u val="single"/>
      <sz val="10"/>
      <color rgb="FF0000FF"/>
      <name val="MetaNormalLF-Roman"/>
      <family val="2"/>
    </font>
    <font>
      <b val="true"/>
      <sz val="10"/>
      <color rgb="FF0000FF"/>
      <name val="MetaNormalLF-Roman"/>
      <family val="2"/>
    </font>
    <font>
      <b val="true"/>
      <sz val="10"/>
      <color rgb="FF000000"/>
      <name val="MetaNormalLF-Roman"/>
      <family val="2"/>
    </font>
    <font>
      <b val="true"/>
      <sz val="10"/>
      <color rgb="FFFF0000"/>
      <name val="Arial"/>
      <family val="2"/>
    </font>
    <font>
      <b val="true"/>
      <sz val="10"/>
      <color rgb="FFFF0000"/>
      <name val="MetaNormalLF-Roman"/>
      <family val="2"/>
    </font>
    <font>
      <sz val="10"/>
      <color rgb="FFFF0000"/>
      <name val="MetaNormalLF-Roman"/>
      <family val="2"/>
    </font>
    <font>
      <sz val="10"/>
      <color rgb="FF000000"/>
      <name val="Arial"/>
      <family val="0"/>
    </font>
    <font>
      <sz val="11"/>
      <color rgb="FF008000"/>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20" applyFont="true" applyBorder="true" applyAlignment="true" applyProtection="true">
      <alignment horizontal="general" vertical="bottom" textRotation="0" wrapText="false" indent="0" shrinkToFit="false"/>
      <protection locked="true" hidden="false"/>
    </xf>
    <xf numFmtId="166" fontId="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6" fontId="23" fillId="2" borderId="0" xfId="20" applyFont="true" applyBorder="true" applyAlignment="true" applyProtection="true">
      <alignment horizontal="general" vertical="bottom" textRotation="0" wrapText="false" indent="0" shrinkToFit="false"/>
      <protection locked="true" hidden="false"/>
    </xf>
    <xf numFmtId="166" fontId="24"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6"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9" fontId="6" fillId="0" borderId="9"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top" textRotation="0" wrapText="true" indent="0" shrinkToFit="false"/>
      <protection locked="true" hidden="false"/>
    </xf>
    <xf numFmtId="170" fontId="6" fillId="0" borderId="0" xfId="0" applyFont="true" applyBorder="false" applyAlignment="true" applyProtection="false">
      <alignment horizontal="right" vertical="top" textRotation="0" wrapText="true" indent="0" shrinkToFit="false"/>
      <protection locked="true" hidden="false"/>
    </xf>
    <xf numFmtId="171" fontId="6" fillId="0" borderId="0" xfId="0" applyFont="true" applyBorder="false" applyAlignment="true" applyProtection="false">
      <alignment horizontal="center" vertical="top" textRotation="0" wrapText="true" indent="0" shrinkToFit="false"/>
      <protection locked="true" hidden="false"/>
    </xf>
    <xf numFmtId="171"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center" vertical="top" textRotation="0" wrapText="true" indent="0" shrinkToFit="false"/>
      <protection locked="true" hidden="false"/>
    </xf>
    <xf numFmtId="170" fontId="2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72" fontId="6"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3" fontId="6" fillId="0" borderId="0" xfId="0" applyFont="true" applyBorder="false" applyAlignment="true" applyProtection="false">
      <alignment horizontal="right" vertical="bottom" textRotation="0" wrapText="true" indent="0" shrinkToFit="false"/>
      <protection locked="true" hidden="false"/>
    </xf>
    <xf numFmtId="171" fontId="6" fillId="0" borderId="0" xfId="0" applyFont="true" applyBorder="false" applyAlignment="true" applyProtection="false">
      <alignment horizontal="right" vertical="bottom" textRotation="0" wrapText="true" indent="0" shrinkToFit="false"/>
      <protection locked="true" hidden="false"/>
    </xf>
    <xf numFmtId="174" fontId="6" fillId="0" borderId="0" xfId="0" applyFont="true" applyBorder="false" applyAlignment="true" applyProtection="false">
      <alignment horizontal="right"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6" fontId="6" fillId="0" borderId="7"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78" fontId="6" fillId="0" borderId="7"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lef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center" vertical="bottom" textRotation="0" wrapText="fals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72"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72" fontId="24" fillId="0" borderId="11"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center"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9" fontId="24"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0" fontId="6" fillId="2" borderId="7"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71" fontId="6" fillId="2" borderId="0" xfId="0" applyFont="true" applyBorder="true" applyAlignment="false" applyProtection="false">
      <alignment horizontal="general" vertical="bottom" textRotation="0" wrapText="false" indent="0" shrinkToFit="false"/>
      <protection locked="true" hidden="false"/>
    </xf>
    <xf numFmtId="181"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82" fontId="6" fillId="2"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8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7" fontId="32" fillId="0" borderId="0" xfId="0" applyFont="true" applyBorder="true" applyAlignment="fals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87" fontId="32" fillId="0" borderId="7"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true" applyAlignment="fals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9" fontId="6" fillId="0" borderId="7"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89" fontId="24"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71"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bottom" textRotation="0" wrapText="false" indent="0" shrinkToFit="false"/>
      <protection locked="true" hidden="false"/>
    </xf>
    <xf numFmtId="171" fontId="24" fillId="0" borderId="3"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true" applyAlignment="true" applyProtection="false">
      <alignment horizontal="center" vertical="bottom" textRotation="0" wrapText="false" indent="0" shrinkToFit="false"/>
      <protection locked="true" hidden="false"/>
    </xf>
    <xf numFmtId="189" fontId="24" fillId="0" borderId="7"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tru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90" fontId="24"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true" indent="0" shrinkToFit="false"/>
      <protection locked="true" hidden="false"/>
    </xf>
    <xf numFmtId="192" fontId="6"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92" fontId="22" fillId="0" borderId="0" xfId="0" applyFont="true" applyBorder="false" applyAlignment="true" applyProtection="false">
      <alignment horizontal="right"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92" fontId="6"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true" applyAlignment="true" applyProtection="false">
      <alignment horizontal="left"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false" indent="0" shrinkToFit="false"/>
      <protection locked="true" hidden="false"/>
    </xf>
    <xf numFmtId="177" fontId="12" fillId="0" borderId="9" xfId="22" applyFont="true" applyBorder="true" applyAlignment="true" applyProtection="false">
      <alignment horizontal="left"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12" fillId="0" borderId="9" xfId="22"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8" fontId="6" fillId="0" borderId="0" xfId="22"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5" fillId="0" borderId="0" xfId="22" applyFont="true" applyBorder="true" applyAlignment="true" applyProtection="false">
      <alignment horizontal="left" vertical="bottom" textRotation="0" wrapText="false" indent="0" shrinkToFit="false"/>
      <protection locked="true" hidden="false"/>
    </xf>
    <xf numFmtId="168" fontId="12" fillId="0" borderId="0" xfId="22" applyFont="true" applyBorder="true" applyAlignment="true" applyProtection="false">
      <alignment horizontal="right" vertical="bottom" textRotation="0" wrapText="false" indent="0" shrinkToFit="false"/>
      <protection locked="true" hidden="false"/>
    </xf>
    <xf numFmtId="168" fontId="6" fillId="0" borderId="0" xfId="22" applyFont="true" applyBorder="true" applyAlignment="true" applyProtection="false">
      <alignment horizontal="right" vertical="bottom" textRotation="0" wrapText="true" indent="0" shrinkToFit="false"/>
      <protection locked="true" hidden="false"/>
    </xf>
    <xf numFmtId="164" fontId="46" fillId="0" borderId="0" xfId="22" applyFont="tru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43" fillId="0"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right" vertical="bottom" textRotation="0" wrapText="false" indent="0" shrinkToFit="false"/>
      <protection locked="true" hidden="false"/>
    </xf>
    <xf numFmtId="168" fontId="47" fillId="0" borderId="0" xfId="22" applyFont="true" applyBorder="true" applyAlignment="true" applyProtection="false">
      <alignment horizontal="right" vertical="bottom" textRotation="0" wrapText="true" indent="0" shrinkToFit="false"/>
      <protection locked="true" hidden="false"/>
    </xf>
    <xf numFmtId="177" fontId="48" fillId="0" borderId="9" xfId="22"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 + 3" xfId="21"/>
    <cellStyle name="Standard_Tabelle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9.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04760</xdr:rowOff>
    </xdr:from>
    <xdr:to>
      <xdr:col>4</xdr:col>
      <xdr:colOff>662760</xdr:colOff>
      <xdr:row>37</xdr:row>
      <xdr:rowOff>75960</xdr:rowOff>
    </xdr:to>
    <xdr:pic>
      <xdr:nvPicPr>
        <xdr:cNvPr id="1" name="Picture 4" descr=""/>
        <xdr:cNvPicPr/>
      </xdr:nvPicPr>
      <xdr:blipFill>
        <a:blip r:embed="rId1"/>
        <a:stretch/>
      </xdr:blipFill>
      <xdr:spPr>
        <a:xfrm>
          <a:off x="521280" y="4419720"/>
          <a:ext cx="295128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6</xdr:col>
      <xdr:colOff>704880</xdr:colOff>
      <xdr:row>57</xdr:row>
      <xdr:rowOff>114480</xdr:rowOff>
    </xdr:to>
    <xdr:pic>
      <xdr:nvPicPr>
        <xdr:cNvPr id="9" name="Picture 7" descr=""/>
        <xdr:cNvPicPr/>
      </xdr:nvPicPr>
      <xdr:blipFill>
        <a:blip r:embed="rId1"/>
        <a:stretch/>
      </xdr:blipFill>
      <xdr:spPr>
        <a:xfrm>
          <a:off x="0" y="647640"/>
          <a:ext cx="5379840" cy="8696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6</xdr:col>
      <xdr:colOff>702360</xdr:colOff>
      <xdr:row>55</xdr:row>
      <xdr:rowOff>85680</xdr:rowOff>
    </xdr:to>
    <xdr:pic>
      <xdr:nvPicPr>
        <xdr:cNvPr id="2" name="Picture 7" descr=""/>
        <xdr:cNvPicPr/>
      </xdr:nvPicPr>
      <xdr:blipFill>
        <a:blip r:embed="rId1"/>
        <a:stretch/>
      </xdr:blipFill>
      <xdr:spPr>
        <a:xfrm>
          <a:off x="0" y="514080"/>
          <a:ext cx="5377320" cy="847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0</xdr:col>
      <xdr:colOff>380520</xdr:colOff>
      <xdr:row>75</xdr:row>
      <xdr:rowOff>95760</xdr:rowOff>
    </xdr:to>
    <xdr:pic>
      <xdr:nvPicPr>
        <xdr:cNvPr id="3" name="Picture 5" descr=""/>
        <xdr:cNvPicPr/>
      </xdr:nvPicPr>
      <xdr:blipFill>
        <a:blip r:embed="rId1"/>
        <a:stretch/>
      </xdr:blipFill>
      <xdr:spPr>
        <a:xfrm>
          <a:off x="0" y="971640"/>
          <a:ext cx="8172000" cy="11268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6</xdr:col>
      <xdr:colOff>692280</xdr:colOff>
      <xdr:row>55</xdr:row>
      <xdr:rowOff>18720</xdr:rowOff>
    </xdr:to>
    <xdr:pic>
      <xdr:nvPicPr>
        <xdr:cNvPr id="4" name="Picture 5" descr=""/>
        <xdr:cNvPicPr/>
      </xdr:nvPicPr>
      <xdr:blipFill>
        <a:blip r:embed="rId1"/>
        <a:stretch/>
      </xdr:blipFill>
      <xdr:spPr>
        <a:xfrm>
          <a:off x="0" y="971640"/>
          <a:ext cx="5367240" cy="7953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702360</xdr:colOff>
      <xdr:row>55</xdr:row>
      <xdr:rowOff>66240</xdr:rowOff>
    </xdr:to>
    <xdr:pic>
      <xdr:nvPicPr>
        <xdr:cNvPr id="5" name="Picture 1" descr=""/>
        <xdr:cNvPicPr/>
      </xdr:nvPicPr>
      <xdr:blipFill>
        <a:blip r:embed="rId1"/>
        <a:stretch/>
      </xdr:blipFill>
      <xdr:spPr>
        <a:xfrm>
          <a:off x="0" y="485640"/>
          <a:ext cx="5377320" cy="8486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7</xdr:col>
      <xdr:colOff>507600</xdr:colOff>
      <xdr:row>55</xdr:row>
      <xdr:rowOff>66240</xdr:rowOff>
    </xdr:to>
    <xdr:pic>
      <xdr:nvPicPr>
        <xdr:cNvPr id="6" name="Picture 6" descr=""/>
        <xdr:cNvPicPr/>
      </xdr:nvPicPr>
      <xdr:blipFill>
        <a:blip r:embed="rId1"/>
        <a:stretch/>
      </xdr:blipFill>
      <xdr:spPr>
        <a:xfrm>
          <a:off x="0" y="809640"/>
          <a:ext cx="5961600" cy="8162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6</xdr:col>
      <xdr:colOff>653400</xdr:colOff>
      <xdr:row>55</xdr:row>
      <xdr:rowOff>75600</xdr:rowOff>
    </xdr:to>
    <xdr:pic>
      <xdr:nvPicPr>
        <xdr:cNvPr id="7" name="Picture 2" descr=""/>
        <xdr:cNvPicPr/>
      </xdr:nvPicPr>
      <xdr:blipFill>
        <a:blip r:embed="rId1"/>
        <a:stretch/>
      </xdr:blipFill>
      <xdr:spPr>
        <a:xfrm>
          <a:off x="0" y="971640"/>
          <a:ext cx="5328360" cy="8010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6</xdr:col>
      <xdr:colOff>682560</xdr:colOff>
      <xdr:row>55</xdr:row>
      <xdr:rowOff>28440</xdr:rowOff>
    </xdr:to>
    <xdr:pic>
      <xdr:nvPicPr>
        <xdr:cNvPr id="8" name="Picture 7" descr=""/>
        <xdr:cNvPicPr/>
      </xdr:nvPicPr>
      <xdr:blipFill>
        <a:blip r:embed="rId1"/>
        <a:stretch/>
      </xdr:blipFill>
      <xdr:spPr>
        <a:xfrm>
          <a:off x="0" y="809640"/>
          <a:ext cx="5357520" cy="8124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fortschreibung@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s="9" customFormat="true" ht="12.75" hidden="false" customHeight="false" outlineLevel="0" collapsed="false">
      <c r="A51" s="6"/>
      <c r="B51" s="20" t="s">
        <v>5</v>
      </c>
      <c r="C51" s="18"/>
      <c r="D51" s="18"/>
      <c r="E51" s="18"/>
      <c r="F51" s="18"/>
      <c r="G51" s="18"/>
      <c r="H51" s="18"/>
    </row>
    <row r="52" s="9" customFormat="true" ht="12.75" hidden="false" customHeight="false" outlineLevel="0" collapsed="false">
      <c r="A52" s="6"/>
      <c r="B52" s="20" t="s">
        <v>6</v>
      </c>
      <c r="C52" s="18"/>
      <c r="D52" s="18"/>
      <c r="E52" s="18"/>
      <c r="F52" s="18"/>
      <c r="G52" s="18"/>
      <c r="H52" s="18"/>
    </row>
    <row r="53" s="9" customFormat="true" ht="12.75" hidden="false" customHeight="false" outlineLevel="0" collapsed="false">
      <c r="A53" s="6"/>
      <c r="B53" s="20" t="s">
        <v>7</v>
      </c>
      <c r="C53" s="18"/>
      <c r="D53" s="18"/>
      <c r="E53" s="18"/>
      <c r="F53" s="18"/>
      <c r="G53" s="18"/>
      <c r="H53" s="18"/>
    </row>
    <row r="54" customFormat="false" ht="15" hidden="false" customHeight="true" outlineLevel="0" collapsed="false">
      <c r="A54" s="3"/>
      <c r="C54" s="19"/>
      <c r="D54" s="19"/>
      <c r="E54" s="19"/>
      <c r="F54" s="19"/>
      <c r="G54" s="19"/>
      <c r="H54" s="19"/>
    </row>
    <row r="55" s="9" customFormat="true" ht="12.75" hidden="false" customHeight="false" outlineLevel="0" collapsed="false">
      <c r="A55" s="6"/>
      <c r="B55" s="3" t="s">
        <v>8</v>
      </c>
      <c r="C55" s="18"/>
      <c r="D55" s="18"/>
      <c r="E55" s="18"/>
      <c r="F55" s="18"/>
      <c r="G55" s="18"/>
      <c r="H55" s="18"/>
    </row>
    <row r="56" s="9" customFormat="true" ht="12.75" hidden="false" customHeight="false" outlineLevel="0" collapsed="false">
      <c r="A56" s="6"/>
      <c r="B56" s="20" t="s">
        <v>9</v>
      </c>
      <c r="C56" s="18"/>
      <c r="D56" s="18"/>
      <c r="E56" s="18"/>
      <c r="F56" s="18"/>
      <c r="G56" s="18"/>
      <c r="H56" s="18"/>
    </row>
    <row r="57" s="9" customFormat="true" ht="12.75" hidden="false" customHeight="false" outlineLevel="0" collapsed="false">
      <c r="A57" s="6"/>
      <c r="B57" s="21" t="s">
        <v>10</v>
      </c>
      <c r="C57" s="18"/>
      <c r="D57" s="18"/>
      <c r="E57" s="18"/>
      <c r="F57" s="18"/>
      <c r="G57" s="18"/>
      <c r="H57" s="18"/>
    </row>
    <row r="58" customFormat="false" ht="15" hidden="false" customHeight="true" outlineLevel="0" collapsed="false">
      <c r="A58" s="3"/>
      <c r="B58" s="19"/>
      <c r="C58" s="19"/>
      <c r="D58" s="19"/>
      <c r="E58" s="19"/>
      <c r="F58" s="19"/>
      <c r="G58" s="19"/>
      <c r="H58" s="19"/>
    </row>
    <row r="59" customFormat="false" ht="18" hidden="false" customHeight="false" outlineLevel="0" collapsed="false">
      <c r="A59" s="3"/>
      <c r="B59" s="22" t="s">
        <v>11</v>
      </c>
      <c r="C59" s="19"/>
      <c r="D59" s="19"/>
      <c r="E59" s="19"/>
      <c r="F59" s="19"/>
      <c r="G59" s="19"/>
      <c r="H59" s="19"/>
    </row>
    <row r="60" customFormat="false" ht="12.75" hidden="false" customHeight="false" outlineLevel="0" collapsed="false">
      <c r="A60" s="3"/>
      <c r="B60" s="23" t="s">
        <v>12</v>
      </c>
      <c r="C60" s="19"/>
      <c r="D60" s="19"/>
      <c r="E60" s="19"/>
      <c r="F60" s="19"/>
      <c r="G60" s="19"/>
      <c r="H60" s="19"/>
    </row>
    <row r="61" customFormat="false" ht="12.75" hidden="false" customHeight="false" outlineLevel="0" collapsed="false">
      <c r="A61" s="3"/>
      <c r="B61" s="19"/>
      <c r="C61" s="19"/>
      <c r="D61" s="19"/>
      <c r="E61" s="19"/>
      <c r="F61" s="19"/>
      <c r="G61" s="19"/>
      <c r="H61" s="19"/>
    </row>
    <row r="62" customFormat="false" ht="12.75" hidden="false" customHeight="false" outlineLevel="0" collapsed="false">
      <c r="A62" s="3"/>
      <c r="B62" s="3"/>
      <c r="C62" s="3"/>
      <c r="D62" s="3"/>
      <c r="E62" s="3"/>
      <c r="F62" s="3"/>
      <c r="G62" s="3"/>
      <c r="H62" s="3"/>
    </row>
  </sheetData>
  <mergeCells count="3">
    <mergeCell ref="B1:H1"/>
    <mergeCell ref="H3:H4"/>
    <mergeCell ref="B20:E38"/>
  </mergeCells>
  <hyperlinks>
    <hyperlink ref="B57" r:id="rId1" display="E-Mail: fortschreibung@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6" activeCellId="0" sqref="A76"/>
    </sheetView>
  </sheetViews>
  <sheetFormatPr defaultColWidth="11.41796875" defaultRowHeight="12.75" zeroHeight="true" outlineLevelRow="0" outlineLevelCol="0"/>
  <cols>
    <col collapsed="false" customWidth="true" hidden="false" outlineLevel="0" max="1" min="1" style="3" width="6.13"/>
    <col collapsed="false" customWidth="true" hidden="false" outlineLevel="0" max="2" min="2" style="3" width="7.14"/>
    <col collapsed="false" customWidth="true" hidden="false" outlineLevel="0" max="13" min="3" style="3" width="9.28"/>
    <col collapsed="false" customWidth="true" hidden="false" outlineLevel="0" max="14" min="14" style="3" width="1.7"/>
    <col collapsed="false" customWidth="false" hidden="true" outlineLevel="0" max="257" min="15" style="3" width="11.42"/>
  </cols>
  <sheetData>
    <row r="1" customFormat="false" ht="12.75" hidden="false" customHeight="true" outlineLevel="0" collapsed="false">
      <c r="A1" s="64" t="s">
        <v>13</v>
      </c>
      <c r="B1" s="64"/>
      <c r="C1" s="65"/>
    </row>
    <row r="2" customFormat="false" ht="15" hidden="false" customHeight="true" outlineLevel="0" collapsed="false">
      <c r="B2" s="66" t="s">
        <v>16</v>
      </c>
      <c r="C2" s="66"/>
      <c r="D2" s="66"/>
      <c r="E2" s="66"/>
      <c r="F2" s="66"/>
      <c r="G2" s="66"/>
      <c r="H2" s="66"/>
      <c r="I2" s="66"/>
      <c r="J2" s="66"/>
      <c r="K2" s="66"/>
      <c r="L2" s="66"/>
    </row>
    <row r="3" customFormat="false" ht="9" hidden="false" customHeight="true" outlineLevel="0" collapsed="false">
      <c r="B3" s="67"/>
      <c r="C3" s="67"/>
      <c r="D3" s="67"/>
      <c r="E3" s="67"/>
      <c r="F3" s="67"/>
      <c r="G3" s="67"/>
      <c r="H3" s="67"/>
      <c r="I3" s="67"/>
      <c r="J3" s="67"/>
      <c r="K3" s="67"/>
    </row>
    <row r="4" s="146" customFormat="true" ht="15.75" hidden="false" customHeight="true" outlineLevel="0" collapsed="false">
      <c r="B4" s="68" t="s">
        <v>162</v>
      </c>
      <c r="C4" s="68"/>
      <c r="D4" s="68"/>
      <c r="E4" s="68"/>
      <c r="F4" s="68"/>
      <c r="G4" s="68"/>
      <c r="H4" s="68"/>
      <c r="I4" s="68"/>
      <c r="J4" s="68"/>
      <c r="K4" s="68"/>
      <c r="L4" s="68"/>
    </row>
    <row r="5" customFormat="false" ht="12.75" hidden="false" customHeight="true" outlineLevel="0" collapsed="false">
      <c r="A5" s="73"/>
      <c r="B5" s="73"/>
      <c r="C5" s="73"/>
      <c r="D5" s="73"/>
      <c r="E5" s="73"/>
      <c r="F5" s="73"/>
      <c r="G5" s="73"/>
      <c r="H5" s="73"/>
      <c r="I5" s="73"/>
      <c r="J5" s="73"/>
      <c r="K5" s="73"/>
      <c r="L5" s="73"/>
      <c r="M5" s="73"/>
    </row>
    <row r="6" customFormat="false" ht="12.75" hidden="false" customHeight="true" outlineLevel="0" collapsed="false">
      <c r="C6" s="131" t="s">
        <v>163</v>
      </c>
      <c r="D6" s="147" t="s">
        <v>164</v>
      </c>
      <c r="E6" s="147"/>
      <c r="F6" s="147"/>
      <c r="G6" s="147"/>
      <c r="H6" s="147"/>
      <c r="I6" s="147"/>
      <c r="J6" s="147"/>
      <c r="K6" s="147"/>
      <c r="L6" s="147"/>
      <c r="M6" s="147"/>
    </row>
    <row r="7" customFormat="false" ht="12.75" hidden="false" customHeight="true" outlineLevel="0" collapsed="false">
      <c r="A7" s="148" t="s">
        <v>68</v>
      </c>
      <c r="B7" s="148"/>
      <c r="C7" s="131"/>
      <c r="D7" s="131" t="s">
        <v>165</v>
      </c>
      <c r="E7" s="131"/>
      <c r="F7" s="76" t="s">
        <v>166</v>
      </c>
      <c r="G7" s="76"/>
      <c r="H7" s="76" t="s">
        <v>167</v>
      </c>
      <c r="I7" s="76"/>
      <c r="J7" s="77" t="s">
        <v>168</v>
      </c>
      <c r="K7" s="77"/>
      <c r="L7" s="77" t="s">
        <v>169</v>
      </c>
      <c r="M7" s="77"/>
    </row>
    <row r="8" customFormat="false" ht="14.25" hidden="false" customHeight="true" outlineLevel="0" collapsed="false">
      <c r="A8" s="73"/>
      <c r="B8" s="73"/>
      <c r="C8" s="76" t="s">
        <v>95</v>
      </c>
      <c r="D8" s="76"/>
      <c r="E8" s="76" t="s">
        <v>170</v>
      </c>
      <c r="F8" s="76" t="s">
        <v>95</v>
      </c>
      <c r="G8" s="76" t="s">
        <v>170</v>
      </c>
      <c r="H8" s="76" t="s">
        <v>95</v>
      </c>
      <c r="I8" s="76" t="s">
        <v>170</v>
      </c>
      <c r="J8" s="76" t="s">
        <v>95</v>
      </c>
      <c r="K8" s="77" t="s">
        <v>170</v>
      </c>
      <c r="L8" s="76" t="s">
        <v>95</v>
      </c>
      <c r="M8" s="77" t="s">
        <v>170</v>
      </c>
    </row>
    <row r="9" customFormat="false" ht="8.1" hidden="false" customHeight="true" outlineLevel="0" collapsed="false">
      <c r="A9" s="84"/>
      <c r="B9" s="84"/>
      <c r="C9" s="84"/>
      <c r="D9" s="84"/>
      <c r="E9" s="84"/>
      <c r="F9" s="84"/>
      <c r="G9" s="84"/>
      <c r="H9" s="84"/>
      <c r="I9" s="84"/>
      <c r="J9" s="84"/>
      <c r="K9" s="84"/>
      <c r="L9" s="149"/>
      <c r="M9" s="84"/>
    </row>
    <row r="10" customFormat="false" ht="12.75" hidden="false" customHeight="true" outlineLevel="0" collapsed="false">
      <c r="A10" s="84"/>
      <c r="B10" s="124"/>
      <c r="C10" s="136" t="s">
        <v>97</v>
      </c>
      <c r="D10" s="136"/>
      <c r="E10" s="136"/>
      <c r="F10" s="136"/>
      <c r="G10" s="136"/>
      <c r="H10" s="136"/>
      <c r="I10" s="136"/>
      <c r="J10" s="136"/>
      <c r="K10" s="136"/>
      <c r="L10" s="136"/>
      <c r="M10" s="136"/>
    </row>
    <row r="11" customFormat="false" ht="8.1" hidden="false" customHeight="true" outlineLevel="0" collapsed="false">
      <c r="A11" s="84"/>
      <c r="B11" s="84"/>
      <c r="C11" s="84"/>
      <c r="D11" s="84"/>
      <c r="E11" s="84"/>
      <c r="F11" s="84"/>
      <c r="G11" s="84"/>
      <c r="H11" s="84"/>
      <c r="I11" s="84"/>
      <c r="J11" s="84"/>
      <c r="K11" s="84"/>
      <c r="L11" s="84"/>
      <c r="M11" s="84"/>
    </row>
    <row r="12" customFormat="false" ht="12.75" hidden="false" customHeight="true" outlineLevel="0" collapsed="false">
      <c r="A12" s="104" t="s">
        <v>171</v>
      </c>
      <c r="B12" s="104"/>
      <c r="C12" s="150" t="n">
        <v>50958.125</v>
      </c>
      <c r="D12" s="151" t="n">
        <v>15544</v>
      </c>
      <c r="E12" s="152" t="n">
        <v>30.5</v>
      </c>
      <c r="F12" s="151" t="n">
        <v>7500</v>
      </c>
      <c r="G12" s="152" t="n">
        <v>14.7</v>
      </c>
      <c r="H12" s="151" t="n">
        <v>20764</v>
      </c>
      <c r="I12" s="152" t="n">
        <v>40.7</v>
      </c>
      <c r="J12" s="151" t="n">
        <v>6639.48</v>
      </c>
      <c r="K12" s="152" t="n">
        <v>13</v>
      </c>
      <c r="L12" s="139" t="n">
        <v>511.135</v>
      </c>
      <c r="M12" s="122" t="n">
        <v>1</v>
      </c>
      <c r="N12" s="122"/>
    </row>
    <row r="13" customFormat="false" ht="12.75" hidden="false" customHeight="true" outlineLevel="0" collapsed="false">
      <c r="A13" s="104" t="s">
        <v>172</v>
      </c>
      <c r="B13" s="104"/>
      <c r="C13" s="150" t="n">
        <v>55958.321</v>
      </c>
      <c r="D13" s="151" t="n">
        <v>15918</v>
      </c>
      <c r="E13" s="152" t="n">
        <v>28.4</v>
      </c>
      <c r="F13" s="151" t="n">
        <v>8705</v>
      </c>
      <c r="G13" s="152" t="n">
        <v>15.6</v>
      </c>
      <c r="H13" s="151" t="n">
        <v>22101</v>
      </c>
      <c r="I13" s="152" t="n">
        <v>39.5</v>
      </c>
      <c r="J13" s="151" t="n">
        <v>8403.009</v>
      </c>
      <c r="K13" s="152" t="n">
        <v>15</v>
      </c>
      <c r="L13" s="139" t="n">
        <v>831.505</v>
      </c>
      <c r="M13" s="122" t="n">
        <v>1.5</v>
      </c>
      <c r="N13" s="122"/>
    </row>
    <row r="14" customFormat="false" ht="12.75" hidden="false" customHeight="true" outlineLevel="0" collapsed="false">
      <c r="A14" s="104" t="s">
        <v>173</v>
      </c>
      <c r="B14" s="104"/>
      <c r="C14" s="150" t="n">
        <v>61001.164</v>
      </c>
      <c r="D14" s="151" t="n">
        <v>18125</v>
      </c>
      <c r="E14" s="152" t="n">
        <v>29.7</v>
      </c>
      <c r="F14" s="151" t="n">
        <v>8016</v>
      </c>
      <c r="G14" s="152" t="n">
        <v>13.1</v>
      </c>
      <c r="H14" s="151" t="n">
        <v>23057</v>
      </c>
      <c r="I14" s="152" t="n">
        <v>37.8</v>
      </c>
      <c r="J14" s="151" t="n">
        <v>10653.76</v>
      </c>
      <c r="K14" s="152" t="n">
        <v>17.5</v>
      </c>
      <c r="L14" s="139" t="n">
        <v>1150.072</v>
      </c>
      <c r="M14" s="122" t="n">
        <v>1.9</v>
      </c>
      <c r="N14" s="122"/>
    </row>
    <row r="15" customFormat="false" ht="12.75" hidden="false" customHeight="true" outlineLevel="0" collapsed="false">
      <c r="A15" s="104" t="s">
        <v>174</v>
      </c>
      <c r="B15" s="104"/>
      <c r="C15" s="150" t="n">
        <v>61657.945</v>
      </c>
      <c r="D15" s="151" t="n">
        <v>16278</v>
      </c>
      <c r="E15" s="152" t="n">
        <v>26.4</v>
      </c>
      <c r="F15" s="151" t="n">
        <v>9069</v>
      </c>
      <c r="G15" s="152" t="n">
        <v>14.7</v>
      </c>
      <c r="H15" s="151" t="n">
        <v>24344</v>
      </c>
      <c r="I15" s="152" t="n">
        <v>39.5</v>
      </c>
      <c r="J15" s="151" t="n">
        <v>10331.179</v>
      </c>
      <c r="K15" s="152" t="n">
        <v>16.8</v>
      </c>
      <c r="L15" s="139" t="n">
        <v>1634.82</v>
      </c>
      <c r="M15" s="122" t="n">
        <v>2.7</v>
      </c>
      <c r="N15" s="122"/>
    </row>
    <row r="16" customFormat="false" ht="12.75" hidden="false" customHeight="true" outlineLevel="0" collapsed="false">
      <c r="A16" s="104" t="s">
        <v>175</v>
      </c>
      <c r="B16" s="104"/>
      <c r="C16" s="150" t="n">
        <v>63725.653</v>
      </c>
      <c r="D16" s="151" t="n">
        <v>13260</v>
      </c>
      <c r="E16" s="152" t="n">
        <v>20.8</v>
      </c>
      <c r="F16" s="151" t="n">
        <v>10908</v>
      </c>
      <c r="G16" s="152" t="n">
        <v>17.1</v>
      </c>
      <c r="H16" s="151" t="n">
        <v>26312</v>
      </c>
      <c r="I16" s="152" t="n">
        <v>41.3</v>
      </c>
      <c r="J16" s="151" t="n">
        <v>10780.806</v>
      </c>
      <c r="K16" s="152" t="n">
        <v>16.9</v>
      </c>
      <c r="L16" s="139" t="n">
        <v>2464.058</v>
      </c>
      <c r="M16" s="122" t="n">
        <v>3.9</v>
      </c>
      <c r="N16" s="122"/>
    </row>
    <row r="17" customFormat="false" ht="12.75" hidden="false" customHeight="true" outlineLevel="0" collapsed="false">
      <c r="A17" s="104" t="s">
        <v>176</v>
      </c>
      <c r="B17" s="104"/>
      <c r="C17" s="150" t="n">
        <v>66341.95</v>
      </c>
      <c r="D17" s="151" t="n">
        <v>14095</v>
      </c>
      <c r="E17" s="152" t="n">
        <v>21.2</v>
      </c>
      <c r="F17" s="151" t="n">
        <v>9515</v>
      </c>
      <c r="G17" s="152" t="n">
        <v>14.3</v>
      </c>
      <c r="H17" s="151" t="n">
        <v>28707</v>
      </c>
      <c r="I17" s="152" t="n">
        <v>43.3</v>
      </c>
      <c r="J17" s="151" t="n">
        <v>11300.2419</v>
      </c>
      <c r="K17" s="152" t="n">
        <v>17</v>
      </c>
      <c r="L17" s="139" t="n">
        <v>2725.203</v>
      </c>
      <c r="M17" s="122" t="n">
        <v>4.1</v>
      </c>
    </row>
    <row r="18" customFormat="false" ht="12.75" hidden="false" customHeight="true" outlineLevel="0" collapsed="false">
      <c r="A18" s="104" t="s">
        <v>135</v>
      </c>
      <c r="B18" s="104"/>
      <c r="C18" s="150" t="n">
        <v>66747.264</v>
      </c>
      <c r="D18" s="151" t="n">
        <v>14334.831</v>
      </c>
      <c r="E18" s="152" t="n">
        <v>21.4762825334683</v>
      </c>
      <c r="F18" s="151" t="n">
        <v>8232.385</v>
      </c>
      <c r="G18" s="152" t="n">
        <v>12.3336665904388</v>
      </c>
      <c r="H18" s="151" t="n">
        <v>29253.491</v>
      </c>
      <c r="I18" s="152" t="n">
        <v>43.8272511065023</v>
      </c>
      <c r="J18" s="151" t="n">
        <v>12504.219</v>
      </c>
      <c r="K18" s="152" t="n">
        <v>18.7</v>
      </c>
      <c r="L18" s="139" t="n">
        <v>2422.338</v>
      </c>
      <c r="M18" s="122" t="n">
        <v>3.6</v>
      </c>
    </row>
    <row r="19" customFormat="false" ht="12.75" hidden="false" customHeight="true" outlineLevel="0" collapsed="false">
      <c r="A19" s="104" t="s">
        <v>136</v>
      </c>
      <c r="B19" s="104"/>
      <c r="C19" s="151" t="n">
        <v>66946.15</v>
      </c>
      <c r="D19" s="151" t="n">
        <v>14390.037</v>
      </c>
      <c r="E19" s="122" t="n">
        <v>21.4949433238506</v>
      </c>
      <c r="F19" s="151" t="n">
        <v>7935.384</v>
      </c>
      <c r="G19" s="122" t="n">
        <v>11.8533836523833</v>
      </c>
      <c r="H19" s="151" t="n">
        <v>29292.471</v>
      </c>
      <c r="I19" s="122" t="n">
        <v>43.7552734548589</v>
      </c>
      <c r="J19" s="151" t="n">
        <v>12884.796</v>
      </c>
      <c r="K19" s="122" t="n">
        <v>19.2</v>
      </c>
      <c r="L19" s="139" t="n">
        <v>2443.462</v>
      </c>
      <c r="M19" s="122" t="n">
        <v>3.6</v>
      </c>
    </row>
    <row r="20" customFormat="false" ht="12.75" hidden="false" customHeight="true" outlineLevel="0" collapsed="false">
      <c r="A20" s="104" t="s">
        <v>137</v>
      </c>
      <c r="B20" s="104"/>
      <c r="C20" s="151" t="n">
        <v>67140.01</v>
      </c>
      <c r="D20" s="151" t="n">
        <v>14372</v>
      </c>
      <c r="E20" s="3" t="n">
        <v>21.4</v>
      </c>
      <c r="F20" s="151" t="n">
        <v>7781</v>
      </c>
      <c r="G20" s="3" t="n">
        <v>11.6</v>
      </c>
      <c r="H20" s="151" t="n">
        <v>29246</v>
      </c>
      <c r="I20" s="3" t="n">
        <v>43.6</v>
      </c>
      <c r="J20" s="151" t="n">
        <v>13176.906</v>
      </c>
      <c r="K20" s="3" t="n">
        <v>19.6</v>
      </c>
      <c r="L20" s="139" t="n">
        <v>2563.568</v>
      </c>
      <c r="M20" s="122" t="n">
        <v>3.8</v>
      </c>
    </row>
    <row r="21" customFormat="false" ht="14.25" hidden="false" customHeight="true" outlineLevel="0" collapsed="false">
      <c r="A21" s="153" t="s">
        <v>177</v>
      </c>
      <c r="B21" s="104" t="s">
        <v>178</v>
      </c>
      <c r="C21" s="151" t="n">
        <v>65322.753</v>
      </c>
      <c r="D21" s="151" t="n">
        <v>13974.873</v>
      </c>
      <c r="E21" s="122" t="n">
        <v>21.3935762933935</v>
      </c>
      <c r="F21" s="151" t="n">
        <v>7469.586</v>
      </c>
      <c r="G21" s="122" t="n">
        <v>11.4348916066045</v>
      </c>
      <c r="H21" s="151" t="n">
        <v>28274.673</v>
      </c>
      <c r="I21" s="122" t="n">
        <v>43.2845703854521</v>
      </c>
      <c r="J21" s="151" t="n">
        <v>13006.462</v>
      </c>
      <c r="K21" s="122" t="n">
        <v>19.9</v>
      </c>
      <c r="L21" s="139" t="n">
        <v>2597.159</v>
      </c>
      <c r="M21" s="122" t="n">
        <v>4</v>
      </c>
    </row>
    <row r="22" customFormat="false" ht="14.25" hidden="false" customHeight="true" outlineLevel="0" collapsed="false">
      <c r="A22" s="153" t="s">
        <v>179</v>
      </c>
      <c r="B22" s="104" t="s">
        <v>178</v>
      </c>
      <c r="C22" s="151" t="n">
        <v>65527.242</v>
      </c>
      <c r="D22" s="151" t="n">
        <v>13926.972</v>
      </c>
      <c r="E22" s="122" t="n">
        <v>21.3</v>
      </c>
      <c r="F22" s="151" t="n">
        <v>7472.224</v>
      </c>
      <c r="G22" s="122" t="n">
        <v>11.4</v>
      </c>
      <c r="H22" s="151" t="n">
        <v>28359.038</v>
      </c>
      <c r="I22" s="122" t="n">
        <v>43.3</v>
      </c>
      <c r="J22" s="151" t="n">
        <v>13071.758</v>
      </c>
      <c r="K22" s="122" t="n">
        <v>19.9</v>
      </c>
      <c r="L22" s="139" t="n">
        <v>2697.25</v>
      </c>
      <c r="M22" s="122" t="n">
        <v>4.1</v>
      </c>
    </row>
    <row r="23" customFormat="false" ht="14.25" hidden="false" customHeight="true" outlineLevel="0" collapsed="false">
      <c r="A23" s="153" t="s">
        <v>180</v>
      </c>
      <c r="B23" s="104" t="s">
        <v>178</v>
      </c>
      <c r="C23" s="138" t="n">
        <v>65618.912</v>
      </c>
      <c r="D23" s="139" t="n">
        <v>13854.288</v>
      </c>
      <c r="E23" s="122" t="n">
        <v>21.1</v>
      </c>
      <c r="F23" s="139" t="n">
        <v>7504.178</v>
      </c>
      <c r="G23" s="122" t="n">
        <v>11.4</v>
      </c>
      <c r="H23" s="139" t="n">
        <v>28328.803</v>
      </c>
      <c r="I23" s="122" t="n">
        <v>43.2</v>
      </c>
      <c r="J23" s="139" t="n">
        <v>13161.406</v>
      </c>
      <c r="K23" s="122" t="n">
        <v>20.1</v>
      </c>
      <c r="L23" s="139" t="n">
        <v>2770.237</v>
      </c>
      <c r="M23" s="122" t="n">
        <v>4.22170516938775</v>
      </c>
    </row>
    <row r="24" customFormat="false" ht="14.25" hidden="false" customHeight="true" outlineLevel="0" collapsed="false">
      <c r="A24" s="153" t="s">
        <v>181</v>
      </c>
      <c r="B24" s="104" t="s">
        <v>178</v>
      </c>
      <c r="C24" s="87" t="n">
        <v>65679.663</v>
      </c>
      <c r="D24" s="139" t="n">
        <v>13767.269</v>
      </c>
      <c r="E24" s="122" t="n">
        <v>21</v>
      </c>
      <c r="F24" s="139" t="n">
        <v>7529.186</v>
      </c>
      <c r="G24" s="122" t="n">
        <v>11.5</v>
      </c>
      <c r="H24" s="139" t="n">
        <v>28290.133</v>
      </c>
      <c r="I24" s="122" t="n">
        <v>43.4</v>
      </c>
      <c r="J24" s="139" t="n">
        <v>13231.408</v>
      </c>
      <c r="K24" s="122" t="n">
        <v>20.1</v>
      </c>
      <c r="L24" s="139" t="n">
        <v>2861.667</v>
      </c>
      <c r="M24" s="122" t="n">
        <v>4.4</v>
      </c>
    </row>
    <row r="25" customFormat="false" ht="14.25" hidden="false" customHeight="true" outlineLevel="0" collapsed="false">
      <c r="A25" s="153" t="s">
        <v>182</v>
      </c>
      <c r="B25" s="104" t="s">
        <v>178</v>
      </c>
      <c r="C25" s="87" t="n">
        <v>65698</v>
      </c>
      <c r="D25" s="139" t="n">
        <v>13645</v>
      </c>
      <c r="E25" s="122" t="n">
        <v>20.8</v>
      </c>
      <c r="F25" s="139" t="n">
        <v>7570</v>
      </c>
      <c r="G25" s="122" t="n">
        <v>11.5</v>
      </c>
      <c r="H25" s="139" t="n">
        <v>28414</v>
      </c>
      <c r="I25" s="122" t="n">
        <v>43.2</v>
      </c>
      <c r="J25" s="139" t="n">
        <v>13108</v>
      </c>
      <c r="K25" s="122" t="n">
        <v>20</v>
      </c>
      <c r="L25" s="139" t="n">
        <v>2962</v>
      </c>
      <c r="M25" s="122" t="n">
        <v>4.5</v>
      </c>
    </row>
    <row r="26" customFormat="false" ht="14.25" hidden="false" customHeight="true" outlineLevel="0" collapsed="false">
      <c r="A26" s="153" t="s">
        <v>183</v>
      </c>
      <c r="B26" s="104" t="s">
        <v>178</v>
      </c>
      <c r="C26" s="139" t="n">
        <v>65666.642</v>
      </c>
      <c r="D26" s="139" t="n">
        <v>13466.486</v>
      </c>
      <c r="E26" s="122" t="n">
        <v>20.5073467895617</v>
      </c>
      <c r="F26" s="139" t="n">
        <v>7614.486</v>
      </c>
      <c r="G26" s="122" t="n">
        <v>11.5956683151241</v>
      </c>
      <c r="H26" s="139" t="n">
        <v>28437.772</v>
      </c>
      <c r="I26" s="122" t="n">
        <v>43.3062680439789</v>
      </c>
      <c r="J26" s="139" t="n">
        <v>13087.993</v>
      </c>
      <c r="K26" s="122" t="n">
        <v>19.9309612938636</v>
      </c>
      <c r="L26" s="139" t="n">
        <v>3059.905</v>
      </c>
      <c r="M26" s="122" t="n">
        <v>4.65975555747163</v>
      </c>
    </row>
    <row r="27" customFormat="false" ht="14.25" hidden="false" customHeight="true" outlineLevel="0" collapsed="false">
      <c r="A27" s="153" t="s">
        <v>184</v>
      </c>
      <c r="B27" s="104" t="s">
        <v>178</v>
      </c>
      <c r="C27" s="139" t="n">
        <v>65664.272</v>
      </c>
      <c r="D27" s="139" t="n">
        <v>13288.619</v>
      </c>
      <c r="E27" s="122" t="n">
        <v>20.2</v>
      </c>
      <c r="F27" s="139" t="n">
        <v>7678.504</v>
      </c>
      <c r="G27" s="122" t="n">
        <v>11.7</v>
      </c>
      <c r="H27" s="139" t="n">
        <v>28406.649</v>
      </c>
      <c r="I27" s="122" t="n">
        <v>43.3</v>
      </c>
      <c r="J27" s="139" t="n">
        <v>13132.859</v>
      </c>
      <c r="K27" s="122" t="n">
        <v>20</v>
      </c>
      <c r="L27" s="139" t="n">
        <v>3157.641</v>
      </c>
      <c r="M27" s="122" t="n">
        <v>4.8</v>
      </c>
    </row>
    <row r="28" customFormat="false" ht="14.25" hidden="false" customHeight="true" outlineLevel="0" collapsed="false">
      <c r="A28" s="153" t="s">
        <v>185</v>
      </c>
      <c r="B28" s="104" t="s">
        <v>178</v>
      </c>
      <c r="C28" s="139" t="n">
        <v>65541.396</v>
      </c>
      <c r="D28" s="139" t="n">
        <v>13071.951</v>
      </c>
      <c r="E28" s="122" t="n">
        <v>19.9445721296507</v>
      </c>
      <c r="F28" s="139" t="n">
        <v>7739.028</v>
      </c>
      <c r="G28" s="122" t="n">
        <v>11.80784736413</v>
      </c>
      <c r="H28" s="139" t="n">
        <v>28278.472</v>
      </c>
      <c r="I28" s="122" t="n">
        <v>43.145971440706</v>
      </c>
      <c r="J28" s="139" t="n">
        <v>13193.082</v>
      </c>
      <c r="K28" s="122" t="n">
        <v>20.1293881503531</v>
      </c>
      <c r="L28" s="139" t="n">
        <v>3258.863</v>
      </c>
      <c r="M28" s="122" t="n">
        <v>4.97222091516025</v>
      </c>
    </row>
    <row r="29" customFormat="false" ht="14.25" hidden="false" customHeight="true" outlineLevel="0" collapsed="false">
      <c r="A29" s="153" t="s">
        <v>186</v>
      </c>
      <c r="B29" s="104" t="s">
        <v>178</v>
      </c>
      <c r="C29" s="139" t="n">
        <v>65422</v>
      </c>
      <c r="D29" s="139" t="n">
        <v>12864</v>
      </c>
      <c r="E29" s="122" t="n">
        <v>19.7</v>
      </c>
      <c r="F29" s="139" t="n">
        <v>7779</v>
      </c>
      <c r="G29" s="122" t="n">
        <v>11.9</v>
      </c>
      <c r="H29" s="139" t="n">
        <v>28126</v>
      </c>
      <c r="I29" s="122" t="n">
        <v>43</v>
      </c>
      <c r="J29" s="139" t="n">
        <v>13306</v>
      </c>
      <c r="K29" s="122" t="n">
        <v>20.3</v>
      </c>
      <c r="L29" s="139" t="n">
        <v>3348</v>
      </c>
      <c r="M29" s="122" t="n">
        <v>5.1</v>
      </c>
    </row>
    <row r="30" customFormat="false" ht="12" hidden="false" customHeight="true" outlineLevel="0" collapsed="false">
      <c r="A30" s="153"/>
      <c r="B30" s="154"/>
      <c r="C30" s="139"/>
      <c r="D30" s="139"/>
      <c r="E30" s="122"/>
      <c r="F30" s="139"/>
      <c r="G30" s="122"/>
      <c r="H30" s="139"/>
      <c r="I30" s="122"/>
      <c r="J30" s="139"/>
      <c r="K30" s="122"/>
      <c r="L30" s="139"/>
      <c r="M30" s="122"/>
    </row>
    <row r="31" customFormat="false" ht="12.75" hidden="false" customHeight="true" outlineLevel="0" collapsed="false">
      <c r="B31" s="14"/>
      <c r="C31" s="136" t="s">
        <v>67</v>
      </c>
      <c r="D31" s="136"/>
      <c r="E31" s="136"/>
      <c r="F31" s="136"/>
      <c r="G31" s="136"/>
      <c r="H31" s="136"/>
      <c r="I31" s="136"/>
      <c r="J31" s="136"/>
      <c r="K31" s="136"/>
      <c r="L31" s="136"/>
      <c r="M31" s="136"/>
    </row>
    <row r="32" customFormat="false" ht="8.1" hidden="false" customHeight="true" outlineLevel="0" collapsed="false">
      <c r="A32" s="84"/>
      <c r="B32" s="84"/>
      <c r="C32" s="84"/>
      <c r="D32" s="84"/>
      <c r="E32" s="84"/>
      <c r="F32" s="84"/>
      <c r="G32" s="84"/>
      <c r="H32" s="84"/>
      <c r="I32" s="84"/>
      <c r="J32" s="84"/>
      <c r="K32" s="84"/>
      <c r="L32" s="84"/>
      <c r="M32" s="84"/>
    </row>
    <row r="33" customFormat="false" ht="12.75" hidden="false" customHeight="true" outlineLevel="0" collapsed="false">
      <c r="A33" s="104" t="s">
        <v>171</v>
      </c>
      <c r="B33" s="104"/>
      <c r="C33" s="150" t="n">
        <v>18388.172</v>
      </c>
      <c r="D33" s="151" t="n">
        <v>5541</v>
      </c>
      <c r="E33" s="152" t="n">
        <v>30.1</v>
      </c>
      <c r="F33" s="151" t="n">
        <v>2286</v>
      </c>
      <c r="G33" s="152" t="n">
        <v>12.4</v>
      </c>
      <c r="H33" s="151" t="n">
        <v>7589</v>
      </c>
      <c r="I33" s="152" t="n">
        <v>41.3</v>
      </c>
      <c r="J33" s="151" t="n">
        <v>2787.99</v>
      </c>
      <c r="K33" s="152" t="n">
        <v>15.2</v>
      </c>
      <c r="L33" s="139" t="n">
        <v>184.303</v>
      </c>
      <c r="M33" s="122" t="n">
        <v>1</v>
      </c>
      <c r="N33" s="155"/>
    </row>
    <row r="34" customFormat="false" ht="12.75" hidden="false" customHeight="true" outlineLevel="0" collapsed="false">
      <c r="A34" s="104" t="s">
        <v>172</v>
      </c>
      <c r="B34" s="104"/>
      <c r="C34" s="150" t="n">
        <v>17188.488</v>
      </c>
      <c r="D34" s="151" t="n">
        <v>4843</v>
      </c>
      <c r="E34" s="152" t="n">
        <v>28.2</v>
      </c>
      <c r="F34" s="151" t="n">
        <v>2547</v>
      </c>
      <c r="G34" s="152" t="n">
        <v>14.8</v>
      </c>
      <c r="H34" s="151" t="n">
        <v>6301</v>
      </c>
      <c r="I34" s="152" t="n">
        <v>36.7</v>
      </c>
      <c r="J34" s="151" t="n">
        <v>3170.172</v>
      </c>
      <c r="K34" s="152" t="n">
        <v>18.4</v>
      </c>
      <c r="L34" s="139" t="n">
        <v>327.326</v>
      </c>
      <c r="M34" s="122" t="n">
        <v>1.9</v>
      </c>
      <c r="N34" s="155"/>
    </row>
    <row r="35" customFormat="false" ht="12.75" hidden="false" customHeight="true" outlineLevel="0" collapsed="false">
      <c r="A35" s="104" t="s">
        <v>173</v>
      </c>
      <c r="B35" s="104"/>
      <c r="C35" s="150" t="n">
        <v>17068.318</v>
      </c>
      <c r="D35" s="151" t="n">
        <v>5289</v>
      </c>
      <c r="E35" s="152" t="n">
        <v>31</v>
      </c>
      <c r="F35" s="151" t="n">
        <v>2076</v>
      </c>
      <c r="G35" s="152" t="n">
        <v>12.2</v>
      </c>
      <c r="H35" s="151" t="n">
        <v>5941</v>
      </c>
      <c r="I35" s="152" t="n">
        <v>34.8</v>
      </c>
      <c r="J35" s="151" t="n">
        <v>3377.311</v>
      </c>
      <c r="K35" s="152" t="n">
        <v>19.8</v>
      </c>
      <c r="L35" s="139" t="n">
        <v>386.397</v>
      </c>
      <c r="M35" s="122" t="n">
        <v>2.3</v>
      </c>
      <c r="N35" s="156"/>
    </row>
    <row r="36" customFormat="false" ht="12.75" hidden="false" customHeight="true" outlineLevel="0" collapsed="false">
      <c r="A36" s="104" t="s">
        <v>174</v>
      </c>
      <c r="B36" s="104"/>
      <c r="C36" s="150" t="n">
        <v>16739.538</v>
      </c>
      <c r="D36" s="151" t="n">
        <v>4694</v>
      </c>
      <c r="E36" s="152" t="n">
        <v>28</v>
      </c>
      <c r="F36" s="151" t="n">
        <v>2642</v>
      </c>
      <c r="G36" s="152" t="n">
        <v>15.8</v>
      </c>
      <c r="H36" s="151" t="n">
        <v>6196</v>
      </c>
      <c r="I36" s="152" t="n">
        <v>37</v>
      </c>
      <c r="J36" s="151" t="n">
        <v>2750.371</v>
      </c>
      <c r="K36" s="152" t="n">
        <v>16.4</v>
      </c>
      <c r="L36" s="139" t="n">
        <v>457.433</v>
      </c>
      <c r="M36" s="122" t="n">
        <v>2.7</v>
      </c>
      <c r="N36" s="156"/>
    </row>
    <row r="37" customFormat="false" ht="12.75" hidden="false" customHeight="true" outlineLevel="0" collapsed="false">
      <c r="A37" s="104" t="s">
        <v>175</v>
      </c>
      <c r="B37" s="104"/>
      <c r="C37" s="150" t="n">
        <v>16027.574</v>
      </c>
      <c r="D37" s="151" t="n">
        <v>4046</v>
      </c>
      <c r="E37" s="152" t="n">
        <v>25.2</v>
      </c>
      <c r="F37" s="151" t="n">
        <v>2415</v>
      </c>
      <c r="G37" s="152" t="n">
        <v>15.1</v>
      </c>
      <c r="H37" s="151" t="n">
        <v>6548</v>
      </c>
      <c r="I37" s="152" t="n">
        <v>40.9</v>
      </c>
      <c r="J37" s="151" t="n">
        <v>2471.336</v>
      </c>
      <c r="K37" s="152" t="n">
        <v>15.4</v>
      </c>
      <c r="L37" s="139" t="n">
        <v>546.751</v>
      </c>
      <c r="M37" s="122" t="n">
        <v>3.4</v>
      </c>
      <c r="N37" s="122"/>
    </row>
    <row r="38" customFormat="false" ht="12.75" hidden="false" customHeight="true" outlineLevel="0" collapsed="false">
      <c r="A38" s="104" t="s">
        <v>176</v>
      </c>
      <c r="B38" s="104"/>
      <c r="C38" s="150" t="n">
        <v>15475.549</v>
      </c>
      <c r="D38" s="151" t="n">
        <v>3534</v>
      </c>
      <c r="E38" s="152" t="n">
        <v>22.8</v>
      </c>
      <c r="F38" s="151" t="n">
        <v>1945</v>
      </c>
      <c r="G38" s="152" t="n">
        <v>12.6</v>
      </c>
      <c r="H38" s="151" t="n">
        <v>6813</v>
      </c>
      <c r="I38" s="152" t="n">
        <v>44</v>
      </c>
      <c r="J38" s="151" t="n">
        <v>2614.943</v>
      </c>
      <c r="K38" s="152" t="n">
        <v>16.9</v>
      </c>
      <c r="L38" s="139" t="n">
        <v>568.997</v>
      </c>
      <c r="M38" s="122" t="n">
        <v>3.7</v>
      </c>
    </row>
    <row r="39" customFormat="false" ht="12.75" hidden="false" customHeight="true" outlineLevel="0" collapsed="false">
      <c r="A39" s="104" t="s">
        <v>135</v>
      </c>
      <c r="B39" s="104"/>
      <c r="C39" s="150" t="n">
        <v>15289.747</v>
      </c>
      <c r="D39" s="151" t="n">
        <v>3248.789</v>
      </c>
      <c r="E39" s="152" t="n">
        <v>21.2481540734454</v>
      </c>
      <c r="F39" s="151" t="n">
        <v>1827.691</v>
      </c>
      <c r="G39" s="152" t="n">
        <v>11.9537033542805</v>
      </c>
      <c r="H39" s="151" t="n">
        <v>6777.47</v>
      </c>
      <c r="I39" s="152" t="n">
        <v>44.3268943560675</v>
      </c>
      <c r="J39" s="151" t="n">
        <v>2949.243</v>
      </c>
      <c r="K39" s="152" t="n">
        <v>19.3</v>
      </c>
      <c r="L39" s="139" t="n">
        <v>486.554</v>
      </c>
      <c r="M39" s="122" t="n">
        <v>3.2</v>
      </c>
    </row>
    <row r="40" customFormat="false" ht="12.75" hidden="false" customHeight="true" outlineLevel="0" collapsed="false">
      <c r="A40" s="104" t="s">
        <v>136</v>
      </c>
      <c r="B40" s="104"/>
      <c r="C40" s="151" t="n">
        <v>15217.325</v>
      </c>
      <c r="D40" s="151" t="n">
        <v>3140.082</v>
      </c>
      <c r="E40" s="122" t="n">
        <v>20.6349144806988</v>
      </c>
      <c r="F40" s="151" t="n">
        <v>1810.564</v>
      </c>
      <c r="G40" s="122" t="n">
        <v>11.8980438414767</v>
      </c>
      <c r="H40" s="151" t="n">
        <v>6713.789</v>
      </c>
      <c r="I40" s="122" t="n">
        <v>44.1193770915716</v>
      </c>
      <c r="J40" s="151" t="n">
        <v>3061.515</v>
      </c>
      <c r="K40" s="122" t="n">
        <v>20.1</v>
      </c>
      <c r="L40" s="139" t="n">
        <v>491.375</v>
      </c>
      <c r="M40" s="122" t="n">
        <v>3.2</v>
      </c>
    </row>
    <row r="41" customFormat="false" ht="12.75" hidden="false" customHeight="true" outlineLevel="0" collapsed="false">
      <c r="A41" s="104" t="s">
        <v>137</v>
      </c>
      <c r="B41" s="104"/>
      <c r="C41" s="151" t="n">
        <v>15119.53</v>
      </c>
      <c r="D41" s="151" t="n">
        <v>3017</v>
      </c>
      <c r="E41" s="122" t="n">
        <v>20</v>
      </c>
      <c r="F41" s="151" t="n">
        <v>1796</v>
      </c>
      <c r="G41" s="3" t="n">
        <v>11.9</v>
      </c>
      <c r="H41" s="151" t="n">
        <v>6634</v>
      </c>
      <c r="I41" s="3" t="n">
        <v>43.9</v>
      </c>
      <c r="J41" s="151" t="n">
        <v>3148.615</v>
      </c>
      <c r="K41" s="3" t="n">
        <v>20.8</v>
      </c>
      <c r="L41" s="139" t="n">
        <v>523.09</v>
      </c>
      <c r="M41" s="122" t="n">
        <v>3.5</v>
      </c>
    </row>
    <row r="42" customFormat="false" ht="14.25" hidden="false" customHeight="true" outlineLevel="0" collapsed="false">
      <c r="A42" s="153" t="s">
        <v>187</v>
      </c>
      <c r="B42" s="104" t="s">
        <v>178</v>
      </c>
      <c r="C42" s="151" t="n">
        <v>17117.556</v>
      </c>
      <c r="D42" s="151" t="n">
        <v>3284.598</v>
      </c>
      <c r="E42" s="122" t="n">
        <v>19.188475270652</v>
      </c>
      <c r="F42" s="151" t="n">
        <v>2032.178</v>
      </c>
      <c r="G42" s="122" t="n">
        <v>11.9</v>
      </c>
      <c r="H42" s="151" t="n">
        <v>7533.073</v>
      </c>
      <c r="I42" s="122" t="n">
        <v>44</v>
      </c>
      <c r="J42" s="151" t="n">
        <v>3620.063</v>
      </c>
      <c r="K42" s="122" t="n">
        <v>21.1</v>
      </c>
      <c r="L42" s="139" t="n">
        <v>647.644</v>
      </c>
      <c r="M42" s="122" t="n">
        <v>3.8</v>
      </c>
    </row>
    <row r="43" customFormat="false" ht="14.25" hidden="false" customHeight="true" outlineLevel="0" collapsed="false">
      <c r="A43" s="153" t="s">
        <v>188</v>
      </c>
      <c r="B43" s="104" t="s">
        <v>178</v>
      </c>
      <c r="C43" s="151" t="n">
        <v>17009.438</v>
      </c>
      <c r="D43" s="151" t="n">
        <v>3162.044</v>
      </c>
      <c r="E43" s="122" t="n">
        <v>18.6</v>
      </c>
      <c r="F43" s="151" t="n">
        <v>2048.204</v>
      </c>
      <c r="G43" s="122" t="n">
        <v>12</v>
      </c>
      <c r="H43" s="151" t="n">
        <v>7465.811</v>
      </c>
      <c r="I43" s="122" t="n">
        <v>43.9</v>
      </c>
      <c r="J43" s="151" t="n">
        <v>3666.622</v>
      </c>
      <c r="K43" s="122" t="n">
        <v>21.6</v>
      </c>
      <c r="L43" s="139" t="n">
        <v>666.757</v>
      </c>
      <c r="M43" s="122" t="n">
        <v>3.9</v>
      </c>
    </row>
    <row r="44" customFormat="false" ht="14.25" hidden="false" customHeight="true" outlineLevel="0" collapsed="false">
      <c r="A44" s="153" t="s">
        <v>189</v>
      </c>
      <c r="B44" s="104" t="s">
        <v>178</v>
      </c>
      <c r="C44" s="151" t="n">
        <v>16912.759</v>
      </c>
      <c r="D44" s="151" t="n">
        <v>3050.027</v>
      </c>
      <c r="E44" s="122" t="n">
        <v>18.0338819940614</v>
      </c>
      <c r="F44" s="151" t="n">
        <v>2079.23</v>
      </c>
      <c r="G44" s="122" t="n">
        <v>12.2938545981764</v>
      </c>
      <c r="H44" s="151" t="n">
        <v>7378.696</v>
      </c>
      <c r="I44" s="122" t="n">
        <v>43.6279852388366</v>
      </c>
      <c r="J44" s="151" t="n">
        <v>3726.68</v>
      </c>
      <c r="K44" s="122" t="n">
        <v>22.0347253809978</v>
      </c>
      <c r="L44" s="151" t="n">
        <v>678.126</v>
      </c>
      <c r="M44" s="122" t="n">
        <v>4.00955278792774</v>
      </c>
    </row>
    <row r="45" customFormat="false" ht="14.25" hidden="false" customHeight="true" outlineLevel="0" collapsed="false">
      <c r="A45" s="153" t="s">
        <v>190</v>
      </c>
      <c r="B45" s="104" t="s">
        <v>178</v>
      </c>
      <c r="C45" s="150" t="n">
        <v>16821.186</v>
      </c>
      <c r="D45" s="151" t="n">
        <v>2945.253</v>
      </c>
      <c r="E45" s="122" t="n">
        <v>17.5</v>
      </c>
      <c r="F45" s="151" t="n">
        <v>2160.278</v>
      </c>
      <c r="G45" s="122" t="n">
        <v>12.5</v>
      </c>
      <c r="H45" s="151" t="n">
        <v>7297.503</v>
      </c>
      <c r="I45" s="122" t="n">
        <v>43.4</v>
      </c>
      <c r="J45" s="151" t="n">
        <v>3776.837</v>
      </c>
      <c r="K45" s="122" t="n">
        <v>22.5</v>
      </c>
      <c r="L45" s="151" t="n">
        <v>695.315</v>
      </c>
      <c r="M45" s="122" t="n">
        <v>4.1</v>
      </c>
    </row>
    <row r="46" customFormat="false" ht="14.25" hidden="false" customHeight="true" outlineLevel="0" collapsed="false">
      <c r="A46" s="153" t="s">
        <v>191</v>
      </c>
      <c r="B46" s="104" t="s">
        <v>178</v>
      </c>
      <c r="C46" s="157" t="n">
        <v>16740</v>
      </c>
      <c r="D46" s="151" t="n">
        <v>2841</v>
      </c>
      <c r="E46" s="122" t="n">
        <v>17</v>
      </c>
      <c r="F46" s="151" t="n">
        <v>2136</v>
      </c>
      <c r="G46" s="122" t="n">
        <v>12.8</v>
      </c>
      <c r="H46" s="151" t="n">
        <v>7292</v>
      </c>
      <c r="I46" s="122" t="n">
        <v>43.6</v>
      </c>
      <c r="J46" s="151" t="n">
        <v>3752</v>
      </c>
      <c r="K46" s="122" t="n">
        <v>22.4</v>
      </c>
      <c r="L46" s="151" t="n">
        <v>719</v>
      </c>
      <c r="M46" s="122" t="n">
        <v>4.3</v>
      </c>
    </row>
    <row r="47" customFormat="false" ht="14.25" hidden="false" customHeight="true" outlineLevel="0" collapsed="false">
      <c r="A47" s="153" t="s">
        <v>192</v>
      </c>
      <c r="B47" s="104" t="s">
        <v>178</v>
      </c>
      <c r="C47" s="139" t="n">
        <v>16648.264</v>
      </c>
      <c r="D47" s="139" t="n">
        <v>2737.244</v>
      </c>
      <c r="E47" s="122" t="n">
        <v>16.4416181771265</v>
      </c>
      <c r="F47" s="139" t="n">
        <v>2152.912</v>
      </c>
      <c r="G47" s="122" t="n">
        <v>12.9317507218771</v>
      </c>
      <c r="H47" s="139" t="n">
        <v>7302.771</v>
      </c>
      <c r="I47" s="122" t="n">
        <v>43.865060044699</v>
      </c>
      <c r="J47" s="139" t="n">
        <v>3710.4</v>
      </c>
      <c r="K47" s="122" t="n">
        <v>22.2870084232206</v>
      </c>
      <c r="L47" s="139" t="n">
        <v>744.937</v>
      </c>
      <c r="M47" s="122" t="n">
        <v>4.47456263307694</v>
      </c>
    </row>
    <row r="48" customFormat="false" ht="14.25" hidden="false" customHeight="true" outlineLevel="0" collapsed="false">
      <c r="A48" s="153" t="s">
        <v>193</v>
      </c>
      <c r="B48" s="104" t="s">
        <v>178</v>
      </c>
      <c r="C48" s="139" t="n">
        <v>16553.565</v>
      </c>
      <c r="D48" s="139" t="n">
        <v>2636.041</v>
      </c>
      <c r="E48" s="122" t="n">
        <v>15.9</v>
      </c>
      <c r="F48" s="139" t="n">
        <v>2153.726</v>
      </c>
      <c r="G48" s="122" t="n">
        <v>13</v>
      </c>
      <c r="H48" s="139" t="n">
        <v>7284.626</v>
      </c>
      <c r="I48" s="122" t="n">
        <v>44</v>
      </c>
      <c r="J48" s="139" t="n">
        <v>3709.677</v>
      </c>
      <c r="K48" s="122" t="n">
        <v>22.4</v>
      </c>
      <c r="L48" s="139" t="n">
        <v>769.495</v>
      </c>
      <c r="M48" s="122" t="n">
        <v>4.6</v>
      </c>
    </row>
    <row r="49" customFormat="false" ht="14.25" hidden="false" customHeight="true" outlineLevel="0" collapsed="false">
      <c r="A49" s="153" t="s">
        <v>194</v>
      </c>
      <c r="B49" s="104" t="s">
        <v>178</v>
      </c>
      <c r="C49" s="139" t="n">
        <v>16460.96</v>
      </c>
      <c r="D49" s="139" t="n">
        <v>2546.785</v>
      </c>
      <c r="E49" s="122" t="n">
        <v>15.4716675090639</v>
      </c>
      <c r="F49" s="139" t="n">
        <v>2145.003</v>
      </c>
      <c r="G49" s="122" t="n">
        <v>13.0308499625781</v>
      </c>
      <c r="H49" s="139" t="n">
        <v>7263.373</v>
      </c>
      <c r="I49" s="122" t="n">
        <v>44.1248444805163</v>
      </c>
      <c r="J49" s="139" t="n">
        <v>3703.55</v>
      </c>
      <c r="K49" s="122" t="n">
        <v>22.498991553348</v>
      </c>
      <c r="L49" s="139" t="n">
        <v>802.249</v>
      </c>
      <c r="M49" s="122" t="n">
        <v>4.87364649449364</v>
      </c>
    </row>
    <row r="50" customFormat="false" ht="14.25" hidden="false" customHeight="true" outlineLevel="0" collapsed="false">
      <c r="A50" s="153" t="s">
        <v>195</v>
      </c>
      <c r="B50" s="104" t="s">
        <v>178</v>
      </c>
      <c r="C50" s="139" t="n">
        <v>16380</v>
      </c>
      <c r="D50" s="139" t="n">
        <v>2476</v>
      </c>
      <c r="E50" s="122" t="n">
        <v>15.1</v>
      </c>
      <c r="F50" s="139" t="n">
        <v>2134</v>
      </c>
      <c r="G50" s="122" t="n">
        <v>13</v>
      </c>
      <c r="H50" s="139" t="n">
        <v>7215</v>
      </c>
      <c r="I50" s="122" t="n">
        <v>44</v>
      </c>
      <c r="J50" s="139" t="n">
        <v>3723</v>
      </c>
      <c r="K50" s="122" t="n">
        <v>22.7</v>
      </c>
      <c r="L50" s="139" t="n">
        <v>833</v>
      </c>
      <c r="M50" s="122" t="n">
        <v>5.1</v>
      </c>
    </row>
    <row r="51" customFormat="false" ht="12" hidden="false" customHeight="true" outlineLevel="0" collapsed="false">
      <c r="A51" s="153"/>
      <c r="B51" s="154"/>
      <c r="C51" s="139"/>
      <c r="D51" s="139"/>
      <c r="E51" s="122"/>
      <c r="F51" s="139"/>
      <c r="G51" s="122"/>
      <c r="H51" s="139"/>
      <c r="I51" s="122"/>
      <c r="J51" s="139"/>
      <c r="K51" s="122"/>
      <c r="L51" s="139"/>
      <c r="M51" s="122"/>
    </row>
    <row r="52" customFormat="false" ht="12.75" hidden="false" customHeight="true" outlineLevel="0" collapsed="false">
      <c r="A52" s="84"/>
      <c r="B52" s="124"/>
      <c r="C52" s="136" t="s">
        <v>65</v>
      </c>
      <c r="D52" s="136"/>
      <c r="E52" s="136"/>
      <c r="F52" s="136"/>
      <c r="G52" s="136"/>
      <c r="H52" s="136"/>
      <c r="I52" s="136"/>
      <c r="J52" s="136"/>
      <c r="K52" s="136"/>
      <c r="L52" s="136"/>
      <c r="M52" s="136"/>
      <c r="N52" s="151"/>
    </row>
    <row r="53" customFormat="false" ht="8.1" hidden="false" customHeight="true" outlineLevel="0" collapsed="false">
      <c r="A53" s="84"/>
      <c r="B53" s="84"/>
      <c r="C53" s="84"/>
      <c r="D53" s="84"/>
      <c r="E53" s="84"/>
      <c r="F53" s="84"/>
      <c r="G53" s="84"/>
      <c r="H53" s="84"/>
      <c r="I53" s="84"/>
      <c r="J53" s="84"/>
      <c r="K53" s="84"/>
      <c r="L53" s="84"/>
      <c r="M53" s="84"/>
    </row>
    <row r="54" customFormat="false" ht="12.75" hidden="false" customHeight="true" outlineLevel="0" collapsed="false">
      <c r="A54" s="104" t="s">
        <v>171</v>
      </c>
      <c r="B54" s="104"/>
      <c r="C54" s="150" t="n">
        <v>69346.297</v>
      </c>
      <c r="D54" s="151" t="n">
        <v>21085</v>
      </c>
      <c r="E54" s="152" t="n">
        <v>30.4</v>
      </c>
      <c r="F54" s="151" t="n">
        <v>9786</v>
      </c>
      <c r="G54" s="152" t="n">
        <v>14.1</v>
      </c>
      <c r="H54" s="151" t="n">
        <v>28353</v>
      </c>
      <c r="I54" s="152" t="n">
        <v>40.9</v>
      </c>
      <c r="J54" s="151" t="n">
        <v>9427.47</v>
      </c>
      <c r="K54" s="152" t="n">
        <v>13.6</v>
      </c>
      <c r="L54" s="139" t="n">
        <v>695.438</v>
      </c>
      <c r="M54" s="122" t="n">
        <v>1</v>
      </c>
      <c r="N54" s="155"/>
    </row>
    <row r="55" customFormat="false" ht="12.75" hidden="false" customHeight="true" outlineLevel="0" collapsed="false">
      <c r="A55" s="104" t="s">
        <v>172</v>
      </c>
      <c r="B55" s="104"/>
      <c r="C55" s="150" t="n">
        <v>73146.809</v>
      </c>
      <c r="D55" s="151" t="n">
        <v>20761</v>
      </c>
      <c r="E55" s="152" t="n">
        <v>28.4</v>
      </c>
      <c r="F55" s="151" t="n">
        <v>11252</v>
      </c>
      <c r="G55" s="152" t="n">
        <v>15.4</v>
      </c>
      <c r="H55" s="151" t="n">
        <v>28402</v>
      </c>
      <c r="I55" s="152" t="n">
        <v>38.8</v>
      </c>
      <c r="J55" s="151" t="n">
        <v>11573.181</v>
      </c>
      <c r="K55" s="152" t="n">
        <v>15.8</v>
      </c>
      <c r="L55" s="139" t="n">
        <v>1158.831</v>
      </c>
      <c r="M55" s="122" t="n">
        <v>1.6</v>
      </c>
      <c r="N55" s="155"/>
    </row>
    <row r="56" customFormat="false" ht="12.75" hidden="false" customHeight="true" outlineLevel="0" collapsed="false">
      <c r="A56" s="104" t="s">
        <v>173</v>
      </c>
      <c r="B56" s="104"/>
      <c r="C56" s="150" t="n">
        <v>78069.482</v>
      </c>
      <c r="D56" s="151" t="n">
        <v>23413</v>
      </c>
      <c r="E56" s="152" t="n">
        <v>30</v>
      </c>
      <c r="F56" s="151" t="n">
        <v>10091</v>
      </c>
      <c r="G56" s="152" t="n">
        <v>12.9</v>
      </c>
      <c r="H56" s="151" t="n">
        <v>28998</v>
      </c>
      <c r="I56" s="152" t="n">
        <v>37.1</v>
      </c>
      <c r="J56" s="151" t="n">
        <v>14031.071</v>
      </c>
      <c r="K56" s="152" t="n">
        <v>18</v>
      </c>
      <c r="L56" s="139" t="n">
        <v>1536.469</v>
      </c>
      <c r="M56" s="122" t="n">
        <v>2</v>
      </c>
      <c r="N56" s="156"/>
    </row>
    <row r="57" customFormat="false" ht="12.75" hidden="false" customHeight="true" outlineLevel="0" collapsed="false">
      <c r="A57" s="104" t="s">
        <v>174</v>
      </c>
      <c r="B57" s="104"/>
      <c r="C57" s="150" t="n">
        <v>78397.483</v>
      </c>
      <c r="D57" s="151" t="n">
        <v>20972</v>
      </c>
      <c r="E57" s="152" t="n">
        <v>26.7</v>
      </c>
      <c r="F57" s="151" t="n">
        <v>11711</v>
      </c>
      <c r="G57" s="152" t="n">
        <v>14.9</v>
      </c>
      <c r="H57" s="151" t="n">
        <v>30540</v>
      </c>
      <c r="I57" s="152" t="n">
        <v>38.9</v>
      </c>
      <c r="J57" s="151" t="n">
        <v>13081.55</v>
      </c>
      <c r="K57" s="152" t="n">
        <v>16.7</v>
      </c>
      <c r="L57" s="139" t="n">
        <v>2092.253</v>
      </c>
      <c r="M57" s="122" t="n">
        <v>2.7</v>
      </c>
      <c r="N57" s="156"/>
    </row>
    <row r="58" customFormat="false" ht="12.75" hidden="false" customHeight="true" outlineLevel="0" collapsed="false">
      <c r="A58" s="104" t="s">
        <v>175</v>
      </c>
      <c r="B58" s="104"/>
      <c r="C58" s="150" t="n">
        <v>79753.227</v>
      </c>
      <c r="D58" s="151" t="n">
        <v>17306</v>
      </c>
      <c r="E58" s="152" t="n">
        <v>21.7</v>
      </c>
      <c r="F58" s="151" t="n">
        <v>13323</v>
      </c>
      <c r="G58" s="152" t="n">
        <v>16.7</v>
      </c>
      <c r="H58" s="151" t="n">
        <v>32860</v>
      </c>
      <c r="I58" s="152" t="n">
        <v>41.2</v>
      </c>
      <c r="J58" s="151" t="n">
        <v>13252.142</v>
      </c>
      <c r="K58" s="152" t="n">
        <v>16.6</v>
      </c>
      <c r="L58" s="139" t="n">
        <v>3010.809</v>
      </c>
      <c r="M58" s="122" t="n">
        <v>3.8</v>
      </c>
      <c r="N58" s="158"/>
    </row>
    <row r="59" customFormat="false" ht="12.75" hidden="false" customHeight="true" outlineLevel="0" collapsed="false">
      <c r="A59" s="104" t="s">
        <v>176</v>
      </c>
      <c r="B59" s="104"/>
      <c r="C59" s="150" t="n">
        <v>81817.499</v>
      </c>
      <c r="D59" s="151" t="n">
        <v>17629</v>
      </c>
      <c r="E59" s="152" t="n">
        <v>21.5</v>
      </c>
      <c r="F59" s="151" t="n">
        <v>11460</v>
      </c>
      <c r="G59" s="152" t="n">
        <v>14</v>
      </c>
      <c r="H59" s="151" t="n">
        <v>35519</v>
      </c>
      <c r="I59" s="152" t="n">
        <v>43.4</v>
      </c>
      <c r="J59" s="151" t="n">
        <v>13915.162</v>
      </c>
      <c r="K59" s="152" t="n">
        <v>17</v>
      </c>
      <c r="L59" s="139" t="n">
        <v>3294.2</v>
      </c>
      <c r="M59" s="122" t="n">
        <v>4</v>
      </c>
      <c r="N59" s="158"/>
    </row>
    <row r="60" customFormat="false" ht="12.75" hidden="false" customHeight="true" outlineLevel="0" collapsed="false">
      <c r="A60" s="104" t="s">
        <v>135</v>
      </c>
      <c r="B60" s="104"/>
      <c r="C60" s="150" t="n">
        <v>82037.011</v>
      </c>
      <c r="D60" s="151" t="n">
        <v>17583.62</v>
      </c>
      <c r="E60" s="152" t="n">
        <v>21.4337648162242</v>
      </c>
      <c r="F60" s="151" t="n">
        <v>10060.076</v>
      </c>
      <c r="G60" s="152" t="n">
        <v>12.2628504834239</v>
      </c>
      <c r="H60" s="151" t="n">
        <v>36030.961</v>
      </c>
      <c r="I60" s="152" t="n">
        <v>43.9203727205517</v>
      </c>
      <c r="J60" s="151" t="n">
        <v>15453.462</v>
      </c>
      <c r="K60" s="152" t="n">
        <v>18.8</v>
      </c>
      <c r="L60" s="139" t="n">
        <v>2908.892</v>
      </c>
      <c r="M60" s="122" t="n">
        <v>3.5</v>
      </c>
    </row>
    <row r="61" customFormat="false" ht="12.75" hidden="false" customHeight="true" outlineLevel="0" collapsed="false">
      <c r="A61" s="104" t="s">
        <v>136</v>
      </c>
      <c r="B61" s="104"/>
      <c r="C61" s="151" t="n">
        <v>82163.475</v>
      </c>
      <c r="D61" s="151" t="n">
        <v>17530.119</v>
      </c>
      <c r="E61" s="122" t="n">
        <v>21.3356591843273</v>
      </c>
      <c r="F61" s="151" t="n">
        <v>9745.948</v>
      </c>
      <c r="G61" s="122" t="n">
        <v>11.8616550724029</v>
      </c>
      <c r="H61" s="151" t="n">
        <v>36006.26</v>
      </c>
      <c r="I61" s="122" t="n">
        <v>43.8227083262971</v>
      </c>
      <c r="J61" s="151" t="n">
        <v>15946.311</v>
      </c>
      <c r="K61" s="122" t="n">
        <v>19.4</v>
      </c>
      <c r="L61" s="139" t="n">
        <v>2934.837</v>
      </c>
      <c r="M61" s="122" t="n">
        <v>3.6</v>
      </c>
    </row>
    <row r="62" customFormat="false" ht="12.75" hidden="false" customHeight="true" outlineLevel="0" collapsed="false">
      <c r="A62" s="104" t="s">
        <v>137</v>
      </c>
      <c r="B62" s="104"/>
      <c r="C62" s="151" t="n">
        <v>82259.54</v>
      </c>
      <c r="D62" s="151" t="n">
        <v>17390</v>
      </c>
      <c r="E62" s="3" t="n">
        <v>21.1</v>
      </c>
      <c r="F62" s="151" t="n">
        <v>9578</v>
      </c>
      <c r="G62" s="3" t="n">
        <v>11.6</v>
      </c>
      <c r="H62" s="151" t="n">
        <v>35880</v>
      </c>
      <c r="I62" s="3" t="n">
        <v>43.6</v>
      </c>
      <c r="J62" s="151" t="n">
        <v>16325.521</v>
      </c>
      <c r="K62" s="3" t="n">
        <v>19.8</v>
      </c>
      <c r="L62" s="139" t="n">
        <v>3086.658</v>
      </c>
      <c r="M62" s="122" t="n">
        <v>3.8</v>
      </c>
    </row>
    <row r="63" customFormat="false" ht="12.75" hidden="false" customHeight="true" outlineLevel="0" collapsed="false">
      <c r="A63" s="104" t="s">
        <v>138</v>
      </c>
      <c r="B63" s="104"/>
      <c r="C63" s="150" t="n">
        <v>82440.309</v>
      </c>
      <c r="D63" s="151" t="n">
        <v>17259</v>
      </c>
      <c r="E63" s="3" t="n">
        <v>20.9</v>
      </c>
      <c r="F63" s="151" t="n">
        <v>9502</v>
      </c>
      <c r="G63" s="3" t="n">
        <v>11.5</v>
      </c>
      <c r="H63" s="151" t="n">
        <v>35808</v>
      </c>
      <c r="I63" s="3" t="n">
        <v>43.4</v>
      </c>
      <c r="J63" s="151" t="n">
        <v>16626.525</v>
      </c>
      <c r="K63" s="3" t="n">
        <v>20.2</v>
      </c>
      <c r="L63" s="139" t="n">
        <v>3244.803</v>
      </c>
      <c r="M63" s="122" t="n">
        <v>3.9</v>
      </c>
      <c r="N63" s="151"/>
    </row>
    <row r="64" customFormat="false" ht="12.75" hidden="false" customHeight="true" outlineLevel="0" collapsed="false">
      <c r="A64" s="104" t="s">
        <v>139</v>
      </c>
      <c r="B64" s="104"/>
      <c r="C64" s="157" t="n">
        <v>82536.68</v>
      </c>
      <c r="D64" s="151" t="n">
        <v>17089.016</v>
      </c>
      <c r="E64" s="3" t="n">
        <v>20.7</v>
      </c>
      <c r="F64" s="151" t="n">
        <v>9520.428</v>
      </c>
      <c r="G64" s="3" t="n">
        <v>11.5</v>
      </c>
      <c r="H64" s="151" t="n">
        <v>35824.849</v>
      </c>
      <c r="I64" s="3" t="n">
        <v>43.4</v>
      </c>
      <c r="J64" s="151" t="n">
        <v>16738.38</v>
      </c>
      <c r="K64" s="3" t="n">
        <v>20.3</v>
      </c>
      <c r="L64" s="139" t="n">
        <v>3364.007</v>
      </c>
      <c r="M64" s="122" t="n">
        <v>4.1</v>
      </c>
    </row>
    <row r="65" customFormat="false" ht="12.75" hidden="false" customHeight="true" outlineLevel="0" collapsed="false">
      <c r="A65" s="104" t="s">
        <v>140</v>
      </c>
      <c r="B65" s="104"/>
      <c r="C65" s="138" t="n">
        <v>82531.671</v>
      </c>
      <c r="D65" s="139" t="n">
        <v>16904.315</v>
      </c>
      <c r="E65" s="3" t="n">
        <v>20.5</v>
      </c>
      <c r="F65" s="139" t="n">
        <v>9583.408</v>
      </c>
      <c r="G65" s="3" t="n">
        <v>11.6</v>
      </c>
      <c r="H65" s="139" t="n">
        <v>35707.499</v>
      </c>
      <c r="I65" s="3" t="n">
        <v>43.3</v>
      </c>
      <c r="J65" s="139" t="n">
        <v>16888.086</v>
      </c>
      <c r="K65" s="3" t="n">
        <v>20.5</v>
      </c>
      <c r="L65" s="139" t="n">
        <v>3448.363</v>
      </c>
      <c r="M65" s="122" t="n">
        <v>4.2</v>
      </c>
    </row>
    <row r="66" customFormat="false" ht="12.75" hidden="false" customHeight="true" outlineLevel="0" collapsed="false">
      <c r="A66" s="104" t="s">
        <v>141</v>
      </c>
      <c r="B66" s="104"/>
      <c r="C66" s="138" t="n">
        <v>82500.849</v>
      </c>
      <c r="D66" s="139" t="n">
        <v>16712.522</v>
      </c>
      <c r="E66" s="3" t="n">
        <v>20.3</v>
      </c>
      <c r="F66" s="139" t="n">
        <v>9635.464</v>
      </c>
      <c r="G66" s="3" t="n">
        <v>11.7</v>
      </c>
      <c r="H66" s="139" t="n">
        <v>35587.636</v>
      </c>
      <c r="I66" s="3" t="n">
        <v>43.1</v>
      </c>
      <c r="J66" s="139" t="n">
        <v>17008.245</v>
      </c>
      <c r="K66" s="3" t="n">
        <v>20.6</v>
      </c>
      <c r="L66" s="139" t="n">
        <v>3556.982</v>
      </c>
      <c r="M66" s="122" t="n">
        <v>4.3</v>
      </c>
    </row>
    <row r="67" customFormat="false" ht="12.75" hidden="false" customHeight="true" outlineLevel="0" collapsed="false">
      <c r="A67" s="104" t="s">
        <v>142</v>
      </c>
      <c r="B67" s="104"/>
      <c r="C67" s="87" t="n">
        <v>82438</v>
      </c>
      <c r="D67" s="139" t="n">
        <v>16486</v>
      </c>
      <c r="E67" s="122" t="n">
        <v>20</v>
      </c>
      <c r="F67" s="139" t="n">
        <v>9706</v>
      </c>
      <c r="G67" s="122" t="n">
        <v>11.8</v>
      </c>
      <c r="H67" s="139" t="n">
        <v>35706</v>
      </c>
      <c r="I67" s="3" t="n">
        <v>43.3</v>
      </c>
      <c r="J67" s="139" t="n">
        <v>16859</v>
      </c>
      <c r="K67" s="3" t="n">
        <v>20.5</v>
      </c>
      <c r="L67" s="139" t="n">
        <v>3681</v>
      </c>
      <c r="M67" s="122" t="n">
        <v>4.5</v>
      </c>
    </row>
    <row r="68" customFormat="false" ht="12" hidden="false" customHeight="true" outlineLevel="0" collapsed="false">
      <c r="A68" s="104" t="s">
        <v>143</v>
      </c>
      <c r="B68" s="104"/>
      <c r="C68" s="151" t="n">
        <v>82304.916</v>
      </c>
      <c r="D68" s="139" t="n">
        <v>16203.73</v>
      </c>
      <c r="E68" s="122" t="n">
        <v>19.6850495097449</v>
      </c>
      <c r="F68" s="139" t="n">
        <v>9767.398</v>
      </c>
      <c r="G68" s="122" t="n">
        <v>11.8658921872546</v>
      </c>
      <c r="H68" s="139" t="n">
        <v>35740.543</v>
      </c>
      <c r="I68" s="122" t="n">
        <v>43.4192842302462</v>
      </c>
      <c r="J68" s="139" t="n">
        <v>16798.393</v>
      </c>
      <c r="K68" s="122" t="n">
        <v>20.4074739513157</v>
      </c>
      <c r="L68" s="139" t="n">
        <v>3804.842</v>
      </c>
      <c r="M68" s="122" t="n">
        <v>4.62230012143852</v>
      </c>
    </row>
    <row r="69" customFormat="false" ht="12" hidden="false" customHeight="true" outlineLevel="0" collapsed="false">
      <c r="A69" s="104" t="s">
        <v>144</v>
      </c>
      <c r="B69" s="104"/>
      <c r="C69" s="151" t="n">
        <v>82217.837</v>
      </c>
      <c r="D69" s="139" t="n">
        <v>15924.66</v>
      </c>
      <c r="E69" s="122" t="n">
        <v>19.4</v>
      </c>
      <c r="F69" s="139" t="n">
        <v>9832.23</v>
      </c>
      <c r="G69" s="122" t="n">
        <v>12</v>
      </c>
      <c r="H69" s="139" t="n">
        <v>35691.275</v>
      </c>
      <c r="I69" s="122" t="n">
        <v>43.4</v>
      </c>
      <c r="J69" s="139" t="n">
        <v>16842.536</v>
      </c>
      <c r="K69" s="122" t="n">
        <v>20.5</v>
      </c>
      <c r="L69" s="139" t="n">
        <v>3927.136</v>
      </c>
      <c r="M69" s="122" t="n">
        <v>4.8</v>
      </c>
    </row>
    <row r="70" customFormat="false" ht="12" hidden="false" customHeight="true" outlineLevel="0" collapsed="false">
      <c r="A70" s="104" t="s">
        <v>145</v>
      </c>
      <c r="B70" s="104"/>
      <c r="C70" s="139" t="n">
        <v>82002.356</v>
      </c>
      <c r="D70" s="139" t="n">
        <v>15618.736</v>
      </c>
      <c r="E70" s="122" t="n">
        <v>19.0466917804167</v>
      </c>
      <c r="F70" s="139" t="n">
        <v>9884.031</v>
      </c>
      <c r="G70" s="122" t="n">
        <v>12.0533500281382</v>
      </c>
      <c r="H70" s="139" t="n">
        <v>35541.845</v>
      </c>
      <c r="I70" s="122" t="n">
        <v>43.342468111526</v>
      </c>
      <c r="J70" s="139" t="n">
        <v>16896.632</v>
      </c>
      <c r="K70" s="122" t="n">
        <v>20.6050567620277</v>
      </c>
      <c r="L70" s="139" t="n">
        <v>4061.112</v>
      </c>
      <c r="M70" s="122" t="n">
        <v>4.9524333178915</v>
      </c>
    </row>
    <row r="71" customFormat="false" ht="12" hidden="false" customHeight="true" outlineLevel="0" collapsed="false">
      <c r="A71" s="104" t="s">
        <v>4</v>
      </c>
      <c r="B71" s="104"/>
      <c r="C71" s="139" t="n">
        <v>81802</v>
      </c>
      <c r="D71" s="139" t="n">
        <v>15340</v>
      </c>
      <c r="E71" s="122" t="n">
        <v>18.8</v>
      </c>
      <c r="F71" s="139" t="n">
        <v>9913</v>
      </c>
      <c r="G71" s="122" t="n">
        <v>12.1</v>
      </c>
      <c r="H71" s="139" t="n">
        <v>35340</v>
      </c>
      <c r="I71" s="122" t="n">
        <v>43.2</v>
      </c>
      <c r="J71" s="139" t="n">
        <v>17029</v>
      </c>
      <c r="K71" s="122" t="n">
        <v>20.8</v>
      </c>
      <c r="L71" s="139" t="n">
        <v>4181</v>
      </c>
      <c r="M71" s="122" t="n">
        <v>5.1</v>
      </c>
    </row>
    <row r="72" customFormat="false" ht="12" hidden="false" customHeight="true" outlineLevel="0" collapsed="false">
      <c r="A72" s="159"/>
      <c r="B72" s="154"/>
      <c r="C72" s="151"/>
      <c r="D72" s="139"/>
      <c r="E72" s="122"/>
      <c r="F72" s="139"/>
      <c r="G72" s="122"/>
      <c r="H72" s="139"/>
      <c r="I72" s="122"/>
      <c r="J72" s="139"/>
      <c r="K72" s="122"/>
      <c r="L72" s="139"/>
      <c r="M72" s="122"/>
    </row>
    <row r="73" customFormat="false" ht="13.5" hidden="false" customHeight="true" outlineLevel="0" collapsed="false">
      <c r="A73" s="84" t="s">
        <v>196</v>
      </c>
      <c r="B73" s="83"/>
      <c r="C73" s="83"/>
      <c r="D73" s="83"/>
      <c r="E73" s="84"/>
      <c r="F73" s="84"/>
      <c r="G73" s="84"/>
      <c r="H73" s="84"/>
      <c r="I73" s="84"/>
      <c r="J73" s="84"/>
      <c r="K73" s="84"/>
      <c r="L73" s="84"/>
      <c r="M73" s="84"/>
    </row>
    <row r="74" s="86" customFormat="true" ht="13.5" hidden="false" customHeight="true" outlineLevel="0" collapsed="false">
      <c r="A74" s="84" t="s">
        <v>197</v>
      </c>
      <c r="B74" s="83"/>
      <c r="C74" s="83"/>
      <c r="D74" s="83"/>
      <c r="E74" s="84"/>
      <c r="F74" s="84"/>
      <c r="G74" s="84"/>
    </row>
    <row r="75" s="86" customFormat="true" ht="13.5" hidden="false" customHeight="true" outlineLevel="0" collapsed="false">
      <c r="A75" s="84" t="s">
        <v>198</v>
      </c>
      <c r="B75" s="83"/>
      <c r="C75" s="83"/>
      <c r="D75" s="83"/>
      <c r="E75" s="84"/>
      <c r="F75" s="84"/>
      <c r="G75" s="84"/>
      <c r="J75" s="85"/>
      <c r="K75" s="85"/>
      <c r="L75" s="85"/>
      <c r="M75" s="85"/>
    </row>
    <row r="76" customFormat="false" ht="12.75" hidden="false" customHeight="true" outlineLevel="0" collapsed="false">
      <c r="H76" s="85"/>
      <c r="I76" s="85"/>
      <c r="J76" s="85"/>
      <c r="K76" s="85"/>
      <c r="L76" s="85"/>
      <c r="M76" s="85"/>
    </row>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53">
    <mergeCell ref="A1:B1"/>
    <mergeCell ref="B2:L2"/>
    <mergeCell ref="B4:L4"/>
    <mergeCell ref="C6:C7"/>
    <mergeCell ref="D6:M6"/>
    <mergeCell ref="A7:B7"/>
    <mergeCell ref="D7:E7"/>
    <mergeCell ref="F7:G7"/>
    <mergeCell ref="H7:I7"/>
    <mergeCell ref="J7:K7"/>
    <mergeCell ref="L7:M7"/>
    <mergeCell ref="C8:D8"/>
    <mergeCell ref="C10:M10"/>
    <mergeCell ref="A12:B12"/>
    <mergeCell ref="A13:B13"/>
    <mergeCell ref="A14:B14"/>
    <mergeCell ref="A15:B15"/>
    <mergeCell ref="A16:B16"/>
    <mergeCell ref="A17:B17"/>
    <mergeCell ref="A18:B18"/>
    <mergeCell ref="A19:B19"/>
    <mergeCell ref="A20:B20"/>
    <mergeCell ref="C31:M31"/>
    <mergeCell ref="A33:B33"/>
    <mergeCell ref="A34:B34"/>
    <mergeCell ref="A35:B35"/>
    <mergeCell ref="A36:B36"/>
    <mergeCell ref="A37:B37"/>
    <mergeCell ref="A38:B38"/>
    <mergeCell ref="A39:B39"/>
    <mergeCell ref="A40:B40"/>
    <mergeCell ref="A41:B41"/>
    <mergeCell ref="C52:M52"/>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J75:M75"/>
    <mergeCell ref="H76:M76"/>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78"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60"/>
    </sheetView>
  </sheetViews>
  <sheetFormatPr defaultColWidth="11.0546875" defaultRowHeight="12.75" zeroHeight="false" outlineLevelRow="0" outlineLevelCol="0"/>
  <sheetData>
    <row r="1" customFormat="false" ht="12.75" hidden="false" customHeight="false" outlineLevel="0" collapsed="false">
      <c r="A1" s="64" t="s">
        <v>13</v>
      </c>
    </row>
    <row r="2" customFormat="false" ht="12.75" hidden="false" customHeight="false" outlineLevel="0" collapsed="false">
      <c r="A2" s="88" t="s">
        <v>199</v>
      </c>
      <c r="B2" s="88"/>
      <c r="C2" s="88"/>
      <c r="D2" s="88"/>
      <c r="E2" s="88"/>
      <c r="F2" s="88"/>
      <c r="G2" s="88"/>
    </row>
  </sheetData>
  <mergeCells count="1">
    <mergeCell ref="A2:G2"/>
  </mergeCells>
  <hyperlinks>
    <hyperlink ref="A1" location="Inhalt!A1" display="Inhalt"/>
  </hyperlinks>
  <printOptions headings="false" gridLines="false" gridLinesSet="true" horizontalCentered="false" verticalCentered="false"/>
  <pageMargins left="0.729861111111111"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0" activeCellId="0" sqref="H60"/>
    </sheetView>
  </sheetViews>
  <sheetFormatPr defaultColWidth="11.41796875" defaultRowHeight="12.75" zeroHeight="true" outlineLevelRow="0" outlineLevelCol="0"/>
  <cols>
    <col collapsed="false" customWidth="true" hidden="false" outlineLevel="0" max="1" min="1" style="3" width="19.99"/>
    <col collapsed="false" customWidth="true" hidden="false" outlineLevel="0" max="2" min="2" style="3" width="17.56"/>
    <col collapsed="false" customWidth="true" hidden="false" outlineLevel="0" max="3" min="3" style="3" width="14.85"/>
    <col collapsed="false" customWidth="true" hidden="false" outlineLevel="0" max="4" min="4" style="160" width="14.85"/>
    <col collapsed="false" customWidth="true" hidden="false" outlineLevel="0" max="5" min="5" style="3" width="13.14"/>
    <col collapsed="false" customWidth="true" hidden="false" outlineLevel="0" max="6" min="6" style="3" width="11.28"/>
    <col collapsed="false" customWidth="true" hidden="false" outlineLevel="0" max="7" min="7" style="3" width="13.7"/>
    <col collapsed="false" customWidth="true" hidden="false" outlineLevel="0" max="8" min="8" style="3" width="15.99"/>
    <col collapsed="false" customWidth="true" hidden="false" outlineLevel="0" max="9" min="9" style="3" width="1.28"/>
    <col collapsed="false" customWidth="false" hidden="true" outlineLevel="0" max="257" min="10" style="3" width="11.42"/>
  </cols>
  <sheetData>
    <row r="1" customFormat="false" ht="12.75" hidden="false" customHeight="false" outlineLevel="0" collapsed="false">
      <c r="A1" s="60" t="s">
        <v>13</v>
      </c>
      <c r="B1" s="65"/>
    </row>
    <row r="2" customFormat="false" ht="15" hidden="false" customHeight="false" outlineLevel="0" collapsed="false">
      <c r="A2" s="66" t="s">
        <v>16</v>
      </c>
      <c r="B2" s="66"/>
      <c r="C2" s="66"/>
      <c r="D2" s="66"/>
      <c r="E2" s="66"/>
      <c r="F2" s="66"/>
      <c r="G2" s="66"/>
      <c r="H2" s="66"/>
    </row>
    <row r="3" customFormat="false" ht="11.25" hidden="false" customHeight="true" outlineLevel="0" collapsed="false">
      <c r="A3" s="67"/>
      <c r="B3" s="67"/>
      <c r="C3" s="67"/>
      <c r="D3" s="161"/>
      <c r="E3" s="67"/>
      <c r="F3" s="67"/>
      <c r="G3" s="67"/>
      <c r="H3" s="67"/>
    </row>
    <row r="4" customFormat="false" ht="15.75" hidden="false" customHeight="false" outlineLevel="0" collapsed="false">
      <c r="A4" s="68" t="s">
        <v>200</v>
      </c>
      <c r="B4" s="68"/>
      <c r="C4" s="68"/>
      <c r="D4" s="68"/>
      <c r="E4" s="68"/>
      <c r="F4" s="68"/>
      <c r="G4" s="68"/>
      <c r="H4" s="68"/>
    </row>
    <row r="5" customFormat="false" ht="12.75" hidden="false" customHeight="false" outlineLevel="0" collapsed="false">
      <c r="A5" s="73"/>
      <c r="B5" s="75"/>
      <c r="C5" s="73"/>
      <c r="D5" s="162"/>
      <c r="E5" s="73"/>
      <c r="F5" s="73"/>
      <c r="G5" s="73"/>
      <c r="H5" s="73"/>
    </row>
    <row r="6" s="86" customFormat="true" ht="14.25" hidden="false" customHeight="true" outlineLevel="0" collapsed="false">
      <c r="A6" s="163"/>
      <c r="B6" s="164"/>
      <c r="C6" s="165" t="s">
        <v>201</v>
      </c>
      <c r="D6" s="166"/>
      <c r="E6" s="164"/>
      <c r="F6" s="164"/>
      <c r="G6" s="164"/>
      <c r="H6" s="167"/>
    </row>
    <row r="7" s="86" customFormat="true" ht="14.25" hidden="false" customHeight="true" outlineLevel="0" collapsed="false">
      <c r="A7" s="163"/>
      <c r="B7" s="168" t="s">
        <v>202</v>
      </c>
      <c r="C7" s="169" t="s">
        <v>203</v>
      </c>
      <c r="D7" s="170" t="s">
        <v>204</v>
      </c>
      <c r="E7" s="168" t="s">
        <v>205</v>
      </c>
      <c r="F7" s="168" t="s">
        <v>206</v>
      </c>
      <c r="G7" s="168" t="s">
        <v>207</v>
      </c>
      <c r="H7" s="167" t="s">
        <v>208</v>
      </c>
    </row>
    <row r="8" s="86" customFormat="true" ht="14.25" hidden="false" customHeight="true" outlineLevel="0" collapsed="false">
      <c r="A8" s="167" t="s">
        <v>85</v>
      </c>
      <c r="B8" s="168" t="s">
        <v>209</v>
      </c>
      <c r="C8" s="169" t="s">
        <v>210</v>
      </c>
      <c r="D8" s="170" t="s">
        <v>211</v>
      </c>
      <c r="E8" s="168" t="s">
        <v>212</v>
      </c>
      <c r="F8" s="168" t="s">
        <v>213</v>
      </c>
      <c r="G8" s="168" t="s">
        <v>214</v>
      </c>
      <c r="H8" s="167" t="s">
        <v>215</v>
      </c>
    </row>
    <row r="9" s="86" customFormat="true" ht="15.95" hidden="false" customHeight="true" outlineLevel="0" collapsed="false">
      <c r="A9" s="163"/>
      <c r="B9" s="171"/>
      <c r="C9" s="172" t="s">
        <v>216</v>
      </c>
      <c r="D9" s="170"/>
      <c r="E9" s="173"/>
      <c r="F9" s="173"/>
      <c r="G9" s="174"/>
      <c r="H9" s="175"/>
    </row>
    <row r="10" s="86" customFormat="true" ht="14.25" hidden="false" customHeight="true" outlineLevel="0" collapsed="false">
      <c r="A10" s="176"/>
      <c r="B10" s="177" t="s">
        <v>217</v>
      </c>
      <c r="C10" s="70" t="s">
        <v>160</v>
      </c>
      <c r="D10" s="178"/>
      <c r="E10" s="174"/>
      <c r="F10" s="174"/>
      <c r="G10" s="177" t="s">
        <v>160</v>
      </c>
      <c r="H10" s="70" t="s">
        <v>217</v>
      </c>
    </row>
    <row r="11" customFormat="false" ht="11.25" hidden="false" customHeight="true" outlineLevel="0" collapsed="false">
      <c r="A11" s="163"/>
      <c r="B11" s="163"/>
      <c r="C11" s="163"/>
      <c r="D11" s="179"/>
      <c r="E11" s="163"/>
      <c r="F11" s="163"/>
      <c r="G11" s="163"/>
      <c r="H11" s="163"/>
    </row>
    <row r="12" customFormat="false" ht="15.95" hidden="false" customHeight="true" outlineLevel="0" collapsed="false">
      <c r="A12" s="180" t="s">
        <v>97</v>
      </c>
      <c r="B12" s="180"/>
      <c r="C12" s="180"/>
      <c r="D12" s="180"/>
      <c r="E12" s="180"/>
      <c r="F12" s="180"/>
      <c r="G12" s="180"/>
      <c r="H12" s="180"/>
    </row>
    <row r="13" customFormat="false" ht="10.5" hidden="false" customHeight="true" outlineLevel="0" collapsed="false">
      <c r="A13" s="163"/>
      <c r="B13" s="163"/>
      <c r="C13" s="163"/>
      <c r="D13" s="179"/>
      <c r="E13" s="163"/>
      <c r="F13" s="163"/>
      <c r="G13" s="163"/>
      <c r="H13" s="163"/>
    </row>
    <row r="14" s="86" customFormat="true" ht="15.95" hidden="false" customHeight="true" outlineLevel="0" collapsed="false">
      <c r="A14" s="181" t="s">
        <v>172</v>
      </c>
      <c r="B14" s="169" t="s">
        <v>218</v>
      </c>
      <c r="C14" s="182" t="n">
        <v>1125</v>
      </c>
      <c r="D14" s="183" t="n">
        <v>35.88</v>
      </c>
      <c r="E14" s="184" t="n">
        <v>51.7</v>
      </c>
      <c r="F14" s="184" t="n">
        <v>30</v>
      </c>
      <c r="G14" s="167" t="s">
        <v>219</v>
      </c>
      <c r="H14" s="167" t="s">
        <v>220</v>
      </c>
    </row>
    <row r="15" s="86" customFormat="true" ht="15.95" hidden="false" customHeight="true" outlineLevel="0" collapsed="false">
      <c r="A15" s="181"/>
      <c r="B15" s="169"/>
      <c r="C15" s="182"/>
      <c r="D15" s="183"/>
      <c r="E15" s="184"/>
      <c r="F15" s="184"/>
      <c r="G15" s="167"/>
      <c r="H15" s="167"/>
    </row>
    <row r="16" s="86" customFormat="true" ht="15.95" hidden="false" customHeight="true" outlineLevel="0" collapsed="false">
      <c r="A16" s="181" t="s">
        <v>105</v>
      </c>
      <c r="B16" s="169" t="s">
        <v>221</v>
      </c>
      <c r="C16" s="182" t="n">
        <v>1101</v>
      </c>
      <c r="D16" s="183" t="n">
        <v>36.18</v>
      </c>
      <c r="E16" s="184" t="n">
        <v>58.3</v>
      </c>
      <c r="F16" s="184" t="n">
        <v>38</v>
      </c>
      <c r="G16" s="167" t="n">
        <v>245</v>
      </c>
      <c r="H16" s="167" t="n">
        <v>4.5</v>
      </c>
    </row>
    <row r="17" s="86" customFormat="true" ht="15.95" hidden="false" customHeight="true" outlineLevel="0" collapsed="false">
      <c r="A17" s="181"/>
      <c r="B17" s="169"/>
      <c r="C17" s="182"/>
      <c r="D17" s="183"/>
      <c r="E17" s="184"/>
      <c r="F17" s="184"/>
      <c r="G17" s="167"/>
      <c r="H17" s="167"/>
    </row>
    <row r="18" s="86" customFormat="true" ht="15.95" hidden="false" customHeight="true" outlineLevel="0" collapsed="false">
      <c r="A18" s="181" t="s">
        <v>111</v>
      </c>
      <c r="B18" s="169" t="s">
        <v>222</v>
      </c>
      <c r="C18" s="182" t="n">
        <v>1097</v>
      </c>
      <c r="D18" s="183" t="n">
        <v>37.04</v>
      </c>
      <c r="E18" s="184" t="n">
        <v>55.9</v>
      </c>
      <c r="F18" s="184" t="n">
        <v>39.1</v>
      </c>
      <c r="G18" s="167" t="n">
        <v>248</v>
      </c>
      <c r="H18" s="167" t="n">
        <v>6.3</v>
      </c>
    </row>
    <row r="19" s="86" customFormat="true" ht="15.95" hidden="false" customHeight="true" outlineLevel="0" collapsed="false">
      <c r="A19" s="181"/>
      <c r="B19" s="169"/>
      <c r="C19" s="182"/>
      <c r="D19" s="183"/>
      <c r="E19" s="184"/>
      <c r="F19" s="184"/>
      <c r="G19" s="167"/>
      <c r="H19" s="167"/>
    </row>
    <row r="20" s="86" customFormat="true" ht="15.95" hidden="false" customHeight="true" outlineLevel="0" collapsed="false">
      <c r="A20" s="181" t="s">
        <v>117</v>
      </c>
      <c r="B20" s="169" t="s">
        <v>223</v>
      </c>
      <c r="C20" s="182" t="n">
        <v>1092</v>
      </c>
      <c r="D20" s="183" t="n">
        <v>37.97</v>
      </c>
      <c r="E20" s="184" t="n">
        <v>48.7</v>
      </c>
      <c r="F20" s="184" t="n">
        <v>35.8</v>
      </c>
      <c r="G20" s="167" t="n">
        <v>248</v>
      </c>
      <c r="H20" s="167" t="n">
        <v>7.4</v>
      </c>
    </row>
    <row r="21" s="86" customFormat="true" ht="15.95" hidden="false" customHeight="true" outlineLevel="0" collapsed="false">
      <c r="A21" s="181"/>
      <c r="B21" s="169"/>
      <c r="C21" s="182"/>
      <c r="D21" s="183"/>
      <c r="E21" s="184"/>
      <c r="F21" s="184"/>
      <c r="G21" s="167"/>
      <c r="H21" s="167"/>
    </row>
    <row r="22" s="86" customFormat="true" ht="15.95" hidden="false" customHeight="true" outlineLevel="0" collapsed="false">
      <c r="A22" s="181" t="s">
        <v>122</v>
      </c>
      <c r="B22" s="169" t="s">
        <v>224</v>
      </c>
      <c r="C22" s="182" t="n">
        <v>1090</v>
      </c>
      <c r="D22" s="183" t="n">
        <v>39.25</v>
      </c>
      <c r="E22" s="184" t="n">
        <v>40.2</v>
      </c>
      <c r="F22" s="184" t="n">
        <v>36</v>
      </c>
      <c r="G22" s="167" t="n">
        <v>245</v>
      </c>
      <c r="H22" s="167" t="n">
        <v>7.3</v>
      </c>
    </row>
    <row r="23" s="86" customFormat="true" ht="15.95" hidden="false" customHeight="true" outlineLevel="0" collapsed="false">
      <c r="A23" s="181"/>
      <c r="B23" s="169"/>
      <c r="C23" s="182"/>
      <c r="D23" s="183"/>
      <c r="E23" s="184"/>
      <c r="F23" s="184"/>
      <c r="G23" s="167"/>
      <c r="H23" s="167"/>
    </row>
    <row r="24" s="86" customFormat="true" ht="15.95" hidden="false" customHeight="true" outlineLevel="0" collapsed="false">
      <c r="A24" s="181" t="s">
        <v>127</v>
      </c>
      <c r="B24" s="169" t="s">
        <v>225</v>
      </c>
      <c r="C24" s="182" t="n">
        <v>1066</v>
      </c>
      <c r="D24" s="183" t="n">
        <v>39.64</v>
      </c>
      <c r="E24" s="184" t="n">
        <v>35.6</v>
      </c>
      <c r="F24" s="184" t="n">
        <v>35.6</v>
      </c>
      <c r="G24" s="167" t="n">
        <v>256</v>
      </c>
      <c r="H24" s="167" t="n">
        <v>8.5</v>
      </c>
    </row>
    <row r="25" customFormat="false" ht="15.95" hidden="false" customHeight="true" outlineLevel="0" collapsed="false">
      <c r="A25" s="163"/>
      <c r="B25" s="163"/>
      <c r="C25" s="163"/>
      <c r="D25" s="179"/>
      <c r="E25" s="163"/>
      <c r="F25" s="163"/>
      <c r="G25" s="163"/>
      <c r="H25" s="163"/>
    </row>
    <row r="26" customFormat="false" ht="15.95" hidden="false" customHeight="true" outlineLevel="0" collapsed="false">
      <c r="A26" s="180" t="s">
        <v>65</v>
      </c>
      <c r="B26" s="180"/>
      <c r="C26" s="180"/>
      <c r="D26" s="180"/>
      <c r="E26" s="180"/>
      <c r="F26" s="180"/>
      <c r="G26" s="180"/>
      <c r="H26" s="180"/>
    </row>
    <row r="27" customFormat="false" ht="15.95" hidden="false" customHeight="true" outlineLevel="0" collapsed="false">
      <c r="A27" s="163"/>
      <c r="B27" s="163"/>
      <c r="C27" s="163"/>
      <c r="D27" s="179"/>
      <c r="E27" s="163"/>
      <c r="F27" s="163"/>
      <c r="G27" s="163"/>
      <c r="H27" s="163"/>
    </row>
    <row r="28" s="86" customFormat="true" ht="15.95" hidden="false" customHeight="true" outlineLevel="0" collapsed="false">
      <c r="A28" s="181" t="s">
        <v>128</v>
      </c>
      <c r="B28" s="169" t="s">
        <v>226</v>
      </c>
      <c r="C28" s="182" t="n">
        <v>1067</v>
      </c>
      <c r="D28" s="183" t="n">
        <v>39.39</v>
      </c>
      <c r="E28" s="184" t="n">
        <v>37.1</v>
      </c>
      <c r="F28" s="184" t="n">
        <v>35.2</v>
      </c>
      <c r="G28" s="167" t="n">
        <v>225</v>
      </c>
      <c r="H28" s="184" t="n">
        <v>7.6</v>
      </c>
    </row>
    <row r="29" s="86" customFormat="true" ht="15.95" hidden="false" customHeight="true" outlineLevel="0" collapsed="false">
      <c r="A29" s="181"/>
      <c r="B29" s="169"/>
      <c r="C29" s="182"/>
      <c r="D29" s="183"/>
      <c r="E29" s="184"/>
      <c r="F29" s="184"/>
      <c r="G29" s="167"/>
      <c r="H29" s="184"/>
    </row>
    <row r="30" s="86" customFormat="true" ht="15.95" hidden="false" customHeight="true" outlineLevel="0" collapsed="false">
      <c r="A30" s="181" t="s">
        <v>132</v>
      </c>
      <c r="B30" s="169" t="s">
        <v>227</v>
      </c>
      <c r="C30" s="182" t="n">
        <v>1053</v>
      </c>
      <c r="D30" s="183" t="n">
        <v>40</v>
      </c>
      <c r="E30" s="184" t="n">
        <v>37.5</v>
      </c>
      <c r="F30" s="184" t="n">
        <v>36.6</v>
      </c>
      <c r="G30" s="167" t="s">
        <v>228</v>
      </c>
      <c r="H30" s="184" t="n">
        <v>9</v>
      </c>
    </row>
    <row r="31" s="86" customFormat="true" ht="15.95" hidden="false" customHeight="true" outlineLevel="0" collapsed="false">
      <c r="A31" s="181"/>
      <c r="B31" s="169"/>
      <c r="C31" s="182"/>
      <c r="D31" s="183"/>
      <c r="E31" s="184"/>
      <c r="F31" s="184"/>
      <c r="G31" s="167"/>
      <c r="H31" s="184"/>
    </row>
    <row r="32" s="86" customFormat="true" ht="15.95" hidden="false" customHeight="true" outlineLevel="0" collapsed="false">
      <c r="A32" s="181" t="s">
        <v>134</v>
      </c>
      <c r="B32" s="169" t="s">
        <v>229</v>
      </c>
      <c r="C32" s="182" t="n">
        <v>1052</v>
      </c>
      <c r="D32" s="183" t="n">
        <v>40.38</v>
      </c>
      <c r="E32" s="184" t="n">
        <v>38</v>
      </c>
      <c r="F32" s="184" t="n">
        <v>38.6</v>
      </c>
      <c r="G32" s="167" t="n">
        <v>230</v>
      </c>
      <c r="H32" s="184" t="n">
        <v>9</v>
      </c>
    </row>
    <row r="33" s="86" customFormat="true" ht="15.95" hidden="false" customHeight="true" outlineLevel="0" collapsed="false">
      <c r="A33" s="181"/>
      <c r="B33" s="185"/>
      <c r="C33" s="163"/>
      <c r="D33" s="179"/>
      <c r="E33" s="163"/>
      <c r="F33" s="163"/>
      <c r="G33" s="163"/>
      <c r="H33" s="163"/>
    </row>
    <row r="34" s="86" customFormat="true" ht="15.95" hidden="false" customHeight="true" outlineLevel="0" collapsed="false">
      <c r="A34" s="181" t="s">
        <v>135</v>
      </c>
      <c r="B34" s="169" t="s">
        <v>224</v>
      </c>
      <c r="C34" s="182" t="n">
        <v>1051</v>
      </c>
      <c r="D34" s="183" t="n">
        <v>40.61</v>
      </c>
      <c r="E34" s="184" t="n">
        <v>38.1</v>
      </c>
      <c r="F34" s="184" t="n">
        <v>39.8</v>
      </c>
      <c r="G34" s="167" t="n">
        <v>230</v>
      </c>
      <c r="H34" s="184" t="n">
        <v>8.9</v>
      </c>
    </row>
    <row r="35" customFormat="false" ht="15.95" hidden="false" customHeight="true" outlineLevel="0" collapsed="false">
      <c r="A35" s="163"/>
      <c r="B35" s="169"/>
      <c r="C35" s="163"/>
      <c r="D35" s="179"/>
      <c r="E35" s="163"/>
      <c r="F35" s="163"/>
      <c r="G35" s="163"/>
      <c r="H35" s="163"/>
    </row>
    <row r="36" customFormat="false" ht="15.95" hidden="false" customHeight="true" outlineLevel="0" collapsed="false">
      <c r="A36" s="181" t="s">
        <v>136</v>
      </c>
      <c r="B36" s="169" t="s">
        <v>230</v>
      </c>
      <c r="C36" s="182" t="n">
        <v>1049</v>
      </c>
      <c r="D36" s="183" t="n">
        <v>40.83</v>
      </c>
      <c r="E36" s="167" t="n">
        <v>38.3</v>
      </c>
      <c r="F36" s="167" t="n">
        <v>41.3</v>
      </c>
      <c r="G36" s="167" t="n">
        <v>230</v>
      </c>
      <c r="H36" s="167" t="n">
        <v>8.9</v>
      </c>
    </row>
    <row r="37" customFormat="false" ht="15.95" hidden="false" customHeight="true" outlineLevel="0" collapsed="false">
      <c r="A37" s="163"/>
      <c r="B37" s="185"/>
      <c r="C37" s="163"/>
      <c r="D37" s="179"/>
      <c r="E37" s="163"/>
      <c r="F37" s="163"/>
      <c r="G37" s="163"/>
      <c r="H37" s="163"/>
    </row>
    <row r="38" customFormat="false" ht="15.95" hidden="false" customHeight="true" outlineLevel="0" collapsed="false">
      <c r="A38" s="181" t="s">
        <v>137</v>
      </c>
      <c r="B38" s="169" t="s">
        <v>229</v>
      </c>
      <c r="C38" s="182" t="n">
        <v>1048</v>
      </c>
      <c r="D38" s="183" t="n">
        <v>41.06</v>
      </c>
      <c r="E38" s="167" t="n">
        <v>38.3</v>
      </c>
      <c r="F38" s="167" t="n">
        <v>42.7</v>
      </c>
      <c r="G38" s="167" t="n">
        <v>230</v>
      </c>
      <c r="H38" s="167" t="n">
        <v>8.8</v>
      </c>
    </row>
    <row r="39" customFormat="false" ht="15.95" hidden="false" customHeight="true" outlineLevel="0" collapsed="false">
      <c r="A39" s="181"/>
      <c r="B39" s="169"/>
      <c r="C39" s="182"/>
      <c r="D39" s="183"/>
      <c r="E39" s="167"/>
      <c r="F39" s="167"/>
      <c r="G39" s="167"/>
      <c r="H39" s="167"/>
    </row>
    <row r="40" customFormat="false" ht="15.95" hidden="false" customHeight="true" outlineLevel="0" collapsed="false">
      <c r="A40" s="181" t="s">
        <v>138</v>
      </c>
      <c r="B40" s="169" t="s">
        <v>230</v>
      </c>
      <c r="C40" s="182" t="n">
        <v>1047</v>
      </c>
      <c r="D40" s="183" t="n">
        <v>41.29</v>
      </c>
      <c r="E40" s="167" t="n">
        <v>38.1</v>
      </c>
      <c r="F40" s="167" t="n">
        <v>43.9</v>
      </c>
      <c r="G40" s="167" t="n">
        <v>231</v>
      </c>
      <c r="H40" s="167" t="n">
        <v>8.9</v>
      </c>
    </row>
    <row r="41" customFormat="false" ht="15.95" hidden="false" customHeight="true" outlineLevel="0" collapsed="false">
      <c r="A41" s="181"/>
      <c r="B41" s="169"/>
      <c r="C41" s="182"/>
      <c r="D41" s="183"/>
      <c r="E41" s="167"/>
      <c r="F41" s="167"/>
      <c r="G41" s="167"/>
      <c r="H41" s="167"/>
    </row>
    <row r="42" customFormat="false" ht="15.95" hidden="false" customHeight="true" outlineLevel="0" collapsed="false">
      <c r="A42" s="181" t="s">
        <v>139</v>
      </c>
      <c r="B42" s="169" t="s">
        <v>229</v>
      </c>
      <c r="C42" s="182" t="n">
        <v>1046</v>
      </c>
      <c r="D42" s="183" t="n">
        <v>41.53</v>
      </c>
      <c r="E42" s="167" t="n">
        <v>37.7</v>
      </c>
      <c r="F42" s="167" t="n">
        <v>44.3</v>
      </c>
      <c r="G42" s="167" t="n">
        <v>231</v>
      </c>
      <c r="H42" s="167" t="n">
        <v>8.9</v>
      </c>
    </row>
    <row r="43" customFormat="false" ht="15.95" hidden="false" customHeight="true" outlineLevel="0" collapsed="false">
      <c r="A43" s="181"/>
      <c r="B43" s="169"/>
      <c r="C43" s="182"/>
      <c r="D43" s="183"/>
      <c r="E43" s="167"/>
      <c r="F43" s="167"/>
      <c r="G43" s="167"/>
      <c r="H43" s="167"/>
    </row>
    <row r="44" customFormat="false" ht="15.95" hidden="false" customHeight="true" outlineLevel="0" collapsed="false">
      <c r="A44" s="181" t="s">
        <v>140</v>
      </c>
      <c r="B44" s="169" t="s">
        <v>224</v>
      </c>
      <c r="C44" s="182" t="n">
        <v>1045</v>
      </c>
      <c r="D44" s="183" t="n">
        <v>41.78</v>
      </c>
      <c r="E44" s="167" t="n">
        <v>37.3</v>
      </c>
      <c r="F44" s="167" t="n">
        <v>44.9</v>
      </c>
      <c r="G44" s="167" t="n">
        <v>231</v>
      </c>
      <c r="H44" s="167" t="n">
        <v>8.9</v>
      </c>
    </row>
    <row r="45" customFormat="false" ht="15.95" hidden="false" customHeight="true" outlineLevel="0" collapsed="false">
      <c r="A45" s="181"/>
      <c r="B45" s="169"/>
      <c r="C45" s="182"/>
      <c r="D45" s="183"/>
      <c r="E45" s="167"/>
      <c r="F45" s="167"/>
      <c r="G45" s="167"/>
      <c r="H45" s="167"/>
    </row>
    <row r="46" customFormat="false" ht="15.95" hidden="false" customHeight="true" outlineLevel="0" collapsed="false">
      <c r="A46" s="181" t="s">
        <v>141</v>
      </c>
      <c r="B46" s="169" t="s">
        <v>224</v>
      </c>
      <c r="C46" s="182" t="n">
        <v>1044</v>
      </c>
      <c r="D46" s="183" t="n">
        <v>42.05</v>
      </c>
      <c r="E46" s="184" t="n">
        <v>37</v>
      </c>
      <c r="F46" s="167" t="n">
        <v>45.5</v>
      </c>
      <c r="G46" s="167" t="n">
        <v>231</v>
      </c>
      <c r="H46" s="167" t="n">
        <v>8.8</v>
      </c>
    </row>
    <row r="47" customFormat="false" ht="15.95" hidden="false" customHeight="true" outlineLevel="0" collapsed="false">
      <c r="A47" s="181"/>
      <c r="B47" s="169"/>
      <c r="C47" s="182"/>
      <c r="D47" s="183"/>
      <c r="E47" s="184"/>
      <c r="F47" s="167"/>
      <c r="G47" s="167"/>
      <c r="H47" s="167"/>
    </row>
    <row r="48" customFormat="false" ht="15.95" hidden="false" customHeight="true" outlineLevel="0" collapsed="false">
      <c r="A48" s="181" t="s">
        <v>142</v>
      </c>
      <c r="B48" s="169" t="s">
        <v>231</v>
      </c>
      <c r="C48" s="182" t="s">
        <v>232</v>
      </c>
      <c r="D48" s="183" t="n">
        <v>42.33</v>
      </c>
      <c r="E48" s="184" t="n">
        <v>36.3</v>
      </c>
      <c r="F48" s="167" t="n">
        <v>45.2</v>
      </c>
      <c r="G48" s="167" t="n">
        <v>231</v>
      </c>
      <c r="H48" s="167" t="n">
        <v>8.8</v>
      </c>
    </row>
    <row r="49" customFormat="false" ht="15.95" hidden="false" customHeight="true" outlineLevel="0" collapsed="false">
      <c r="A49" s="181"/>
      <c r="B49" s="169"/>
      <c r="C49" s="182"/>
      <c r="D49" s="183"/>
      <c r="E49" s="184"/>
      <c r="F49" s="167"/>
      <c r="G49" s="167"/>
      <c r="H49" s="167"/>
    </row>
    <row r="50" customFormat="false" ht="15.95" hidden="false" customHeight="true" outlineLevel="0" collapsed="false">
      <c r="A50" s="181" t="s">
        <v>143</v>
      </c>
      <c r="B50" s="169" t="s">
        <v>231</v>
      </c>
      <c r="C50" s="182" t="n">
        <v>1042</v>
      </c>
      <c r="D50" s="183" t="n">
        <v>42.62</v>
      </c>
      <c r="E50" s="184" t="n">
        <v>35.6</v>
      </c>
      <c r="F50" s="167" t="n">
        <v>45.3</v>
      </c>
      <c r="G50" s="167" t="n">
        <v>231</v>
      </c>
      <c r="H50" s="167" t="n">
        <v>8.8</v>
      </c>
    </row>
    <row r="51" customFormat="false" ht="15.95" hidden="false" customHeight="true" outlineLevel="0" collapsed="false">
      <c r="A51" s="181"/>
      <c r="B51" s="169"/>
      <c r="C51" s="182"/>
      <c r="D51" s="183"/>
      <c r="E51" s="184"/>
      <c r="F51" s="167"/>
      <c r="G51" s="167"/>
      <c r="H51" s="167"/>
    </row>
    <row r="52" customFormat="false" ht="15.95" hidden="false" customHeight="true" outlineLevel="0" collapsed="false">
      <c r="A52" s="181" t="s">
        <v>144</v>
      </c>
      <c r="B52" s="169" t="s">
        <v>231</v>
      </c>
      <c r="C52" s="182" t="n">
        <v>1041</v>
      </c>
      <c r="D52" s="183" t="n">
        <v>42.9</v>
      </c>
      <c r="E52" s="184" t="n">
        <v>35</v>
      </c>
      <c r="F52" s="167" t="n">
        <v>45.6</v>
      </c>
      <c r="G52" s="167" t="n">
        <v>230</v>
      </c>
      <c r="H52" s="167" t="n">
        <v>8.8</v>
      </c>
    </row>
    <row r="53" customFormat="false" ht="15.95" hidden="false" customHeight="true" outlineLevel="0" collapsed="false">
      <c r="A53" s="181"/>
      <c r="B53" s="169"/>
      <c r="C53" s="182"/>
      <c r="D53" s="183"/>
      <c r="E53" s="184"/>
      <c r="F53" s="167"/>
      <c r="G53" s="167"/>
      <c r="H53" s="167"/>
    </row>
    <row r="54" customFormat="false" ht="15.95" hidden="false" customHeight="true" outlineLevel="0" collapsed="false">
      <c r="A54" s="181" t="s">
        <v>145</v>
      </c>
      <c r="B54" s="169" t="s">
        <v>233</v>
      </c>
      <c r="C54" s="182" t="n">
        <v>1041</v>
      </c>
      <c r="D54" s="183" t="n">
        <v>43.18</v>
      </c>
      <c r="E54" s="184" t="n">
        <v>34.4</v>
      </c>
      <c r="F54" s="167" t="n">
        <v>46.1</v>
      </c>
      <c r="G54" s="167" t="n">
        <v>230</v>
      </c>
      <c r="H54" s="167" t="n">
        <v>8.8</v>
      </c>
    </row>
    <row r="55" customFormat="false" ht="15.95" hidden="false" customHeight="true" outlineLevel="0" collapsed="false">
      <c r="A55" s="181"/>
      <c r="B55" s="169"/>
      <c r="C55" s="182"/>
      <c r="D55" s="183"/>
      <c r="E55" s="184"/>
      <c r="F55" s="167"/>
      <c r="G55" s="167"/>
      <c r="H55" s="167"/>
    </row>
    <row r="56" customFormat="false" ht="15.95" hidden="false" customHeight="true" outlineLevel="0" collapsed="false">
      <c r="A56" s="186" t="s">
        <v>234</v>
      </c>
      <c r="B56" s="169" t="s">
        <v>235</v>
      </c>
      <c r="C56" s="182" t="s">
        <v>236</v>
      </c>
      <c r="D56" s="183" t="n">
        <v>43.4</v>
      </c>
      <c r="E56" s="184" t="n">
        <v>33.9</v>
      </c>
      <c r="F56" s="167" t="n">
        <v>46.9</v>
      </c>
      <c r="G56" s="167" t="n">
        <v>229</v>
      </c>
      <c r="H56" s="167" t="n">
        <v>8.7</v>
      </c>
    </row>
    <row r="57" customFormat="false" ht="12.75" hidden="false" customHeight="true" outlineLevel="0" collapsed="false">
      <c r="A57" s="187" t="s">
        <v>237</v>
      </c>
      <c r="B57" s="163"/>
      <c r="C57" s="163"/>
      <c r="D57" s="179"/>
      <c r="E57" s="163"/>
      <c r="F57" s="163"/>
      <c r="G57" s="163"/>
      <c r="H57" s="163"/>
    </row>
    <row r="58" s="86" customFormat="true" ht="15.95" hidden="false" customHeight="true" outlineLevel="0" collapsed="false">
      <c r="A58" s="84" t="s">
        <v>238</v>
      </c>
      <c r="B58" s="84"/>
      <c r="C58" s="84"/>
      <c r="D58" s="188"/>
      <c r="G58" s="84"/>
      <c r="H58" s="84"/>
    </row>
    <row r="59" s="86" customFormat="true" ht="15.95" hidden="false" customHeight="true" outlineLevel="0" collapsed="false">
      <c r="A59" s="84" t="s">
        <v>239</v>
      </c>
      <c r="B59" s="84"/>
      <c r="C59" s="84"/>
      <c r="D59" s="188"/>
      <c r="G59" s="84"/>
      <c r="H59" s="84"/>
    </row>
    <row r="60" s="86" customFormat="true" ht="15.95" hidden="false" customHeight="true" outlineLevel="0" collapsed="false">
      <c r="A60" s="84" t="s">
        <v>240</v>
      </c>
      <c r="B60" s="84"/>
      <c r="C60" s="84"/>
      <c r="D60" s="188"/>
      <c r="G60" s="84"/>
      <c r="H60" s="84"/>
    </row>
    <row r="61" customFormat="false" ht="15" hidden="false" customHeight="false" outlineLevel="0" collapsed="false">
      <c r="A61" s="84" t="s">
        <v>241</v>
      </c>
      <c r="B61" s="163"/>
      <c r="C61" s="163"/>
      <c r="D61" s="179"/>
      <c r="E61" s="163"/>
      <c r="F61" s="163"/>
      <c r="G61" s="163"/>
      <c r="H61" s="163"/>
    </row>
    <row r="62" customFormat="false" ht="15" hidden="false" customHeight="false" outlineLevel="0" collapsed="false">
      <c r="A62" s="84" t="s">
        <v>242</v>
      </c>
      <c r="B62" s="163"/>
      <c r="C62" s="163"/>
      <c r="D62" s="179"/>
      <c r="E62" s="163"/>
      <c r="F62" s="163"/>
      <c r="G62" s="163"/>
      <c r="H62" s="163"/>
    </row>
    <row r="63" customFormat="false" ht="15" hidden="false" customHeight="false" outlineLevel="0" collapsed="false">
      <c r="A63" s="84" t="s">
        <v>243</v>
      </c>
      <c r="B63" s="163"/>
      <c r="C63" s="163"/>
      <c r="D63" s="179"/>
    </row>
    <row r="64" customFormat="false" ht="13.5" hidden="false" customHeight="false" outlineLevel="0" collapsed="false">
      <c r="A64" s="84" t="s">
        <v>244</v>
      </c>
      <c r="I64" s="189"/>
      <c r="J64" s="189"/>
      <c r="K64" s="190"/>
    </row>
    <row r="65" customFormat="false" ht="13.5" hidden="false" customHeight="false" outlineLevel="0" collapsed="false">
      <c r="A65" s="84" t="s">
        <v>245</v>
      </c>
      <c r="F65" s="85"/>
      <c r="G65" s="85"/>
      <c r="H65" s="85"/>
      <c r="I65" s="189"/>
      <c r="J65" s="189"/>
      <c r="K65" s="190"/>
    </row>
    <row r="66" customFormat="false" ht="5.25" hidden="false" customHeight="true" outlineLevel="0" collapsed="false"/>
    <row r="76" customFormat="false" ht="12.75" hidden="false" customHeight="false" outlineLevel="0" collapsed="false"/>
    <row r="77" customFormat="false" ht="12.75" hidden="false" customHeight="false" outlineLevel="0" collapsed="false"/>
  </sheetData>
  <mergeCells count="5">
    <mergeCell ref="A2:H2"/>
    <mergeCell ref="A4:H4"/>
    <mergeCell ref="A12:H12"/>
    <mergeCell ref="A26:H26"/>
    <mergeCell ref="F65:H65"/>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6" activeCellId="0" sqref="J66"/>
    </sheetView>
  </sheetViews>
  <sheetFormatPr defaultColWidth="11.0546875" defaultRowHeight="12.75" zeroHeight="true" outlineLevelRow="0" outlineLevelCol="0"/>
  <cols>
    <col collapsed="false" customWidth="true" hidden="false" outlineLevel="0" max="1" min="1" style="3" width="12.28"/>
    <col collapsed="false" customWidth="true" hidden="false" outlineLevel="0" max="2" min="2" style="3" width="6.28"/>
    <col collapsed="false" customWidth="true" hidden="false" outlineLevel="0" max="3" min="3" style="3" width="8.7"/>
    <col collapsed="false" customWidth="true" hidden="false" outlineLevel="0" max="4" min="4" style="3" width="5.71"/>
    <col collapsed="false" customWidth="true" hidden="false" outlineLevel="0" max="5" min="5" style="3" width="8.7"/>
    <col collapsed="false" customWidth="true" hidden="false" outlineLevel="0" max="6" min="6" style="3" width="5.85"/>
    <col collapsed="false" customWidth="true" hidden="false" outlineLevel="0" max="7" min="7" style="3" width="8.7"/>
    <col collapsed="false" customWidth="true" hidden="false" outlineLevel="0" max="8" min="8" style="3" width="5.71"/>
    <col collapsed="false" customWidth="true" hidden="false" outlineLevel="0" max="9" min="9" style="3" width="8.85"/>
    <col collapsed="false" customWidth="true" hidden="false" outlineLevel="0" max="10" min="10" style="3" width="8.41"/>
    <col collapsed="false" customWidth="true" hidden="false" outlineLevel="0" max="11" min="11" style="3" width="6.99"/>
    <col collapsed="false" customWidth="true" hidden="false" outlineLevel="0" max="12" min="12" style="3" width="8.56"/>
    <col collapsed="false" customWidth="true" hidden="false" outlineLevel="0" max="13" min="13" style="3" width="5.85"/>
    <col collapsed="false" customWidth="true" hidden="false" outlineLevel="0" max="14" min="14" style="3" width="9.41"/>
    <col collapsed="false" customWidth="true" hidden="false" outlineLevel="0" max="15" min="15" style="3" width="5.71"/>
    <col collapsed="false" customWidth="false" hidden="true" outlineLevel="0" max="257" min="16" style="3" width="11.05"/>
    <col collapsed="false" customWidth="false" hidden="true" outlineLevel="0" max="16384" min="258" style="0" width="11.05"/>
  </cols>
  <sheetData>
    <row r="1" customFormat="false" ht="12.75" hidden="false" customHeight="true" outlineLevel="0" collapsed="false">
      <c r="A1" s="60" t="s">
        <v>13</v>
      </c>
    </row>
    <row r="2" customFormat="false" ht="15" hidden="false" customHeight="true" outlineLevel="0" collapsed="false">
      <c r="A2" s="66" t="s">
        <v>25</v>
      </c>
      <c r="B2" s="66"/>
      <c r="C2" s="66"/>
      <c r="D2" s="66"/>
      <c r="E2" s="66"/>
      <c r="F2" s="66"/>
      <c r="G2" s="66"/>
      <c r="H2" s="66"/>
      <c r="I2" s="66"/>
      <c r="J2" s="66"/>
      <c r="K2" s="66"/>
      <c r="L2" s="66"/>
      <c r="M2" s="66"/>
      <c r="N2" s="66"/>
      <c r="O2" s="66"/>
    </row>
    <row r="3" customFormat="false" ht="9.75" hidden="false" customHeight="true" outlineLevel="0" collapsed="false">
      <c r="A3" s="191"/>
      <c r="B3" s="191"/>
      <c r="C3" s="191"/>
      <c r="D3" s="191"/>
      <c r="E3" s="191"/>
      <c r="F3" s="191"/>
      <c r="G3" s="191"/>
      <c r="H3" s="191"/>
      <c r="I3" s="191"/>
      <c r="J3" s="191"/>
      <c r="K3" s="191"/>
      <c r="L3" s="191"/>
      <c r="M3" s="191"/>
      <c r="N3" s="191"/>
      <c r="O3" s="191"/>
    </row>
    <row r="4" customFormat="false" ht="14.25" hidden="false" customHeight="true" outlineLevel="0" collapsed="false">
      <c r="A4" s="68" t="s">
        <v>246</v>
      </c>
      <c r="B4" s="68"/>
      <c r="C4" s="68"/>
      <c r="D4" s="68"/>
      <c r="E4" s="68"/>
      <c r="F4" s="68"/>
      <c r="G4" s="68"/>
      <c r="H4" s="68"/>
      <c r="I4" s="68"/>
      <c r="J4" s="68"/>
      <c r="K4" s="68"/>
      <c r="L4" s="68"/>
      <c r="M4" s="68"/>
      <c r="N4" s="68"/>
      <c r="O4" s="68"/>
    </row>
    <row r="5" customFormat="false" ht="12.75" hidden="false" customHeight="true" outlineLevel="0" collapsed="false">
      <c r="A5" s="192"/>
      <c r="B5" s="192"/>
      <c r="C5" s="192"/>
      <c r="D5" s="192"/>
      <c r="E5" s="192"/>
      <c r="F5" s="192"/>
      <c r="G5" s="192"/>
      <c r="H5" s="73"/>
    </row>
    <row r="6" customFormat="false" ht="12.75" hidden="false" customHeight="true" outlineLevel="0" collapsed="false">
      <c r="A6" s="129"/>
      <c r="B6" s="78"/>
      <c r="C6" s="76" t="s">
        <v>247</v>
      </c>
      <c r="D6" s="76"/>
      <c r="E6" s="76"/>
      <c r="F6" s="76"/>
      <c r="G6" s="76"/>
      <c r="H6" s="76"/>
      <c r="I6" s="133" t="s">
        <v>201</v>
      </c>
      <c r="J6" s="77" t="s">
        <v>248</v>
      </c>
      <c r="K6" s="77"/>
      <c r="L6" s="77"/>
      <c r="M6" s="77"/>
      <c r="N6" s="77"/>
      <c r="O6" s="77"/>
    </row>
    <row r="7" customFormat="false" ht="12.75" hidden="false" customHeight="true" outlineLevel="0" collapsed="false">
      <c r="A7" s="135" t="s">
        <v>249</v>
      </c>
      <c r="B7" s="193" t="s">
        <v>250</v>
      </c>
      <c r="C7" s="132" t="s">
        <v>69</v>
      </c>
      <c r="D7" s="132"/>
      <c r="E7" s="131" t="s">
        <v>70</v>
      </c>
      <c r="F7" s="131"/>
      <c r="G7" s="130" t="s">
        <v>71</v>
      </c>
      <c r="H7" s="130"/>
      <c r="I7" s="193" t="s">
        <v>203</v>
      </c>
      <c r="J7" s="132" t="s">
        <v>69</v>
      </c>
      <c r="K7" s="132"/>
      <c r="L7" s="131" t="s">
        <v>70</v>
      </c>
      <c r="M7" s="131"/>
      <c r="N7" s="194" t="s">
        <v>71</v>
      </c>
      <c r="O7" s="194"/>
    </row>
    <row r="8" customFormat="false" ht="12.75" hidden="false" customHeight="true" outlineLevel="0" collapsed="false">
      <c r="A8" s="135" t="s">
        <v>251</v>
      </c>
      <c r="B8" s="193" t="s">
        <v>252</v>
      </c>
      <c r="C8" s="132"/>
      <c r="D8" s="132"/>
      <c r="E8" s="131"/>
      <c r="F8" s="131"/>
      <c r="G8" s="130"/>
      <c r="H8" s="130"/>
      <c r="I8" s="193" t="s">
        <v>210</v>
      </c>
      <c r="J8" s="132"/>
      <c r="K8" s="132"/>
      <c r="L8" s="131"/>
      <c r="M8" s="131"/>
      <c r="N8" s="194"/>
      <c r="O8" s="194"/>
    </row>
    <row r="9" customFormat="false" ht="12.75" hidden="false" customHeight="true" outlineLevel="0" collapsed="false">
      <c r="A9" s="135" t="s">
        <v>253</v>
      </c>
      <c r="B9" s="193" t="s">
        <v>254</v>
      </c>
      <c r="C9" s="132"/>
      <c r="D9" s="132"/>
      <c r="E9" s="131"/>
      <c r="F9" s="131"/>
      <c r="G9" s="130"/>
      <c r="H9" s="130"/>
      <c r="I9" s="74" t="s">
        <v>255</v>
      </c>
      <c r="J9" s="132"/>
      <c r="K9" s="132"/>
      <c r="L9" s="131"/>
      <c r="M9" s="131"/>
      <c r="N9" s="194"/>
      <c r="O9" s="194"/>
    </row>
    <row r="10" customFormat="false" ht="12.75" hidden="false" customHeight="true" outlineLevel="0" collapsed="false">
      <c r="A10" s="73"/>
      <c r="B10" s="195"/>
      <c r="C10" s="71" t="s">
        <v>95</v>
      </c>
      <c r="D10" s="131" t="s">
        <v>217</v>
      </c>
      <c r="E10" s="196" t="s">
        <v>95</v>
      </c>
      <c r="F10" s="131" t="s">
        <v>217</v>
      </c>
      <c r="G10" s="196" t="s">
        <v>95</v>
      </c>
      <c r="H10" s="77" t="s">
        <v>217</v>
      </c>
      <c r="I10" s="74" t="s">
        <v>160</v>
      </c>
      <c r="J10" s="71" t="s">
        <v>95</v>
      </c>
      <c r="K10" s="131" t="s">
        <v>217</v>
      </c>
      <c r="L10" s="196" t="s">
        <v>95</v>
      </c>
      <c r="M10" s="131" t="s">
        <v>217</v>
      </c>
      <c r="N10" s="196" t="s">
        <v>95</v>
      </c>
      <c r="O10" s="77" t="s">
        <v>217</v>
      </c>
    </row>
    <row r="11" customFormat="false" ht="12.75" hidden="false" customHeight="true" outlineLevel="0" collapsed="false">
      <c r="A11" s="135"/>
      <c r="B11" s="148"/>
      <c r="C11" s="197"/>
      <c r="E11" s="197"/>
      <c r="F11" s="197"/>
      <c r="G11" s="197"/>
    </row>
    <row r="12" customFormat="false" ht="10.5" hidden="false" customHeight="true" outlineLevel="0" collapsed="false">
      <c r="A12" s="135" t="s">
        <v>256</v>
      </c>
      <c r="B12" s="135" t="n">
        <v>2009</v>
      </c>
      <c r="C12" s="198" t="n">
        <v>665.151</v>
      </c>
      <c r="D12" s="122" t="n">
        <v>0.8333297155511</v>
      </c>
      <c r="E12" s="199" t="n">
        <v>341.123</v>
      </c>
      <c r="F12" s="122" t="n">
        <v>0.871579567563766</v>
      </c>
      <c r="G12" s="199" t="n">
        <v>324.028</v>
      </c>
      <c r="H12" s="122" t="n">
        <v>0.796574246737768</v>
      </c>
      <c r="I12" s="200" t="n">
        <f aca="false">+G12/E12*1000</f>
        <v>949.886111461262</v>
      </c>
      <c r="J12" s="201" t="n">
        <f aca="false">L12+N12</f>
        <v>673.991</v>
      </c>
      <c r="K12" s="202" t="n">
        <f aca="false">+J12/$J$132*100</f>
        <v>0.823197426997352</v>
      </c>
      <c r="L12" s="203" t="n">
        <v>345.563</v>
      </c>
      <c r="M12" s="202" t="n">
        <f aca="false">+L12/$L$132*100</f>
        <v>0.861038734197338</v>
      </c>
      <c r="N12" s="203" t="n">
        <v>328.428</v>
      </c>
      <c r="O12" s="202" t="n">
        <f aca="false">+N12/$N$132*100</f>
        <v>0.786814081908892</v>
      </c>
    </row>
    <row r="13" customFormat="false" ht="10.5" hidden="false" customHeight="true" outlineLevel="0" collapsed="false">
      <c r="A13" s="135" t="s">
        <v>257</v>
      </c>
      <c r="B13" s="135" t="n">
        <v>2008</v>
      </c>
      <c r="C13" s="198" t="n">
        <v>687.796</v>
      </c>
      <c r="D13" s="122" t="n">
        <v>0.839250277150574</v>
      </c>
      <c r="E13" s="199" t="n">
        <v>352.496</v>
      </c>
      <c r="F13" s="122" t="n">
        <v>0.879333843035099</v>
      </c>
      <c r="G13" s="199" t="n">
        <v>335.3</v>
      </c>
      <c r="H13" s="122" t="n">
        <v>0.80073273581975</v>
      </c>
      <c r="I13" s="200" t="n">
        <f aca="false">+G13/E13*1000</f>
        <v>951.216467704598</v>
      </c>
      <c r="J13" s="201" t="n">
        <f aca="false">L13+N13</f>
        <v>687.742</v>
      </c>
      <c r="K13" s="202" t="n">
        <f aca="false">+J13/$J$132*100</f>
        <v>0.839992588681471</v>
      </c>
      <c r="L13" s="203" t="n">
        <v>352.806</v>
      </c>
      <c r="M13" s="202" t="n">
        <f aca="false">+L13/$L$132*100</f>
        <v>0.879086104870099</v>
      </c>
      <c r="N13" s="203" t="n">
        <v>334.936</v>
      </c>
      <c r="O13" s="202" t="n">
        <f aca="false">+N13/$N$132*100</f>
        <v>0.80240528011691</v>
      </c>
    </row>
    <row r="14" customFormat="false" ht="10.5" hidden="false" customHeight="true" outlineLevel="0" collapsed="false">
      <c r="A14" s="135" t="s">
        <v>258</v>
      </c>
      <c r="B14" s="135" t="n">
        <v>2007</v>
      </c>
      <c r="C14" s="198" t="n">
        <v>689.51</v>
      </c>
      <c r="D14" s="122" t="n">
        <v>0.825336042783942</v>
      </c>
      <c r="E14" s="199" t="n">
        <v>354.013</v>
      </c>
      <c r="F14" s="122" t="n">
        <v>0.865462748209294</v>
      </c>
      <c r="G14" s="199" t="n">
        <v>335.497</v>
      </c>
      <c r="H14" s="122" t="n">
        <v>0.786777047330708</v>
      </c>
      <c r="I14" s="200" t="n">
        <f aca="false">+G14/E14*1000</f>
        <v>947.696835991899</v>
      </c>
      <c r="J14" s="201" t="n">
        <f aca="false">L14+N14</f>
        <v>682.909</v>
      </c>
      <c r="K14" s="202" t="n">
        <f aca="false">+J14/$J$132*100</f>
        <v>0.834089671335871</v>
      </c>
      <c r="L14" s="203" t="n">
        <v>350.783</v>
      </c>
      <c r="M14" s="202" t="n">
        <f aca="false">+L14/$L$132*100</f>
        <v>0.874045399241078</v>
      </c>
      <c r="N14" s="203" t="n">
        <v>332.126</v>
      </c>
      <c r="O14" s="202" t="n">
        <f aca="false">+N14/$N$132*100</f>
        <v>0.795673370626355</v>
      </c>
    </row>
    <row r="15" customFormat="false" ht="9" hidden="false" customHeight="true" outlineLevel="0" collapsed="false">
      <c r="A15" s="135"/>
      <c r="B15" s="135"/>
      <c r="C15" s="198"/>
      <c r="D15" s="152"/>
      <c r="E15" s="199"/>
      <c r="F15" s="152"/>
      <c r="G15" s="199"/>
      <c r="H15" s="122"/>
      <c r="I15" s="204"/>
      <c r="J15" s="205"/>
      <c r="K15" s="202"/>
      <c r="L15" s="206"/>
      <c r="M15" s="202"/>
      <c r="N15" s="206"/>
      <c r="O15" s="202"/>
    </row>
    <row r="16" customFormat="false" ht="10.5" hidden="false" customHeight="true" outlineLevel="0" collapsed="false">
      <c r="A16" s="207" t="s">
        <v>259</v>
      </c>
      <c r="B16" s="207"/>
      <c r="C16" s="198" t="n">
        <v>2042.457</v>
      </c>
      <c r="D16" s="122" t="n">
        <v>2.49791603548561</v>
      </c>
      <c r="E16" s="199" t="n">
        <v>1047.632</v>
      </c>
      <c r="F16" s="122" t="n">
        <v>2.61637615880816</v>
      </c>
      <c r="G16" s="199" t="n">
        <v>994.825</v>
      </c>
      <c r="H16" s="122" t="n">
        <v>2.38408402988823</v>
      </c>
      <c r="I16" s="200" t="n">
        <f aca="false">+G16/E16*1000</f>
        <v>949.593941383997</v>
      </c>
      <c r="J16" s="201" t="n">
        <f aca="false">SUM(J12:J14)</f>
        <v>2044.642</v>
      </c>
      <c r="K16" s="202" t="n">
        <f aca="false">+J16/$J$132*100</f>
        <v>2.49727968701469</v>
      </c>
      <c r="L16" s="201" t="n">
        <f aca="false">SUM(L12:L14)</f>
        <v>1049.152</v>
      </c>
      <c r="M16" s="202" t="n">
        <f aca="false">+L16/$L$132*100</f>
        <v>2.61417023830852</v>
      </c>
      <c r="N16" s="201" t="n">
        <f aca="false">SUM(N12:N14)</f>
        <v>995.49</v>
      </c>
      <c r="O16" s="202" t="n">
        <f aca="false">+N16/$N$132*100</f>
        <v>2.38489273265216</v>
      </c>
    </row>
    <row r="17" customFormat="false" ht="9" hidden="false" customHeight="true" outlineLevel="0" collapsed="false">
      <c r="A17" s="135"/>
      <c r="B17" s="135"/>
      <c r="C17" s="198"/>
      <c r="D17" s="152"/>
      <c r="E17" s="199"/>
      <c r="F17" s="152"/>
      <c r="G17" s="199"/>
      <c r="H17" s="122"/>
      <c r="I17" s="204"/>
      <c r="J17" s="201"/>
      <c r="K17" s="202"/>
      <c r="L17" s="201"/>
      <c r="M17" s="202"/>
      <c r="N17" s="201"/>
      <c r="O17" s="202"/>
    </row>
    <row r="18" customFormat="false" ht="10.5" hidden="false" customHeight="true" outlineLevel="0" collapsed="false">
      <c r="A18" s="135" t="s">
        <v>260</v>
      </c>
      <c r="B18" s="135" t="n">
        <v>2006</v>
      </c>
      <c r="C18" s="198" t="n">
        <v>677.64</v>
      </c>
      <c r="D18" s="122" t="n">
        <v>0.840286832734416</v>
      </c>
      <c r="E18" s="199" t="n">
        <v>348.209</v>
      </c>
      <c r="F18" s="122" t="n">
        <v>0.879311446218911</v>
      </c>
      <c r="G18" s="199" t="n">
        <v>329.431</v>
      </c>
      <c r="H18" s="122" t="n">
        <v>0.802786871599751</v>
      </c>
      <c r="I18" s="200" t="n">
        <f aca="false">+G18/E18*1000</f>
        <v>946.072617307422</v>
      </c>
      <c r="J18" s="201" t="n">
        <f aca="false">L18+N18</f>
        <v>683.114</v>
      </c>
      <c r="K18" s="202" t="n">
        <f aca="false">+J18/$J$132*100</f>
        <v>0.834340053718624</v>
      </c>
      <c r="L18" s="203" t="n">
        <v>350.672</v>
      </c>
      <c r="M18" s="202" t="n">
        <f aca="false">+L18/$L$132*100</f>
        <v>0.873768820731528</v>
      </c>
      <c r="N18" s="203" t="n">
        <v>332.442</v>
      </c>
      <c r="O18" s="202" t="n">
        <f aca="false">+N18/$N$132*100</f>
        <v>0.796430410981877</v>
      </c>
    </row>
    <row r="19" customFormat="false" ht="10.5" hidden="false" customHeight="true" outlineLevel="0" collapsed="false">
      <c r="A19" s="135" t="s">
        <v>261</v>
      </c>
      <c r="B19" s="135" t="n">
        <v>2005</v>
      </c>
      <c r="C19" s="198" t="n">
        <v>689.511</v>
      </c>
      <c r="D19" s="122" t="n">
        <v>0.863105689304829</v>
      </c>
      <c r="E19" s="199" t="n">
        <v>353.611</v>
      </c>
      <c r="F19" s="122" t="n">
        <v>0.903432817253452</v>
      </c>
      <c r="G19" s="199" t="n">
        <v>335.9</v>
      </c>
      <c r="H19" s="122" t="n">
        <v>0.824354101634478</v>
      </c>
      <c r="I19" s="200" t="n">
        <f aca="false">+G19/E19*1000</f>
        <v>949.913888425417</v>
      </c>
      <c r="J19" s="201" t="n">
        <f aca="false">L19+N19</f>
        <v>698.412</v>
      </c>
      <c r="K19" s="202" t="n">
        <f aca="false">+J19/$J$132*100</f>
        <v>0.853024686359425</v>
      </c>
      <c r="L19" s="203" t="n">
        <v>358.225</v>
      </c>
      <c r="M19" s="202" t="n">
        <f aca="false">+L19/$L$132*100</f>
        <v>0.892588617872404</v>
      </c>
      <c r="N19" s="203" t="n">
        <v>340.187</v>
      </c>
      <c r="O19" s="202" t="n">
        <f aca="false">+N19/$N$132*100</f>
        <v>0.814985086784136</v>
      </c>
    </row>
    <row r="20" customFormat="false" ht="10.5" hidden="false" customHeight="true" outlineLevel="0" collapsed="false">
      <c r="A20" s="135" t="s">
        <v>262</v>
      </c>
      <c r="B20" s="135" t="n">
        <v>2004</v>
      </c>
      <c r="C20" s="198" t="n">
        <v>707.731</v>
      </c>
      <c r="D20" s="122" t="n">
        <v>0.864561745030838</v>
      </c>
      <c r="E20" s="199" t="n">
        <v>363.021</v>
      </c>
      <c r="F20" s="122" t="n">
        <v>0.904828885462508</v>
      </c>
      <c r="G20" s="199" t="n">
        <v>344.71</v>
      </c>
      <c r="H20" s="122" t="n">
        <v>0.825867801225561</v>
      </c>
      <c r="I20" s="200" t="n">
        <f aca="false">+G20/E20*1000</f>
        <v>949.55939188091</v>
      </c>
      <c r="J20" s="201" t="n">
        <f aca="false">L20+N20</f>
        <v>708.13</v>
      </c>
      <c r="K20" s="202" t="n">
        <f aca="false">+J20/$J$132*100</f>
        <v>0.86489403267942</v>
      </c>
      <c r="L20" s="203" t="n">
        <v>363.217</v>
      </c>
      <c r="M20" s="202" t="n">
        <f aca="false">+L20/$L$132*100</f>
        <v>0.905027175707337</v>
      </c>
      <c r="N20" s="203" t="n">
        <v>344.913</v>
      </c>
      <c r="O20" s="202" t="n">
        <f aca="false">+N20/$N$132*100</f>
        <v>0.826307152354372</v>
      </c>
    </row>
    <row r="21" customFormat="false" ht="9.75" hidden="false" customHeight="true" outlineLevel="0" collapsed="false">
      <c r="A21" s="135"/>
      <c r="B21" s="135"/>
      <c r="C21" s="198"/>
      <c r="D21" s="152"/>
      <c r="E21" s="199"/>
      <c r="F21" s="152"/>
      <c r="G21" s="199"/>
      <c r="H21" s="122"/>
      <c r="I21" s="36"/>
      <c r="J21" s="201"/>
      <c r="K21" s="202"/>
      <c r="L21" s="208"/>
      <c r="M21" s="202"/>
      <c r="N21" s="208"/>
      <c r="O21" s="202"/>
    </row>
    <row r="22" customFormat="false" ht="12.75" hidden="false" customHeight="true" outlineLevel="0" collapsed="false">
      <c r="A22" s="209" t="s">
        <v>263</v>
      </c>
      <c r="B22" s="209"/>
      <c r="C22" s="198" t="n">
        <v>2074.882</v>
      </c>
      <c r="D22" s="122" t="n">
        <v>2.56795426707008</v>
      </c>
      <c r="E22" s="199" t="n">
        <v>1064.841</v>
      </c>
      <c r="F22" s="122" t="n">
        <v>2.68757314893487</v>
      </c>
      <c r="G22" s="199" t="n">
        <v>1010.041</v>
      </c>
      <c r="H22" s="122" t="n">
        <v>2.45300877445979</v>
      </c>
      <c r="I22" s="200" t="n">
        <f aca="false">+G22/E22*1000</f>
        <v>948.536917718232</v>
      </c>
      <c r="J22" s="201" t="n">
        <f aca="false">SUM(J18:J20)</f>
        <v>2089.656</v>
      </c>
      <c r="K22" s="202"/>
      <c r="L22" s="201" t="n">
        <f aca="false">SUM(L18:L20)</f>
        <v>1072.114</v>
      </c>
      <c r="M22" s="202" t="n">
        <f aca="false">+L22/$L$132*100</f>
        <v>2.67138461431127</v>
      </c>
      <c r="N22" s="201" t="n">
        <f aca="false">SUM(N18:N20)</f>
        <v>1017.542</v>
      </c>
      <c r="O22" s="202" t="n">
        <f aca="false">+N22/$N$132*100</f>
        <v>2.43772265012038</v>
      </c>
    </row>
    <row r="23" customFormat="false" ht="9" hidden="false" customHeight="true" outlineLevel="0" collapsed="false">
      <c r="A23" s="135"/>
      <c r="B23" s="135"/>
      <c r="C23" s="198"/>
      <c r="D23" s="152"/>
      <c r="E23" s="199"/>
      <c r="F23" s="152"/>
      <c r="G23" s="199"/>
      <c r="H23" s="122"/>
      <c r="I23" s="36"/>
      <c r="J23" s="201"/>
      <c r="K23" s="202"/>
      <c r="L23" s="201"/>
      <c r="M23" s="202"/>
      <c r="N23" s="201"/>
      <c r="O23" s="202"/>
    </row>
    <row r="24" customFormat="false" ht="12.75" hidden="false" customHeight="true" outlineLevel="0" collapsed="false">
      <c r="A24" s="135" t="s">
        <v>264</v>
      </c>
      <c r="B24" s="135" t="n">
        <v>2003</v>
      </c>
      <c r="C24" s="198" t="n">
        <v>708.024</v>
      </c>
      <c r="D24" s="122" t="n">
        <v>0.879686920214829</v>
      </c>
      <c r="E24" s="199" t="n">
        <v>363.189</v>
      </c>
      <c r="F24" s="122" t="n">
        <v>0.921024272101608</v>
      </c>
      <c r="G24" s="199" t="n">
        <v>344.835</v>
      </c>
      <c r="H24" s="122" t="n">
        <v>0.839964577038258</v>
      </c>
      <c r="I24" s="200" t="n">
        <f aca="false">+G24/E24*1000</f>
        <v>949.464328490125</v>
      </c>
      <c r="J24" s="201" t="n">
        <f aca="false">L24+N24</f>
        <v>714.482</v>
      </c>
      <c r="K24" s="202" t="n">
        <f aca="false">+J24/$J$132*100</f>
        <v>0.87265222241235</v>
      </c>
      <c r="L24" s="203" t="n">
        <v>366.558</v>
      </c>
      <c r="M24" s="202" t="n">
        <f aca="false">+L24/$L$132*100</f>
        <v>0.913351939674988</v>
      </c>
      <c r="N24" s="203" t="n">
        <v>347.924</v>
      </c>
      <c r="O24" s="202" t="n">
        <f aca="false">+N24/$N$132*100</f>
        <v>0.833520597007774</v>
      </c>
    </row>
    <row r="25" customFormat="false" ht="12.75" hidden="false" customHeight="true" outlineLevel="0" collapsed="false">
      <c r="A25" s="135" t="s">
        <v>265</v>
      </c>
      <c r="B25" s="135" t="n">
        <v>2002</v>
      </c>
      <c r="C25" s="198" t="n">
        <v>721.083</v>
      </c>
      <c r="D25" s="122" t="n">
        <v>0.900287547835821</v>
      </c>
      <c r="E25" s="199" t="n">
        <v>369.941</v>
      </c>
      <c r="F25" s="122" t="n">
        <v>0.942492864685429</v>
      </c>
      <c r="G25" s="199" t="n">
        <v>351.142</v>
      </c>
      <c r="H25" s="122" t="n">
        <v>0.85973115021345</v>
      </c>
      <c r="I25" s="200" t="n">
        <f aca="false">+G25/E25*1000</f>
        <v>949.183788766317</v>
      </c>
      <c r="J25" s="201" t="n">
        <f aca="false">L25+N25</f>
        <v>729.464</v>
      </c>
      <c r="K25" s="202" t="n">
        <f aca="false">+J25/$J$132*100</f>
        <v>0.890950899770467</v>
      </c>
      <c r="L25" s="203" t="n">
        <v>374.249</v>
      </c>
      <c r="M25" s="202" t="n">
        <f aca="false">+L25/$L$132*100</f>
        <v>0.932515591179089</v>
      </c>
      <c r="N25" s="203" t="n">
        <v>355.215</v>
      </c>
      <c r="O25" s="202" t="n">
        <f aca="false">+N25/$N$132*100</f>
        <v>0.850987626223303</v>
      </c>
    </row>
    <row r="26" customFormat="false" ht="12.75" hidden="false" customHeight="true" outlineLevel="0" collapsed="false">
      <c r="A26" s="135" t="s">
        <v>266</v>
      </c>
      <c r="B26" s="135" t="n">
        <v>2001</v>
      </c>
      <c r="C26" s="198" t="n">
        <v>738.558</v>
      </c>
      <c r="D26" s="122" t="n">
        <v>0.941352221636169</v>
      </c>
      <c r="E26" s="199" t="n">
        <v>378.865</v>
      </c>
      <c r="F26" s="122" t="n">
        <v>0.981826650981928</v>
      </c>
      <c r="G26" s="199" t="n">
        <v>359.693</v>
      </c>
      <c r="H26" s="122" t="n">
        <v>0.90245908748593</v>
      </c>
      <c r="I26" s="200" t="n">
        <f aca="false">+G26/E26*1000</f>
        <v>949.396222929012</v>
      </c>
      <c r="J26" s="201" t="n">
        <f aca="false">L26+N26</f>
        <v>755.035</v>
      </c>
      <c r="K26" s="202" t="n">
        <f aca="false">+J26/$J$132*100</f>
        <v>0.922182743230912</v>
      </c>
      <c r="L26" s="203" t="n">
        <v>386.613</v>
      </c>
      <c r="M26" s="202" t="n">
        <f aca="false">+L26/$L$132*100</f>
        <v>0.963322948765451</v>
      </c>
      <c r="N26" s="203" t="n">
        <v>368.422</v>
      </c>
      <c r="O26" s="202" t="n">
        <f aca="false">+N26/$N$132*100</f>
        <v>0.882627600828912</v>
      </c>
    </row>
    <row r="27" customFormat="false" ht="12.75" hidden="false" customHeight="true" outlineLevel="0" collapsed="false">
      <c r="A27" s="135" t="s">
        <v>267</v>
      </c>
      <c r="B27" s="135" t="n">
        <v>2000</v>
      </c>
      <c r="C27" s="198" t="n">
        <v>772.331</v>
      </c>
      <c r="D27" s="122" t="n">
        <v>0.944465546819167</v>
      </c>
      <c r="E27" s="199" t="n">
        <v>394.905</v>
      </c>
      <c r="F27" s="122" t="n">
        <v>0.990392188906295</v>
      </c>
      <c r="G27" s="199" t="n">
        <v>377.426</v>
      </c>
      <c r="H27" s="122" t="n">
        <v>0.900333212388816</v>
      </c>
      <c r="I27" s="200" t="n">
        <f aca="false">+G27/E27*1000</f>
        <v>955.738721971107</v>
      </c>
      <c r="J27" s="201" t="n">
        <f aca="false">L27+N27</f>
        <v>773.191</v>
      </c>
      <c r="K27" s="202" t="n">
        <f aca="false">+J27/$J$132*100</f>
        <v>0.94435807270054</v>
      </c>
      <c r="L27" s="203" t="n">
        <v>396.358</v>
      </c>
      <c r="M27" s="202" t="n">
        <f aca="false">+L27/$L$132*100</f>
        <v>0.987604548545384</v>
      </c>
      <c r="N27" s="203" t="n">
        <v>376.833</v>
      </c>
      <c r="O27" s="202" t="n">
        <f aca="false">+N27/$N$132*100</f>
        <v>0.902777811051352</v>
      </c>
    </row>
    <row r="28" customFormat="false" ht="12.75" hidden="false" customHeight="true" outlineLevel="0" collapsed="false">
      <c r="A28" s="135" t="s">
        <v>268</v>
      </c>
      <c r="B28" s="135" t="n">
        <v>1999</v>
      </c>
      <c r="C28" s="198" t="n">
        <v>774.359</v>
      </c>
      <c r="D28" s="122" t="n">
        <v>0.964582042008647</v>
      </c>
      <c r="E28" s="199" t="n">
        <v>397.927</v>
      </c>
      <c r="F28" s="122" t="n">
        <v>1.00956884063354</v>
      </c>
      <c r="G28" s="199" t="n">
        <v>376.432</v>
      </c>
      <c r="H28" s="122" t="n">
        <v>0.921352832302914</v>
      </c>
      <c r="I28" s="200" t="n">
        <f aca="false">+G28/E28*1000</f>
        <v>945.982554589158</v>
      </c>
      <c r="J28" s="201" t="n">
        <f aca="false">L28+N28</f>
        <v>782.46</v>
      </c>
      <c r="K28" s="202" t="n">
        <f aca="false">+J28/$J$132*100</f>
        <v>0.955679020533432</v>
      </c>
      <c r="L28" s="203" t="n">
        <v>401.728</v>
      </c>
      <c r="M28" s="202" t="n">
        <f aca="false">+L28/$L$132*100</f>
        <v>1.00098496833176</v>
      </c>
      <c r="N28" s="203" t="n">
        <v>380.732</v>
      </c>
      <c r="O28" s="202" t="n">
        <f aca="false">+N28/$N$132*100</f>
        <v>0.912118634931663</v>
      </c>
    </row>
    <row r="29" customFormat="false" ht="12.75" hidden="false" customHeight="true" outlineLevel="0" collapsed="false">
      <c r="A29" s="135" t="s">
        <v>269</v>
      </c>
      <c r="B29" s="135" t="n">
        <v>1998</v>
      </c>
      <c r="C29" s="198" t="n">
        <v>791.311</v>
      </c>
      <c r="D29" s="122" t="n">
        <v>0.996018943650839</v>
      </c>
      <c r="E29" s="199" t="n">
        <v>405.875</v>
      </c>
      <c r="F29" s="122" t="n">
        <v>1.04270617445134</v>
      </c>
      <c r="G29" s="199" t="n">
        <v>385.436</v>
      </c>
      <c r="H29" s="122" t="n">
        <v>0.951155735942209</v>
      </c>
      <c r="I29" s="200" t="n">
        <f aca="false">+G29/E29*1000</f>
        <v>949.642131198029</v>
      </c>
      <c r="J29" s="201" t="n">
        <f aca="false">L29+N29</f>
        <v>803.817</v>
      </c>
      <c r="K29" s="202" t="n">
        <f aca="false">+J29/$J$132*100</f>
        <v>0.981763979306446</v>
      </c>
      <c r="L29" s="203" t="n">
        <v>412.353</v>
      </c>
      <c r="M29" s="202" t="n">
        <f aca="false">+L29/$L$132*100</f>
        <v>1.02745926260183</v>
      </c>
      <c r="N29" s="203" t="n">
        <v>391.464</v>
      </c>
      <c r="O29" s="202" t="n">
        <f aca="false">+N29/$N$132*100</f>
        <v>0.937829258651462</v>
      </c>
    </row>
    <row r="30" customFormat="false" ht="12.75" hidden="false" customHeight="true" outlineLevel="0" collapsed="false">
      <c r="A30" s="135" t="s">
        <v>270</v>
      </c>
      <c r="B30" s="135" t="n">
        <v>1997</v>
      </c>
      <c r="C30" s="198" t="n">
        <v>816.842</v>
      </c>
      <c r="D30" s="122" t="n">
        <v>0.979079186456545</v>
      </c>
      <c r="E30" s="199" t="n">
        <v>418.95</v>
      </c>
      <c r="F30" s="122" t="n">
        <v>1.02589611963463</v>
      </c>
      <c r="G30" s="199" t="n">
        <v>397.892</v>
      </c>
      <c r="H30" s="122" t="n">
        <v>0.934091343711605</v>
      </c>
      <c r="I30" s="200" t="n">
        <f aca="false">+G30/E30*1000</f>
        <v>949.736245375343</v>
      </c>
      <c r="J30" s="201" t="n">
        <f aca="false">L30+N30</f>
        <v>809.643</v>
      </c>
      <c r="K30" s="202" t="n">
        <f aca="false">+J30/$J$132*100</f>
        <v>0.988879724486554</v>
      </c>
      <c r="L30" s="203" t="n">
        <v>415.516</v>
      </c>
      <c r="M30" s="202" t="n">
        <f aca="false">+L30/$L$132*100</f>
        <v>1.03534050427488</v>
      </c>
      <c r="N30" s="203" t="n">
        <v>394.127</v>
      </c>
      <c r="O30" s="202" t="n">
        <f aca="false">+N30/$N$132*100</f>
        <v>0.94420900063486</v>
      </c>
    </row>
    <row r="31" customFormat="false" ht="12.75" hidden="false" customHeight="true" outlineLevel="0" collapsed="false">
      <c r="A31" s="135" t="s">
        <v>271</v>
      </c>
      <c r="B31" s="135" t="n">
        <v>1996</v>
      </c>
      <c r="C31" s="198" t="n">
        <v>803.332</v>
      </c>
      <c r="D31" s="122" t="n">
        <v>0.949948316119113</v>
      </c>
      <c r="E31" s="199" t="n">
        <v>412.504</v>
      </c>
      <c r="F31" s="122" t="n">
        <v>0.994112548928645</v>
      </c>
      <c r="G31" s="199" t="n">
        <v>390.828</v>
      </c>
      <c r="H31" s="122" t="n">
        <v>0.907509535410682</v>
      </c>
      <c r="I31" s="200" t="n">
        <f aca="false">+G31/E31*1000</f>
        <v>947.452630762368</v>
      </c>
      <c r="J31" s="201" t="n">
        <f aca="false">L31+N31</f>
        <v>790.951</v>
      </c>
      <c r="K31" s="202" t="n">
        <f aca="false">+J31/$J$132*100</f>
        <v>0.966049736689337</v>
      </c>
      <c r="L31" s="203" t="n">
        <v>405.913</v>
      </c>
      <c r="M31" s="202" t="n">
        <f aca="false">+L31/$L$132*100</f>
        <v>1.01141272565131</v>
      </c>
      <c r="N31" s="203" t="n">
        <v>385.038</v>
      </c>
      <c r="O31" s="202" t="n">
        <f aca="false">+N31/$N$132*100</f>
        <v>0.922434507624307</v>
      </c>
    </row>
    <row r="32" customFormat="false" ht="12.75" hidden="false" customHeight="true" outlineLevel="0" collapsed="false">
      <c r="A32" s="135" t="s">
        <v>272</v>
      </c>
      <c r="B32" s="135" t="n">
        <v>1995</v>
      </c>
      <c r="C32" s="198" t="n">
        <v>779.455</v>
      </c>
      <c r="D32" s="122" t="n">
        <v>0.962594294241985</v>
      </c>
      <c r="E32" s="199" t="n">
        <v>399.788</v>
      </c>
      <c r="F32" s="122" t="n">
        <v>1.00881232595341</v>
      </c>
      <c r="G32" s="199" t="n">
        <v>379.667</v>
      </c>
      <c r="H32" s="122" t="n">
        <v>0.918181954486521</v>
      </c>
      <c r="I32" s="200" t="n">
        <f aca="false">+G32/E32*1000</f>
        <v>949.670825537535</v>
      </c>
      <c r="J32" s="201" t="n">
        <f aca="false">L32+N32</f>
        <v>784.202</v>
      </c>
      <c r="K32" s="202" t="n">
        <f aca="false">+J32/$J$132*100</f>
        <v>0.957806660098099</v>
      </c>
      <c r="L32" s="203" t="n">
        <v>402.513</v>
      </c>
      <c r="M32" s="202" t="n">
        <f aca="false">+L32/$L$132*100</f>
        <v>1.00294095148489</v>
      </c>
      <c r="N32" s="203" t="n">
        <v>381.689</v>
      </c>
      <c r="O32" s="202" t="n">
        <f aca="false">+N32/$N$132*100</f>
        <v>0.914411317274176</v>
      </c>
    </row>
    <row r="33" customFormat="false" ht="12.75" hidden="false" customHeight="true" outlineLevel="0" collapsed="false">
      <c r="A33" s="135" t="s">
        <v>273</v>
      </c>
      <c r="B33" s="135" t="n">
        <v>1994</v>
      </c>
      <c r="C33" s="198" t="n">
        <v>790.121</v>
      </c>
      <c r="D33" s="122" t="n">
        <v>1.00207486721479</v>
      </c>
      <c r="E33" s="199" t="n">
        <v>405.817</v>
      </c>
      <c r="F33" s="122" t="n">
        <v>1.04948245561579</v>
      </c>
      <c r="G33" s="199" t="n">
        <v>384.304</v>
      </c>
      <c r="H33" s="122" t="n">
        <v>0.956519445551688</v>
      </c>
      <c r="I33" s="200" t="n">
        <f aca="false">+G33/E33*1000</f>
        <v>946.988420889218</v>
      </c>
      <c r="J33" s="201" t="n">
        <f aca="false">L33+N33</f>
        <v>805.726</v>
      </c>
      <c r="K33" s="202" t="n">
        <f aca="false">+J33/$J$132*100</f>
        <v>0.984095588909746</v>
      </c>
      <c r="L33" s="203" t="n">
        <v>413.696</v>
      </c>
      <c r="M33" s="202" t="n">
        <f aca="false">+L33/$L$132*100</f>
        <v>1.03080561339756</v>
      </c>
      <c r="N33" s="203" t="n">
        <v>392.03</v>
      </c>
      <c r="O33" s="202" t="n">
        <f aca="false">+N33/$N$132*100</f>
        <v>0.939185223338884</v>
      </c>
    </row>
    <row r="34" customFormat="false" ht="12.75" hidden="false" customHeight="true" outlineLevel="0" collapsed="false">
      <c r="A34" s="135" t="s">
        <v>274</v>
      </c>
      <c r="B34" s="135" t="n">
        <v>1993</v>
      </c>
      <c r="C34" s="198" t="n">
        <v>823.424</v>
      </c>
      <c r="D34" s="122" t="n">
        <v>1.02942652037949</v>
      </c>
      <c r="E34" s="199" t="n">
        <v>422.61</v>
      </c>
      <c r="F34" s="122" t="n">
        <v>1.07611724713366</v>
      </c>
      <c r="G34" s="199" t="n">
        <v>400.814</v>
      </c>
      <c r="H34" s="122" t="n">
        <v>0.984559953300574</v>
      </c>
      <c r="I34" s="200" t="n">
        <f aca="false">+G34/E34*1000</f>
        <v>948.425262061948</v>
      </c>
      <c r="J34" s="201" t="n">
        <f aca="false">L34+N34</f>
        <v>833.577</v>
      </c>
      <c r="K34" s="202" t="n">
        <f aca="false">+J34/$J$132*100</f>
        <v>1.0181121730174</v>
      </c>
      <c r="L34" s="203" t="n">
        <v>427.439</v>
      </c>
      <c r="M34" s="202" t="n">
        <f aca="false">+L34/$L$132*100</f>
        <v>1.06504902291789</v>
      </c>
      <c r="N34" s="203" t="n">
        <v>406.138</v>
      </c>
      <c r="O34" s="202" t="n">
        <f aca="false">+N34/$N$132*100</f>
        <v>0.972983721236659</v>
      </c>
    </row>
    <row r="35" customFormat="false" ht="12.75" hidden="false" customHeight="true" outlineLevel="0" collapsed="false">
      <c r="A35" s="135" t="s">
        <v>275</v>
      </c>
      <c r="B35" s="135" t="n">
        <v>1992</v>
      </c>
      <c r="C35" s="198" t="n">
        <v>845.514</v>
      </c>
      <c r="D35" s="122" t="n">
        <v>1.07139848518499</v>
      </c>
      <c r="E35" s="199" t="n">
        <v>433.153</v>
      </c>
      <c r="F35" s="122" t="n">
        <v>1.1206943769533</v>
      </c>
      <c r="G35" s="199" t="n">
        <v>412.361</v>
      </c>
      <c r="H35" s="122" t="n">
        <v>1.02402853426556</v>
      </c>
      <c r="I35" s="200" t="n">
        <f aca="false">+G35/E35*1000</f>
        <v>951.998485523591</v>
      </c>
      <c r="J35" s="201" t="n">
        <f aca="false">L35+N35</f>
        <v>861.823</v>
      </c>
      <c r="K35" s="202" t="n">
        <f aca="false">+J35/$J$132*100</f>
        <v>1.05261120122841</v>
      </c>
      <c r="L35" s="203" t="n">
        <v>441.66</v>
      </c>
      <c r="M35" s="202" t="n">
        <f aca="false">+L35/$L$132*100</f>
        <v>1.10048346421809</v>
      </c>
      <c r="N35" s="203" t="n">
        <v>420.163</v>
      </c>
      <c r="O35" s="202" t="n">
        <f aca="false">+N35/$N$132*100</f>
        <v>1.00658337625624</v>
      </c>
    </row>
    <row r="36" customFormat="false" ht="9.75" hidden="false" customHeight="true" outlineLevel="0" collapsed="false">
      <c r="A36" s="135"/>
      <c r="B36" s="135"/>
      <c r="C36" s="198"/>
      <c r="D36" s="152"/>
      <c r="E36" s="199"/>
      <c r="F36" s="152"/>
      <c r="G36" s="199"/>
      <c r="H36" s="122"/>
      <c r="I36" s="36"/>
      <c r="J36" s="201"/>
      <c r="K36" s="202"/>
      <c r="L36" s="208"/>
      <c r="M36" s="202"/>
      <c r="N36" s="208"/>
      <c r="O36" s="202"/>
    </row>
    <row r="37" customFormat="false" ht="12.75" hidden="false" customHeight="true" outlineLevel="0" collapsed="false">
      <c r="A37" s="210" t="s">
        <v>276</v>
      </c>
      <c r="B37" s="210"/>
      <c r="C37" s="198" t="n">
        <v>9364.354</v>
      </c>
      <c r="D37" s="122" t="n">
        <v>11.6209148917624</v>
      </c>
      <c r="E37" s="199" t="n">
        <v>4803.524</v>
      </c>
      <c r="F37" s="122" t="n">
        <v>12.1631260659796</v>
      </c>
      <c r="G37" s="199" t="n">
        <v>4560.83</v>
      </c>
      <c r="H37" s="122" t="n">
        <v>11.0998873620982</v>
      </c>
      <c r="I37" s="200" t="n">
        <f aca="false">+G37/E37*1000</f>
        <v>949.475843151819</v>
      </c>
      <c r="J37" s="201" t="n">
        <f aca="false">SUM(J24:J35)</f>
        <v>9444.371</v>
      </c>
      <c r="K37" s="202" t="n">
        <f aca="false">+J37/$J$132*100</f>
        <v>11.5351420223837</v>
      </c>
      <c r="L37" s="201" t="n">
        <f aca="false">SUM(L24:L35)</f>
        <v>4844.596</v>
      </c>
      <c r="M37" s="202" t="n">
        <f aca="false">+L37/$L$132*100</f>
        <v>12.0712715410431</v>
      </c>
      <c r="N37" s="201" t="n">
        <f aca="false">SUM(N24:N35)</f>
        <v>4599.775</v>
      </c>
      <c r="O37" s="202" t="n">
        <f aca="false">+N37/$N$132*100</f>
        <v>11.0196686750596</v>
      </c>
    </row>
    <row r="38" customFormat="false" ht="9.75" hidden="false" customHeight="true" outlineLevel="0" collapsed="false">
      <c r="A38" s="210"/>
      <c r="B38" s="135"/>
      <c r="C38" s="198"/>
      <c r="D38" s="152"/>
      <c r="E38" s="199"/>
      <c r="F38" s="152"/>
      <c r="G38" s="199"/>
      <c r="H38" s="122"/>
      <c r="I38" s="36"/>
      <c r="J38" s="201"/>
      <c r="K38" s="202"/>
      <c r="L38" s="201"/>
      <c r="M38" s="202"/>
      <c r="N38" s="201"/>
      <c r="O38" s="202"/>
    </row>
    <row r="39" customFormat="false" ht="12.75" hidden="false" customHeight="true" outlineLevel="0" collapsed="false">
      <c r="A39" s="135" t="s">
        <v>277</v>
      </c>
      <c r="B39" s="135" t="n">
        <v>1991</v>
      </c>
      <c r="C39" s="198" t="n">
        <v>882.016</v>
      </c>
      <c r="D39" s="122" t="n">
        <v>1.18194165055453</v>
      </c>
      <c r="E39" s="199" t="n">
        <v>452.063</v>
      </c>
      <c r="F39" s="122" t="n">
        <v>1.23729220202834</v>
      </c>
      <c r="G39" s="199" t="n">
        <v>429.953</v>
      </c>
      <c r="H39" s="122" t="n">
        <v>1.12875358938706</v>
      </c>
      <c r="I39" s="200" t="n">
        <f aca="false">+G39/E39*1000</f>
        <v>951.090887774492</v>
      </c>
      <c r="J39" s="201" t="n">
        <f aca="false">L39+N39</f>
        <v>925.363</v>
      </c>
      <c r="K39" s="202" t="n">
        <f aca="false">+J39/$J$132*100</f>
        <v>1.13021752610725</v>
      </c>
      <c r="L39" s="203" t="n">
        <v>474.528</v>
      </c>
      <c r="M39" s="202" t="n">
        <f aca="false">+L39/$L$132*100</f>
        <v>1.18238060342454</v>
      </c>
      <c r="N39" s="203" t="n">
        <v>450.835</v>
      </c>
      <c r="O39" s="202" t="n">
        <f aca="false">+N39/$N$132*100</f>
        <v>1.08006420468838</v>
      </c>
    </row>
    <row r="40" customFormat="false" ht="12.75" hidden="false" customHeight="true" outlineLevel="0" collapsed="false">
      <c r="A40" s="135" t="s">
        <v>278</v>
      </c>
      <c r="B40" s="135" t="n">
        <v>1990</v>
      </c>
      <c r="C40" s="198" t="n">
        <v>975.997</v>
      </c>
      <c r="D40" s="122" t="n">
        <v>1.17796493554405</v>
      </c>
      <c r="E40" s="199" t="n">
        <v>500.389</v>
      </c>
      <c r="F40" s="122" t="n">
        <v>1.22949562145976</v>
      </c>
      <c r="G40" s="199" t="n">
        <v>475.608</v>
      </c>
      <c r="H40" s="122" t="n">
        <v>1.12844750163404</v>
      </c>
      <c r="I40" s="200" t="n">
        <f aca="false">+G40/E40*1000</f>
        <v>950.476529260236</v>
      </c>
      <c r="J40" s="201" t="n">
        <f aca="false">L40+N40</f>
        <v>970.672</v>
      </c>
      <c r="K40" s="202" t="n">
        <f aca="false">+J40/$J$132*100</f>
        <v>1.18555691820569</v>
      </c>
      <c r="L40" s="203" t="n">
        <v>497.11</v>
      </c>
      <c r="M40" s="202" t="n">
        <f aca="false">+L40/$L$132*100</f>
        <v>1.23864813407928</v>
      </c>
      <c r="N40" s="203" t="n">
        <v>473.562</v>
      </c>
      <c r="O40" s="202" t="n">
        <f aca="false">+N40/$N$132*100</f>
        <v>1.13451121785274</v>
      </c>
    </row>
    <row r="41" customFormat="false" ht="12.75" hidden="false" customHeight="true" outlineLevel="0" collapsed="false">
      <c r="A41" s="135" t="s">
        <v>279</v>
      </c>
      <c r="B41" s="135" t="n">
        <v>1989</v>
      </c>
      <c r="C41" s="198" t="n">
        <v>974.478</v>
      </c>
      <c r="D41" s="122" t="n">
        <v>1.22239048839036</v>
      </c>
      <c r="E41" s="199" t="n">
        <v>497.757</v>
      </c>
      <c r="F41" s="122" t="n">
        <v>1.27588191632037</v>
      </c>
      <c r="G41" s="199" t="n">
        <v>476.721</v>
      </c>
      <c r="H41" s="122" t="n">
        <v>1.17098891668203</v>
      </c>
      <c r="I41" s="200" t="n">
        <f aca="false">+G41/E41*1000</f>
        <v>957.738414527571</v>
      </c>
      <c r="J41" s="201" t="n">
        <f aca="false">L41+N41</f>
        <v>988.071</v>
      </c>
      <c r="K41" s="202" t="n">
        <f aca="false">+J41/$J$132*100</f>
        <v>1.20680766492535</v>
      </c>
      <c r="L41" s="203" t="n">
        <v>505.095</v>
      </c>
      <c r="M41" s="202" t="n">
        <f aca="false">+L41/$L$132*100</f>
        <v>1.25854434487895</v>
      </c>
      <c r="N41" s="203" t="n">
        <v>482.976</v>
      </c>
      <c r="O41" s="202" t="n">
        <f aca="false">+N41/$N$132*100</f>
        <v>1.15706431249476</v>
      </c>
    </row>
    <row r="42" customFormat="false" ht="12.75" hidden="false" customHeight="true" outlineLevel="0" collapsed="false">
      <c r="A42" s="135" t="s">
        <v>280</v>
      </c>
      <c r="B42" s="135" t="n">
        <v>1988</v>
      </c>
      <c r="C42" s="198" t="n">
        <v>1010.343</v>
      </c>
      <c r="D42" s="122" t="n">
        <v>1.20668362260226</v>
      </c>
      <c r="E42" s="199" t="n">
        <v>516.318</v>
      </c>
      <c r="F42" s="122" t="n">
        <v>1.25849203281791</v>
      </c>
      <c r="G42" s="199" t="n">
        <v>494.025</v>
      </c>
      <c r="H42" s="122" t="n">
        <v>1.15689931480104</v>
      </c>
      <c r="I42" s="200" t="n">
        <f aca="false">+G42/E42*1000</f>
        <v>956.823120634958</v>
      </c>
      <c r="J42" s="201" t="n">
        <f aca="false">L42+N42</f>
        <v>999.525</v>
      </c>
      <c r="K42" s="202" t="n">
        <f aca="false">+J42/$J$132*100</f>
        <v>1.22079732254515</v>
      </c>
      <c r="L42" s="203" t="n">
        <v>510.863</v>
      </c>
      <c r="M42" s="202" t="n">
        <f aca="false">+L42/$L$132*100</f>
        <v>1.27291646058245</v>
      </c>
      <c r="N42" s="203" t="n">
        <v>488.662</v>
      </c>
      <c r="O42" s="202" t="n">
        <f aca="false">+N42/$N$132*100</f>
        <v>1.17068624749949</v>
      </c>
    </row>
    <row r="43" customFormat="false" ht="12.75" hidden="false" customHeight="true" outlineLevel="0" collapsed="false">
      <c r="A43" s="135" t="s">
        <v>281</v>
      </c>
      <c r="B43" s="135" t="n">
        <v>1987</v>
      </c>
      <c r="C43" s="198" t="n">
        <v>996.465</v>
      </c>
      <c r="D43" s="122" t="n">
        <v>1.19801070105839</v>
      </c>
      <c r="E43" s="199" t="n">
        <v>509.209</v>
      </c>
      <c r="F43" s="122" t="n">
        <v>1.24370017999326</v>
      </c>
      <c r="G43" s="199" t="n">
        <v>487.256</v>
      </c>
      <c r="H43" s="122" t="n">
        <v>1.15410626405478</v>
      </c>
      <c r="I43" s="200" t="n">
        <f aca="false">+G43/E43*1000</f>
        <v>956.888036150186</v>
      </c>
      <c r="J43" s="201" t="n">
        <f aca="false">L43+N43</f>
        <v>989.006</v>
      </c>
      <c r="K43" s="202" t="n">
        <f aca="false">+J43/$J$132*100</f>
        <v>1.2079496528662</v>
      </c>
      <c r="L43" s="203" t="n">
        <v>504.324</v>
      </c>
      <c r="M43" s="202" t="n">
        <f aca="false">+L43/$L$132*100</f>
        <v>1.2566232455018</v>
      </c>
      <c r="N43" s="203" t="n">
        <v>484.682</v>
      </c>
      <c r="O43" s="202" t="n">
        <f aca="false">+N43/$N$132*100</f>
        <v>1.16115137213564</v>
      </c>
    </row>
    <row r="44" customFormat="false" ht="12.75" hidden="false" customHeight="true" outlineLevel="0" collapsed="false">
      <c r="A44" s="135" t="s">
        <v>282</v>
      </c>
      <c r="B44" s="135" t="n">
        <v>1986</v>
      </c>
      <c r="C44" s="198" t="n">
        <v>988.341</v>
      </c>
      <c r="D44" s="122" t="n">
        <v>1.17122976320339</v>
      </c>
      <c r="E44" s="199" t="n">
        <v>503.04</v>
      </c>
      <c r="F44" s="122" t="n">
        <v>1.214173710652</v>
      </c>
      <c r="G44" s="199" t="n">
        <v>485.301</v>
      </c>
      <c r="H44" s="122" t="n">
        <v>1.1299635925357</v>
      </c>
      <c r="I44" s="200" t="n">
        <f aca="false">+G44/E44*1000</f>
        <v>964.736402671756</v>
      </c>
      <c r="J44" s="201" t="n">
        <f aca="false">L44+N44</f>
        <v>973.949</v>
      </c>
      <c r="K44" s="202" t="n">
        <f aca="false">+J44/$J$132*100</f>
        <v>1.18955937219732</v>
      </c>
      <c r="L44" s="203" t="n">
        <v>495.304</v>
      </c>
      <c r="M44" s="202" t="n">
        <f aca="false">+L44/$L$132*100</f>
        <v>1.23414812697794</v>
      </c>
      <c r="N44" s="203" t="n">
        <v>478.645</v>
      </c>
      <c r="O44" s="202" t="n">
        <f aca="false">+N44/$N$132*100</f>
        <v>1.14668854736893</v>
      </c>
    </row>
    <row r="45" customFormat="false" ht="12.75" hidden="false" customHeight="true" outlineLevel="0" collapsed="false">
      <c r="A45" s="135" t="s">
        <v>283</v>
      </c>
      <c r="B45" s="135" t="n">
        <v>1985</v>
      </c>
      <c r="C45" s="198" t="n">
        <v>964.83</v>
      </c>
      <c r="D45" s="122" t="n">
        <v>1.17692716048305</v>
      </c>
      <c r="E45" s="199" t="n">
        <v>490.329</v>
      </c>
      <c r="F45" s="122" t="n">
        <v>1.21963604526675</v>
      </c>
      <c r="G45" s="199" t="n">
        <v>474.501</v>
      </c>
      <c r="H45" s="122" t="n">
        <v>1.13588686881866</v>
      </c>
      <c r="I45" s="200" t="n">
        <f aca="false">+G45/E45*1000</f>
        <v>967.719633144277</v>
      </c>
      <c r="J45" s="201" t="n">
        <f aca="false">L45+N45</f>
        <v>964.53</v>
      </c>
      <c r="K45" s="202" t="n">
        <f aca="false">+J45/$J$132*100</f>
        <v>1.1780552177429</v>
      </c>
      <c r="L45" s="203" t="n">
        <v>490.047</v>
      </c>
      <c r="M45" s="202" t="n">
        <f aca="false">+L45/$L$132*100</f>
        <v>1.22104926909768</v>
      </c>
      <c r="N45" s="203" t="n">
        <v>474.483</v>
      </c>
      <c r="O45" s="202" t="n">
        <f aca="false">+N45/$N$132*100</f>
        <v>1.13671765509146</v>
      </c>
    </row>
    <row r="46" customFormat="false" ht="9.75" hidden="false" customHeight="true" outlineLevel="0" collapsed="false">
      <c r="A46" s="135"/>
      <c r="B46" s="135"/>
      <c r="C46" s="198"/>
      <c r="D46" s="152"/>
      <c r="E46" s="199"/>
      <c r="F46" s="152"/>
      <c r="G46" s="199"/>
      <c r="H46" s="122"/>
      <c r="I46" s="36"/>
      <c r="J46" s="201"/>
      <c r="K46" s="202"/>
      <c r="L46" s="208"/>
      <c r="M46" s="202"/>
      <c r="N46" s="208"/>
      <c r="O46" s="202"/>
    </row>
    <row r="47" customFormat="false" ht="12.75" hidden="false" customHeight="true" outlineLevel="0" collapsed="false">
      <c r="A47" s="135" t="s">
        <v>284</v>
      </c>
      <c r="B47" s="135"/>
      <c r="C47" s="198" t="n">
        <v>6792.47</v>
      </c>
      <c r="D47" s="122" t="n">
        <v>8.33514832183602</v>
      </c>
      <c r="E47" s="199" t="n">
        <v>3469.105</v>
      </c>
      <c r="F47" s="122" t="n">
        <v>8.67867170853839</v>
      </c>
      <c r="G47" s="199" t="n">
        <v>3323.365</v>
      </c>
      <c r="H47" s="122" t="n">
        <v>8.0050460479133</v>
      </c>
      <c r="I47" s="200" t="n">
        <f aca="false">+G47/E47*1000</f>
        <v>957.989164352189</v>
      </c>
      <c r="J47" s="201" t="n">
        <f aca="false">SUM(J39:J45)</f>
        <v>6811.116</v>
      </c>
      <c r="K47" s="202" t="n">
        <f aca="false">+J47/$J$132*100</f>
        <v>8.31894367458987</v>
      </c>
      <c r="L47" s="201" t="n">
        <f aca="false">SUM(L39:L45)</f>
        <v>3477.271</v>
      </c>
      <c r="M47" s="202" t="n">
        <f aca="false">+L47/$L$132*100</f>
        <v>8.66431018454265</v>
      </c>
      <c r="N47" s="201" t="n">
        <f aca="false">SUM(N39:N45)</f>
        <v>3333.845</v>
      </c>
      <c r="O47" s="202" t="n">
        <f aca="false">+N47/$N$132*100</f>
        <v>7.98688355713139</v>
      </c>
    </row>
    <row r="48" customFormat="false" ht="10.5" hidden="false" customHeight="true" outlineLevel="0" collapsed="false">
      <c r="A48" s="135"/>
      <c r="B48" s="135"/>
      <c r="C48" s="198"/>
      <c r="D48" s="152"/>
      <c r="E48" s="199"/>
      <c r="F48" s="152"/>
      <c r="G48" s="199"/>
      <c r="H48" s="122"/>
      <c r="I48" s="36"/>
      <c r="J48" s="201"/>
      <c r="K48" s="202"/>
      <c r="L48" s="201"/>
      <c r="M48" s="202"/>
      <c r="N48" s="201"/>
      <c r="O48" s="202"/>
    </row>
    <row r="49" customFormat="false" ht="12.75" hidden="false" customHeight="true" outlineLevel="0" collapsed="false">
      <c r="A49" s="135" t="s">
        <v>285</v>
      </c>
      <c r="B49" s="135" t="n">
        <v>1984</v>
      </c>
      <c r="C49" s="198" t="n">
        <v>967.824</v>
      </c>
      <c r="D49" s="122" t="n">
        <v>1.19352180564178</v>
      </c>
      <c r="E49" s="199" t="n">
        <v>491.859</v>
      </c>
      <c r="F49" s="122" t="n">
        <v>1.23498284142584</v>
      </c>
      <c r="G49" s="199" t="n">
        <v>475.965</v>
      </c>
      <c r="H49" s="122" t="n">
        <v>1.15368061077324</v>
      </c>
      <c r="I49" s="200" t="n">
        <f aca="false">+G49/E49*1000</f>
        <v>967.685861191927</v>
      </c>
      <c r="J49" s="201" t="n">
        <f aca="false">L49+N49</f>
        <v>972.824</v>
      </c>
      <c r="K49" s="202" t="n">
        <f aca="false">+J49/$J$132*100</f>
        <v>1.18818532253587</v>
      </c>
      <c r="L49" s="203" t="n">
        <v>493.895</v>
      </c>
      <c r="M49" s="202" t="n">
        <f aca="false">+L49/$L$132*100</f>
        <v>1.23063732409545</v>
      </c>
      <c r="N49" s="203" t="n">
        <v>478.929</v>
      </c>
      <c r="O49" s="202" t="n">
        <f aca="false">+N49/$N$132*100</f>
        <v>1.14736892540996</v>
      </c>
    </row>
    <row r="50" customFormat="false" ht="12.75" hidden="false" customHeight="true" outlineLevel="0" collapsed="false">
      <c r="A50" s="135" t="s">
        <v>286</v>
      </c>
      <c r="B50" s="135" t="n">
        <v>1983</v>
      </c>
      <c r="C50" s="198" t="n">
        <v>979.347</v>
      </c>
      <c r="D50" s="122" t="n">
        <v>1.22965613329451</v>
      </c>
      <c r="E50" s="199" t="n">
        <v>496.87</v>
      </c>
      <c r="F50" s="122" t="n">
        <v>1.27269907988653</v>
      </c>
      <c r="G50" s="199" t="n">
        <v>482.477</v>
      </c>
      <c r="H50" s="122" t="n">
        <v>1.18829483128025</v>
      </c>
      <c r="I50" s="200" t="n">
        <f aca="false">+G50/E50*1000</f>
        <v>971.032664479643</v>
      </c>
      <c r="J50" s="201" t="n">
        <f aca="false">L50+N50</f>
        <v>993.396</v>
      </c>
      <c r="K50" s="202" t="n">
        <f aca="false">+J50/$J$132*100</f>
        <v>1.21331149998956</v>
      </c>
      <c r="L50" s="203" t="n">
        <v>503.97</v>
      </c>
      <c r="M50" s="202" t="n">
        <f aca="false">+L50/$L$132*100</f>
        <v>1.25574118430918</v>
      </c>
      <c r="N50" s="203" t="n">
        <v>489.426</v>
      </c>
      <c r="O50" s="202" t="n">
        <f aca="false">+N50/$N$132*100</f>
        <v>1.17251656025778</v>
      </c>
    </row>
    <row r="51" customFormat="false" ht="12.75" hidden="false" customHeight="true" outlineLevel="0" collapsed="false">
      <c r="A51" s="135" t="s">
        <v>287</v>
      </c>
      <c r="B51" s="135" t="n">
        <v>1982</v>
      </c>
      <c r="C51" s="198" t="n">
        <v>1008.035</v>
      </c>
      <c r="D51" s="122" t="n">
        <v>1.22882079144165</v>
      </c>
      <c r="E51" s="199" t="n">
        <v>511.612</v>
      </c>
      <c r="F51" s="122" t="n">
        <v>1.26701775418016</v>
      </c>
      <c r="G51" s="199" t="n">
        <v>496.423</v>
      </c>
      <c r="H51" s="122" t="n">
        <v>1.1921161455718</v>
      </c>
      <c r="I51" s="200" t="n">
        <f aca="false">+G51/E51*1000</f>
        <v>970.311486048021</v>
      </c>
      <c r="J51" s="201" t="n">
        <f aca="false">L51+N51</f>
        <v>1007.396</v>
      </c>
      <c r="K51" s="202" t="n">
        <f aca="false">+J51/$J$132*100</f>
        <v>1.23041078466541</v>
      </c>
      <c r="L51" s="203" t="n">
        <v>510.199</v>
      </c>
      <c r="M51" s="202" t="n">
        <f aca="false">+L51/$L$132*100</f>
        <v>1.27126197292172</v>
      </c>
      <c r="N51" s="203" t="n">
        <v>497.197</v>
      </c>
      <c r="O51" s="202" t="n">
        <f aca="false">+N51/$N$132*100</f>
        <v>1.19113352419055</v>
      </c>
    </row>
    <row r="52" customFormat="false" ht="12.75" hidden="false" customHeight="true" outlineLevel="0" collapsed="false">
      <c r="A52" s="135" t="s">
        <v>288</v>
      </c>
      <c r="B52" s="135" t="n">
        <v>1981</v>
      </c>
      <c r="C52" s="198" t="n">
        <v>1006.705</v>
      </c>
      <c r="D52" s="122" t="n">
        <v>1.24150091492493</v>
      </c>
      <c r="E52" s="199" t="n">
        <v>508.608</v>
      </c>
      <c r="F52" s="122" t="n">
        <v>1.28102571843823</v>
      </c>
      <c r="G52" s="199" t="n">
        <v>498.097</v>
      </c>
      <c r="H52" s="122" t="n">
        <v>1.20352030568219</v>
      </c>
      <c r="I52" s="200" t="n">
        <f aca="false">+G52/E52*1000</f>
        <v>979.333789480307</v>
      </c>
      <c r="J52" s="201" t="n">
        <f aca="false">L52+N52</f>
        <v>1011.939</v>
      </c>
      <c r="K52" s="202" t="n">
        <f aca="false">+J52/$J$132*100</f>
        <v>1.23595950254272</v>
      </c>
      <c r="L52" s="203" t="n">
        <v>511.515</v>
      </c>
      <c r="M52" s="202" t="n">
        <f aca="false">+L52/$L$132*100</f>
        <v>1.27454104786378</v>
      </c>
      <c r="N52" s="203" t="n">
        <v>500.424</v>
      </c>
      <c r="O52" s="202" t="n">
        <f aca="false">+N52/$N$132*100</f>
        <v>1.19886443946672</v>
      </c>
    </row>
    <row r="53" customFormat="false" ht="12.75" hidden="false" customHeight="true" outlineLevel="0" collapsed="false">
      <c r="A53" s="135" t="s">
        <v>289</v>
      </c>
      <c r="B53" s="135" t="n">
        <v>1980</v>
      </c>
      <c r="C53" s="198" t="n">
        <v>1016.509</v>
      </c>
      <c r="D53" s="122" t="n">
        <v>1.1846086470979</v>
      </c>
      <c r="E53" s="199" t="n">
        <v>513.919</v>
      </c>
      <c r="F53" s="122" t="n">
        <v>1.22298810208957</v>
      </c>
      <c r="G53" s="199" t="n">
        <v>502.59</v>
      </c>
      <c r="H53" s="122" t="n">
        <v>1.14772863876344</v>
      </c>
      <c r="I53" s="200" t="n">
        <f aca="false">+G53/E53*1000</f>
        <v>977.955670056955</v>
      </c>
      <c r="J53" s="201" t="n">
        <f aca="false">L53+N53</f>
        <v>993.536</v>
      </c>
      <c r="K53" s="202" t="n">
        <f aca="false">+J53/$J$132*100</f>
        <v>1.21348249283632</v>
      </c>
      <c r="L53" s="203" t="n">
        <v>502.518</v>
      </c>
      <c r="M53" s="202" t="n">
        <f aca="false">+L53/$L$132*100</f>
        <v>1.25212323840046</v>
      </c>
      <c r="N53" s="203" t="n">
        <v>491.018</v>
      </c>
      <c r="O53" s="202" t="n">
        <f aca="false">+N53/$N$132*100</f>
        <v>1.17633051040332</v>
      </c>
    </row>
    <row r="54" customFormat="false" ht="12.75" hidden="false" customHeight="true" outlineLevel="0" collapsed="false">
      <c r="A54" s="135" t="s">
        <v>290</v>
      </c>
      <c r="B54" s="135" t="n">
        <v>1979</v>
      </c>
      <c r="C54" s="198" t="n">
        <v>969.371</v>
      </c>
      <c r="D54" s="122" t="n">
        <v>1.17034442278707</v>
      </c>
      <c r="E54" s="199" t="n">
        <v>490.33</v>
      </c>
      <c r="F54" s="122" t="n">
        <v>1.20957489772805</v>
      </c>
      <c r="G54" s="199" t="n">
        <v>479.041</v>
      </c>
      <c r="H54" s="122" t="n">
        <v>1.13264664299572</v>
      </c>
      <c r="I54" s="200" t="n">
        <f aca="false">+G54/E54*1000</f>
        <v>976.976729957376</v>
      </c>
      <c r="J54" s="201" t="n">
        <f aca="false">L54+N54</f>
        <v>964.145</v>
      </c>
      <c r="K54" s="202" t="n">
        <f aca="false">+J54/$J$132*100</f>
        <v>1.17758498741432</v>
      </c>
      <c r="L54" s="203" t="n">
        <v>488.045</v>
      </c>
      <c r="M54" s="202" t="n">
        <f aca="false">+L54/$L$132*100</f>
        <v>1.21606088913263</v>
      </c>
      <c r="N54" s="203" t="n">
        <v>476.1</v>
      </c>
      <c r="O54" s="202" t="n">
        <f aca="false">+N54/$N$132*100</f>
        <v>1.14059149767018</v>
      </c>
    </row>
    <row r="55" customFormat="false" ht="12.75" hidden="false" customHeight="true" outlineLevel="0" collapsed="false">
      <c r="A55" s="135" t="s">
        <v>291</v>
      </c>
      <c r="B55" s="135" t="n">
        <v>1978</v>
      </c>
      <c r="C55" s="198" t="n">
        <v>957.707</v>
      </c>
      <c r="D55" s="122" t="n">
        <v>1.16153004189294</v>
      </c>
      <c r="E55" s="199" t="n">
        <v>484.914</v>
      </c>
      <c r="F55" s="122" t="n">
        <v>1.19995670944284</v>
      </c>
      <c r="G55" s="199" t="n">
        <v>472.793</v>
      </c>
      <c r="H55" s="122" t="n">
        <v>1.12460466554736</v>
      </c>
      <c r="I55" s="200" t="n">
        <f aca="false">+G55/E55*1000</f>
        <v>975.003815109483</v>
      </c>
      <c r="J55" s="201" t="n">
        <f aca="false">L55+N55</f>
        <v>954.724</v>
      </c>
      <c r="K55" s="202" t="n">
        <f aca="false">+J55/$J$132*100</f>
        <v>1.16607839020494</v>
      </c>
      <c r="L55" s="203" t="n">
        <v>483.42</v>
      </c>
      <c r="M55" s="202" t="n">
        <f aca="false">+L55/$L$132*100</f>
        <v>1.20453678456802</v>
      </c>
      <c r="N55" s="203" t="n">
        <v>471.304</v>
      </c>
      <c r="O55" s="202" t="n">
        <f aca="false">+N55/$N$132*100</f>
        <v>1.12910173328702</v>
      </c>
    </row>
    <row r="56" customFormat="false" ht="12.75" hidden="false" customHeight="true" outlineLevel="0" collapsed="false">
      <c r="A56" s="135" t="s">
        <v>292</v>
      </c>
      <c r="B56" s="135" t="n">
        <v>1977</v>
      </c>
      <c r="C56" s="198" t="n">
        <v>950.558</v>
      </c>
      <c r="D56" s="122" t="n">
        <v>1.14682680580543</v>
      </c>
      <c r="E56" s="199" t="n">
        <v>480.962</v>
      </c>
      <c r="F56" s="122" t="n">
        <v>1.18466963812693</v>
      </c>
      <c r="G56" s="199" t="n">
        <v>469.596</v>
      </c>
      <c r="H56" s="122" t="n">
        <v>1.11046245483382</v>
      </c>
      <c r="I56" s="200" t="n">
        <f aca="false">+G56/E56*1000</f>
        <v>976.368195408369</v>
      </c>
      <c r="J56" s="201" t="n">
        <f aca="false">L56+N56</f>
        <v>945.152</v>
      </c>
      <c r="K56" s="202" t="n">
        <f aca="false">+J56/$J$132*100</f>
        <v>1.15438736499657</v>
      </c>
      <c r="L56" s="203" t="n">
        <v>478.39</v>
      </c>
      <c r="M56" s="202" t="n">
        <f aca="false">+L56/$L$132*100</f>
        <v>1.19200354219828</v>
      </c>
      <c r="N56" s="203" t="n">
        <v>466.762</v>
      </c>
      <c r="O56" s="202" t="n">
        <f aca="false">+N56/$N$132*100</f>
        <v>1.11822047602506</v>
      </c>
    </row>
    <row r="57" customFormat="false" ht="12.75" hidden="false" customHeight="true" outlineLevel="0" collapsed="false">
      <c r="A57" s="135" t="s">
        <v>293</v>
      </c>
      <c r="B57" s="135" t="n">
        <v>1976</v>
      </c>
      <c r="C57" s="198" t="n">
        <v>938.277</v>
      </c>
      <c r="D57" s="122" t="n">
        <v>1.1190776030874</v>
      </c>
      <c r="E57" s="199" t="n">
        <v>474.704</v>
      </c>
      <c r="F57" s="122" t="n">
        <v>1.15881126957024</v>
      </c>
      <c r="G57" s="199" t="n">
        <v>463.573</v>
      </c>
      <c r="H57" s="122" t="n">
        <v>1.080896290941</v>
      </c>
      <c r="I57" s="200" t="n">
        <f aca="false">+G57/E57*1000</f>
        <v>976.551703798578</v>
      </c>
      <c r="J57" s="201" t="n">
        <f aca="false">L57+N57</f>
        <v>927.666</v>
      </c>
      <c r="K57" s="202" t="n">
        <f aca="false">+J57/$J$132*100</f>
        <v>1.13303035843643</v>
      </c>
      <c r="L57" s="203" t="n">
        <v>470.084</v>
      </c>
      <c r="M57" s="202" t="n">
        <f aca="false">+L57/$L$132*100</f>
        <v>1.17130749624937</v>
      </c>
      <c r="N57" s="203" t="n">
        <v>457.582</v>
      </c>
      <c r="O57" s="202" t="n">
        <f aca="false">+N57/$N$132*100</f>
        <v>1.09622797455769</v>
      </c>
    </row>
    <row r="58" customFormat="false" ht="12.75" hidden="false" customHeight="true" outlineLevel="0" collapsed="false">
      <c r="A58" s="135" t="s">
        <v>294</v>
      </c>
      <c r="B58" s="135" t="n">
        <v>1975</v>
      </c>
      <c r="C58" s="198" t="n">
        <v>915.344</v>
      </c>
      <c r="D58" s="122" t="n">
        <v>1.13701977050513</v>
      </c>
      <c r="E58" s="199" t="n">
        <v>464.014</v>
      </c>
      <c r="F58" s="122" t="n">
        <v>1.17391418928639</v>
      </c>
      <c r="G58" s="199" t="n">
        <v>451.33</v>
      </c>
      <c r="H58" s="122" t="n">
        <v>1.10156677951182</v>
      </c>
      <c r="I58" s="200" t="n">
        <f aca="false">+G58/E58*1000</f>
        <v>972.664617877909</v>
      </c>
      <c r="J58" s="201" t="n">
        <f aca="false">L58+N58</f>
        <v>923.574</v>
      </c>
      <c r="K58" s="202" t="n">
        <f aca="false">+J58/$J$132*100</f>
        <v>1.12803248180117</v>
      </c>
      <c r="L58" s="203" t="n">
        <v>467.778</v>
      </c>
      <c r="M58" s="202" t="n">
        <f aca="false">+L58/$L$132*100</f>
        <v>1.16556164000591</v>
      </c>
      <c r="N58" s="203" t="n">
        <v>455.796</v>
      </c>
      <c r="O58" s="202" t="n">
        <f aca="false">+N58/$N$132*100</f>
        <v>1.0919492591306</v>
      </c>
    </row>
    <row r="59" customFormat="false" ht="12.75" hidden="false" customHeight="true" outlineLevel="0" collapsed="false">
      <c r="A59" s="135" t="s">
        <v>295</v>
      </c>
      <c r="B59" s="135" t="n">
        <v>1974</v>
      </c>
      <c r="C59" s="198" t="n">
        <v>929.932</v>
      </c>
      <c r="D59" s="122" t="n">
        <v>1.1508413246078</v>
      </c>
      <c r="E59" s="199" t="n">
        <v>470.024</v>
      </c>
      <c r="F59" s="122" t="n">
        <v>1.18836760133309</v>
      </c>
      <c r="G59" s="199" t="n">
        <v>459.908</v>
      </c>
      <c r="H59" s="122" t="n">
        <v>1.11478116172402</v>
      </c>
      <c r="I59" s="200" t="n">
        <f aca="false">+G59/E59*1000</f>
        <v>978.477694756013</v>
      </c>
      <c r="J59" s="201" t="n">
        <f aca="false">L59+N59</f>
        <v>936.528</v>
      </c>
      <c r="K59" s="202" t="n">
        <f aca="false">+J59/$J$132*100</f>
        <v>1.14385420563624</v>
      </c>
      <c r="L59" s="203" t="n">
        <v>473.683</v>
      </c>
      <c r="M59" s="202" t="n">
        <f aca="false">+L59/$L$132*100</f>
        <v>1.18027511837436</v>
      </c>
      <c r="N59" s="203" t="n">
        <v>462.845</v>
      </c>
      <c r="O59" s="202" t="n">
        <f aca="false">+N59/$N$132*100</f>
        <v>1.10883652959285</v>
      </c>
    </row>
    <row r="60" customFormat="false" ht="12.75" hidden="false" customHeight="true" outlineLevel="0" collapsed="false">
      <c r="A60" s="135" t="s">
        <v>296</v>
      </c>
      <c r="B60" s="135" t="n">
        <v>1973</v>
      </c>
      <c r="C60" s="198" t="n">
        <v>941.388</v>
      </c>
      <c r="D60" s="122" t="n">
        <v>1.26433074678976</v>
      </c>
      <c r="E60" s="199" t="n">
        <v>475.89</v>
      </c>
      <c r="F60" s="122" t="n">
        <v>1.30920589027307</v>
      </c>
      <c r="G60" s="199" t="n">
        <v>465.498</v>
      </c>
      <c r="H60" s="122" t="n">
        <v>1.22120882997167</v>
      </c>
      <c r="I60" s="200" t="n">
        <f aca="false">+G60/E60*1000</f>
        <v>978.163020866167</v>
      </c>
      <c r="J60" s="201" t="n">
        <f aca="false">L60+N60</f>
        <v>988.776</v>
      </c>
      <c r="K60" s="202" t="n">
        <f aca="false">+J60/$J$132*100</f>
        <v>1.20766873604653</v>
      </c>
      <c r="L60" s="203" t="n">
        <v>500.882</v>
      </c>
      <c r="M60" s="202" t="n">
        <f aca="false">+L60/$L$132*100</f>
        <v>1.24804682000744</v>
      </c>
      <c r="N60" s="203" t="n">
        <v>487.894</v>
      </c>
      <c r="O60" s="202" t="n">
        <f aca="false">+N60/$N$132*100</f>
        <v>1.16884635195189</v>
      </c>
    </row>
    <row r="61" customFormat="false" ht="12.75" hidden="false" customHeight="true" outlineLevel="0" collapsed="false">
      <c r="A61" s="135" t="s">
        <v>297</v>
      </c>
      <c r="B61" s="135" t="n">
        <v>1972</v>
      </c>
      <c r="C61" s="198" t="n">
        <v>1034.274</v>
      </c>
      <c r="D61" s="122" t="n">
        <v>1.39703547054185</v>
      </c>
      <c r="E61" s="199" t="n">
        <v>524.311</v>
      </c>
      <c r="F61" s="122" t="n">
        <v>1.45088317240848</v>
      </c>
      <c r="G61" s="199" t="n">
        <v>509.963</v>
      </c>
      <c r="H61" s="122" t="n">
        <v>1.34529154416082</v>
      </c>
      <c r="I61" s="200" t="n">
        <f aca="false">+G61/E61*1000</f>
        <v>972.6345623113</v>
      </c>
      <c r="J61" s="201" t="n">
        <f aca="false">L61+N61</f>
        <v>1089.6</v>
      </c>
      <c r="K61" s="202" t="n">
        <f aca="false">+J61/$J$132*100</f>
        <v>1.33081289877211</v>
      </c>
      <c r="L61" s="203" t="n">
        <v>553.545</v>
      </c>
      <c r="M61" s="202" t="n">
        <f aca="false">+L61/$L$132*100</f>
        <v>1.37926712675045</v>
      </c>
      <c r="N61" s="203" t="n">
        <v>536.055</v>
      </c>
      <c r="O61" s="202" t="n">
        <f aca="false">+N61/$N$132*100</f>
        <v>1.28422553094642</v>
      </c>
    </row>
    <row r="62" customFormat="false" ht="12.75" hidden="false" customHeight="true" outlineLevel="0" collapsed="false">
      <c r="A62" s="135" t="s">
        <v>298</v>
      </c>
      <c r="B62" s="135" t="n">
        <v>1971</v>
      </c>
      <c r="C62" s="198" t="n">
        <v>1142.479</v>
      </c>
      <c r="D62" s="122" t="n">
        <v>1.46227749846602</v>
      </c>
      <c r="E62" s="199" t="n">
        <v>580.988</v>
      </c>
      <c r="F62" s="122" t="n">
        <v>1.52219214661613</v>
      </c>
      <c r="G62" s="199" t="n">
        <v>561.491</v>
      </c>
      <c r="H62" s="122" t="n">
        <v>1.40470365528321</v>
      </c>
      <c r="I62" s="200" t="n">
        <f aca="false">+G62/E62*1000</f>
        <v>966.441647676028</v>
      </c>
      <c r="J62" s="201" t="n">
        <f aca="false">L62+N62</f>
        <v>1170.432</v>
      </c>
      <c r="K62" s="202" t="n">
        <f aca="false">+J62/$J$132*100</f>
        <v>1.42953928298058</v>
      </c>
      <c r="L62" s="203" t="n">
        <v>596.2</v>
      </c>
      <c r="M62" s="202" t="n">
        <f aca="false">+L62/$L$132*100</f>
        <v>1.48555051706477</v>
      </c>
      <c r="N62" s="203" t="n">
        <v>574.232</v>
      </c>
      <c r="O62" s="202" t="n">
        <f aca="false">+N62/$N$132*100</f>
        <v>1.37568606782219</v>
      </c>
    </row>
    <row r="63" customFormat="false" ht="12.75" hidden="false" customHeight="true" outlineLevel="0" collapsed="false">
      <c r="A63" s="135" t="s">
        <v>299</v>
      </c>
      <c r="B63" s="135" t="n">
        <v>1970</v>
      </c>
      <c r="C63" s="198" t="n">
        <v>1195.999</v>
      </c>
      <c r="D63" s="122" t="n">
        <v>1.5711024205207</v>
      </c>
      <c r="E63" s="199" t="n">
        <v>609.493</v>
      </c>
      <c r="F63" s="122" t="n">
        <v>1.63933247234995</v>
      </c>
      <c r="G63" s="199" t="n">
        <v>586.506</v>
      </c>
      <c r="H63" s="122" t="n">
        <v>1.50553804810662</v>
      </c>
      <c r="I63" s="200" t="n">
        <f aca="false">+G63/E63*1000</f>
        <v>962.285046751973</v>
      </c>
      <c r="J63" s="201" t="n">
        <f aca="false">L63+N63</f>
        <v>1241.777</v>
      </c>
      <c r="K63" s="202" t="n">
        <f aca="false">+J63/$J$132*100</f>
        <v>1.51667845906621</v>
      </c>
      <c r="L63" s="203" t="n">
        <v>633.969</v>
      </c>
      <c r="M63" s="202" t="n">
        <f aca="false">+L63/$L$132*100</f>
        <v>1.57965946956229</v>
      </c>
      <c r="N63" s="203" t="n">
        <v>607.808</v>
      </c>
      <c r="O63" s="202" t="n">
        <f aca="false">+N63/$N$132*100</f>
        <v>1.45612400129368</v>
      </c>
    </row>
    <row r="64" customFormat="false" ht="9.75" hidden="false" customHeight="true" outlineLevel="0" collapsed="false">
      <c r="A64" s="135"/>
      <c r="B64" s="135"/>
      <c r="C64" s="198"/>
      <c r="D64" s="152"/>
      <c r="E64" s="199"/>
      <c r="F64" s="152"/>
      <c r="G64" s="199"/>
      <c r="H64" s="122"/>
      <c r="I64" s="36"/>
      <c r="J64" s="201"/>
      <c r="K64" s="202"/>
      <c r="L64" s="208"/>
      <c r="M64" s="202"/>
      <c r="N64" s="208"/>
      <c r="O64" s="202"/>
    </row>
    <row r="65" customFormat="false" ht="12.75" hidden="false" customHeight="true" outlineLevel="0" collapsed="false">
      <c r="A65" s="135" t="s">
        <v>300</v>
      </c>
      <c r="B65" s="135"/>
      <c r="C65" s="198" t="n">
        <v>14953.749</v>
      </c>
      <c r="D65" s="122" t="n">
        <v>18.6584943974049</v>
      </c>
      <c r="E65" s="199" t="n">
        <v>7578.498</v>
      </c>
      <c r="F65" s="122" t="n">
        <v>19.3156214831555</v>
      </c>
      <c r="G65" s="199" t="n">
        <v>7375.251</v>
      </c>
      <c r="H65" s="122" t="n">
        <v>18.027040605147</v>
      </c>
      <c r="I65" s="200" t="n">
        <f aca="false">+G65/E65*1000</f>
        <v>973.181097362565</v>
      </c>
      <c r="J65" s="201" t="n">
        <f aca="false">SUM(J49:J63)</f>
        <v>15121.465</v>
      </c>
      <c r="K65" s="202" t="n">
        <f aca="false">+J65/$J$132*100</f>
        <v>18.469016767925</v>
      </c>
      <c r="L65" s="201" t="n">
        <f aca="false">SUM(L49:L63)</f>
        <v>7668.093</v>
      </c>
      <c r="M65" s="202" t="n">
        <f aca="false">+L65/$L$132*100</f>
        <v>19.1065741715041</v>
      </c>
      <c r="N65" s="201" t="n">
        <f aca="false">SUM(N49:N63)</f>
        <v>7453.372</v>
      </c>
      <c r="O65" s="202" t="n">
        <f aca="false">+N65/$N$132*100</f>
        <v>17.8560233820059</v>
      </c>
    </row>
    <row r="66" customFormat="false" ht="9.75" hidden="false" customHeight="true" outlineLevel="0" collapsed="false">
      <c r="A66" s="135"/>
      <c r="B66" s="135"/>
      <c r="C66" s="198"/>
      <c r="D66" s="152"/>
      <c r="E66" s="199"/>
      <c r="F66" s="152"/>
      <c r="G66" s="199"/>
      <c r="H66" s="122"/>
      <c r="I66" s="200"/>
      <c r="J66" s="201"/>
      <c r="K66" s="202"/>
      <c r="L66" s="201"/>
      <c r="M66" s="202"/>
      <c r="N66" s="201"/>
      <c r="O66" s="202"/>
    </row>
    <row r="67" customFormat="false" ht="12.75" hidden="false" customHeight="true" outlineLevel="0" collapsed="false">
      <c r="A67" s="135" t="s">
        <v>301</v>
      </c>
      <c r="B67" s="135" t="n">
        <v>1969</v>
      </c>
      <c r="C67" s="198" t="n">
        <v>1285.204</v>
      </c>
      <c r="D67" s="122" t="n">
        <v>1.64697097239499</v>
      </c>
      <c r="E67" s="199" t="n">
        <v>656.581</v>
      </c>
      <c r="F67" s="122" t="n">
        <v>1.71929408321159</v>
      </c>
      <c r="G67" s="199" t="n">
        <v>628.623</v>
      </c>
      <c r="H67" s="122" t="n">
        <v>1.57747345268635</v>
      </c>
      <c r="I67" s="200" t="n">
        <f aca="false">+G67/E67*1000</f>
        <v>957.41881047426</v>
      </c>
      <c r="J67" s="201" t="n">
        <f aca="false">L67+N67</f>
        <v>1317.464</v>
      </c>
      <c r="K67" s="202" t="n">
        <f aca="false">+J67/$J$132*100</f>
        <v>1.6091208561563</v>
      </c>
      <c r="L67" s="203" t="n">
        <v>673.572</v>
      </c>
      <c r="M67" s="202" t="n">
        <f aca="false">+L67/$L$132*100</f>
        <v>1.6783381967131</v>
      </c>
      <c r="N67" s="203" t="n">
        <v>643.892</v>
      </c>
      <c r="O67" s="202" t="n">
        <f aca="false">+N67/$N$132*100</f>
        <v>1.54257034366278</v>
      </c>
    </row>
    <row r="68" customFormat="false" ht="12.75" hidden="false" customHeight="true" outlineLevel="0" collapsed="false">
      <c r="A68" s="135" t="s">
        <v>302</v>
      </c>
      <c r="B68" s="135" t="n">
        <v>1968</v>
      </c>
      <c r="C68" s="198" t="n">
        <v>1347.487</v>
      </c>
      <c r="D68" s="122" t="n">
        <v>1.6899258357894</v>
      </c>
      <c r="E68" s="199" t="n">
        <v>688.729</v>
      </c>
      <c r="F68" s="122" t="n">
        <v>1.76244279386545</v>
      </c>
      <c r="G68" s="199" t="n">
        <v>658.758</v>
      </c>
      <c r="H68" s="122" t="n">
        <v>1.62024204223853</v>
      </c>
      <c r="I68" s="200" t="n">
        <f aca="false">+G68/E68*1000</f>
        <v>956.483609663598</v>
      </c>
      <c r="J68" s="201" t="n">
        <f aca="false">L68+N68</f>
        <v>1366.209</v>
      </c>
      <c r="K68" s="202" t="n">
        <f aca="false">+J68/$J$132*100</f>
        <v>1.66865690126519</v>
      </c>
      <c r="L68" s="203" t="n">
        <v>698.31</v>
      </c>
      <c r="M68" s="202" t="n">
        <f aca="false">+L68/$L$132*100</f>
        <v>1.73997782886867</v>
      </c>
      <c r="N68" s="203" t="n">
        <v>667.899</v>
      </c>
      <c r="O68" s="202" t="n">
        <f aca="false">+N68/$N$132*100</f>
        <v>1.60008384940647</v>
      </c>
    </row>
    <row r="69" customFormat="false" ht="12.75" hidden="false" customHeight="true" outlineLevel="0" collapsed="false">
      <c r="A69" s="135" t="s">
        <v>303</v>
      </c>
      <c r="B69" s="135" t="n">
        <v>1967</v>
      </c>
      <c r="C69" s="198" t="n">
        <v>1382.125</v>
      </c>
      <c r="D69" s="122" t="n">
        <v>1.73684765837704</v>
      </c>
      <c r="E69" s="199" t="n">
        <v>705.821</v>
      </c>
      <c r="F69" s="122" t="n">
        <v>1.8137464341469</v>
      </c>
      <c r="G69" s="199" t="n">
        <v>676.304</v>
      </c>
      <c r="H69" s="122" t="n">
        <v>1.66295324033702</v>
      </c>
      <c r="I69" s="200" t="n">
        <f aca="false">+G69/E69*1000</f>
        <v>958.180615198471</v>
      </c>
      <c r="J69" s="201" t="n">
        <f aca="false">L69+N69</f>
        <v>1402.76</v>
      </c>
      <c r="K69" s="202" t="n">
        <f aca="false">+J69/$J$132*100</f>
        <v>1.71329946942141</v>
      </c>
      <c r="L69" s="203" t="n">
        <v>717.158</v>
      </c>
      <c r="M69" s="202" t="n">
        <f aca="false">+L69/$L$132*100</f>
        <v>1.78694135813005</v>
      </c>
      <c r="N69" s="203" t="n">
        <v>685.602</v>
      </c>
      <c r="O69" s="202" t="n">
        <f aca="false">+N69/$N$132*100</f>
        <v>1.64249487919696</v>
      </c>
    </row>
    <row r="70" customFormat="false" ht="12.75" hidden="false" customHeight="true" outlineLevel="0" collapsed="false">
      <c r="A70" s="135" t="s">
        <v>304</v>
      </c>
      <c r="B70" s="135" t="n">
        <v>1966</v>
      </c>
      <c r="C70" s="198" t="n">
        <v>1420.253</v>
      </c>
      <c r="D70" s="122" t="n">
        <v>1.74826806195666</v>
      </c>
      <c r="E70" s="199" t="n">
        <v>726.163</v>
      </c>
      <c r="F70" s="122" t="n">
        <v>1.83218647947507</v>
      </c>
      <c r="G70" s="199" t="n">
        <v>694.09</v>
      </c>
      <c r="H70" s="122" t="n">
        <v>1.66762825250221</v>
      </c>
      <c r="I70" s="200" t="n">
        <f aca="false">+G70/E70*1000</f>
        <v>955.832230504722</v>
      </c>
      <c r="J70" s="201" t="n">
        <f aca="false">L70+N70</f>
        <v>1426.498</v>
      </c>
      <c r="K70" s="202" t="n">
        <f aca="false">+J70/$J$132*100</f>
        <v>1.7422925279668</v>
      </c>
      <c r="L70" s="203" t="n">
        <v>731.03</v>
      </c>
      <c r="M70" s="202" t="n">
        <f aca="false">+L70/$L$132*100</f>
        <v>1.82150619672905</v>
      </c>
      <c r="N70" s="203" t="n">
        <v>695.468</v>
      </c>
      <c r="O70" s="202" t="n">
        <f aca="false">+N70/$N$132*100</f>
        <v>1.66613082903106</v>
      </c>
    </row>
    <row r="71" customFormat="false" ht="12.75" hidden="false" customHeight="true" outlineLevel="0" collapsed="false">
      <c r="A71" s="135" t="s">
        <v>305</v>
      </c>
      <c r="B71" s="135" t="n">
        <v>1965</v>
      </c>
      <c r="C71" s="198" t="n">
        <v>1429.511</v>
      </c>
      <c r="D71" s="122" t="n">
        <v>1.77883669586274</v>
      </c>
      <c r="E71" s="199" t="n">
        <v>733.391</v>
      </c>
      <c r="F71" s="122" t="n">
        <v>1.85977189141337</v>
      </c>
      <c r="G71" s="199" t="n">
        <v>696.12</v>
      </c>
      <c r="H71" s="122" t="n">
        <v>1.701063556898</v>
      </c>
      <c r="I71" s="200" t="n">
        <f aca="false">+G71/E71*1000</f>
        <v>949.179905398348</v>
      </c>
      <c r="J71" s="201" t="n">
        <f aca="false">L71+N71</f>
        <v>1443.663</v>
      </c>
      <c r="K71" s="202" t="n">
        <f aca="false">+J71/$J$132*100</f>
        <v>1.76325747235687</v>
      </c>
      <c r="L71" s="203" t="n">
        <v>740.19</v>
      </c>
      <c r="M71" s="202" t="n">
        <f aca="false">+L71/$L$132*100</f>
        <v>1.8443301530127</v>
      </c>
      <c r="N71" s="203" t="n">
        <v>703.473</v>
      </c>
      <c r="O71" s="202" t="n">
        <f aca="false">+N71/$N$132*100</f>
        <v>1.6853083861385</v>
      </c>
    </row>
    <row r="72" customFormat="false" ht="12.75" hidden="false" customHeight="true" outlineLevel="0" collapsed="false">
      <c r="A72" s="135" t="s">
        <v>306</v>
      </c>
      <c r="B72" s="135" t="n">
        <v>1964</v>
      </c>
      <c r="C72" s="198" t="n">
        <v>1454.265</v>
      </c>
      <c r="D72" s="122" t="n">
        <v>1.76937111416652</v>
      </c>
      <c r="E72" s="199" t="n">
        <v>744.291</v>
      </c>
      <c r="F72" s="122" t="n">
        <v>1.8471475526887</v>
      </c>
      <c r="G72" s="199" t="n">
        <v>709.974</v>
      </c>
      <c r="H72" s="122" t="n">
        <v>1.6946333227741</v>
      </c>
      <c r="I72" s="200" t="n">
        <f aca="false">+G72/E72*1000</f>
        <v>953.893033773081</v>
      </c>
      <c r="J72" s="201" t="n">
        <f aca="false">L72+N72</f>
        <v>1452.154</v>
      </c>
      <c r="K72" s="202" t="n">
        <f aca="false">+J72/$J$132*100</f>
        <v>1.77362818851277</v>
      </c>
      <c r="L72" s="203" t="n">
        <v>743.104</v>
      </c>
      <c r="M72" s="202" t="n">
        <f aca="false">+L72/$L$132*100</f>
        <v>1.85159096181298</v>
      </c>
      <c r="N72" s="203" t="n">
        <v>709.05</v>
      </c>
      <c r="O72" s="202" t="n">
        <f aca="false">+N72/$N$132*100</f>
        <v>1.69866919013452</v>
      </c>
    </row>
    <row r="73" customFormat="false" ht="12.75" hidden="false" customHeight="true" outlineLevel="0" collapsed="false">
      <c r="A73" s="135" t="s">
        <v>307</v>
      </c>
      <c r="B73" s="135" t="n">
        <v>1963</v>
      </c>
      <c r="C73" s="198" t="n">
        <v>1446.203</v>
      </c>
      <c r="D73" s="122" t="n">
        <v>1.71481048666455</v>
      </c>
      <c r="E73" s="199" t="n">
        <v>738.914</v>
      </c>
      <c r="F73" s="122" t="n">
        <v>1.78498145655604</v>
      </c>
      <c r="G73" s="199" t="n">
        <v>707.289</v>
      </c>
      <c r="H73" s="122" t="n">
        <v>1.64738102590237</v>
      </c>
      <c r="I73" s="200" t="n">
        <f aca="false">+G73/E73*1000</f>
        <v>957.200702652812</v>
      </c>
      <c r="J73" s="201" t="n">
        <f aca="false">L73+N73</f>
        <v>1425.748</v>
      </c>
      <c r="K73" s="202" t="n">
        <f aca="false">+J73/$J$132*100</f>
        <v>1.74137649485916</v>
      </c>
      <c r="L73" s="203" t="n">
        <v>727.916</v>
      </c>
      <c r="M73" s="202" t="n">
        <f aca="false">+L73/$L$132*100</f>
        <v>1.81374704827192</v>
      </c>
      <c r="N73" s="203" t="n">
        <v>697.832</v>
      </c>
      <c r="O73" s="202" t="n">
        <f aca="false">+N73/$N$132*100</f>
        <v>1.67179425751351</v>
      </c>
    </row>
    <row r="74" customFormat="false" ht="12.75" hidden="false" customHeight="true" outlineLevel="0" collapsed="false">
      <c r="A74" s="135" t="s">
        <v>308</v>
      </c>
      <c r="B74" s="135" t="n">
        <v>1962</v>
      </c>
      <c r="C74" s="198" t="n">
        <v>1401.084</v>
      </c>
      <c r="D74" s="122" t="n">
        <v>1.68953926153049</v>
      </c>
      <c r="E74" s="199" t="n">
        <v>713.714</v>
      </c>
      <c r="F74" s="122" t="n">
        <v>1.75036095579956</v>
      </c>
      <c r="G74" s="199" t="n">
        <v>687.37</v>
      </c>
      <c r="H74" s="122" t="n">
        <v>1.63109380960715</v>
      </c>
      <c r="I74" s="200" t="n">
        <f aca="false">+G74/E74*1000</f>
        <v>963.088856320599</v>
      </c>
      <c r="J74" s="201" t="n">
        <f aca="false">L74+N74</f>
        <v>1392.832</v>
      </c>
      <c r="K74" s="202" t="n">
        <f aca="false">+J74/$J$132*100</f>
        <v>1.70117363383128</v>
      </c>
      <c r="L74" s="203" t="n">
        <v>708.357</v>
      </c>
      <c r="M74" s="202" t="n">
        <f aca="false">+L74/$L$132*100</f>
        <v>1.76501192153044</v>
      </c>
      <c r="N74" s="203" t="n">
        <v>684.475</v>
      </c>
      <c r="O74" s="202" t="n">
        <f aca="false">+N74/$N$132*100</f>
        <v>1.63979492830876</v>
      </c>
    </row>
    <row r="75" customFormat="false" ht="12.75" hidden="false" customHeight="true" outlineLevel="0" collapsed="false">
      <c r="A75" s="135" t="s">
        <v>309</v>
      </c>
      <c r="B75" s="135" t="n">
        <v>1961</v>
      </c>
      <c r="C75" s="198" t="n">
        <v>1380.276</v>
      </c>
      <c r="D75" s="122" t="n">
        <v>1.64270280234387</v>
      </c>
      <c r="E75" s="199" t="n">
        <v>699.654</v>
      </c>
      <c r="F75" s="122" t="n">
        <v>1.70001042447367</v>
      </c>
      <c r="G75" s="199" t="n">
        <v>680.622</v>
      </c>
      <c r="H75" s="122" t="n">
        <v>1.58763413130012</v>
      </c>
      <c r="I75" s="200" t="n">
        <f aca="false">+G75/E75*1000</f>
        <v>972.797983003027</v>
      </c>
      <c r="J75" s="201" t="n">
        <f aca="false">L75+N75</f>
        <v>1363.235</v>
      </c>
      <c r="K75" s="202" t="n">
        <f aca="false">+J75/$J$132*100</f>
        <v>1.66502452464905</v>
      </c>
      <c r="L75" s="203" t="n">
        <v>691.214</v>
      </c>
      <c r="M75" s="202" t="n">
        <f aca="false">+L75/$L$132*100</f>
        <v>1.72229673784369</v>
      </c>
      <c r="N75" s="203" t="n">
        <v>672.021</v>
      </c>
      <c r="O75" s="202" t="n">
        <f aca="false">+N75/$N$132*100</f>
        <v>1.60995891379083</v>
      </c>
    </row>
    <row r="76" customFormat="false" ht="12.75" hidden="false" customHeight="true" outlineLevel="0" collapsed="false">
      <c r="A76" s="135" t="s">
        <v>310</v>
      </c>
      <c r="B76" s="135" t="n">
        <v>1960</v>
      </c>
      <c r="C76" s="198" t="n">
        <v>1341.482</v>
      </c>
      <c r="D76" s="122" t="n">
        <v>1.5907079547812</v>
      </c>
      <c r="E76" s="199" t="n">
        <v>679.34</v>
      </c>
      <c r="F76" s="122" t="n">
        <v>1.64597686115241</v>
      </c>
      <c r="G76" s="199" t="n">
        <v>662.142</v>
      </c>
      <c r="H76" s="122" t="n">
        <v>1.5375983489244</v>
      </c>
      <c r="I76" s="200" t="n">
        <f aca="false">+G76/E76*1000</f>
        <v>974.684252362587</v>
      </c>
      <c r="J76" s="201" t="n">
        <f aca="false">L76+N76</f>
        <v>1322.543</v>
      </c>
      <c r="K76" s="202" t="n">
        <f aca="false">+J76/$J$132*100</f>
        <v>1.6153242323612</v>
      </c>
      <c r="L76" s="203" t="n">
        <v>670.21</v>
      </c>
      <c r="M76" s="202" t="n">
        <f aca="false">+L76/$L$132*100</f>
        <v>1.66996110708148</v>
      </c>
      <c r="N76" s="203" t="n">
        <v>652.333</v>
      </c>
      <c r="O76" s="202" t="n">
        <f aca="false">+N76/$N$132*100</f>
        <v>1.56279242480505</v>
      </c>
    </row>
    <row r="77" customFormat="false" ht="9.75" hidden="false" customHeight="true" outlineLevel="0" collapsed="false">
      <c r="A77" s="135"/>
      <c r="B77" s="135"/>
      <c r="C77" s="198"/>
      <c r="D77" s="152"/>
      <c r="E77" s="199"/>
      <c r="F77" s="152"/>
      <c r="G77" s="199"/>
      <c r="H77" s="122"/>
      <c r="I77" s="200"/>
      <c r="J77" s="201"/>
      <c r="K77" s="202"/>
      <c r="L77" s="208"/>
      <c r="M77" s="202"/>
      <c r="N77" s="208"/>
      <c r="O77" s="202"/>
    </row>
    <row r="78" customFormat="false" ht="12.75" hidden="false" customHeight="true" outlineLevel="0" collapsed="false">
      <c r="A78" s="135" t="s">
        <v>311</v>
      </c>
      <c r="B78" s="135"/>
      <c r="C78" s="198" t="n">
        <v>13887.89</v>
      </c>
      <c r="D78" s="122" t="n">
        <v>17.0079808438675</v>
      </c>
      <c r="E78" s="199" t="n">
        <v>7086.598</v>
      </c>
      <c r="F78" s="122" t="n">
        <v>17.7159189327828</v>
      </c>
      <c r="G78" s="199" t="n">
        <v>6801.292</v>
      </c>
      <c r="H78" s="122" t="n">
        <v>16.3277011831703</v>
      </c>
      <c r="I78" s="200" t="n">
        <f aca="false">+G78/E78*1000</f>
        <v>959.740061451207</v>
      </c>
      <c r="J78" s="201" t="n">
        <f aca="false">SUM(J67:J76)</f>
        <v>13913.106</v>
      </c>
      <c r="K78" s="202" t="n">
        <f aca="false">+J78/$J$132*100</f>
        <v>16.99315430138</v>
      </c>
      <c r="L78" s="201" t="n">
        <f aca="false">SUM(L67:L76)</f>
        <v>7101.061</v>
      </c>
      <c r="M78" s="202" t="n">
        <f aca="false">+L78/$L$132*100</f>
        <v>17.6937015099941</v>
      </c>
      <c r="N78" s="201" t="n">
        <f aca="false">SUM(N67:N76)</f>
        <v>6812.045</v>
      </c>
      <c r="O78" s="202" t="n">
        <f aca="false">+N78/$N$132*100</f>
        <v>16.3195980019884</v>
      </c>
    </row>
    <row r="79" customFormat="false" ht="10.5" hidden="false" customHeight="true" outlineLevel="0" collapsed="false">
      <c r="A79" s="135"/>
      <c r="B79" s="135"/>
      <c r="C79" s="198"/>
      <c r="D79" s="152"/>
      <c r="E79" s="199"/>
      <c r="F79" s="152"/>
      <c r="G79" s="199"/>
      <c r="H79" s="152"/>
      <c r="I79" s="200"/>
      <c r="J79" s="201"/>
      <c r="K79" s="202"/>
      <c r="L79" s="201"/>
      <c r="M79" s="202"/>
      <c r="N79" s="201"/>
      <c r="O79" s="202"/>
    </row>
    <row r="80" customFormat="false" ht="12.75" hidden="false" customHeight="true" outlineLevel="0" collapsed="false">
      <c r="A80" s="135" t="s">
        <v>312</v>
      </c>
      <c r="B80" s="135" t="n">
        <v>1959</v>
      </c>
      <c r="C80" s="198" t="n">
        <v>1298.855</v>
      </c>
      <c r="D80" s="122" t="n">
        <v>1.50922736902828</v>
      </c>
      <c r="E80" s="199" t="n">
        <v>657.54</v>
      </c>
      <c r="F80" s="122" t="n">
        <v>1.56138159787497</v>
      </c>
      <c r="G80" s="199" t="n">
        <v>641.315</v>
      </c>
      <c r="H80" s="122" t="n">
        <v>1.45911075338168</v>
      </c>
      <c r="I80" s="200" t="n">
        <f aca="false">+G80/E80*1000</f>
        <v>975.324695075585</v>
      </c>
      <c r="J80" s="201" t="n">
        <f aca="false">L80+N80</f>
        <v>1267.828</v>
      </c>
      <c r="K80" s="202" t="n">
        <f aca="false">+J80/$J$132*100</f>
        <v>1.54849656371554</v>
      </c>
      <c r="L80" s="203" t="n">
        <v>642.314</v>
      </c>
      <c r="M80" s="202" t="n">
        <f aca="false">+L80/$L$132*100</f>
        <v>1.60045269174428</v>
      </c>
      <c r="N80" s="203" t="n">
        <v>625.514</v>
      </c>
      <c r="O80" s="202" t="n">
        <f aca="false">+N80/$N$132*100</f>
        <v>1.49854221817616</v>
      </c>
    </row>
    <row r="81" customFormat="false" ht="12.75" hidden="false" customHeight="true" outlineLevel="0" collapsed="false">
      <c r="A81" s="135" t="s">
        <v>313</v>
      </c>
      <c r="B81" s="135" t="n">
        <v>1958</v>
      </c>
      <c r="C81" s="198" t="n">
        <v>1232.064</v>
      </c>
      <c r="D81" s="122" t="n">
        <v>1.47779778424903</v>
      </c>
      <c r="E81" s="199" t="n">
        <v>623.565</v>
      </c>
      <c r="F81" s="122" t="n">
        <v>1.52590255249795</v>
      </c>
      <c r="G81" s="199" t="n">
        <v>608.499</v>
      </c>
      <c r="H81" s="122" t="n">
        <v>1.43157242085258</v>
      </c>
      <c r="I81" s="200" t="n">
        <f aca="false">+G81/E81*1000</f>
        <v>975.838926174497</v>
      </c>
      <c r="J81" s="201" t="n">
        <f aca="false">L81+N81</f>
        <v>1221.569</v>
      </c>
      <c r="K81" s="202" t="n">
        <f aca="false">+J81/$J$132*100</f>
        <v>1.49199686301409</v>
      </c>
      <c r="L81" s="203" t="n">
        <v>618.213</v>
      </c>
      <c r="M81" s="202" t="n">
        <f aca="false">+L81/$L$132*100</f>
        <v>1.54040027139578</v>
      </c>
      <c r="N81" s="203" t="n">
        <v>603.356</v>
      </c>
      <c r="O81" s="202" t="n">
        <f aca="false">+N81/$N$132*100</f>
        <v>1.4454583567912</v>
      </c>
    </row>
    <row r="82" customFormat="false" ht="12.75" hidden="false" customHeight="true" outlineLevel="0" collapsed="false">
      <c r="A82" s="135" t="s">
        <v>314</v>
      </c>
      <c r="B82" s="135" t="n">
        <v>1957</v>
      </c>
      <c r="C82" s="198" t="n">
        <v>1205.857</v>
      </c>
      <c r="D82" s="122" t="n">
        <v>1.44136712364703</v>
      </c>
      <c r="E82" s="199" t="n">
        <v>609.034</v>
      </c>
      <c r="F82" s="122" t="n">
        <v>1.48375423296715</v>
      </c>
      <c r="G82" s="199" t="n">
        <v>596.823</v>
      </c>
      <c r="H82" s="122" t="n">
        <v>1.4006360360029</v>
      </c>
      <c r="I82" s="200" t="n">
        <f aca="false">+G82/E82*1000</f>
        <v>979.950216244085</v>
      </c>
      <c r="J82" s="201" t="n">
        <f aca="false">L82+N82</f>
        <v>1193.536</v>
      </c>
      <c r="K82" s="202" t="n">
        <f aca="false">+J82/$J$132*100</f>
        <v>1.45775798820565</v>
      </c>
      <c r="L82" s="203" t="n">
        <v>602.482</v>
      </c>
      <c r="M82" s="202" t="n">
        <f aca="false">+L82/$L$132*100</f>
        <v>1.50120336568637</v>
      </c>
      <c r="N82" s="203" t="n">
        <v>591.054</v>
      </c>
      <c r="O82" s="202" t="n">
        <f aca="false">+N82/$N$132*100</f>
        <v>1.41598648826707</v>
      </c>
    </row>
    <row r="83" customFormat="false" ht="12.75" hidden="false" customHeight="true" outlineLevel="0" collapsed="false">
      <c r="A83" s="135" t="s">
        <v>315</v>
      </c>
      <c r="B83" s="135" t="n">
        <v>1956</v>
      </c>
      <c r="C83" s="198" t="n">
        <v>1175.744</v>
      </c>
      <c r="D83" s="122" t="n">
        <v>1.39895126915622</v>
      </c>
      <c r="E83" s="199" t="n">
        <v>591.888</v>
      </c>
      <c r="F83" s="122" t="n">
        <v>1.43341365578179</v>
      </c>
      <c r="G83" s="199" t="n">
        <v>583.856</v>
      </c>
      <c r="H83" s="122" t="n">
        <v>1.3658352932714</v>
      </c>
      <c r="I83" s="200" t="n">
        <f aca="false">+G83/E83*1000</f>
        <v>986.429865109615</v>
      </c>
      <c r="J83" s="201" t="n">
        <f aca="false">L83+N83</f>
        <v>1161.087</v>
      </c>
      <c r="K83" s="202" t="n">
        <f aca="false">+J83/$J$132*100</f>
        <v>1.41812551045945</v>
      </c>
      <c r="L83" s="203" t="n">
        <v>583.796</v>
      </c>
      <c r="M83" s="202" t="n">
        <f aca="false">+L83/$L$132*100</f>
        <v>1.45464349154704</v>
      </c>
      <c r="N83" s="203" t="n">
        <v>577.291</v>
      </c>
      <c r="O83" s="202" t="n">
        <f aca="false">+N83/$N$132*100</f>
        <v>1.38301450594732</v>
      </c>
    </row>
    <row r="84" customFormat="false" ht="12.75" hidden="false" customHeight="true" outlineLevel="0" collapsed="false">
      <c r="A84" s="135" t="s">
        <v>316</v>
      </c>
      <c r="B84" s="135" t="n">
        <v>1955</v>
      </c>
      <c r="C84" s="198" t="n">
        <v>1140.687</v>
      </c>
      <c r="D84" s="122" t="n">
        <v>1.37546291962636</v>
      </c>
      <c r="E84" s="199" t="n">
        <v>571.611</v>
      </c>
      <c r="F84" s="122" t="n">
        <v>1.39783258046436</v>
      </c>
      <c r="G84" s="199" t="n">
        <v>569.076</v>
      </c>
      <c r="H84" s="122" t="n">
        <v>1.35396721891035</v>
      </c>
      <c r="I84" s="200" t="n">
        <f aca="false">+G84/E84*1000</f>
        <v>995.565165820812</v>
      </c>
      <c r="J84" s="201" t="n">
        <f aca="false">L84+N84</f>
        <v>1133.937</v>
      </c>
      <c r="K84" s="202" t="n">
        <f aca="false">+J84/$J$132*100</f>
        <v>1.38496511196306</v>
      </c>
      <c r="L84" s="203" t="n">
        <v>566.512</v>
      </c>
      <c r="M84" s="202" t="n">
        <f aca="false">+L84/$L$132*100</f>
        <v>1.41157697840221</v>
      </c>
      <c r="N84" s="203" t="n">
        <v>567.425</v>
      </c>
      <c r="O84" s="202" t="n">
        <f aca="false">+N84/$N$132*100</f>
        <v>1.35937855611322</v>
      </c>
    </row>
    <row r="85" customFormat="false" ht="12.75" hidden="false" customHeight="true" outlineLevel="0" collapsed="false">
      <c r="A85" s="135" t="s">
        <v>317</v>
      </c>
      <c r="B85" s="135" t="n">
        <v>1954</v>
      </c>
      <c r="C85" s="198" t="n">
        <v>1120.993</v>
      </c>
      <c r="D85" s="122" t="n">
        <v>1.33242147335377</v>
      </c>
      <c r="E85" s="199" t="n">
        <v>557.049</v>
      </c>
      <c r="F85" s="122" t="n">
        <v>1.34828086891584</v>
      </c>
      <c r="G85" s="199" t="n">
        <v>563.944</v>
      </c>
      <c r="H85" s="122" t="n">
        <v>1.31718168840539</v>
      </c>
      <c r="I85" s="200" t="n">
        <f aca="false">+G85/E85*1000</f>
        <v>1012.37772619644</v>
      </c>
      <c r="J85" s="201" t="n">
        <f aca="false">L85+N85</f>
        <v>1106.446</v>
      </c>
      <c r="K85" s="202" t="n">
        <f aca="false">+J85/$J$132*100</f>
        <v>1.35138822374707</v>
      </c>
      <c r="L85" s="203" t="n">
        <v>549.27</v>
      </c>
      <c r="M85" s="202" t="n">
        <f aca="false">+L85/$L$132*100</f>
        <v>1.36861511658532</v>
      </c>
      <c r="N85" s="203" t="n">
        <v>557.176</v>
      </c>
      <c r="O85" s="202" t="n">
        <f aca="false">+N85/$N$132*100</f>
        <v>1.33482505420265</v>
      </c>
    </row>
    <row r="86" customFormat="false" ht="12.75" hidden="false" customHeight="true" outlineLevel="0" collapsed="false">
      <c r="A86" s="135" t="s">
        <v>318</v>
      </c>
      <c r="B86" s="135" t="n">
        <v>1953</v>
      </c>
      <c r="C86" s="198" t="n">
        <v>1085.62</v>
      </c>
      <c r="D86" s="122" t="n">
        <v>1.33419337366356</v>
      </c>
      <c r="E86" s="199" t="n">
        <v>537.122</v>
      </c>
      <c r="F86" s="122" t="n">
        <v>1.3479747790946</v>
      </c>
      <c r="G86" s="199" t="n">
        <v>548.498</v>
      </c>
      <c r="H86" s="122" t="n">
        <v>1.32095039386439</v>
      </c>
      <c r="I86" s="200" t="n">
        <f aca="false">+G86/E86*1000</f>
        <v>1021.17954580151</v>
      </c>
      <c r="J86" s="201" t="n">
        <f aca="false">L86+N86</f>
        <v>1089.488</v>
      </c>
      <c r="K86" s="202" t="n">
        <f aca="false">+J86/$J$132*100</f>
        <v>1.33067610449471</v>
      </c>
      <c r="L86" s="203" t="n">
        <v>539.248</v>
      </c>
      <c r="M86" s="202" t="n">
        <f aca="false">+L86/$L$132*100</f>
        <v>1.34364331638065</v>
      </c>
      <c r="N86" s="203" t="n">
        <v>550.24</v>
      </c>
      <c r="O86" s="202" t="n">
        <f aca="false">+N86/$N$132*100</f>
        <v>1.31820849753842</v>
      </c>
    </row>
    <row r="87" customFormat="false" ht="12.75" hidden="false" customHeight="true" outlineLevel="0" collapsed="false">
      <c r="A87" s="135" t="s">
        <v>319</v>
      </c>
      <c r="B87" s="135" t="n">
        <v>1952</v>
      </c>
      <c r="C87" s="198" t="n">
        <v>1086.385</v>
      </c>
      <c r="D87" s="122" t="n">
        <v>1.30640270872217</v>
      </c>
      <c r="E87" s="199" t="n">
        <v>536.565</v>
      </c>
      <c r="F87" s="122" t="n">
        <v>1.31862748428285</v>
      </c>
      <c r="G87" s="199" t="n">
        <v>549.82</v>
      </c>
      <c r="H87" s="122" t="n">
        <v>1.29465554283192</v>
      </c>
      <c r="I87" s="200" t="n">
        <f aca="false">+G87/E87*1000</f>
        <v>1024.70343760775</v>
      </c>
      <c r="J87" s="201" t="n">
        <f aca="false">L87+N87</f>
        <v>1078.466</v>
      </c>
      <c r="K87" s="202" t="n">
        <f aca="false">+J87/$J$132*100</f>
        <v>1.3172140819449</v>
      </c>
      <c r="L87" s="203" t="n">
        <v>533.069</v>
      </c>
      <c r="M87" s="202" t="n">
        <f aca="false">+L87/$L$132*100</f>
        <v>1.32824711268232</v>
      </c>
      <c r="N87" s="203" t="n">
        <v>545.397</v>
      </c>
      <c r="O87" s="202" t="n">
        <f aca="false">+N87/$N$132*100</f>
        <v>1.30660613538086</v>
      </c>
    </row>
    <row r="88" customFormat="false" ht="12.75" hidden="false" customHeight="true" outlineLevel="0" collapsed="false">
      <c r="A88" s="135" t="s">
        <v>320</v>
      </c>
      <c r="B88" s="135" t="n">
        <v>1951</v>
      </c>
      <c r="C88" s="198" t="n">
        <v>1063.258</v>
      </c>
      <c r="D88" s="122" t="n">
        <v>1.31257570209324</v>
      </c>
      <c r="E88" s="199" t="n">
        <v>524.646</v>
      </c>
      <c r="F88" s="122" t="n">
        <v>1.32358215773067</v>
      </c>
      <c r="G88" s="199" t="n">
        <v>538.612</v>
      </c>
      <c r="H88" s="122" t="n">
        <v>1.30199925759372</v>
      </c>
      <c r="I88" s="200" t="n">
        <f aca="false">+G88/E88*1000</f>
        <v>1026.61985414927</v>
      </c>
      <c r="J88" s="201" t="n">
        <f aca="false">L88+N88</f>
        <v>1069.439</v>
      </c>
      <c r="K88" s="202" t="n">
        <f aca="false">+J88/$J$132*100</f>
        <v>1.30618870746141</v>
      </c>
      <c r="L88" s="203" t="n">
        <v>528.106</v>
      </c>
      <c r="M88" s="202" t="n">
        <f aca="false">+L88/$L$132*100</f>
        <v>1.31588081409763</v>
      </c>
      <c r="N88" s="203" t="n">
        <v>541.333</v>
      </c>
      <c r="O88" s="202" t="n">
        <f aca="false">+N88/$N$132*100</f>
        <v>1.29687002144149</v>
      </c>
    </row>
    <row r="89" customFormat="false" ht="12.75" hidden="false" customHeight="true" outlineLevel="0" collapsed="false">
      <c r="A89" s="135" t="s">
        <v>321</v>
      </c>
      <c r="B89" s="135" t="n">
        <v>1950</v>
      </c>
      <c r="C89" s="198" t="n">
        <v>1067.656</v>
      </c>
      <c r="D89" s="122" t="n">
        <v>1.26570143911475</v>
      </c>
      <c r="E89" s="199" t="n">
        <v>526.114</v>
      </c>
      <c r="F89" s="122" t="n">
        <v>1.2803936305147</v>
      </c>
      <c r="G89" s="199" t="n">
        <v>541.542</v>
      </c>
      <c r="H89" s="122" t="n">
        <v>1.2515832568373</v>
      </c>
      <c r="I89" s="200" t="n">
        <f aca="false">+G89/E89*1000</f>
        <v>1029.32444299144</v>
      </c>
      <c r="J89" s="201" t="n">
        <f aca="false">L89+N89</f>
        <v>1052.431</v>
      </c>
      <c r="K89" s="202" t="n">
        <f aca="false">+J89/$J$132*100</f>
        <v>1.2854155193352</v>
      </c>
      <c r="L89" s="203" t="n">
        <v>520.17</v>
      </c>
      <c r="M89" s="202" t="n">
        <f aca="false">+L89/$L$132*100</f>
        <v>1.29610669651389</v>
      </c>
      <c r="N89" s="203" t="n">
        <v>532.261</v>
      </c>
      <c r="O89" s="202" t="n">
        <f aca="false">+N89/$N$132*100</f>
        <v>1.27513625528551</v>
      </c>
    </row>
    <row r="90" customFormat="false" ht="12.75" hidden="false" customHeight="true" outlineLevel="0" collapsed="false">
      <c r="A90" s="135" t="s">
        <v>322</v>
      </c>
      <c r="B90" s="135" t="n">
        <v>1949</v>
      </c>
      <c r="C90" s="198" t="n">
        <v>1028.292</v>
      </c>
      <c r="D90" s="122" t="n">
        <v>1.16051665637509</v>
      </c>
      <c r="E90" s="199" t="n">
        <v>508.248</v>
      </c>
      <c r="F90" s="122" t="n">
        <v>1.17518085366858</v>
      </c>
      <c r="G90" s="199" t="n">
        <v>520.044</v>
      </c>
      <c r="H90" s="122" t="n">
        <v>1.14642537450255</v>
      </c>
      <c r="I90" s="200" t="n">
        <f aca="false">+G90/E90*1000</f>
        <v>1023.20914199367</v>
      </c>
      <c r="J90" s="201" t="n">
        <f aca="false">L90+N90</f>
        <v>989.649</v>
      </c>
      <c r="K90" s="202" t="n">
        <f aca="false">+J90/$J$132*100</f>
        <v>1.20873499858381</v>
      </c>
      <c r="L90" s="203" t="n">
        <v>490.109</v>
      </c>
      <c r="M90" s="202" t="n">
        <f aca="false">+L90/$L$132*100</f>
        <v>1.22120375439131</v>
      </c>
      <c r="N90" s="203" t="n">
        <v>499.54</v>
      </c>
      <c r="O90" s="202" t="n">
        <f aca="false">+N90/$N$132*100</f>
        <v>1.19674664302912</v>
      </c>
    </row>
    <row r="91" customFormat="false" ht="12.75" hidden="false" customHeight="true" outlineLevel="0" collapsed="false">
      <c r="A91" s="135" t="s">
        <v>323</v>
      </c>
      <c r="B91" s="135" t="n">
        <v>1948</v>
      </c>
      <c r="C91" s="198" t="n">
        <v>942.293</v>
      </c>
      <c r="D91" s="122" t="n">
        <v>1.09039062243529</v>
      </c>
      <c r="E91" s="199" t="n">
        <v>466.155</v>
      </c>
      <c r="F91" s="122" t="n">
        <v>1.09822290471128</v>
      </c>
      <c r="G91" s="199" t="n">
        <v>476.138</v>
      </c>
      <c r="H91" s="122" t="n">
        <v>1.08286433954047</v>
      </c>
      <c r="I91" s="200" t="n">
        <f aca="false">+G91/E91*1000</f>
        <v>1021.41562355869</v>
      </c>
      <c r="J91" s="201" t="n">
        <f aca="false">L91+N91</f>
        <v>917.919</v>
      </c>
      <c r="K91" s="202" t="n">
        <f aca="false">+J91/$J$132*100</f>
        <v>1.1211255921696</v>
      </c>
      <c r="L91" s="203" t="n">
        <v>453.616</v>
      </c>
      <c r="M91" s="202" t="n">
        <f aca="false">+L91/$L$132*100</f>
        <v>1.13027420890448</v>
      </c>
      <c r="N91" s="203" t="n">
        <v>464.303</v>
      </c>
      <c r="O91" s="202" t="n">
        <f aca="false">+N91/$N$132*100</f>
        <v>1.11232945629649</v>
      </c>
    </row>
    <row r="92" customFormat="false" ht="12.75" hidden="false" customHeight="true" outlineLevel="0" collapsed="false">
      <c r="A92" s="135" t="s">
        <v>324</v>
      </c>
      <c r="B92" s="135" t="n">
        <v>1947</v>
      </c>
      <c r="C92" s="198" t="n">
        <v>884.708</v>
      </c>
      <c r="D92" s="122" t="n">
        <v>0.95192874702283</v>
      </c>
      <c r="E92" s="199" t="n">
        <v>435.203</v>
      </c>
      <c r="F92" s="122" t="n">
        <v>0.95666756079734</v>
      </c>
      <c r="G92" s="199" t="n">
        <v>449.505</v>
      </c>
      <c r="H92" s="122" t="n">
        <v>0.947375073930355</v>
      </c>
      <c r="I92" s="200" t="n">
        <f aca="false">+G92/E92*1000</f>
        <v>1032.86282493457</v>
      </c>
      <c r="J92" s="201" t="n">
        <f aca="false">L92+N92</f>
        <v>832.375</v>
      </c>
      <c r="K92" s="202" t="n">
        <f aca="false">+J92/$J$132*100</f>
        <v>1.01664407729023</v>
      </c>
      <c r="L92" s="203" t="n">
        <v>409.706</v>
      </c>
      <c r="M92" s="202" t="n">
        <f aca="false">+L92/$L$132*100</f>
        <v>1.02086373724344</v>
      </c>
      <c r="N92" s="203" t="n">
        <v>422.669</v>
      </c>
      <c r="O92" s="202" t="n">
        <f aca="false">+N92/$N$132*100</f>
        <v>1.01258699375921</v>
      </c>
    </row>
    <row r="93" customFormat="false" ht="12.75" hidden="false" customHeight="true" outlineLevel="0" collapsed="false">
      <c r="A93" s="135" t="s">
        <v>325</v>
      </c>
      <c r="B93" s="135" t="n">
        <v>1946</v>
      </c>
      <c r="C93" s="198" t="n">
        <v>771.71</v>
      </c>
      <c r="D93" s="122" t="n">
        <v>0.840433169993311</v>
      </c>
      <c r="E93" s="199" t="n">
        <v>378.607</v>
      </c>
      <c r="F93" s="122" t="n">
        <v>0.835617746371137</v>
      </c>
      <c r="G93" s="199" t="n">
        <v>393.103</v>
      </c>
      <c r="H93" s="122" t="n">
        <v>0.845060459863849</v>
      </c>
      <c r="I93" s="200" t="n">
        <f aca="false">+G93/E93*1000</f>
        <v>1038.28772315356</v>
      </c>
      <c r="J93" s="201" t="n">
        <f aca="false">L93+N93</f>
        <v>730.202</v>
      </c>
      <c r="K93" s="202" t="n">
        <f aca="false">+J93/$J$132*100</f>
        <v>0.89185227634838</v>
      </c>
      <c r="L93" s="203" t="n">
        <v>357.106</v>
      </c>
      <c r="M93" s="202" t="n">
        <f aca="false">+L93/$L$132*100</f>
        <v>0.889800407492337</v>
      </c>
      <c r="N93" s="203" t="n">
        <v>373.096</v>
      </c>
      <c r="O93" s="202" t="n">
        <f aca="false">+N93/$N$132*100</f>
        <v>0.893825090138112</v>
      </c>
    </row>
    <row r="94" customFormat="false" ht="12.75" hidden="false" customHeight="true" outlineLevel="0" collapsed="false">
      <c r="A94" s="135" t="s">
        <v>326</v>
      </c>
      <c r="B94" s="135" t="n">
        <v>1945</v>
      </c>
      <c r="C94" s="198" t="n">
        <v>680.591</v>
      </c>
      <c r="D94" s="122" t="n">
        <v>1.11357166372147</v>
      </c>
      <c r="E94" s="199" t="n">
        <v>330.247</v>
      </c>
      <c r="F94" s="122" t="n">
        <v>1.1079431229369</v>
      </c>
      <c r="G94" s="199" t="n">
        <v>350.344</v>
      </c>
      <c r="H94" s="122" t="n">
        <v>1.1189803030857</v>
      </c>
      <c r="I94" s="200" t="n">
        <f aca="false">+G94/E94*1000</f>
        <v>1060.85445136519</v>
      </c>
      <c r="J94" s="201" t="n">
        <f aca="false">L94+N94</f>
        <v>796.598</v>
      </c>
      <c r="K94" s="202" t="n">
        <f aca="false">+J94/$J$132*100</f>
        <v>0.97294685530109</v>
      </c>
      <c r="L94" s="203" t="n">
        <v>387.622</v>
      </c>
      <c r="M94" s="202" t="n">
        <f aca="false">+L94/$L$132*100</f>
        <v>0.96583707233425</v>
      </c>
      <c r="N94" s="203" t="n">
        <v>408.976</v>
      </c>
      <c r="O94" s="202" t="n">
        <f aca="false">+N94/$N$132*100</f>
        <v>0.979782710252387</v>
      </c>
    </row>
    <row r="95" customFormat="false" ht="12.75" hidden="false" customHeight="true" outlineLevel="0" collapsed="false">
      <c r="A95" s="135"/>
      <c r="B95" s="135"/>
      <c r="C95" s="198"/>
      <c r="D95" s="152"/>
      <c r="E95" s="199"/>
      <c r="F95" s="152"/>
      <c r="G95" s="199"/>
      <c r="H95" s="122"/>
      <c r="I95" s="200"/>
      <c r="J95" s="201"/>
      <c r="K95" s="202"/>
      <c r="L95" s="208"/>
      <c r="M95" s="202"/>
      <c r="N95" s="208"/>
      <c r="O95" s="202"/>
    </row>
    <row r="96" customFormat="false" ht="12.75" hidden="false" customHeight="true" outlineLevel="0" collapsed="false">
      <c r="A96" s="135" t="s">
        <v>327</v>
      </c>
      <c r="B96" s="135"/>
      <c r="C96" s="198" t="n">
        <v>15784.713</v>
      </c>
      <c r="D96" s="122" t="n">
        <v>18.9109420222024</v>
      </c>
      <c r="E96" s="199" t="n">
        <v>7853.594</v>
      </c>
      <c r="F96" s="122" t="n">
        <v>19.1947757286101</v>
      </c>
      <c r="G96" s="199" t="n">
        <v>7931.119</v>
      </c>
      <c r="H96" s="122" t="n">
        <v>18.6381974128746</v>
      </c>
      <c r="I96" s="200" t="n">
        <f aca="false">+G96/E96*1000</f>
        <v>1009.87127676832</v>
      </c>
      <c r="J96" s="201" t="n">
        <f aca="false">SUM(J80:J94)</f>
        <v>15640.97</v>
      </c>
      <c r="K96" s="202" t="n">
        <f aca="false">+J96/$J$132*100</f>
        <v>19.1035284740342</v>
      </c>
      <c r="L96" s="201" t="n">
        <f aca="false">SUM(L80:L94)</f>
        <v>7781.339</v>
      </c>
      <c r="M96" s="202" t="n">
        <f aca="false">+L96/$L$132*100</f>
        <v>19.3887490354013</v>
      </c>
      <c r="N96" s="201" t="n">
        <f aca="false">SUM(N80:N94)</f>
        <v>7859.631</v>
      </c>
      <c r="O96" s="202" t="n">
        <f aca="false">+N96/$N$132*100</f>
        <v>18.8292969826192</v>
      </c>
    </row>
    <row r="97" customFormat="false" ht="12.75" hidden="false" customHeight="true" outlineLevel="0" collapsed="false">
      <c r="A97" s="135"/>
      <c r="B97" s="135"/>
      <c r="C97" s="198"/>
      <c r="D97" s="152"/>
      <c r="E97" s="199"/>
      <c r="F97" s="152"/>
      <c r="G97" s="199"/>
      <c r="H97" s="122"/>
      <c r="I97" s="200"/>
      <c r="J97" s="201"/>
      <c r="K97" s="202"/>
      <c r="L97" s="201"/>
      <c r="M97" s="202"/>
      <c r="N97" s="201"/>
      <c r="O97" s="202"/>
    </row>
    <row r="98" customFormat="false" ht="12.75" hidden="false" customHeight="true" outlineLevel="0" collapsed="false">
      <c r="A98" s="135" t="s">
        <v>328</v>
      </c>
      <c r="B98" s="135" t="n">
        <v>1944</v>
      </c>
      <c r="C98" s="198" t="n">
        <v>901.472</v>
      </c>
      <c r="D98" s="122" t="n">
        <v>1.12822124281405</v>
      </c>
      <c r="E98" s="199" t="n">
        <v>437.521</v>
      </c>
      <c r="F98" s="122" t="n">
        <v>1.12135135022815</v>
      </c>
      <c r="G98" s="199" t="n">
        <v>463.951</v>
      </c>
      <c r="H98" s="122" t="n">
        <v>1.13482273561481</v>
      </c>
      <c r="I98" s="200" t="n">
        <f aca="false">+G98/E98*1000</f>
        <v>1060.40852896204</v>
      </c>
      <c r="J98" s="201" t="n">
        <f aca="false">L98+N98</f>
        <v>913.003</v>
      </c>
      <c r="K98" s="202" t="n">
        <f aca="false">+J98/$J$132*100</f>
        <v>1.11512130049342</v>
      </c>
      <c r="L98" s="203" t="n">
        <v>443.933</v>
      </c>
      <c r="M98" s="202" t="n">
        <f aca="false">+L98/$L$132*100</f>
        <v>1.10614709441817</v>
      </c>
      <c r="N98" s="203" t="n">
        <v>469.07</v>
      </c>
      <c r="O98" s="202" t="n">
        <f aca="false">+N98/$N$132*100</f>
        <v>1.12374974545716</v>
      </c>
    </row>
    <row r="99" customFormat="false" ht="12.75" hidden="false" customHeight="true" outlineLevel="0" collapsed="false">
      <c r="A99" s="135" t="s">
        <v>329</v>
      </c>
      <c r="B99" s="135" t="n">
        <v>1943</v>
      </c>
      <c r="C99" s="198" t="n">
        <v>912.614</v>
      </c>
      <c r="D99" s="122" t="n">
        <v>1.0943978243747</v>
      </c>
      <c r="E99" s="199" t="n">
        <v>442.578</v>
      </c>
      <c r="F99" s="122" t="n">
        <v>1.08224402062866</v>
      </c>
      <c r="G99" s="199" t="n">
        <v>470.036</v>
      </c>
      <c r="H99" s="122" t="n">
        <v>1.10607679124765</v>
      </c>
      <c r="I99" s="200" t="n">
        <f aca="false">+G99/E99*1000</f>
        <v>1062.04104135316</v>
      </c>
      <c r="J99" s="201" t="n">
        <f aca="false">L99+N99</f>
        <v>904.708</v>
      </c>
      <c r="K99" s="202" t="n">
        <f aca="false">+J99/$J$132*100</f>
        <v>1.10498997432298</v>
      </c>
      <c r="L99" s="203" t="n">
        <v>438.605</v>
      </c>
      <c r="M99" s="202" t="n">
        <f aca="false">+L99/$L$132*100</f>
        <v>1.09287132595973</v>
      </c>
      <c r="N99" s="203" t="n">
        <v>466.103</v>
      </c>
      <c r="O99" s="202" t="n">
        <f aca="false">+N99/$N$132*100</f>
        <v>1.11664171148617</v>
      </c>
    </row>
    <row r="100" customFormat="false" ht="12.75" hidden="false" customHeight="true" outlineLevel="0" collapsed="false">
      <c r="A100" s="135" t="s">
        <v>330</v>
      </c>
      <c r="B100" s="135" t="n">
        <v>1942</v>
      </c>
      <c r="C100" s="198" t="n">
        <v>884.58</v>
      </c>
      <c r="D100" s="122" t="n">
        <v>1.31955233091108</v>
      </c>
      <c r="E100" s="199" t="n">
        <v>426.616</v>
      </c>
      <c r="F100" s="122" t="n">
        <v>1.294707684594</v>
      </c>
      <c r="G100" s="199" t="n">
        <v>457.964</v>
      </c>
      <c r="H100" s="122" t="n">
        <v>1.34342632191589</v>
      </c>
      <c r="I100" s="200" t="n">
        <f aca="false">+G100/E100*1000</f>
        <v>1073.48060082135</v>
      </c>
      <c r="J100" s="201" t="n">
        <f aca="false">L100+N100</f>
        <v>982.98</v>
      </c>
      <c r="K100" s="202" t="n">
        <f aca="false">+J100/$J$132*100</f>
        <v>1.20058963219072</v>
      </c>
      <c r="L100" s="203" t="n">
        <v>473.301</v>
      </c>
      <c r="M100" s="202" t="n">
        <f aca="false">+L100/$L$132*100</f>
        <v>1.17932328962978</v>
      </c>
      <c r="N100" s="203" t="n">
        <v>509.679</v>
      </c>
      <c r="O100" s="202" t="n">
        <f aca="false">+N100/$N$132*100</f>
        <v>1.22103661823365</v>
      </c>
    </row>
    <row r="101" customFormat="false" ht="12.75" hidden="false" customHeight="true" outlineLevel="0" collapsed="false">
      <c r="A101" s="135" t="s">
        <v>331</v>
      </c>
      <c r="B101" s="135" t="n">
        <v>1941</v>
      </c>
      <c r="C101" s="198" t="n">
        <v>1065.742</v>
      </c>
      <c r="D101" s="122" t="n">
        <v>1.38352610259149</v>
      </c>
      <c r="E101" s="199" t="n">
        <v>509.671</v>
      </c>
      <c r="F101" s="122" t="n">
        <v>1.34595657710255</v>
      </c>
      <c r="G101" s="199" t="n">
        <v>556.071</v>
      </c>
      <c r="H101" s="122" t="n">
        <v>1.41962782455327</v>
      </c>
      <c r="I101" s="200" t="n">
        <f aca="false">+G101/E101*1000</f>
        <v>1091.03912131552</v>
      </c>
      <c r="J101" s="201" t="n">
        <f aca="false">L101+N101</f>
        <v>1099.758</v>
      </c>
      <c r="K101" s="202" t="n">
        <f aca="false">+J101/$J$132*100</f>
        <v>1.34321965118192</v>
      </c>
      <c r="L101" s="203" t="n">
        <v>525.113</v>
      </c>
      <c r="M101" s="202" t="n">
        <f aca="false">+L101/$L$132*100</f>
        <v>1.3084231611329</v>
      </c>
      <c r="N101" s="203" t="n">
        <v>574.645</v>
      </c>
      <c r="O101" s="202" t="n">
        <f aca="false">+N101/$N$132*100</f>
        <v>1.37667549081849</v>
      </c>
    </row>
    <row r="102" customFormat="false" ht="12.75" hidden="false" customHeight="true" outlineLevel="0" collapsed="false">
      <c r="A102" s="135" t="s">
        <v>332</v>
      </c>
      <c r="B102" s="135" t="n">
        <v>1940</v>
      </c>
      <c r="C102" s="198" t="n">
        <v>1116.101</v>
      </c>
      <c r="D102" s="122" t="n">
        <v>1.34797224606571</v>
      </c>
      <c r="E102" s="199" t="n">
        <v>529.015</v>
      </c>
      <c r="F102" s="122" t="n">
        <v>1.30142672945042</v>
      </c>
      <c r="G102" s="199" t="n">
        <v>587.086</v>
      </c>
      <c r="H102" s="122" t="n">
        <v>1.39269927621964</v>
      </c>
      <c r="I102" s="200" t="n">
        <f aca="false">+G102/E102*1000</f>
        <v>1109.77193463323</v>
      </c>
      <c r="J102" s="201" t="n">
        <f aca="false">L102+N102</f>
        <v>1110.355</v>
      </c>
      <c r="K102" s="202" t="n">
        <f aca="false">+J102/$J$132*100</f>
        <v>1.35616258830407</v>
      </c>
      <c r="L102" s="203" t="n">
        <v>525.839</v>
      </c>
      <c r="M102" s="202" t="n">
        <f aca="false">+L102/$L$132*100</f>
        <v>1.31023213408725</v>
      </c>
      <c r="N102" s="203" t="n">
        <v>584.516</v>
      </c>
      <c r="O102" s="202" t="n">
        <f aca="false">+N102/$N$132*100</f>
        <v>1.40032341913923</v>
      </c>
    </row>
    <row r="103" customFormat="false" ht="12.75" hidden="false" customHeight="true" outlineLevel="0" collapsed="false">
      <c r="A103" s="135" t="s">
        <v>333</v>
      </c>
      <c r="B103" s="135" t="n">
        <v>1939</v>
      </c>
      <c r="C103" s="198" t="n">
        <v>1085.802</v>
      </c>
      <c r="D103" s="122" t="n">
        <v>1.24780683130616</v>
      </c>
      <c r="E103" s="199" t="n">
        <v>510.422</v>
      </c>
      <c r="F103" s="122" t="n">
        <v>1.19606215196125</v>
      </c>
      <c r="G103" s="199" t="n">
        <v>575.38</v>
      </c>
      <c r="H103" s="122" t="n">
        <v>1.29752989813758</v>
      </c>
      <c r="I103" s="200" t="n">
        <f aca="false">+G103/E103*1000</f>
        <v>1127.26332328936</v>
      </c>
      <c r="J103" s="201" t="n">
        <f aca="false">L103+N103</f>
        <v>1054.157</v>
      </c>
      <c r="K103" s="202" t="n">
        <f aca="false">+J103/$J$132*100</f>
        <v>1.28752361686024</v>
      </c>
      <c r="L103" s="203" t="n">
        <v>495.384</v>
      </c>
      <c r="M103" s="202" t="n">
        <f aca="false">+L103/$L$132*100</f>
        <v>1.23434746284068</v>
      </c>
      <c r="N103" s="203" t="n">
        <v>558.773</v>
      </c>
      <c r="O103" s="202" t="n">
        <f aca="false">+N103/$N$132*100</f>
        <v>1.33865098283483</v>
      </c>
    </row>
    <row r="104" customFormat="false" ht="12.75" hidden="false" customHeight="true" outlineLevel="0" collapsed="false">
      <c r="A104" s="135" t="s">
        <v>334</v>
      </c>
      <c r="B104" s="135" t="n">
        <v>1938</v>
      </c>
      <c r="C104" s="198" t="n">
        <v>1003.83</v>
      </c>
      <c r="D104" s="122" t="n">
        <v>1.15269858831861</v>
      </c>
      <c r="E104" s="199" t="n">
        <v>468.385</v>
      </c>
      <c r="F104" s="122" t="n">
        <v>1.09448761347814</v>
      </c>
      <c r="G104" s="199" t="n">
        <v>535.445</v>
      </c>
      <c r="H104" s="122" t="n">
        <v>1.20863531899234</v>
      </c>
      <c r="I104" s="200" t="n">
        <f aca="false">+G104/E104*1000</f>
        <v>1143.17281723369</v>
      </c>
      <c r="J104" s="201" t="n">
        <f aca="false">L104+N104</f>
        <v>974.203</v>
      </c>
      <c r="K104" s="202" t="n">
        <f aca="false">+J104/$J$132*100</f>
        <v>1.18986960207644</v>
      </c>
      <c r="L104" s="203" t="n">
        <v>453.972</v>
      </c>
      <c r="M104" s="202" t="n">
        <f aca="false">+L104/$L$132*100</f>
        <v>1.13116125349367</v>
      </c>
      <c r="N104" s="203" t="n">
        <v>520.231</v>
      </c>
      <c r="O104" s="202" t="n">
        <f aca="false">+N104/$N$132*100</f>
        <v>1.24631601643448</v>
      </c>
    </row>
    <row r="105" customFormat="false" ht="12.75" hidden="false" customHeight="true" outlineLevel="0" collapsed="false">
      <c r="A105" s="135" t="s">
        <v>335</v>
      </c>
      <c r="B105" s="135" t="n">
        <v>1937</v>
      </c>
      <c r="C105" s="198" t="n">
        <v>925.348</v>
      </c>
      <c r="D105" s="122" t="n">
        <v>1.10645967293915</v>
      </c>
      <c r="E105" s="199" t="n">
        <v>427.391</v>
      </c>
      <c r="F105" s="122" t="n">
        <v>1.03620363215141</v>
      </c>
      <c r="G105" s="199" t="n">
        <v>497.957</v>
      </c>
      <c r="H105" s="122" t="n">
        <v>1.17397088096336</v>
      </c>
      <c r="I105" s="200" t="n">
        <f aca="false">+G105/E105*1000</f>
        <v>1165.10876457389</v>
      </c>
      <c r="J105" s="201" t="n">
        <f aca="false">L105+N105</f>
        <v>916.016</v>
      </c>
      <c r="K105" s="202" t="n">
        <f aca="false">+J105/$J$132*100</f>
        <v>1.11880131083116</v>
      </c>
      <c r="L105" s="203" t="n">
        <v>421.768</v>
      </c>
      <c r="M105" s="202" t="n">
        <f aca="false">+L105/$L$132*100</f>
        <v>1.05091860194796</v>
      </c>
      <c r="N105" s="203" t="n">
        <v>494.248</v>
      </c>
      <c r="O105" s="202" t="n">
        <f aca="false">+N105/$N$132*100</f>
        <v>1.18406861277146</v>
      </c>
    </row>
    <row r="106" customFormat="false" ht="12.75" hidden="false" customHeight="true" outlineLevel="0" collapsed="false">
      <c r="A106" s="135" t="s">
        <v>336</v>
      </c>
      <c r="B106" s="135" t="n">
        <v>1936</v>
      </c>
      <c r="C106" s="198" t="n">
        <v>886.392</v>
      </c>
      <c r="D106" s="122" t="n">
        <v>1.04959789204105</v>
      </c>
      <c r="E106" s="199" t="n">
        <v>403.518</v>
      </c>
      <c r="F106" s="122" t="n">
        <v>0.972589208571918</v>
      </c>
      <c r="G106" s="199" t="n">
        <v>482.874</v>
      </c>
      <c r="H106" s="122" t="n">
        <v>1.12359792379721</v>
      </c>
      <c r="I106" s="200" t="n">
        <f aca="false">+G106/E106*1000</f>
        <v>1196.66037202801</v>
      </c>
      <c r="J106" s="201" t="n">
        <f aca="false">L106+N106</f>
        <v>873.235</v>
      </c>
      <c r="K106" s="202" t="n">
        <f aca="false">+J106/$J$132*100</f>
        <v>1.06654956099419</v>
      </c>
      <c r="L106" s="203" t="n">
        <v>397.056</v>
      </c>
      <c r="M106" s="202" t="n">
        <f aca="false">+L106/$L$132*100</f>
        <v>0.989343753947784</v>
      </c>
      <c r="N106" s="203" t="n">
        <v>476.179</v>
      </c>
      <c r="O106" s="202" t="n">
        <f aca="false">+N106/$N$132*100</f>
        <v>1.14078075775906</v>
      </c>
    </row>
    <row r="107" customFormat="false" ht="12.75" hidden="false" customHeight="true" outlineLevel="0" collapsed="false">
      <c r="A107" s="135" t="s">
        <v>337</v>
      </c>
      <c r="B107" s="135" t="n">
        <v>1935</v>
      </c>
      <c r="C107" s="198" t="n">
        <v>838.552</v>
      </c>
      <c r="D107" s="122" t="n">
        <v>0.958224907586802</v>
      </c>
      <c r="E107" s="199" t="n">
        <v>377.5</v>
      </c>
      <c r="F107" s="122" t="n">
        <v>0.876327692595635</v>
      </c>
      <c r="G107" s="199" t="n">
        <v>461.052</v>
      </c>
      <c r="H107" s="122" t="n">
        <v>1.03692248086133</v>
      </c>
      <c r="I107" s="200" t="n">
        <f aca="false">+G107/E107*1000</f>
        <v>1221.3298013245</v>
      </c>
      <c r="J107" s="201" t="n">
        <f aca="false">L107+N107</f>
        <v>811.871</v>
      </c>
      <c r="K107" s="202" t="n">
        <f aca="false">+J107/$J$132*100</f>
        <v>0.991600953504969</v>
      </c>
      <c r="L107" s="203" t="n">
        <v>364.713</v>
      </c>
      <c r="M107" s="202" t="n">
        <f aca="false">+L107/$L$132*100</f>
        <v>0.908754756340562</v>
      </c>
      <c r="N107" s="203" t="n">
        <v>447.158</v>
      </c>
      <c r="O107" s="202" t="n">
        <f aca="false">+N107/$N$132*100</f>
        <v>1.0712552256148</v>
      </c>
    </row>
    <row r="108" customFormat="false" ht="12.75" hidden="false" customHeight="true" outlineLevel="0" collapsed="false">
      <c r="A108" s="135"/>
      <c r="B108" s="135"/>
      <c r="C108" s="198"/>
      <c r="D108" s="152"/>
      <c r="E108" s="199"/>
      <c r="F108" s="152"/>
      <c r="G108" s="199"/>
      <c r="H108" s="122"/>
      <c r="I108" s="200"/>
      <c r="J108" s="201"/>
      <c r="K108" s="202"/>
      <c r="L108" s="208"/>
      <c r="M108" s="202"/>
      <c r="N108" s="208"/>
      <c r="O108" s="202"/>
    </row>
    <row r="109" customFormat="false" ht="12.75" hidden="false" customHeight="true" outlineLevel="0" collapsed="false">
      <c r="A109" s="135" t="s">
        <v>338</v>
      </c>
      <c r="B109" s="135"/>
      <c r="C109" s="198" t="n">
        <v>9620.433</v>
      </c>
      <c r="D109" s="122" t="n">
        <v>11.7884576389488</v>
      </c>
      <c r="E109" s="199" t="n">
        <v>4532.617</v>
      </c>
      <c r="F109" s="122" t="n">
        <v>11.3213566607621</v>
      </c>
      <c r="G109" s="199" t="n">
        <v>5087.816</v>
      </c>
      <c r="H109" s="122" t="n">
        <v>12.2373094523031</v>
      </c>
      <c r="I109" s="200" t="n">
        <f aca="false">+G109/E109*1000</f>
        <v>1122.48972282458</v>
      </c>
      <c r="J109" s="201" t="n">
        <f aca="false">SUM(J98:J107)</f>
        <v>9640.286</v>
      </c>
      <c r="K109" s="202" t="n">
        <f aca="false">+J109/$J$132*100</f>
        <v>11.7744281907601</v>
      </c>
      <c r="L109" s="201" t="n">
        <f aca="false">SUM(L98:L107)</f>
        <v>4539.684</v>
      </c>
      <c r="M109" s="202" t="n">
        <f aca="false">+L109/$L$132*100</f>
        <v>11.3115228337985</v>
      </c>
      <c r="N109" s="201" t="n">
        <f aca="false">SUM(N98:N107)</f>
        <v>5100.602</v>
      </c>
      <c r="O109" s="202" t="n">
        <f aca="false">+N109/$N$132*100</f>
        <v>12.2194985805493</v>
      </c>
    </row>
    <row r="110" customFormat="false" ht="12.75" hidden="false" customHeight="true" outlineLevel="0" collapsed="false">
      <c r="A110" s="135"/>
      <c r="B110" s="135"/>
      <c r="C110" s="198"/>
      <c r="D110" s="152"/>
      <c r="E110" s="199"/>
      <c r="F110" s="152"/>
      <c r="G110" s="199"/>
      <c r="H110" s="122"/>
      <c r="I110" s="200"/>
      <c r="J110" s="201"/>
      <c r="K110" s="202"/>
      <c r="L110" s="201"/>
      <c r="M110" s="202"/>
      <c r="N110" s="201"/>
      <c r="O110" s="202"/>
    </row>
    <row r="111" customFormat="false" ht="12.75" hidden="false" customHeight="true" outlineLevel="0" collapsed="false">
      <c r="A111" s="135" t="s">
        <v>339</v>
      </c>
      <c r="B111" s="135" t="n">
        <v>1934</v>
      </c>
      <c r="C111" s="198" t="n">
        <v>763.265</v>
      </c>
      <c r="D111" s="122" t="n">
        <v>0.75618315161579</v>
      </c>
      <c r="E111" s="199" t="n">
        <v>338.674</v>
      </c>
      <c r="F111" s="122" t="n">
        <v>0.680514817198555</v>
      </c>
      <c r="G111" s="199" t="n">
        <v>424.591</v>
      </c>
      <c r="H111" s="122" t="n">
        <v>0.828895200407728</v>
      </c>
      <c r="I111" s="200" t="n">
        <f aca="false">+G111/E111*1000</f>
        <v>1253.68643592363</v>
      </c>
      <c r="J111" s="201" t="n">
        <f aca="false">L111+N111</f>
        <v>691.435</v>
      </c>
      <c r="K111" s="202" t="n">
        <f aca="false">+J111/$J$132*100</f>
        <v>0.844503135703465</v>
      </c>
      <c r="L111" s="203" t="n">
        <v>305.976</v>
      </c>
      <c r="M111" s="202" t="n">
        <f aca="false">+L111/$L$132*100</f>
        <v>0.762399874219071</v>
      </c>
      <c r="N111" s="203" t="n">
        <v>385.459</v>
      </c>
      <c r="O111" s="202" t="n">
        <f aca="false">+N111/$N$132*100</f>
        <v>0.923443096199226</v>
      </c>
    </row>
    <row r="112" customFormat="false" ht="12.75" hidden="false" customHeight="true" outlineLevel="0" collapsed="false">
      <c r="A112" s="135" t="s">
        <v>340</v>
      </c>
      <c r="B112" s="135" t="n">
        <v>1933</v>
      </c>
      <c r="C112" s="198" t="n">
        <v>599.845</v>
      </c>
      <c r="D112" s="122" t="n">
        <v>0.734915469989667</v>
      </c>
      <c r="E112" s="199" t="n">
        <v>261.773</v>
      </c>
      <c r="F112" s="122" t="n">
        <v>0.649228953518967</v>
      </c>
      <c r="G112" s="199" t="n">
        <v>338.072</v>
      </c>
      <c r="H112" s="122" t="n">
        <v>0.817254300550865</v>
      </c>
      <c r="I112" s="200" t="n">
        <f aca="false">+G112/E112*1000</f>
        <v>1291.47009049826</v>
      </c>
      <c r="J112" s="201" t="n">
        <f aca="false">L112+N112</f>
        <v>601.042</v>
      </c>
      <c r="K112" s="202" t="n">
        <f aca="false">+J112/$J$132*100</f>
        <v>0.734099161438866</v>
      </c>
      <c r="L112" s="203" t="n">
        <v>261.259</v>
      </c>
      <c r="M112" s="202" t="n">
        <f aca="false">+L112/$L$132*100</f>
        <v>0.650978602042644</v>
      </c>
      <c r="N112" s="203" t="n">
        <v>339.783</v>
      </c>
      <c r="O112" s="202" t="n">
        <f aca="false">+N112/$N$132*100</f>
        <v>0.814017225063786</v>
      </c>
    </row>
    <row r="113" customFormat="false" ht="12.75" hidden="false" customHeight="true" outlineLevel="0" collapsed="false">
      <c r="A113" s="135" t="s">
        <v>341</v>
      </c>
      <c r="B113" s="135" t="n">
        <v>1932</v>
      </c>
      <c r="C113" s="198" t="n">
        <v>581.029</v>
      </c>
      <c r="D113" s="122" t="n">
        <v>0.729411969578045</v>
      </c>
      <c r="E113" s="199" t="n">
        <v>248.573</v>
      </c>
      <c r="F113" s="122" t="n">
        <v>0.63140108783327</v>
      </c>
      <c r="G113" s="199" t="n">
        <v>332.456</v>
      </c>
      <c r="H113" s="122" t="n">
        <v>0.82359366487308</v>
      </c>
      <c r="I113" s="200" t="n">
        <f aca="false">+G113/E113*1000</f>
        <v>1337.45821147108</v>
      </c>
      <c r="J113" s="201" t="n">
        <f aca="false">L113+N113</f>
        <v>589.371</v>
      </c>
      <c r="K113" s="202" t="n">
        <f aca="false">+J113/$J$132*100</f>
        <v>0.719844464906589</v>
      </c>
      <c r="L113" s="203" t="n">
        <v>251.071</v>
      </c>
      <c r="M113" s="202" t="n">
        <f aca="false">+L113/$L$132*100</f>
        <v>0.625593179922792</v>
      </c>
      <c r="N113" s="203" t="n">
        <v>338.3</v>
      </c>
      <c r="O113" s="202" t="n">
        <f aca="false">+N113/$N$132*100</f>
        <v>0.810464405926955</v>
      </c>
    </row>
    <row r="114" customFormat="false" ht="12.75" hidden="false" customHeight="true" outlineLevel="0" collapsed="false">
      <c r="A114" s="135" t="s">
        <v>342</v>
      </c>
      <c r="B114" s="135" t="n">
        <v>1931</v>
      </c>
      <c r="C114" s="198" t="n">
        <v>573.96</v>
      </c>
      <c r="D114" s="122" t="n">
        <v>0.743807897421874</v>
      </c>
      <c r="E114" s="199" t="n">
        <v>240.357</v>
      </c>
      <c r="F114" s="122" t="n">
        <v>0.629012094106544</v>
      </c>
      <c r="G114" s="199" t="n">
        <v>333.603</v>
      </c>
      <c r="H114" s="122" t="n">
        <v>0.854118744304646</v>
      </c>
      <c r="I114" s="200" t="n">
        <f aca="false">+G114/E114*1000</f>
        <v>1387.94792745791</v>
      </c>
      <c r="J114" s="201" t="n">
        <f aca="false">L114+N114</f>
        <v>591.739</v>
      </c>
      <c r="K114" s="202" t="n">
        <f aca="false">+J114/$J$132*100</f>
        <v>0.722736686771762</v>
      </c>
      <c r="L114" s="203" t="n">
        <v>246.487</v>
      </c>
      <c r="M114" s="202" t="n">
        <f aca="false">+L114/$L$132*100</f>
        <v>0.614171234987829</v>
      </c>
      <c r="N114" s="203" t="n">
        <v>345.252</v>
      </c>
      <c r="O114" s="202" t="n">
        <f aca="false">+N114/$N$132*100</f>
        <v>0.827119293748428</v>
      </c>
    </row>
    <row r="115" customFormat="false" ht="12.75" hidden="false" customHeight="true" outlineLevel="0" collapsed="false">
      <c r="A115" s="135" t="s">
        <v>343</v>
      </c>
      <c r="B115" s="135" t="n">
        <v>1930</v>
      </c>
      <c r="C115" s="198" t="n">
        <v>582.517</v>
      </c>
      <c r="D115" s="122" t="n">
        <v>0.695439774925491</v>
      </c>
      <c r="E115" s="199" t="n">
        <v>238.101</v>
      </c>
      <c r="F115" s="122" t="n">
        <v>0.573435639003438</v>
      </c>
      <c r="G115" s="199" t="n">
        <v>344.416</v>
      </c>
      <c r="H115" s="122" t="n">
        <v>0.812677332119058</v>
      </c>
      <c r="I115" s="200" t="n">
        <f aca="false">+G115/E115*1000</f>
        <v>1446.5121944049</v>
      </c>
      <c r="J115" s="201" t="n">
        <f aca="false">L115+N115</f>
        <v>576.2</v>
      </c>
      <c r="K115" s="202" t="n">
        <f aca="false">+J115/$J$132*100</f>
        <v>0.703757702159041</v>
      </c>
      <c r="L115" s="203" t="n">
        <v>234.196</v>
      </c>
      <c r="M115" s="202" t="n">
        <f aca="false">+L115/$L$132*100</f>
        <v>0.583545771376217</v>
      </c>
      <c r="N115" s="203" t="n">
        <v>342.004</v>
      </c>
      <c r="O115" s="202" t="n">
        <f aca="false">+N115/$N$132*100</f>
        <v>0.819338068828384</v>
      </c>
    </row>
    <row r="116" customFormat="false" ht="12.75" hidden="false" customHeight="true" outlineLevel="0" collapsed="false">
      <c r="A116" s="135" t="s">
        <v>344</v>
      </c>
      <c r="B116" s="135" t="n">
        <v>1929</v>
      </c>
      <c r="C116" s="198" t="n">
        <v>541.417</v>
      </c>
      <c r="D116" s="122" t="n">
        <v>0.661838301328806</v>
      </c>
      <c r="E116" s="199" t="n">
        <v>215.399</v>
      </c>
      <c r="F116" s="122" t="n">
        <v>0.534363148895801</v>
      </c>
      <c r="G116" s="199" t="n">
        <v>326.018</v>
      </c>
      <c r="H116" s="122" t="n">
        <v>0.784333127927727</v>
      </c>
      <c r="I116" s="200" t="n">
        <f aca="false">+G116/E116*1000</f>
        <v>1513.5539162206</v>
      </c>
      <c r="J116" s="201" t="n">
        <f aca="false">L116+N116</f>
        <v>541.875</v>
      </c>
      <c r="K116" s="202" t="n">
        <f aca="false">+J116/$J$132*100</f>
        <v>0.66183392026628</v>
      </c>
      <c r="L116" s="203" t="n">
        <v>214.994</v>
      </c>
      <c r="M116" s="202" t="n">
        <f aca="false">+L116/$L$132*100</f>
        <v>0.535700180922212</v>
      </c>
      <c r="N116" s="203" t="n">
        <v>326.881</v>
      </c>
      <c r="O116" s="202" t="n">
        <f aca="false">+N116/$N$132*100</f>
        <v>0.783107938143095</v>
      </c>
    </row>
    <row r="117" customFormat="false" ht="12.75" hidden="false" customHeight="true" outlineLevel="0" collapsed="false">
      <c r="A117" s="135" t="s">
        <v>345</v>
      </c>
      <c r="B117" s="135" t="n">
        <v>1928</v>
      </c>
      <c r="C117" s="198" t="n">
        <v>512.151</v>
      </c>
      <c r="D117" s="122" t="n">
        <v>0.590379378855895</v>
      </c>
      <c r="E117" s="199" t="n">
        <v>199.384</v>
      </c>
      <c r="F117" s="122" t="n">
        <v>0.449001416797707</v>
      </c>
      <c r="G117" s="199" t="n">
        <v>312.767</v>
      </c>
      <c r="H117" s="122" t="n">
        <v>0.726233846308509</v>
      </c>
      <c r="I117" s="200" t="n">
        <f aca="false">+G117/E117*1000</f>
        <v>1568.66649279782</v>
      </c>
      <c r="J117" s="201" t="n">
        <f aca="false">L117+N117</f>
        <v>497.958</v>
      </c>
      <c r="K117" s="202" t="n">
        <f aca="false">+J117/$J$132*100</f>
        <v>0.608194685615605</v>
      </c>
      <c r="L117" s="203" t="n">
        <v>189.847</v>
      </c>
      <c r="M117" s="202" t="n">
        <f aca="false">+L117/$L$132*100</f>
        <v>0.473041444168392</v>
      </c>
      <c r="N117" s="203" t="n">
        <v>308.111</v>
      </c>
      <c r="O117" s="202" t="n">
        <f aca="false">+N117/$N$132*100</f>
        <v>0.73814069930405</v>
      </c>
    </row>
    <row r="118" customFormat="false" ht="12.75" hidden="false" customHeight="true" outlineLevel="0" collapsed="false">
      <c r="A118" s="135" t="s">
        <v>346</v>
      </c>
      <c r="B118" s="135" t="n">
        <v>1927</v>
      </c>
      <c r="C118" s="198" t="n">
        <v>453.7</v>
      </c>
      <c r="D118" s="122" t="n">
        <v>0.54939031263931</v>
      </c>
      <c r="E118" s="199" t="n">
        <v>166.039</v>
      </c>
      <c r="F118" s="122" t="n">
        <v>0.386892556973083</v>
      </c>
      <c r="G118" s="199" t="n">
        <v>287.661</v>
      </c>
      <c r="H118" s="122" t="n">
        <v>0.70553944463199</v>
      </c>
      <c r="I118" s="200" t="n">
        <f aca="false">+G118/E118*1000</f>
        <v>1732.49055944688</v>
      </c>
      <c r="J118" s="201" t="n">
        <f aca="false">L118+N118</f>
        <v>451.938</v>
      </c>
      <c r="K118" s="202" t="n">
        <f aca="false">+J118/$J$132*100</f>
        <v>0.551986894131123</v>
      </c>
      <c r="L118" s="203" t="n">
        <v>160.701</v>
      </c>
      <c r="M118" s="202" t="n">
        <f aca="false">+L118/$L$132*100</f>
        <v>0.40041840597589</v>
      </c>
      <c r="N118" s="203" t="n">
        <v>291.237</v>
      </c>
      <c r="O118" s="202" t="n">
        <f aca="false">+N118/$N$132*100</f>
        <v>0.697715702598134</v>
      </c>
    </row>
    <row r="119" customFormat="false" ht="12.75" hidden="false" customHeight="true" outlineLevel="0" collapsed="false">
      <c r="A119" s="135" t="s">
        <v>347</v>
      </c>
      <c r="B119" s="135" t="n">
        <v>1926</v>
      </c>
      <c r="C119" s="198" t="n">
        <v>418.992</v>
      </c>
      <c r="D119" s="122" t="n">
        <v>0.510347531966033</v>
      </c>
      <c r="E119" s="199" t="n">
        <v>141.915</v>
      </c>
      <c r="F119" s="122" t="n">
        <v>0.334919500741123</v>
      </c>
      <c r="G119" s="199" t="n">
        <v>277.077</v>
      </c>
      <c r="H119" s="122" t="n">
        <v>0.67892176667251</v>
      </c>
      <c r="I119" s="200" t="n">
        <f aca="false">+G119/E119*1000</f>
        <v>1952.41517809957</v>
      </c>
      <c r="J119" s="201" t="n">
        <f aca="false">L119+N119</f>
        <v>418.586</v>
      </c>
      <c r="K119" s="202" t="n">
        <f aca="false">+J119/$J$132*100</f>
        <v>0.511251512523333</v>
      </c>
      <c r="L119" s="203" t="n">
        <v>138.206</v>
      </c>
      <c r="M119" s="202" t="n">
        <f aca="false">+L119/$L$132*100</f>
        <v>0.344367653071878</v>
      </c>
      <c r="N119" s="203" t="n">
        <v>280.38</v>
      </c>
      <c r="O119" s="202" t="n">
        <f aca="false">+N119/$N$132*100</f>
        <v>0.671705616712385</v>
      </c>
    </row>
    <row r="120" customFormat="false" ht="12.75" hidden="false" customHeight="true" outlineLevel="0" collapsed="false">
      <c r="A120" s="135" t="s">
        <v>348</v>
      </c>
      <c r="B120" s="135" t="n">
        <v>1925</v>
      </c>
      <c r="C120" s="198" t="n">
        <v>385.635</v>
      </c>
      <c r="D120" s="122" t="n">
        <v>0.442521431945199</v>
      </c>
      <c r="E120" s="199" t="n">
        <v>121.63</v>
      </c>
      <c r="F120" s="122" t="n">
        <v>0.264817466072494</v>
      </c>
      <c r="G120" s="199" t="n">
        <v>264.005</v>
      </c>
      <c r="H120" s="122" t="n">
        <v>0.61328268282472</v>
      </c>
      <c r="I120" s="200" t="n">
        <f aca="false">+G120/E120*1000</f>
        <v>2170.55825043164</v>
      </c>
      <c r="J120" s="201" t="n">
        <f aca="false">L120+N120</f>
        <v>374.115</v>
      </c>
      <c r="K120" s="202" t="n">
        <f aca="false">+J120/$J$132*100</f>
        <v>0.456935634750486</v>
      </c>
      <c r="L120" s="203" t="n">
        <v>113.988</v>
      </c>
      <c r="M120" s="202" t="n">
        <f aca="false">+L120/$L$132*100</f>
        <v>0.284023704024118</v>
      </c>
      <c r="N120" s="203" t="n">
        <v>260.127</v>
      </c>
      <c r="O120" s="202" t="n">
        <f aca="false">+N120/$N$132*100</f>
        <v>0.623185558736509</v>
      </c>
    </row>
    <row r="121" customFormat="false" ht="12.75" hidden="false" customHeight="true" outlineLevel="0" collapsed="false">
      <c r="A121" s="135" t="s">
        <v>349</v>
      </c>
      <c r="B121" s="135" t="n">
        <v>1924</v>
      </c>
      <c r="C121" s="198" t="n">
        <v>330.845</v>
      </c>
      <c r="D121" s="122" t="n">
        <v>0.394966700712843</v>
      </c>
      <c r="E121" s="199" t="n">
        <v>94.959</v>
      </c>
      <c r="F121" s="122" t="n">
        <v>0.22610830209413</v>
      </c>
      <c r="G121" s="199" t="n">
        <v>235.886</v>
      </c>
      <c r="H121" s="122" t="n">
        <v>0.557227971743222</v>
      </c>
      <c r="I121" s="200" t="n">
        <f aca="false">+G121/E121*1000</f>
        <v>2484.08260407123</v>
      </c>
      <c r="J121" s="201" t="n">
        <f aca="false">L121+N121</f>
        <v>327.236</v>
      </c>
      <c r="K121" s="202" t="n">
        <f aca="false">+J121/$J$132*100</f>
        <v>0.399678680013391</v>
      </c>
      <c r="L121" s="203" t="n">
        <v>92.88</v>
      </c>
      <c r="M121" s="202" t="n">
        <f aca="false">+L121/$L$132*100</f>
        <v>0.231428936640349</v>
      </c>
      <c r="N121" s="203" t="n">
        <v>234.356</v>
      </c>
      <c r="O121" s="202" t="n">
        <f aca="false">+N121/$N$132*100</f>
        <v>0.561446042906939</v>
      </c>
    </row>
    <row r="122" customFormat="false" ht="12.75" hidden="false" customHeight="true" outlineLevel="0" collapsed="false">
      <c r="A122" s="135" t="s">
        <v>350</v>
      </c>
      <c r="B122" s="135" t="n">
        <v>1923</v>
      </c>
      <c r="C122" s="198" t="n">
        <v>291.701</v>
      </c>
      <c r="D122" s="122" t="n">
        <v>0.369334510340166</v>
      </c>
      <c r="E122" s="199" t="n">
        <v>79.996</v>
      </c>
      <c r="F122" s="122" t="n">
        <v>0.208514358710842</v>
      </c>
      <c r="G122" s="199" t="n">
        <v>211.705</v>
      </c>
      <c r="H122" s="122" t="n">
        <v>0.523871580596265</v>
      </c>
      <c r="I122" s="200" t="n">
        <f aca="false">+G122/E122*1000</f>
        <v>2646.44482224111</v>
      </c>
      <c r="J122" s="201" t="n">
        <f aca="false">L122+N122</f>
        <v>297.173</v>
      </c>
      <c r="K122" s="202" t="n">
        <f aca="false">+J122/$J$132*100</f>
        <v>0.36296040892695</v>
      </c>
      <c r="L122" s="203" t="n">
        <v>81.872</v>
      </c>
      <c r="M122" s="202" t="n">
        <f aca="false">+L122/$L$132*100</f>
        <v>0.204000321927418</v>
      </c>
      <c r="N122" s="203" t="n">
        <v>215.301</v>
      </c>
      <c r="O122" s="202" t="n">
        <f aca="false">+N122/$N$132*100</f>
        <v>0.515796030329528</v>
      </c>
    </row>
    <row r="123" customFormat="false" ht="12.75" hidden="false" customHeight="true" outlineLevel="0" collapsed="false">
      <c r="A123" s="135" t="s">
        <v>351</v>
      </c>
      <c r="B123" s="135" t="n">
        <v>1922</v>
      </c>
      <c r="C123" s="198" t="n">
        <v>268.663</v>
      </c>
      <c r="D123" s="122" t="n">
        <v>0.341263365652567</v>
      </c>
      <c r="E123" s="199" t="n">
        <v>72.64</v>
      </c>
      <c r="F123" s="122" t="n">
        <v>0.182872492710645</v>
      </c>
      <c r="G123" s="199" t="n">
        <v>196.023</v>
      </c>
      <c r="H123" s="122" t="n">
        <v>0.493466066693221</v>
      </c>
      <c r="I123" s="200" t="n">
        <f aca="false">+G123/E123*1000</f>
        <v>2698.5545154185</v>
      </c>
      <c r="J123" s="201" t="n">
        <f aca="false">L123+N123</f>
        <v>274.147</v>
      </c>
      <c r="K123" s="202" t="n">
        <f aca="false">+J123/$J$132*100</f>
        <v>0.334836971145079</v>
      </c>
      <c r="L123" s="203" t="n">
        <v>73.038</v>
      </c>
      <c r="M123" s="202" t="n">
        <f aca="false">+L123/$L$132*100</f>
        <v>0.181988659284429</v>
      </c>
      <c r="N123" s="203" t="n">
        <v>201.109</v>
      </c>
      <c r="O123" s="202" t="n">
        <f aca="false">+N123/$N$132*100</f>
        <v>0.481796293856234</v>
      </c>
    </row>
    <row r="124" customFormat="false" ht="12.75" hidden="false" customHeight="true" outlineLevel="0" collapsed="false">
      <c r="A124" s="135" t="s">
        <v>352</v>
      </c>
      <c r="B124" s="135" t="n">
        <v>1921</v>
      </c>
      <c r="C124" s="198" t="n">
        <v>244.458</v>
      </c>
      <c r="D124" s="122" t="n">
        <v>0.288709997551778</v>
      </c>
      <c r="E124" s="199" t="n">
        <v>62.749</v>
      </c>
      <c r="F124" s="122" t="n">
        <v>0.149215055050254</v>
      </c>
      <c r="G124" s="199" t="n">
        <v>181.709</v>
      </c>
      <c r="H124" s="122" t="n">
        <v>0.422755013125545</v>
      </c>
      <c r="I124" s="200" t="n">
        <f aca="false">+G124/E124*1000</f>
        <v>2895.80710449569</v>
      </c>
      <c r="J124" s="201" t="n">
        <f aca="false">L124+N124</f>
        <v>240.511</v>
      </c>
      <c r="K124" s="202" t="n">
        <f aca="false">+J124/$J$132*100</f>
        <v>0.293754718333865</v>
      </c>
      <c r="L124" s="203" t="n">
        <v>61.335</v>
      </c>
      <c r="M124" s="202" t="n">
        <f aca="false">+L124/$L$132*100</f>
        <v>0.152828314263951</v>
      </c>
      <c r="N124" s="203" t="n">
        <v>179.176</v>
      </c>
      <c r="O124" s="202" t="n">
        <f aca="false">+N124/$N$132*100</f>
        <v>0.429251464369992</v>
      </c>
    </row>
    <row r="125" customFormat="false" ht="12.75" hidden="false" customHeight="true" outlineLevel="0" collapsed="false">
      <c r="A125" s="135" t="s">
        <v>353</v>
      </c>
      <c r="B125" s="135" t="n">
        <v>1920</v>
      </c>
      <c r="C125" s="198" t="n">
        <v>203.267</v>
      </c>
      <c r="D125" s="122" t="n">
        <v>0.187378762629698</v>
      </c>
      <c r="E125" s="199" t="n">
        <v>50.144</v>
      </c>
      <c r="F125" s="122" t="n">
        <v>0.0938974076008772</v>
      </c>
      <c r="G125" s="199" t="n">
        <v>153.123</v>
      </c>
      <c r="H125" s="122" t="n">
        <v>0.277207895256197</v>
      </c>
      <c r="I125" s="200" t="n">
        <f aca="false">+G125/E125*1000</f>
        <v>3053.66544352265</v>
      </c>
      <c r="J125" s="201" t="n">
        <f aca="false">L125+N125</f>
        <v>178.39</v>
      </c>
      <c r="K125" s="202" t="n">
        <f aca="false">+J125/$J$132*100</f>
        <v>0.217881528094674</v>
      </c>
      <c r="L125" s="203" t="n">
        <v>43.923</v>
      </c>
      <c r="M125" s="202" t="n">
        <f aca="false">+L125/$L$132*100</f>
        <v>0.109442863738738</v>
      </c>
      <c r="N125" s="203" t="n">
        <v>134.467</v>
      </c>
      <c r="O125" s="202" t="n">
        <f aca="false">+N125/$N$132*100</f>
        <v>0.32214223255034</v>
      </c>
    </row>
    <row r="126" customFormat="false" ht="12.75" hidden="false" customHeight="true" outlineLevel="0" collapsed="false">
      <c r="A126" s="135"/>
      <c r="B126" s="135"/>
      <c r="C126" s="198"/>
      <c r="D126" s="152"/>
      <c r="E126" s="199"/>
      <c r="F126" s="152"/>
      <c r="G126" s="199"/>
      <c r="H126" s="122"/>
      <c r="I126" s="200"/>
      <c r="J126" s="201"/>
      <c r="K126" s="202"/>
      <c r="L126" s="208"/>
      <c r="M126" s="202"/>
      <c r="N126" s="208"/>
      <c r="O126" s="202"/>
    </row>
    <row r="127" customFormat="false" ht="12.75" hidden="false" customHeight="true" outlineLevel="0" collapsed="false">
      <c r="A127" s="135" t="s">
        <v>354</v>
      </c>
      <c r="B127" s="135"/>
      <c r="C127" s="198" t="n">
        <v>6751.445</v>
      </c>
      <c r="D127" s="122" t="n">
        <v>7.99588855715316</v>
      </c>
      <c r="E127" s="199" t="n">
        <v>2532.333</v>
      </c>
      <c r="F127" s="122" t="n">
        <v>5.99419429730773</v>
      </c>
      <c r="G127" s="199" t="n">
        <v>4219.112</v>
      </c>
      <c r="H127" s="122" t="n">
        <v>9.91937863803528</v>
      </c>
      <c r="I127" s="200" t="n">
        <f aca="false">+G127/E127*1000</f>
        <v>1666.09683639553</v>
      </c>
      <c r="J127" s="201" t="n">
        <f aca="false">SUM(J111:J125)</f>
        <v>6651.716</v>
      </c>
      <c r="K127" s="202" t="n">
        <f aca="false">+J127/$J$132*100</f>
        <v>8.12425610478051</v>
      </c>
      <c r="L127" s="201" t="n">
        <f aca="false">SUM(L111:L125)</f>
        <v>2469.773</v>
      </c>
      <c r="M127" s="202" t="n">
        <f aca="false">+L127/$L$132*100</f>
        <v>6.15392914656593</v>
      </c>
      <c r="N127" s="201" t="n">
        <f aca="false">SUM(N111:N125)</f>
        <v>4181.943</v>
      </c>
      <c r="O127" s="202" t="n">
        <f aca="false">+N127/$N$132*100</f>
        <v>10.018669669274</v>
      </c>
    </row>
    <row r="128" customFormat="false" ht="12.75" hidden="false" customHeight="true" outlineLevel="0" collapsed="false">
      <c r="A128" s="135"/>
      <c r="B128" s="135"/>
      <c r="C128" s="198"/>
      <c r="D128" s="152"/>
      <c r="E128" s="199"/>
      <c r="F128" s="152"/>
      <c r="G128" s="199"/>
      <c r="H128" s="122"/>
      <c r="I128" s="200"/>
      <c r="J128" s="201"/>
      <c r="K128" s="202"/>
      <c r="L128" s="201"/>
      <c r="M128" s="202"/>
      <c r="N128" s="201"/>
      <c r="O128" s="202"/>
    </row>
    <row r="129" customFormat="false" ht="12.75" hidden="false" customHeight="true" outlineLevel="0" collapsed="false">
      <c r="A129" s="135" t="s">
        <v>355</v>
      </c>
      <c r="B129" s="135" t="n">
        <v>1919</v>
      </c>
      <c r="C129" s="198"/>
      <c r="D129" s="152"/>
      <c r="E129" s="199"/>
      <c r="F129" s="152"/>
      <c r="G129" s="199"/>
      <c r="I129" s="200"/>
      <c r="J129" s="201"/>
      <c r="K129" s="202"/>
      <c r="L129" s="203"/>
      <c r="M129" s="202"/>
      <c r="N129" s="203"/>
      <c r="O129" s="202"/>
    </row>
    <row r="130" customFormat="false" ht="12.75" hidden="false" customHeight="true" outlineLevel="0" collapsed="false">
      <c r="A130" s="211" t="s">
        <v>356</v>
      </c>
      <c r="B130" s="211"/>
      <c r="C130" s="198" t="n">
        <v>529.864</v>
      </c>
      <c r="D130" s="122" t="n">
        <v>0.616303024269205</v>
      </c>
      <c r="E130" s="199" t="n">
        <v>134.864</v>
      </c>
      <c r="F130" s="122" t="n">
        <v>0.312385815120802</v>
      </c>
      <c r="G130" s="199" t="n">
        <v>395</v>
      </c>
      <c r="H130" s="122" t="n">
        <v>0.908346494110334</v>
      </c>
      <c r="I130" s="200" t="n">
        <f aca="false">+G130/E130*1000</f>
        <v>2928.8764978052</v>
      </c>
      <c r="J130" s="201" t="n">
        <f aca="false">L130+N130</f>
        <v>517.442</v>
      </c>
      <c r="K130" s="202" t="n">
        <f aca="false">+J130/$J$132*100</f>
        <v>0.631992004374486</v>
      </c>
      <c r="L130" s="203" t="n">
        <v>130.187</v>
      </c>
      <c r="M130" s="202" t="n">
        <f aca="false">+L130/$L$132*100</f>
        <v>0.324386724530545</v>
      </c>
      <c r="N130" s="203" t="n">
        <v>387.255</v>
      </c>
      <c r="O130" s="202" t="n">
        <f aca="false">+N130/$N$132*100</f>
        <v>0.927745768599595</v>
      </c>
    </row>
    <row r="131" s="146" customFormat="true" ht="12.75" hidden="false" customHeight="true" outlineLevel="0" collapsed="false">
      <c r="A131" s="211"/>
      <c r="B131" s="211"/>
      <c r="C131" s="198"/>
      <c r="D131" s="122"/>
      <c r="E131" s="199"/>
      <c r="F131" s="122"/>
      <c r="G131" s="199"/>
      <c r="H131" s="122"/>
      <c r="I131" s="200"/>
      <c r="J131" s="201"/>
      <c r="K131" s="202"/>
      <c r="L131" s="36"/>
      <c r="M131" s="202"/>
      <c r="N131" s="36"/>
      <c r="O131" s="202"/>
    </row>
    <row r="132" customFormat="false" ht="12.75" hidden="false" customHeight="true" outlineLevel="0" collapsed="false">
      <c r="A132" s="212" t="s">
        <v>357</v>
      </c>
      <c r="B132" s="212"/>
      <c r="C132" s="198" t="n">
        <v>81802.257</v>
      </c>
      <c r="D132" s="213" t="n">
        <v>100</v>
      </c>
      <c r="E132" s="199" t="n">
        <v>40103.606</v>
      </c>
      <c r="F132" s="213" t="n">
        <v>100</v>
      </c>
      <c r="G132" s="199" t="n">
        <v>41698.651</v>
      </c>
      <c r="H132" s="213" t="n">
        <v>100</v>
      </c>
      <c r="I132" s="200" t="n">
        <f aca="false">+G132/E132*1000</f>
        <v>1039.77310668771</v>
      </c>
      <c r="J132" s="201" t="n">
        <f aca="false">L132+N132</f>
        <v>81874.77</v>
      </c>
      <c r="K132" s="214" t="n">
        <v>100</v>
      </c>
      <c r="L132" s="208" t="n">
        <f aca="false">+L16+L22+L37+L47+L65+L78+L96+L109+L127+L130</f>
        <v>40133.27</v>
      </c>
      <c r="M132" s="213" t="n">
        <v>100</v>
      </c>
      <c r="N132" s="208" t="n">
        <f aca="false">+N16+N22+N37+N47+N65+N78+N96+N109+N127+N130</f>
        <v>41741.5</v>
      </c>
      <c r="O132" s="213" t="n">
        <v>100</v>
      </c>
    </row>
    <row r="133" customFormat="false" ht="12.75" hidden="false" customHeight="true" outlineLevel="0" collapsed="false">
      <c r="C133" s="152"/>
      <c r="D133" s="152"/>
      <c r="E133" s="152"/>
      <c r="F133" s="152"/>
      <c r="G133" s="152"/>
      <c r="H133" s="122"/>
      <c r="I133" s="215"/>
    </row>
    <row r="134" customFormat="false" ht="13.5" hidden="false" customHeight="true" outlineLevel="0" collapsed="false">
      <c r="C134" s="122"/>
      <c r="I134" s="216"/>
      <c r="J134" s="217"/>
      <c r="K134" s="217"/>
      <c r="L134" s="217"/>
      <c r="M134" s="217"/>
      <c r="N134" s="217"/>
      <c r="O134" s="217"/>
    </row>
    <row r="135" customFormat="false" ht="12.75" hidden="false" customHeight="true" outlineLevel="0" collapsed="false">
      <c r="F135" s="128"/>
      <c r="G135" s="129"/>
    </row>
    <row r="136" customFormat="false" ht="12" hidden="false" customHeight="true" outlineLevel="0" collapsed="false"/>
    <row r="137" customFormat="false" ht="11.2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c r="A144" s="85"/>
      <c r="B144" s="85"/>
      <c r="C144" s="85"/>
      <c r="D144" s="85"/>
      <c r="E144" s="85"/>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sheetData>
  <mergeCells count="22">
    <mergeCell ref="A2:O2"/>
    <mergeCell ref="A4:O4"/>
    <mergeCell ref="C6:H6"/>
    <mergeCell ref="J6:O6"/>
    <mergeCell ref="C7:D9"/>
    <mergeCell ref="E7:F9"/>
    <mergeCell ref="G7:H9"/>
    <mergeCell ref="J7:K9"/>
    <mergeCell ref="L7:M9"/>
    <mergeCell ref="N7:O9"/>
    <mergeCell ref="A16:B16"/>
    <mergeCell ref="A22:B22"/>
    <mergeCell ref="A37:B37"/>
    <mergeCell ref="A47:B47"/>
    <mergeCell ref="A65:B65"/>
    <mergeCell ref="A78:B78"/>
    <mergeCell ref="A96:B96"/>
    <mergeCell ref="A109:B109"/>
    <mergeCell ref="A127:B127"/>
    <mergeCell ref="A130:B130"/>
    <mergeCell ref="A132:B132"/>
    <mergeCell ref="A144:E144"/>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 </oddFooter>
  </headerFooter>
  <rowBreaks count="1" manualBreakCount="1">
    <brk id="7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sheetData>
    <row r="2" customFormat="false" ht="12.75" hidden="false" customHeight="false" outlineLevel="0" collapsed="false">
      <c r="A2" s="88" t="s">
        <v>358</v>
      </c>
      <c r="B2" s="88"/>
      <c r="C2" s="88"/>
      <c r="D2" s="88"/>
      <c r="E2" s="88"/>
      <c r="F2" s="88"/>
      <c r="G2" s="88"/>
      <c r="H2" s="16"/>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 width="7.42"/>
    <col collapsed="false" customWidth="true" hidden="false" outlineLevel="0" max="2" min="2" style="3" width="9.41"/>
    <col collapsed="false" customWidth="true" hidden="false" outlineLevel="0" max="5" min="3" style="3" width="9.7"/>
    <col collapsed="false" customWidth="true" hidden="false" outlineLevel="0" max="6" min="6" style="3" width="9.14"/>
    <col collapsed="false" customWidth="true" hidden="false" outlineLevel="0" max="12" min="7" style="3" width="9.7"/>
    <col collapsed="false" customWidth="true" hidden="false" outlineLevel="0" max="13" min="13" style="3" width="0.85"/>
    <col collapsed="false" customWidth="false" hidden="true" outlineLevel="0" max="257" min="14" style="3" width="11.42"/>
  </cols>
  <sheetData>
    <row r="1" customFormat="false" ht="12.75" hidden="false" customHeight="false" outlineLevel="0" collapsed="false">
      <c r="A1" s="64" t="s">
        <v>13</v>
      </c>
    </row>
    <row r="2" customFormat="false" ht="15" hidden="false" customHeight="false" outlineLevel="0" collapsed="false">
      <c r="A2" s="66" t="s">
        <v>25</v>
      </c>
      <c r="B2" s="66"/>
      <c r="C2" s="66"/>
      <c r="D2" s="66"/>
      <c r="E2" s="66"/>
      <c r="F2" s="66"/>
      <c r="G2" s="66"/>
      <c r="H2" s="66"/>
      <c r="I2" s="66"/>
      <c r="J2" s="66"/>
      <c r="K2" s="66"/>
      <c r="L2" s="66"/>
    </row>
    <row r="3" customFormat="false" ht="10.5" hidden="false" customHeight="true" outlineLevel="0" collapsed="false">
      <c r="A3" s="67"/>
      <c r="B3" s="67"/>
      <c r="C3" s="67"/>
      <c r="D3" s="67"/>
      <c r="E3" s="67"/>
      <c r="F3" s="67"/>
      <c r="G3" s="67"/>
      <c r="H3" s="67"/>
      <c r="I3" s="67"/>
      <c r="J3" s="67"/>
      <c r="K3" s="67"/>
      <c r="L3" s="67"/>
    </row>
    <row r="4" customFormat="false" ht="15" hidden="false" customHeight="true" outlineLevel="0" collapsed="false">
      <c r="A4" s="68" t="s">
        <v>359</v>
      </c>
      <c r="B4" s="68"/>
      <c r="C4" s="68"/>
      <c r="D4" s="68"/>
      <c r="E4" s="68"/>
      <c r="F4" s="68"/>
      <c r="G4" s="68"/>
      <c r="H4" s="68"/>
      <c r="I4" s="68"/>
      <c r="J4" s="68"/>
      <c r="K4" s="68"/>
      <c r="L4" s="68"/>
    </row>
    <row r="5" customFormat="false" ht="12.75" hidden="false" customHeight="false" outlineLevel="0" collapsed="false">
      <c r="A5" s="73"/>
      <c r="B5" s="73"/>
      <c r="C5" s="73"/>
      <c r="D5" s="73"/>
      <c r="E5" s="73"/>
      <c r="F5" s="73"/>
      <c r="G5" s="73"/>
      <c r="H5" s="73"/>
      <c r="I5" s="73"/>
      <c r="J5" s="73"/>
      <c r="K5" s="73"/>
      <c r="L5" s="73"/>
    </row>
    <row r="6" customFormat="false" ht="12.75" hidden="false" customHeight="false" outlineLevel="0" collapsed="false">
      <c r="A6" s="148" t="s">
        <v>249</v>
      </c>
      <c r="B6" s="148"/>
      <c r="C6" s="131" t="s">
        <v>360</v>
      </c>
      <c r="D6" s="131"/>
      <c r="E6" s="218" t="s">
        <v>361</v>
      </c>
      <c r="F6" s="218"/>
      <c r="G6" s="218"/>
      <c r="H6" s="218"/>
      <c r="I6" s="218"/>
      <c r="J6" s="218"/>
      <c r="K6" s="218"/>
      <c r="L6" s="218"/>
    </row>
    <row r="7" customFormat="false" ht="12.75" hidden="false" customHeight="false" outlineLevel="0" collapsed="false">
      <c r="A7" s="148" t="s">
        <v>362</v>
      </c>
      <c r="B7" s="148"/>
      <c r="C7" s="131"/>
      <c r="D7" s="131"/>
      <c r="E7" s="76" t="s">
        <v>363</v>
      </c>
      <c r="F7" s="76"/>
      <c r="G7" s="76" t="s">
        <v>364</v>
      </c>
      <c r="H7" s="76"/>
      <c r="I7" s="76" t="s">
        <v>365</v>
      </c>
      <c r="J7" s="76"/>
      <c r="K7" s="218" t="s">
        <v>366</v>
      </c>
      <c r="L7" s="218"/>
    </row>
    <row r="8" customFormat="false" ht="12.75" hidden="false" customHeight="false" outlineLevel="0" collapsed="false">
      <c r="A8" s="219" t="s">
        <v>253</v>
      </c>
      <c r="B8" s="219"/>
      <c r="C8" s="76" t="s">
        <v>70</v>
      </c>
      <c r="D8" s="75" t="s">
        <v>71</v>
      </c>
      <c r="E8" s="76" t="s">
        <v>70</v>
      </c>
      <c r="F8" s="75" t="s">
        <v>71</v>
      </c>
      <c r="G8" s="76" t="s">
        <v>70</v>
      </c>
      <c r="H8" s="75" t="s">
        <v>71</v>
      </c>
      <c r="I8" s="76" t="s">
        <v>70</v>
      </c>
      <c r="J8" s="75" t="s">
        <v>71</v>
      </c>
      <c r="K8" s="76" t="s">
        <v>70</v>
      </c>
      <c r="L8" s="75" t="s">
        <v>71</v>
      </c>
    </row>
    <row r="9" customFormat="false" ht="12.75" hidden="false" customHeight="false" outlineLevel="0" collapsed="false"/>
    <row r="10" customFormat="false" ht="12.75" hidden="false" customHeight="false" outlineLevel="0" collapsed="false">
      <c r="A10" s="136" t="s">
        <v>95</v>
      </c>
      <c r="B10" s="136"/>
      <c r="C10" s="136"/>
      <c r="D10" s="136"/>
      <c r="E10" s="136"/>
      <c r="F10" s="136"/>
      <c r="G10" s="136"/>
      <c r="H10" s="136"/>
      <c r="I10" s="136"/>
      <c r="J10" s="136"/>
      <c r="K10" s="136"/>
      <c r="L10" s="136"/>
    </row>
    <row r="11" customFormat="false" ht="12.75" hidden="false" customHeight="false" outlineLevel="0" collapsed="false"/>
    <row r="12" customFormat="false" ht="12.75" hidden="false" customHeight="false" outlineLevel="0" collapsed="false">
      <c r="A12" s="104" t="s">
        <v>367</v>
      </c>
      <c r="B12" s="104"/>
      <c r="C12" s="220" t="n">
        <v>5654.417</v>
      </c>
      <c r="D12" s="220" t="n">
        <v>5368.217</v>
      </c>
      <c r="E12" s="221" t="n">
        <v>5654.417</v>
      </c>
      <c r="F12" s="221" t="n">
        <v>5368.217</v>
      </c>
      <c r="G12" s="221" t="n">
        <v>0</v>
      </c>
      <c r="H12" s="221" t="n">
        <v>0</v>
      </c>
      <c r="I12" s="221" t="n">
        <v>0</v>
      </c>
      <c r="J12" s="221" t="n">
        <v>0</v>
      </c>
      <c r="K12" s="221" t="n">
        <v>0</v>
      </c>
      <c r="L12" s="221" t="n">
        <v>0</v>
      </c>
      <c r="M12" s="222"/>
      <c r="N12" s="222"/>
      <c r="O12" s="222"/>
      <c r="P12" s="222"/>
      <c r="Q12" s="222"/>
      <c r="R12" s="222"/>
      <c r="S12" s="222"/>
      <c r="T12" s="222"/>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04" t="s">
        <v>368</v>
      </c>
      <c r="B13" s="104"/>
      <c r="C13" s="220" t="n">
        <v>2214.032</v>
      </c>
      <c r="D13" s="220" t="n">
        <v>2103.04</v>
      </c>
      <c r="E13" s="221" t="n">
        <v>2212.957</v>
      </c>
      <c r="F13" s="221" t="n">
        <v>2095.493</v>
      </c>
      <c r="G13" s="221" t="n">
        <v>1.059</v>
      </c>
      <c r="H13" s="221" t="n">
        <v>7.469</v>
      </c>
      <c r="I13" s="221" t="n">
        <v>0.005</v>
      </c>
      <c r="J13" s="221" t="n">
        <v>0.019</v>
      </c>
      <c r="K13" s="221" t="n">
        <v>0.011</v>
      </c>
      <c r="L13" s="221" t="n">
        <v>0.059</v>
      </c>
      <c r="M13" s="222"/>
      <c r="N13" s="222"/>
      <c r="O13" s="222"/>
      <c r="P13" s="222"/>
      <c r="Q13" s="222"/>
      <c r="R13" s="222"/>
      <c r="S13" s="222"/>
      <c r="T13" s="222"/>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04" t="s">
        <v>369</v>
      </c>
      <c r="B14" s="104"/>
      <c r="C14" s="220" t="n">
        <v>2516.653</v>
      </c>
      <c r="D14" s="220" t="n">
        <v>2417.804</v>
      </c>
      <c r="E14" s="221" t="n">
        <v>2450.755</v>
      </c>
      <c r="F14" s="221" t="n">
        <v>2234.475</v>
      </c>
      <c r="G14" s="221" t="n">
        <v>63.43</v>
      </c>
      <c r="H14" s="221" t="n">
        <v>174.945</v>
      </c>
      <c r="I14" s="221" t="n">
        <v>0.086</v>
      </c>
      <c r="J14" s="221" t="n">
        <v>0.449</v>
      </c>
      <c r="K14" s="221" t="n">
        <v>2.382</v>
      </c>
      <c r="L14" s="221" t="n">
        <v>7.935</v>
      </c>
      <c r="M14" s="222"/>
      <c r="N14" s="222"/>
      <c r="O14" s="222"/>
      <c r="P14" s="222"/>
      <c r="Q14" s="222"/>
      <c r="R14" s="222"/>
      <c r="S14" s="222"/>
      <c r="T14" s="222"/>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04" t="s">
        <v>370</v>
      </c>
      <c r="B15" s="104"/>
      <c r="C15" s="220" t="n">
        <v>2522.868</v>
      </c>
      <c r="D15" s="220" t="n">
        <v>2455.552</v>
      </c>
      <c r="E15" s="221" t="n">
        <v>2116.136</v>
      </c>
      <c r="F15" s="221" t="n">
        <v>1716.661</v>
      </c>
      <c r="G15" s="221" t="n">
        <v>376.368</v>
      </c>
      <c r="H15" s="221" t="n">
        <v>673.864</v>
      </c>
      <c r="I15" s="221" t="n">
        <v>0.53</v>
      </c>
      <c r="J15" s="221" t="n">
        <v>2.562</v>
      </c>
      <c r="K15" s="221" t="n">
        <v>29.834</v>
      </c>
      <c r="L15" s="221" t="n">
        <v>62.465</v>
      </c>
      <c r="M15" s="222"/>
      <c r="N15" s="222"/>
      <c r="O15" s="222"/>
      <c r="P15" s="222"/>
      <c r="Q15" s="222"/>
      <c r="R15" s="222"/>
      <c r="S15" s="222"/>
      <c r="T15" s="222"/>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04" t="s">
        <v>371</v>
      </c>
      <c r="B16" s="104"/>
      <c r="C16" s="220" t="n">
        <v>2394.924</v>
      </c>
      <c r="D16" s="220" t="n">
        <v>2336.333</v>
      </c>
      <c r="E16" s="221" t="n">
        <v>1468.834</v>
      </c>
      <c r="F16" s="221" t="n">
        <v>1070.319</v>
      </c>
      <c r="G16" s="221" t="n">
        <v>822.061</v>
      </c>
      <c r="H16" s="221" t="n">
        <v>1105.683</v>
      </c>
      <c r="I16" s="221" t="n">
        <v>1.865</v>
      </c>
      <c r="J16" s="221" t="n">
        <v>7.796</v>
      </c>
      <c r="K16" s="221" t="n">
        <v>102.164</v>
      </c>
      <c r="L16" s="221" t="n">
        <v>152.535</v>
      </c>
      <c r="M16" s="222"/>
      <c r="N16" s="222"/>
      <c r="O16" s="222"/>
      <c r="P16" s="222"/>
      <c r="Q16" s="222"/>
      <c r="R16" s="222"/>
      <c r="S16" s="222"/>
      <c r="T16" s="222"/>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04" t="s">
        <v>372</v>
      </c>
      <c r="B17" s="104"/>
      <c r="C17" s="220" t="n">
        <v>2660.706</v>
      </c>
      <c r="D17" s="220" t="n">
        <v>2583.366</v>
      </c>
      <c r="E17" s="221" t="n">
        <v>1185.021</v>
      </c>
      <c r="F17" s="221" t="n">
        <v>825.123</v>
      </c>
      <c r="G17" s="221" t="n">
        <v>1251.458</v>
      </c>
      <c r="H17" s="221" t="n">
        <v>1467.48</v>
      </c>
      <c r="I17" s="221" t="n">
        <v>5.17</v>
      </c>
      <c r="J17" s="221" t="n">
        <v>18.099</v>
      </c>
      <c r="K17" s="221" t="n">
        <v>219.057</v>
      </c>
      <c r="L17" s="221" t="n">
        <v>272.664</v>
      </c>
      <c r="M17" s="222"/>
      <c r="N17" s="222"/>
      <c r="O17" s="222"/>
      <c r="P17" s="222"/>
      <c r="Q17" s="222"/>
      <c r="R17" s="222"/>
      <c r="S17" s="222"/>
      <c r="T17" s="222"/>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04" t="s">
        <v>373</v>
      </c>
      <c r="B18" s="104"/>
      <c r="C18" s="220" t="n">
        <v>3510.685</v>
      </c>
      <c r="D18" s="220" t="n">
        <v>3353.895</v>
      </c>
      <c r="E18" s="221" t="n">
        <v>1170.444</v>
      </c>
      <c r="F18" s="221" t="n">
        <v>762.975</v>
      </c>
      <c r="G18" s="221" t="n">
        <v>1909.847</v>
      </c>
      <c r="H18" s="221" t="n">
        <v>2067.683</v>
      </c>
      <c r="I18" s="221" t="n">
        <v>13.369</v>
      </c>
      <c r="J18" s="221" t="n">
        <v>42.796</v>
      </c>
      <c r="K18" s="221" t="n">
        <v>417.025</v>
      </c>
      <c r="L18" s="221" t="n">
        <v>480.441</v>
      </c>
      <c r="M18" s="222"/>
      <c r="N18" s="222"/>
      <c r="O18" s="222"/>
      <c r="P18" s="222"/>
      <c r="Q18" s="222"/>
      <c r="R18" s="222"/>
      <c r="S18" s="222"/>
      <c r="T18" s="222"/>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04" t="s">
        <v>374</v>
      </c>
      <c r="B19" s="104"/>
      <c r="C19" s="220" t="n">
        <v>3575.913</v>
      </c>
      <c r="D19" s="220" t="n">
        <v>3447.397</v>
      </c>
      <c r="E19" s="221" t="n">
        <v>841.606</v>
      </c>
      <c r="F19" s="221" t="n">
        <v>514.21</v>
      </c>
      <c r="G19" s="221" t="n">
        <v>2164.488</v>
      </c>
      <c r="H19" s="221" t="n">
        <v>2262.419</v>
      </c>
      <c r="I19" s="221" t="n">
        <v>25.876</v>
      </c>
      <c r="J19" s="221" t="n">
        <v>88.237</v>
      </c>
      <c r="K19" s="221" t="n">
        <v>543.943</v>
      </c>
      <c r="L19" s="221" t="n">
        <v>582.531</v>
      </c>
      <c r="M19" s="222"/>
      <c r="N19" s="222"/>
      <c r="O19" s="222"/>
      <c r="P19" s="222"/>
      <c r="Q19" s="222"/>
      <c r="R19" s="222"/>
      <c r="S19" s="222"/>
      <c r="T19" s="222"/>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04" t="s">
        <v>375</v>
      </c>
      <c r="B20" s="104"/>
      <c r="C20" s="220" t="n">
        <v>3053.638</v>
      </c>
      <c r="D20" s="220" t="n">
        <v>2999.569</v>
      </c>
      <c r="E20" s="221" t="n">
        <v>485.063</v>
      </c>
      <c r="F20" s="221" t="n">
        <v>293.032</v>
      </c>
      <c r="G20" s="221" t="n">
        <v>2043.536</v>
      </c>
      <c r="H20" s="221" t="n">
        <v>2081.73</v>
      </c>
      <c r="I20" s="221" t="n">
        <v>40.441</v>
      </c>
      <c r="J20" s="221" t="n">
        <v>142.371</v>
      </c>
      <c r="K20" s="221" t="n">
        <v>484.598</v>
      </c>
      <c r="L20" s="221" t="n">
        <v>482.436</v>
      </c>
      <c r="M20" s="222"/>
      <c r="N20" s="222"/>
      <c r="O20" s="222"/>
      <c r="P20" s="222"/>
      <c r="Q20" s="222"/>
      <c r="R20" s="222"/>
      <c r="S20" s="222"/>
      <c r="T20" s="222"/>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04" t="s">
        <v>376</v>
      </c>
      <c r="B21" s="104"/>
      <c r="C21" s="220" t="n">
        <v>2681.496</v>
      </c>
      <c r="D21" s="220" t="n">
        <v>2742.416</v>
      </c>
      <c r="E21" s="221" t="n">
        <v>302.185</v>
      </c>
      <c r="F21" s="221" t="n">
        <v>191.138</v>
      </c>
      <c r="G21" s="221" t="n">
        <v>1939.664</v>
      </c>
      <c r="H21" s="221" t="n">
        <v>1936.539</v>
      </c>
      <c r="I21" s="221" t="n">
        <v>58.804</v>
      </c>
      <c r="J21" s="221" t="n">
        <v>219.133</v>
      </c>
      <c r="K21" s="221" t="n">
        <v>380.843</v>
      </c>
      <c r="L21" s="221" t="n">
        <v>395.606</v>
      </c>
      <c r="M21" s="222"/>
      <c r="N21" s="222"/>
      <c r="O21" s="222"/>
      <c r="P21" s="222"/>
      <c r="Q21" s="222"/>
      <c r="R21" s="222"/>
      <c r="S21" s="222"/>
      <c r="T21" s="222"/>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04" t="s">
        <v>377</v>
      </c>
      <c r="B22" s="104"/>
      <c r="C22" s="220" t="n">
        <v>2118.46</v>
      </c>
      <c r="D22" s="220" t="n">
        <v>2189.134</v>
      </c>
      <c r="E22" s="221" t="n">
        <v>176.606</v>
      </c>
      <c r="F22" s="221" t="n">
        <v>113.225</v>
      </c>
      <c r="G22" s="221" t="n">
        <v>1610.698</v>
      </c>
      <c r="H22" s="221" t="n">
        <v>1521.408</v>
      </c>
      <c r="I22" s="221" t="n">
        <v>74.128</v>
      </c>
      <c r="J22" s="221" t="n">
        <v>277.982</v>
      </c>
      <c r="K22" s="221" t="n">
        <v>257.028</v>
      </c>
      <c r="L22" s="221" t="n">
        <v>276.519</v>
      </c>
      <c r="M22" s="222"/>
      <c r="N22" s="222"/>
      <c r="O22" s="222"/>
      <c r="P22" s="222"/>
      <c r="Q22" s="222"/>
      <c r="R22" s="222"/>
      <c r="S22" s="222"/>
      <c r="T22" s="222"/>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04" t="s">
        <v>378</v>
      </c>
      <c r="B23" s="104"/>
      <c r="C23" s="220" t="n">
        <v>2345.401</v>
      </c>
      <c r="D23" s="220" t="n">
        <v>2535.108</v>
      </c>
      <c r="E23" s="221" t="n">
        <v>163.541</v>
      </c>
      <c r="F23" s="221" t="n">
        <v>116.568</v>
      </c>
      <c r="G23" s="221" t="n">
        <v>1829.756</v>
      </c>
      <c r="H23" s="221" t="n">
        <v>1656.125</v>
      </c>
      <c r="I23" s="221" t="n">
        <v>134.439</v>
      </c>
      <c r="J23" s="221" t="n">
        <v>495.542</v>
      </c>
      <c r="K23" s="221" t="n">
        <v>217.665</v>
      </c>
      <c r="L23" s="221" t="n">
        <v>266.873</v>
      </c>
      <c r="M23" s="222"/>
      <c r="N23" s="222"/>
      <c r="O23" s="222"/>
      <c r="P23" s="222"/>
      <c r="Q23" s="222"/>
      <c r="R23" s="222"/>
      <c r="S23" s="222"/>
      <c r="T23" s="222"/>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04" t="s">
        <v>379</v>
      </c>
      <c r="B24" s="104"/>
      <c r="C24" s="220" t="n">
        <v>2187.216</v>
      </c>
      <c r="D24" s="220" t="n">
        <v>2552.708</v>
      </c>
      <c r="E24" s="221" t="n">
        <v>125.714</v>
      </c>
      <c r="F24" s="221" t="n">
        <v>124.402</v>
      </c>
      <c r="G24" s="221" t="n">
        <v>1721.918</v>
      </c>
      <c r="H24" s="221" t="n">
        <v>1442.282</v>
      </c>
      <c r="I24" s="221" t="n">
        <v>194.652</v>
      </c>
      <c r="J24" s="221" t="n">
        <v>780.408</v>
      </c>
      <c r="K24" s="221" t="n">
        <v>144.932</v>
      </c>
      <c r="L24" s="221" t="n">
        <v>205.616</v>
      </c>
      <c r="M24" s="222"/>
      <c r="N24" s="222"/>
      <c r="O24" s="222"/>
      <c r="P24" s="222"/>
      <c r="Q24" s="222"/>
      <c r="R24" s="222"/>
      <c r="S24" s="222"/>
      <c r="T24" s="222"/>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04" t="s">
        <v>380</v>
      </c>
      <c r="B25" s="104"/>
      <c r="C25" s="220" t="n">
        <v>1327.478</v>
      </c>
      <c r="D25" s="220" t="n">
        <v>1773.138</v>
      </c>
      <c r="E25" s="221" t="n">
        <v>62.436</v>
      </c>
      <c r="F25" s="221" t="n">
        <v>103.449</v>
      </c>
      <c r="G25" s="221" t="n">
        <v>1004.639</v>
      </c>
      <c r="H25" s="221" t="n">
        <v>744.516</v>
      </c>
      <c r="I25" s="221" t="n">
        <v>196.473</v>
      </c>
      <c r="J25" s="221" t="n">
        <v>815.665</v>
      </c>
      <c r="K25" s="221" t="n">
        <v>63.93</v>
      </c>
      <c r="L25" s="221" t="n">
        <v>109.508</v>
      </c>
      <c r="M25" s="222"/>
      <c r="N25" s="222"/>
      <c r="O25" s="222"/>
      <c r="P25" s="222"/>
      <c r="Q25" s="222"/>
      <c r="R25" s="222"/>
      <c r="S25" s="222"/>
      <c r="T25" s="222"/>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04" t="s">
        <v>381</v>
      </c>
      <c r="B26" s="104"/>
      <c r="C26" s="220" t="n">
        <v>1339.719</v>
      </c>
      <c r="D26" s="220" t="n">
        <v>2840.974</v>
      </c>
      <c r="E26" s="221" t="n">
        <v>64.669</v>
      </c>
      <c r="F26" s="221" t="n">
        <v>247.147</v>
      </c>
      <c r="G26" s="221" t="n">
        <v>813.768</v>
      </c>
      <c r="H26" s="221" t="n">
        <v>584.311</v>
      </c>
      <c r="I26" s="221" t="n">
        <v>407.695</v>
      </c>
      <c r="J26" s="221" t="n">
        <v>1855.686</v>
      </c>
      <c r="K26" s="221" t="n">
        <v>53.587</v>
      </c>
      <c r="L26" s="221" t="n">
        <v>153.83</v>
      </c>
      <c r="M26" s="222"/>
      <c r="N26" s="222"/>
      <c r="O26" s="222"/>
      <c r="P26" s="222"/>
      <c r="Q26" s="222"/>
      <c r="R26" s="222"/>
      <c r="S26" s="222"/>
      <c r="T26" s="222"/>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C27" s="223"/>
      <c r="D27" s="223"/>
      <c r="E27" s="221"/>
      <c r="F27" s="221"/>
      <c r="G27" s="221"/>
      <c r="H27" s="221"/>
      <c r="I27" s="221"/>
      <c r="J27" s="221"/>
      <c r="K27" s="221"/>
      <c r="L27" s="221"/>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12" t="s">
        <v>382</v>
      </c>
      <c r="B28" s="212"/>
      <c r="C28" s="223" t="n">
        <v>40103.606</v>
      </c>
      <c r="D28" s="223" t="n">
        <v>41698.651</v>
      </c>
      <c r="E28" s="221" t="n">
        <v>18480.384</v>
      </c>
      <c r="F28" s="221" t="n">
        <v>15776.434</v>
      </c>
      <c r="G28" s="221" t="n">
        <v>17552.69</v>
      </c>
      <c r="H28" s="221" t="n">
        <v>17726.454</v>
      </c>
      <c r="I28" s="221" t="n">
        <v>1153.533</v>
      </c>
      <c r="J28" s="221" t="n">
        <v>4746.745</v>
      </c>
      <c r="K28" s="221" t="n">
        <v>2916.999</v>
      </c>
      <c r="L28" s="221" t="n">
        <v>3449.018</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86"/>
      <c r="B29" s="86"/>
      <c r="C29" s="158"/>
      <c r="D29" s="158"/>
      <c r="E29" s="86"/>
      <c r="F29" s="86"/>
      <c r="G29" s="86"/>
      <c r="H29" s="86"/>
      <c r="I29" s="86"/>
      <c r="J29" s="86"/>
      <c r="K29" s="86"/>
      <c r="L29" s="86"/>
    </row>
    <row r="30" s="146" customFormat="true" ht="14.25" hidden="false" customHeight="false" outlineLevel="0" collapsed="false">
      <c r="A30" s="136" t="s">
        <v>383</v>
      </c>
      <c r="B30" s="136"/>
      <c r="C30" s="136"/>
      <c r="D30" s="136"/>
      <c r="E30" s="136"/>
      <c r="F30" s="136"/>
      <c r="G30" s="136"/>
      <c r="H30" s="136"/>
      <c r="I30" s="136"/>
      <c r="J30" s="136"/>
      <c r="K30" s="136"/>
      <c r="L30" s="136"/>
    </row>
    <row r="31" customFormat="false" ht="11.25" hidden="false" customHeight="true" outlineLevel="0" collapsed="false">
      <c r="E31" s="122"/>
    </row>
    <row r="32" customFormat="false" ht="12.75" hidden="false" customHeight="false" outlineLevel="0" collapsed="false">
      <c r="A32" s="104" t="s">
        <v>367</v>
      </c>
      <c r="B32" s="104"/>
      <c r="C32" s="224" t="n">
        <v>100</v>
      </c>
      <c r="D32" s="224" t="n">
        <v>100</v>
      </c>
      <c r="E32" s="122" t="n">
        <v>100</v>
      </c>
      <c r="F32" s="122" t="n">
        <v>100</v>
      </c>
      <c r="G32" s="122" t="n">
        <v>0</v>
      </c>
      <c r="H32" s="122" t="n">
        <v>0</v>
      </c>
      <c r="I32" s="122" t="n">
        <v>0</v>
      </c>
      <c r="J32" s="122" t="n">
        <v>0</v>
      </c>
      <c r="K32" s="122" t="n">
        <v>0</v>
      </c>
      <c r="L32" s="122" t="n">
        <v>0</v>
      </c>
    </row>
    <row r="33" customFormat="false" ht="12.75" hidden="false" customHeight="false" outlineLevel="0" collapsed="false">
      <c r="A33" s="104" t="s">
        <v>368</v>
      </c>
      <c r="B33" s="104"/>
      <c r="C33" s="224" t="n">
        <v>100</v>
      </c>
      <c r="D33" s="224" t="n">
        <v>100</v>
      </c>
      <c r="E33" s="122" t="n">
        <v>99.9514460495603</v>
      </c>
      <c r="F33" s="122" t="n">
        <v>99.6411385423007</v>
      </c>
      <c r="G33" s="122" t="n">
        <v>0.0478312869913353</v>
      </c>
      <c r="H33" s="122" t="n">
        <v>0.355152541083384</v>
      </c>
      <c r="I33" s="122" t="n">
        <v>0.000225832327626701</v>
      </c>
      <c r="J33" s="122" t="n">
        <v>0.000903454047474133</v>
      </c>
      <c r="K33" s="122" t="n">
        <v>0.000496831120778742</v>
      </c>
      <c r="L33" s="122" t="n">
        <v>0.00280546256847231</v>
      </c>
    </row>
    <row r="34" customFormat="false" ht="12.75" hidden="false" customHeight="false" outlineLevel="0" collapsed="false">
      <c r="A34" s="104" t="s">
        <v>369</v>
      </c>
      <c r="B34" s="104"/>
      <c r="C34" s="224" t="n">
        <v>100</v>
      </c>
      <c r="D34" s="224" t="n">
        <v>100</v>
      </c>
      <c r="E34" s="122" t="n">
        <v>97.3815222042928</v>
      </c>
      <c r="F34" s="122" t="n">
        <v>92.4175408759353</v>
      </c>
      <c r="G34" s="122" t="n">
        <v>2.52041103799372</v>
      </c>
      <c r="H34" s="122" t="n">
        <v>7.23569817900872</v>
      </c>
      <c r="I34" s="122" t="n">
        <v>0.00341723710022796</v>
      </c>
      <c r="J34" s="122" t="n">
        <v>0.018570570650061</v>
      </c>
      <c r="K34" s="122" t="n">
        <v>0.0946495206132908</v>
      </c>
      <c r="L34" s="122" t="n">
        <v>0.328190374405866</v>
      </c>
    </row>
    <row r="35" customFormat="false" ht="12.75" hidden="false" customHeight="false" outlineLevel="0" collapsed="false">
      <c r="A35" s="104" t="s">
        <v>370</v>
      </c>
      <c r="B35" s="104"/>
      <c r="C35" s="224" t="n">
        <v>100</v>
      </c>
      <c r="D35" s="224" t="n">
        <v>100</v>
      </c>
      <c r="E35" s="122" t="n">
        <v>83.8781894256854</v>
      </c>
      <c r="F35" s="122" t="n">
        <v>69.9093727194537</v>
      </c>
      <c r="G35" s="122" t="n">
        <v>14.9182596949186</v>
      </c>
      <c r="H35" s="122" t="n">
        <v>27.4424650750626</v>
      </c>
      <c r="I35" s="122" t="n">
        <v>0.0210078371123658</v>
      </c>
      <c r="J35" s="122" t="n">
        <v>0.104334992702252</v>
      </c>
      <c r="K35" s="122" t="n">
        <v>1.18254304228362</v>
      </c>
      <c r="L35" s="122" t="n">
        <v>2.54382721278148</v>
      </c>
    </row>
    <row r="36" customFormat="false" ht="12.75" hidden="false" customHeight="false" outlineLevel="0" collapsed="false">
      <c r="A36" s="104" t="s">
        <v>371</v>
      </c>
      <c r="B36" s="104"/>
      <c r="C36" s="224" t="n">
        <v>100</v>
      </c>
      <c r="D36" s="224" t="n">
        <v>100</v>
      </c>
      <c r="E36" s="122" t="n">
        <v>61.3311320108697</v>
      </c>
      <c r="F36" s="122" t="n">
        <v>45.8119197905436</v>
      </c>
      <c r="G36" s="122" t="n">
        <v>34.3251393363631</v>
      </c>
      <c r="H36" s="122" t="n">
        <v>47.3255738800933</v>
      </c>
      <c r="I36" s="122" t="n">
        <v>0.0778730348019394</v>
      </c>
      <c r="J36" s="122" t="n">
        <v>0.333685309414369</v>
      </c>
      <c r="K36" s="122" t="n">
        <v>4.26585561796533</v>
      </c>
      <c r="L36" s="122" t="n">
        <v>6.52882101994879</v>
      </c>
    </row>
    <row r="37" customFormat="false" ht="12.75" hidden="false" customHeight="false" outlineLevel="0" collapsed="false">
      <c r="A37" s="104" t="s">
        <v>372</v>
      </c>
      <c r="B37" s="104"/>
      <c r="C37" s="224" t="n">
        <v>100</v>
      </c>
      <c r="D37" s="224" t="n">
        <v>100</v>
      </c>
      <c r="E37" s="122" t="n">
        <v>44.5378407084436</v>
      </c>
      <c r="F37" s="122" t="n">
        <v>31.9398412768458</v>
      </c>
      <c r="G37" s="122" t="n">
        <v>47.0348095580647</v>
      </c>
      <c r="H37" s="122" t="n">
        <v>56.8049591114848</v>
      </c>
      <c r="I37" s="122" t="n">
        <v>0.194309329929725</v>
      </c>
      <c r="J37" s="122" t="n">
        <v>0.700597592443347</v>
      </c>
      <c r="K37" s="122" t="n">
        <v>8.23304040356206</v>
      </c>
      <c r="L37" s="122" t="n">
        <v>10.5546020192261</v>
      </c>
    </row>
    <row r="38" customFormat="false" ht="12.75" hidden="false" customHeight="false" outlineLevel="0" collapsed="false">
      <c r="A38" s="104" t="s">
        <v>373</v>
      </c>
      <c r="B38" s="104"/>
      <c r="C38" s="224" t="n">
        <v>100</v>
      </c>
      <c r="D38" s="224" t="n">
        <v>100</v>
      </c>
      <c r="E38" s="122" t="n">
        <v>33.339476483934</v>
      </c>
      <c r="F38" s="122" t="n">
        <v>22.7489232668286</v>
      </c>
      <c r="G38" s="122" t="n">
        <v>54.4009787263739</v>
      </c>
      <c r="H38" s="122" t="n">
        <v>61.6502007367553</v>
      </c>
      <c r="I38" s="122" t="n">
        <v>0.380808873481956</v>
      </c>
      <c r="J38" s="122" t="n">
        <v>1.27600893886064</v>
      </c>
      <c r="K38" s="122" t="n">
        <v>11.8787359162101</v>
      </c>
      <c r="L38" s="122" t="n">
        <v>14.3248670575555</v>
      </c>
    </row>
    <row r="39" customFormat="false" ht="12.75" hidden="false" customHeight="false" outlineLevel="0" collapsed="false">
      <c r="A39" s="104" t="s">
        <v>374</v>
      </c>
      <c r="B39" s="104"/>
      <c r="C39" s="224" t="n">
        <v>100</v>
      </c>
      <c r="D39" s="224" t="n">
        <v>100</v>
      </c>
      <c r="E39" s="122" t="n">
        <v>23.535415990266</v>
      </c>
      <c r="F39" s="122" t="n">
        <v>14.9158916132955</v>
      </c>
      <c r="G39" s="122" t="n">
        <v>60.5296605370433</v>
      </c>
      <c r="H39" s="122" t="n">
        <v>65.6268773222231</v>
      </c>
      <c r="I39" s="122" t="n">
        <v>0.723619394543435</v>
      </c>
      <c r="J39" s="122" t="n">
        <v>2.55952534622499</v>
      </c>
      <c r="K39" s="122" t="n">
        <v>15.2113040781473</v>
      </c>
      <c r="L39" s="122" t="n">
        <v>16.8977057182564</v>
      </c>
    </row>
    <row r="40" customFormat="false" ht="12.75" hidden="false" customHeight="false" outlineLevel="0" collapsed="false">
      <c r="A40" s="104" t="s">
        <v>375</v>
      </c>
      <c r="B40" s="104"/>
      <c r="C40" s="224" t="n">
        <v>100</v>
      </c>
      <c r="D40" s="224" t="n">
        <v>100</v>
      </c>
      <c r="E40" s="122" t="n">
        <v>15.8847577872688</v>
      </c>
      <c r="F40" s="122" t="n">
        <v>9.76913683265829</v>
      </c>
      <c r="G40" s="122" t="n">
        <v>66.9213574104069</v>
      </c>
      <c r="H40" s="122" t="n">
        <v>69.4009706061104</v>
      </c>
      <c r="I40" s="122" t="n">
        <v>1.32435475324842</v>
      </c>
      <c r="J40" s="122" t="n">
        <v>4.74638189686585</v>
      </c>
      <c r="K40" s="122" t="n">
        <v>15.8695300490759</v>
      </c>
      <c r="L40" s="122" t="n">
        <v>16.0835106643654</v>
      </c>
    </row>
    <row r="41" customFormat="false" ht="12.75" hidden="false" customHeight="false" outlineLevel="0" collapsed="false">
      <c r="A41" s="104" t="s">
        <v>376</v>
      </c>
      <c r="B41" s="104"/>
      <c r="C41" s="224" t="n">
        <v>100</v>
      </c>
      <c r="D41" s="224" t="n">
        <v>100</v>
      </c>
      <c r="E41" s="122" t="n">
        <v>11.2692690945651</v>
      </c>
      <c r="F41" s="122" t="n">
        <v>6.96969387576502</v>
      </c>
      <c r="G41" s="122" t="n">
        <v>72.3351442627548</v>
      </c>
      <c r="H41" s="122" t="n">
        <v>70.614341514927</v>
      </c>
      <c r="I41" s="122" t="n">
        <v>2.19295497737084</v>
      </c>
      <c r="J41" s="122" t="n">
        <v>7.99050909854668</v>
      </c>
      <c r="K41" s="122" t="n">
        <v>14.2026316653092</v>
      </c>
      <c r="L41" s="122" t="n">
        <v>14.4254555107613</v>
      </c>
    </row>
    <row r="42" customFormat="false" ht="12.75" hidden="false" customHeight="false" outlineLevel="0" collapsed="false">
      <c r="A42" s="104" t="s">
        <v>377</v>
      </c>
      <c r="B42" s="104"/>
      <c r="C42" s="224" t="n">
        <v>100</v>
      </c>
      <c r="D42" s="224" t="n">
        <v>100</v>
      </c>
      <c r="E42" s="122" t="n">
        <v>8.33652747750725</v>
      </c>
      <c r="F42" s="122" t="n">
        <v>5.17213656176369</v>
      </c>
      <c r="G42" s="122" t="n">
        <v>76.0315512211701</v>
      </c>
      <c r="H42" s="122" t="n">
        <v>69.4981668550212</v>
      </c>
      <c r="I42" s="122" t="n">
        <v>3.49914560577023</v>
      </c>
      <c r="J42" s="122" t="n">
        <v>12.6982633315274</v>
      </c>
      <c r="K42" s="122" t="n">
        <v>12.1327756955524</v>
      </c>
      <c r="L42" s="122" t="n">
        <v>12.6314332516877</v>
      </c>
    </row>
    <row r="43" customFormat="false" ht="12.75" hidden="false" customHeight="false" outlineLevel="0" collapsed="false">
      <c r="A43" s="104" t="s">
        <v>378</v>
      </c>
      <c r="B43" s="104"/>
      <c r="C43" s="224" t="n">
        <v>100</v>
      </c>
      <c r="D43" s="224" t="n">
        <v>100</v>
      </c>
      <c r="E43" s="122" t="n">
        <v>6.97283748066962</v>
      </c>
      <c r="F43" s="122" t="n">
        <v>4.5981472978666</v>
      </c>
      <c r="G43" s="122" t="n">
        <v>78.0146337449332</v>
      </c>
      <c r="H43" s="122" t="n">
        <v>65.3275915661187</v>
      </c>
      <c r="I43" s="122" t="n">
        <v>5.73202620788513</v>
      </c>
      <c r="J43" s="122" t="n">
        <v>19.5471751104884</v>
      </c>
      <c r="K43" s="122" t="n">
        <v>9.28050256651208</v>
      </c>
      <c r="L43" s="122" t="n">
        <v>10.5270860255263</v>
      </c>
    </row>
    <row r="44" customFormat="false" ht="12.75" hidden="false" customHeight="false" outlineLevel="0" collapsed="false">
      <c r="A44" s="104" t="s">
        <v>379</v>
      </c>
      <c r="B44" s="104"/>
      <c r="C44" s="224" t="n">
        <v>100</v>
      </c>
      <c r="D44" s="224" t="n">
        <v>100</v>
      </c>
      <c r="E44" s="122" t="n">
        <v>5.74767192632095</v>
      </c>
      <c r="F44" s="122" t="n">
        <v>4.87333451377909</v>
      </c>
      <c r="G44" s="122" t="n">
        <v>78.7264723740134</v>
      </c>
      <c r="H44" s="122" t="n">
        <v>56.5000775646882</v>
      </c>
      <c r="I44" s="122" t="n">
        <v>8.89953255645533</v>
      </c>
      <c r="J44" s="122" t="n">
        <v>30.5717692740415</v>
      </c>
      <c r="K44" s="122" t="n">
        <v>6.62632314321036</v>
      </c>
      <c r="L44" s="122" t="n">
        <v>8.05481864749121</v>
      </c>
    </row>
    <row r="45" customFormat="false" ht="12.75" hidden="false" customHeight="false" outlineLevel="0" collapsed="false">
      <c r="A45" s="104" t="s">
        <v>380</v>
      </c>
      <c r="B45" s="104"/>
      <c r="C45" s="224" t="n">
        <v>100</v>
      </c>
      <c r="D45" s="224" t="n">
        <v>100</v>
      </c>
      <c r="E45" s="122" t="n">
        <v>4.70335478252747</v>
      </c>
      <c r="F45" s="122" t="n">
        <v>5.8342328685077</v>
      </c>
      <c r="G45" s="122" t="n">
        <v>75.6802749273434</v>
      </c>
      <c r="H45" s="122" t="n">
        <v>41.9886100235853</v>
      </c>
      <c r="I45" s="122" t="n">
        <v>14.8004712695804</v>
      </c>
      <c r="J45" s="122" t="n">
        <v>46.0012136675205</v>
      </c>
      <c r="K45" s="122" t="n">
        <v>4.81589902054874</v>
      </c>
      <c r="L45" s="122" t="n">
        <v>6.17594344038648</v>
      </c>
    </row>
    <row r="46" customFormat="false" ht="12.75" hidden="false" customHeight="false" outlineLevel="0" collapsed="false">
      <c r="A46" s="104" t="s">
        <v>381</v>
      </c>
      <c r="B46" s="104"/>
      <c r="C46" s="224" t="n">
        <v>100</v>
      </c>
      <c r="D46" s="224" t="n">
        <v>100</v>
      </c>
      <c r="E46" s="122" t="n">
        <v>4.82705701718047</v>
      </c>
      <c r="F46" s="122" t="n">
        <v>8.69937563666545</v>
      </c>
      <c r="G46" s="122" t="n">
        <v>60.74169284753</v>
      </c>
      <c r="H46" s="122" t="n">
        <v>20.5672772788487</v>
      </c>
      <c r="I46" s="122" t="n">
        <v>30.4313815061218</v>
      </c>
      <c r="J46" s="122" t="n">
        <v>65.3186547993751</v>
      </c>
      <c r="K46" s="122" t="n">
        <v>3.99986862916776</v>
      </c>
      <c r="L46" s="122" t="n">
        <v>5.41469228511067</v>
      </c>
    </row>
    <row r="47" customFormat="false" ht="12.75" hidden="false" customHeight="false" outlineLevel="0" collapsed="false">
      <c r="C47" s="224"/>
      <c r="D47" s="224"/>
      <c r="E47" s="122"/>
      <c r="F47" s="122"/>
      <c r="G47" s="122"/>
      <c r="H47" s="122"/>
      <c r="I47" s="122"/>
      <c r="J47" s="122"/>
      <c r="K47" s="122"/>
      <c r="L47" s="122"/>
    </row>
    <row r="48" customFormat="false" ht="12.75" hidden="false" customHeight="false" outlineLevel="0" collapsed="false">
      <c r="A48" s="212" t="s">
        <v>382</v>
      </c>
      <c r="B48" s="212"/>
      <c r="C48" s="224" t="n">
        <v>100</v>
      </c>
      <c r="D48" s="224" t="n">
        <v>100</v>
      </c>
      <c r="E48" s="122" t="n">
        <v>46.0816017392551</v>
      </c>
      <c r="F48" s="122" t="n">
        <v>37.8343990072964</v>
      </c>
      <c r="G48" s="122" t="n">
        <v>43.7683583865251</v>
      </c>
      <c r="H48" s="122" t="n">
        <v>42.5108572457176</v>
      </c>
      <c r="I48" s="122" t="n">
        <v>2.87638223854483</v>
      </c>
      <c r="J48" s="122" t="n">
        <v>11.3834497907378</v>
      </c>
      <c r="K48" s="122" t="n">
        <v>7.27365763567496</v>
      </c>
      <c r="L48" s="122" t="n">
        <v>8.27129395624813</v>
      </c>
    </row>
    <row r="49" customFormat="false" ht="12.75" hidden="false" customHeight="false" outlineLevel="0" collapsed="false"/>
    <row r="50" s="146" customFormat="true" ht="14.25" hidden="false" customHeight="false" outlineLevel="0" collapsed="false">
      <c r="A50" s="136" t="s">
        <v>384</v>
      </c>
      <c r="B50" s="136"/>
      <c r="C50" s="136"/>
      <c r="D50" s="136"/>
      <c r="E50" s="136"/>
      <c r="F50" s="136"/>
      <c r="G50" s="136"/>
      <c r="H50" s="136"/>
      <c r="I50" s="136"/>
      <c r="J50" s="136"/>
      <c r="K50" s="136"/>
      <c r="L50" s="136"/>
    </row>
    <row r="51" customFormat="false" ht="12.75" hidden="false" customHeight="false" outlineLevel="0" collapsed="false"/>
    <row r="52" customFormat="false" ht="12.75" hidden="false" customHeight="false" outlineLevel="0" collapsed="false">
      <c r="A52" s="104" t="s">
        <v>367</v>
      </c>
      <c r="B52" s="104"/>
      <c r="C52" s="122" t="n">
        <v>14.099522621482</v>
      </c>
      <c r="D52" s="122" t="n">
        <v>12.8738385325703</v>
      </c>
      <c r="E52" s="122" t="n">
        <v>30.5968588098602</v>
      </c>
      <c r="F52" s="122" t="n">
        <v>34.0268085931206</v>
      </c>
      <c r="G52" s="122" t="n">
        <v>0</v>
      </c>
      <c r="H52" s="122" t="n">
        <v>0</v>
      </c>
      <c r="I52" s="122" t="n">
        <v>0</v>
      </c>
      <c r="J52" s="122" t="n">
        <v>0</v>
      </c>
      <c r="K52" s="122" t="n">
        <v>0</v>
      </c>
      <c r="L52" s="122" t="n">
        <v>0</v>
      </c>
    </row>
    <row r="53" customFormat="false" ht="12.75" hidden="false" customHeight="false" outlineLevel="0" collapsed="false">
      <c r="A53" s="104" t="s">
        <v>368</v>
      </c>
      <c r="B53" s="104"/>
      <c r="C53" s="122" t="n">
        <v>5.52078035077444</v>
      </c>
      <c r="D53" s="122" t="n">
        <v>5.04342454627609</v>
      </c>
      <c r="E53" s="122" t="n">
        <v>11.9746267177132</v>
      </c>
      <c r="F53" s="122" t="n">
        <v>13.2824249130063</v>
      </c>
      <c r="G53" s="122" t="n">
        <v>0.00603326327759449</v>
      </c>
      <c r="H53" s="122" t="n">
        <v>0.0421347664908052</v>
      </c>
      <c r="I53" s="122" t="n">
        <v>0.000433450971927114</v>
      </c>
      <c r="J53" s="122" t="n">
        <v>0.0004002742932262</v>
      </c>
      <c r="K53" s="122" t="n">
        <v>0.000377099889304042</v>
      </c>
      <c r="L53" s="122" t="n">
        <v>0.00171063183781587</v>
      </c>
    </row>
    <row r="54" customFormat="false" ht="12.75" hidden="false" customHeight="false" outlineLevel="0" collapsed="false">
      <c r="A54" s="104" t="s">
        <v>369</v>
      </c>
      <c r="B54" s="104"/>
      <c r="C54" s="122" t="n">
        <v>6.2753783288216</v>
      </c>
      <c r="D54" s="122" t="n">
        <v>5.79827870210957</v>
      </c>
      <c r="E54" s="122" t="n">
        <v>13.2613856941501</v>
      </c>
      <c r="F54" s="122" t="n">
        <v>14.1633717733678</v>
      </c>
      <c r="G54" s="122" t="n">
        <v>0.361369112084814</v>
      </c>
      <c r="H54" s="122" t="n">
        <v>0.986914811050196</v>
      </c>
      <c r="I54" s="122" t="n">
        <v>0.00745535671714637</v>
      </c>
      <c r="J54" s="122" t="n">
        <v>0.00945911356097705</v>
      </c>
      <c r="K54" s="122" t="n">
        <v>0.0816592669383843</v>
      </c>
      <c r="L54" s="122" t="n">
        <v>0.230065485306252</v>
      </c>
    </row>
    <row r="55" customFormat="false" ht="12.75" hidden="false" customHeight="false" outlineLevel="0" collapsed="false">
      <c r="A55" s="104" t="s">
        <v>370</v>
      </c>
      <c r="B55" s="104"/>
      <c r="C55" s="122" t="n">
        <v>6.29087568833586</v>
      </c>
      <c r="D55" s="122" t="n">
        <v>5.88880441240174</v>
      </c>
      <c r="E55" s="122" t="n">
        <v>11.4507144440289</v>
      </c>
      <c r="F55" s="122" t="n">
        <v>10.8811725133829</v>
      </c>
      <c r="G55" s="122" t="n">
        <v>2.1442183505776</v>
      </c>
      <c r="H55" s="122" t="n">
        <v>3.80145967151693</v>
      </c>
      <c r="I55" s="122" t="n">
        <v>0.0459458030242741</v>
      </c>
      <c r="J55" s="122" t="n">
        <v>0.0539738283813434</v>
      </c>
      <c r="K55" s="122" t="n">
        <v>1.0227634634088</v>
      </c>
      <c r="L55" s="122" t="n">
        <v>1.81109521608759</v>
      </c>
    </row>
    <row r="56" customFormat="false" ht="12.75" hidden="false" customHeight="false" outlineLevel="0" collapsed="false">
      <c r="A56" s="104" t="s">
        <v>371</v>
      </c>
      <c r="B56" s="104"/>
      <c r="C56" s="122" t="n">
        <v>5.9718420333573</v>
      </c>
      <c r="D56" s="122" t="n">
        <v>5.60289828081009</v>
      </c>
      <c r="E56" s="122" t="n">
        <v>7.94807077601851</v>
      </c>
      <c r="F56" s="122" t="n">
        <v>6.78428978310308</v>
      </c>
      <c r="G56" s="122" t="n">
        <v>4.68339040910539</v>
      </c>
      <c r="H56" s="122" t="n">
        <v>6.2374742291944</v>
      </c>
      <c r="I56" s="122" t="n">
        <v>0.161677212528814</v>
      </c>
      <c r="J56" s="122" t="n">
        <v>0.164238862631129</v>
      </c>
      <c r="K56" s="122" t="n">
        <v>3.50236664462346</v>
      </c>
      <c r="L56" s="122" t="n">
        <v>4.42256317595327</v>
      </c>
    </row>
    <row r="57" customFormat="false" ht="12.75" hidden="false" customHeight="false" outlineLevel="0" collapsed="false">
      <c r="A57" s="104" t="s">
        <v>372</v>
      </c>
      <c r="B57" s="104"/>
      <c r="C57" s="122" t="n">
        <v>6.63458044146953</v>
      </c>
      <c r="D57" s="122" t="n">
        <v>6.19532272159116</v>
      </c>
      <c r="E57" s="122" t="n">
        <v>6.41231805572871</v>
      </c>
      <c r="F57" s="122" t="n">
        <v>5.23009825921371</v>
      </c>
      <c r="G57" s="122" t="n">
        <v>7.12972199702724</v>
      </c>
      <c r="H57" s="122" t="n">
        <v>8.2784746458598</v>
      </c>
      <c r="I57" s="122" t="n">
        <v>0.448188304972636</v>
      </c>
      <c r="J57" s="122" t="n">
        <v>0.381292864900053</v>
      </c>
      <c r="K57" s="122" t="n">
        <v>7.50967004102504</v>
      </c>
      <c r="L57" s="122" t="n">
        <v>7.90555456654619</v>
      </c>
    </row>
    <row r="58" customFormat="false" ht="12.75" hidden="false" customHeight="false" outlineLevel="0" collapsed="false">
      <c r="A58" s="104" t="s">
        <v>373</v>
      </c>
      <c r="B58" s="104"/>
      <c r="C58" s="122" t="n">
        <v>8.75403822788405</v>
      </c>
      <c r="D58" s="122" t="n">
        <v>8.04317386670375</v>
      </c>
      <c r="E58" s="122" t="n">
        <v>6.33343982462702</v>
      </c>
      <c r="F58" s="122" t="n">
        <v>4.83616893399358</v>
      </c>
      <c r="G58" s="122" t="n">
        <v>10.8806513417602</v>
      </c>
      <c r="H58" s="122" t="n">
        <v>11.6643915359496</v>
      </c>
      <c r="I58" s="122" t="n">
        <v>1.15896120873872</v>
      </c>
      <c r="J58" s="122" t="n">
        <v>0.901586244889919</v>
      </c>
      <c r="K58" s="122" t="n">
        <v>14.296371030638</v>
      </c>
      <c r="L58" s="122" t="n">
        <v>13.9297910303744</v>
      </c>
    </row>
    <row r="59" customFormat="false" ht="12.75" hidden="false" customHeight="false" outlineLevel="0" collapsed="false">
      <c r="A59" s="104" t="s">
        <v>374</v>
      </c>
      <c r="B59" s="104"/>
      <c r="C59" s="122" t="n">
        <v>8.91668694331378</v>
      </c>
      <c r="D59" s="122" t="n">
        <v>8.26740654032189</v>
      </c>
      <c r="E59" s="122" t="n">
        <v>4.55405039202649</v>
      </c>
      <c r="F59" s="122" t="n">
        <v>3.25935506084582</v>
      </c>
      <c r="G59" s="122" t="n">
        <v>12.3313748490972</v>
      </c>
      <c r="H59" s="122" t="n">
        <v>12.762953041821</v>
      </c>
      <c r="I59" s="122" t="n">
        <v>2.2431954699172</v>
      </c>
      <c r="J59" s="122" t="n">
        <v>1.85889488481054</v>
      </c>
      <c r="K59" s="122" t="n">
        <v>18.647349553428</v>
      </c>
      <c r="L59" s="122" t="n">
        <v>16.8897639849952</v>
      </c>
    </row>
    <row r="60" customFormat="false" ht="12.75" hidden="false" customHeight="false" outlineLevel="0" collapsed="false">
      <c r="A60" s="104" t="s">
        <v>375</v>
      </c>
      <c r="B60" s="104"/>
      <c r="C60" s="122" t="n">
        <v>7.61437263272535</v>
      </c>
      <c r="D60" s="122" t="n">
        <v>7.19344373994257</v>
      </c>
      <c r="E60" s="122" t="n">
        <v>2.62474524338888</v>
      </c>
      <c r="F60" s="122" t="n">
        <v>1.85740326362726</v>
      </c>
      <c r="G60" s="122" t="n">
        <v>11.642295283515</v>
      </c>
      <c r="H60" s="122" t="n">
        <v>11.7436346829434</v>
      </c>
      <c r="I60" s="122" t="n">
        <v>3.50583815114089</v>
      </c>
      <c r="J60" s="122" t="n">
        <v>2.99933954741618</v>
      </c>
      <c r="K60" s="122" t="n">
        <v>16.6128956506327</v>
      </c>
      <c r="L60" s="122" t="n">
        <v>13.9876335815006</v>
      </c>
    </row>
    <row r="61" customFormat="false" ht="12.75" hidden="false" customHeight="false" outlineLevel="0" collapsed="false">
      <c r="A61" s="104" t="s">
        <v>376</v>
      </c>
      <c r="B61" s="104"/>
      <c r="C61" s="122" t="n">
        <v>6.68642116621632</v>
      </c>
      <c r="D61" s="122" t="n">
        <v>6.57674992891257</v>
      </c>
      <c r="E61" s="122" t="n">
        <v>1.63516623896993</v>
      </c>
      <c r="F61" s="122" t="n">
        <v>1.21154121393973</v>
      </c>
      <c r="G61" s="122" t="n">
        <v>11.0505227403891</v>
      </c>
      <c r="H61" s="122" t="n">
        <v>10.9245707009422</v>
      </c>
      <c r="I61" s="122" t="n">
        <v>5.09773019064041</v>
      </c>
      <c r="J61" s="122" t="n">
        <v>4.61648982618616</v>
      </c>
      <c r="K61" s="122" t="n">
        <v>13.0559866492926</v>
      </c>
      <c r="L61" s="122" t="n">
        <v>11.470105403915</v>
      </c>
    </row>
    <row r="62" customFormat="false" ht="12.75" hidden="false" customHeight="false" outlineLevel="0" collapsed="false">
      <c r="A62" s="104" t="s">
        <v>377</v>
      </c>
      <c r="B62" s="104"/>
      <c r="C62" s="122" t="n">
        <v>5.28246761650311</v>
      </c>
      <c r="D62" s="122" t="n">
        <v>5.24989165716656</v>
      </c>
      <c r="E62" s="122" t="n">
        <v>0.955640315699068</v>
      </c>
      <c r="F62" s="122" t="n">
        <v>0.717684363906318</v>
      </c>
      <c r="G62" s="122" t="n">
        <v>9.17635986279026</v>
      </c>
      <c r="H62" s="122" t="n">
        <v>8.58269792706426</v>
      </c>
      <c r="I62" s="122" t="n">
        <v>6.42617072940263</v>
      </c>
      <c r="J62" s="122" t="n">
        <v>5.85626571471609</v>
      </c>
      <c r="K62" s="122" t="n">
        <v>8.81138457709447</v>
      </c>
      <c r="L62" s="122" t="n">
        <v>8.01732551120348</v>
      </c>
    </row>
    <row r="63" customFormat="false" ht="12.75" hidden="false" customHeight="false" outlineLevel="0" collapsed="false">
      <c r="A63" s="104" t="s">
        <v>378</v>
      </c>
      <c r="B63" s="104"/>
      <c r="C63" s="122" t="n">
        <v>5.84835438488998</v>
      </c>
      <c r="D63" s="122" t="n">
        <v>6.07959235899502</v>
      </c>
      <c r="E63" s="122" t="n">
        <v>0.884943732770921</v>
      </c>
      <c r="F63" s="122" t="n">
        <v>0.738874196792507</v>
      </c>
      <c r="G63" s="122" t="n">
        <v>10.4243623057207</v>
      </c>
      <c r="H63" s="122" t="n">
        <v>9.34267507759871</v>
      </c>
      <c r="I63" s="122" t="n">
        <v>11.6545430429819</v>
      </c>
      <c r="J63" s="122" t="n">
        <v>10.4396170428367</v>
      </c>
      <c r="K63" s="122" t="n">
        <v>7.46194976412402</v>
      </c>
      <c r="L63" s="122" t="n">
        <v>7.73765170260057</v>
      </c>
    </row>
    <row r="64" customFormat="false" ht="12.75" hidden="false" customHeight="false" outlineLevel="0" collapsed="false">
      <c r="A64" s="104" t="s">
        <v>379</v>
      </c>
      <c r="B64" s="104"/>
      <c r="C64" s="122" t="n">
        <v>5.45391354582927</v>
      </c>
      <c r="D64" s="122" t="n">
        <v>6.12179995942794</v>
      </c>
      <c r="E64" s="122" t="n">
        <v>0.680256427572068</v>
      </c>
      <c r="F64" s="122" t="n">
        <v>0.788530538650243</v>
      </c>
      <c r="G64" s="122" t="n">
        <v>9.80999493524924</v>
      </c>
      <c r="H64" s="122" t="n">
        <v>8.13632551665437</v>
      </c>
      <c r="I64" s="122" t="n">
        <v>16.8744197175113</v>
      </c>
      <c r="J64" s="122" t="n">
        <v>16.4409084541091</v>
      </c>
      <c r="K64" s="122" t="n">
        <v>4.96853101423758</v>
      </c>
      <c r="L64" s="122" t="n">
        <v>5.96158094854825</v>
      </c>
    </row>
    <row r="65" customFormat="false" ht="12.75" hidden="false" customHeight="false" outlineLevel="0" collapsed="false">
      <c r="A65" s="104" t="s">
        <v>380</v>
      </c>
      <c r="B65" s="104"/>
      <c r="C65" s="122" t="n">
        <v>3.31012128934241</v>
      </c>
      <c r="D65" s="122" t="n">
        <v>4.25226705775206</v>
      </c>
      <c r="E65" s="122" t="n">
        <v>0.337850122594855</v>
      </c>
      <c r="F65" s="122" t="n">
        <v>0.655718522956455</v>
      </c>
      <c r="G65" s="122" t="n">
        <v>5.72356145981043</v>
      </c>
      <c r="H65" s="122" t="n">
        <v>4.20002782282345</v>
      </c>
      <c r="I65" s="122" t="n">
        <v>17.0322825614872</v>
      </c>
      <c r="J65" s="122" t="n">
        <v>17.1836700728605</v>
      </c>
      <c r="K65" s="122" t="n">
        <v>2.19163599301885</v>
      </c>
      <c r="L65" s="122" t="n">
        <v>3.1750486660261</v>
      </c>
    </row>
    <row r="66" customFormat="false" ht="12.75" hidden="false" customHeight="false" outlineLevel="0" collapsed="false">
      <c r="A66" s="104" t="s">
        <v>381</v>
      </c>
      <c r="B66" s="104"/>
      <c r="C66" s="122" t="n">
        <v>3.34064472905504</v>
      </c>
      <c r="D66" s="122" t="n">
        <v>6.81310769501872</v>
      </c>
      <c r="E66" s="122" t="n">
        <v>0.349933204851155</v>
      </c>
      <c r="F66" s="122" t="n">
        <v>1.56655807009366</v>
      </c>
      <c r="G66" s="122" t="n">
        <v>4.63614408959538</v>
      </c>
      <c r="H66" s="122" t="n">
        <v>3.29626557009089</v>
      </c>
      <c r="I66" s="122" t="n">
        <v>35.343158799965</v>
      </c>
      <c r="J66" s="122" t="n">
        <v>39.0938632684081</v>
      </c>
      <c r="K66" s="122" t="n">
        <v>1.8370592516487</v>
      </c>
      <c r="L66" s="122" t="n">
        <v>4.46011009510533</v>
      </c>
    </row>
    <row r="67" customFormat="false" ht="12.75" hidden="false" customHeight="false" outlineLevel="0" collapsed="false">
      <c r="C67" s="122"/>
      <c r="D67" s="122"/>
      <c r="E67" s="122"/>
      <c r="F67" s="122"/>
      <c r="G67" s="122"/>
      <c r="H67" s="122"/>
      <c r="I67" s="122"/>
      <c r="J67" s="122"/>
      <c r="K67" s="122"/>
      <c r="L67" s="122"/>
    </row>
    <row r="68" customFormat="false" ht="12.75" hidden="false" customHeight="false" outlineLevel="0" collapsed="false">
      <c r="A68" s="212" t="s">
        <v>382</v>
      </c>
      <c r="B68" s="212"/>
      <c r="C68" s="122" t="n">
        <v>100</v>
      </c>
      <c r="D68" s="122" t="n">
        <v>100</v>
      </c>
      <c r="E68" s="122" t="n">
        <v>100</v>
      </c>
      <c r="F68" s="122" t="n">
        <v>100</v>
      </c>
      <c r="G68" s="122" t="n">
        <v>100</v>
      </c>
      <c r="H68" s="122" t="n">
        <v>100</v>
      </c>
      <c r="I68" s="122" t="n">
        <v>100</v>
      </c>
      <c r="J68" s="122" t="n">
        <v>100</v>
      </c>
      <c r="K68" s="122" t="n">
        <v>100</v>
      </c>
      <c r="L68" s="122" t="n">
        <v>100</v>
      </c>
    </row>
    <row r="69" customFormat="false" ht="9.75" hidden="false" customHeight="true" outlineLevel="0" collapsed="false">
      <c r="A69" s="73"/>
    </row>
    <row r="70" customFormat="false" ht="13.5" hidden="false" customHeight="false" outlineLevel="0" collapsed="false">
      <c r="A70" s="84" t="s">
        <v>385</v>
      </c>
    </row>
    <row r="71" customFormat="false" ht="12.75" hidden="false" customHeight="true" outlineLevel="0" collapsed="false">
      <c r="A71" s="84" t="s">
        <v>386</v>
      </c>
      <c r="G71" s="129"/>
    </row>
    <row r="72" customFormat="false" ht="6" hidden="false" customHeight="true" outlineLevel="0" collapsed="false"/>
    <row r="73" customFormat="false" ht="12.75" hidden="false" customHeight="false" outlineLevel="0" collapsed="false"/>
    <row r="74" customFormat="false" ht="12.75" hidden="false" customHeight="false" outlineLevel="0" collapsed="false"/>
    <row r="75" customFormat="false" ht="11.25" hidden="false" customHeight="true" outlineLevel="0" collapsed="false">
      <c r="A75" s="85"/>
      <c r="B75" s="85"/>
      <c r="C75" s="85"/>
      <c r="D75" s="85"/>
      <c r="E75" s="85"/>
    </row>
    <row r="76" customFormat="false" ht="12.75" hidden="false" customHeight="false" outlineLevel="0" collapsed="false">
      <c r="A76" s="225"/>
      <c r="B76" s="225"/>
      <c r="C76" s="225"/>
      <c r="D76" s="225"/>
      <c r="E76" s="225"/>
      <c r="F76" s="225"/>
    </row>
  </sheetData>
  <mergeCells count="63">
    <mergeCell ref="A2:L2"/>
    <mergeCell ref="A4:L4"/>
    <mergeCell ref="A6:B6"/>
    <mergeCell ref="C6:D7"/>
    <mergeCell ref="E6:L6"/>
    <mergeCell ref="A7:B7"/>
    <mergeCell ref="E7:F7"/>
    <mergeCell ref="G7:H7"/>
    <mergeCell ref="I7:J7"/>
    <mergeCell ref="K7:L7"/>
    <mergeCell ref="A8:B8"/>
    <mergeCell ref="A10:L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8:B28"/>
    <mergeCell ref="A30:L30"/>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8:B48"/>
    <mergeCell ref="A50:L50"/>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8:B68"/>
    <mergeCell ref="A75:E75"/>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6" width="20.56"/>
    <col collapsed="false" customWidth="true" hidden="false" outlineLevel="0" max="12" min="2" style="226" width="9.85"/>
    <col collapsed="false" customWidth="false" hidden="false" outlineLevel="0" max="257" min="13" style="226" width="11.42"/>
  </cols>
  <sheetData>
    <row r="1" customFormat="false" ht="12.75" hidden="false" customHeight="false" outlineLevel="0" collapsed="false">
      <c r="A1" s="64" t="s">
        <v>13</v>
      </c>
      <c r="B1" s="84"/>
    </row>
    <row r="2" customFormat="false" ht="15" hidden="false" customHeight="false" outlineLevel="0" collapsed="false">
      <c r="A2" s="66" t="s">
        <v>29</v>
      </c>
      <c r="B2" s="66"/>
      <c r="C2" s="66"/>
      <c r="D2" s="66"/>
      <c r="E2" s="66"/>
      <c r="F2" s="66"/>
      <c r="G2" s="66"/>
      <c r="H2" s="66"/>
      <c r="I2" s="66"/>
      <c r="J2" s="66"/>
      <c r="K2" s="66"/>
      <c r="L2" s="66"/>
      <c r="M2" s="66"/>
    </row>
    <row r="3" customFormat="false" ht="12.75" hidden="false" customHeight="false" outlineLevel="0" collapsed="false">
      <c r="A3" s="3"/>
      <c r="B3" s="3"/>
      <c r="C3" s="3"/>
      <c r="D3" s="3"/>
      <c r="E3" s="3"/>
      <c r="F3" s="3"/>
      <c r="G3" s="3"/>
      <c r="H3" s="3"/>
      <c r="I3" s="227"/>
      <c r="J3" s="227"/>
      <c r="K3" s="227"/>
      <c r="L3" s="227"/>
    </row>
    <row r="4" customFormat="false" ht="15.75" hidden="false" customHeight="false" outlineLevel="0" collapsed="false">
      <c r="A4" s="68" t="s">
        <v>387</v>
      </c>
      <c r="B4" s="68"/>
      <c r="C4" s="68"/>
      <c r="D4" s="68"/>
      <c r="E4" s="68"/>
      <c r="F4" s="68"/>
      <c r="G4" s="68"/>
      <c r="H4" s="68"/>
      <c r="I4" s="68"/>
      <c r="J4" s="68"/>
      <c r="K4" s="68"/>
      <c r="L4" s="68"/>
      <c r="M4" s="68"/>
    </row>
    <row r="5" customFormat="false" ht="15.75" hidden="false" customHeight="false" outlineLevel="0" collapsed="false">
      <c r="A5" s="228"/>
      <c r="B5" s="228"/>
      <c r="C5" s="228"/>
      <c r="D5" s="228"/>
      <c r="E5" s="228"/>
      <c r="F5" s="228"/>
      <c r="G5" s="228"/>
      <c r="H5" s="228"/>
      <c r="I5" s="229"/>
      <c r="J5" s="229"/>
      <c r="K5" s="229"/>
      <c r="L5" s="229"/>
      <c r="M5" s="229"/>
    </row>
    <row r="6" customFormat="false" ht="12" hidden="false" customHeight="false" outlineLevel="0" collapsed="false">
      <c r="A6" s="84"/>
      <c r="B6" s="230" t="s">
        <v>388</v>
      </c>
      <c r="C6" s="230"/>
      <c r="D6" s="230"/>
      <c r="E6" s="230"/>
      <c r="F6" s="230"/>
      <c r="G6" s="230"/>
      <c r="H6" s="230"/>
      <c r="I6" s="230"/>
      <c r="J6" s="230"/>
      <c r="K6" s="230"/>
      <c r="L6" s="230"/>
      <c r="M6" s="230"/>
    </row>
    <row r="7" customFormat="false" ht="12" hidden="false" customHeight="false" outlineLevel="0" collapsed="false">
      <c r="A7" s="231" t="s">
        <v>389</v>
      </c>
      <c r="B7" s="230" t="n">
        <v>1990</v>
      </c>
      <c r="C7" s="232" t="n">
        <v>1995</v>
      </c>
      <c r="D7" s="232" t="n">
        <v>2000</v>
      </c>
      <c r="E7" s="232" t="n">
        <v>2001</v>
      </c>
      <c r="F7" s="232" t="n">
        <v>2002</v>
      </c>
      <c r="G7" s="232" t="n">
        <v>2003</v>
      </c>
      <c r="H7" s="232" t="n">
        <v>2004</v>
      </c>
      <c r="I7" s="232" t="n">
        <v>2005</v>
      </c>
      <c r="J7" s="232" t="n">
        <v>2006</v>
      </c>
      <c r="K7" s="232" t="n">
        <v>2007</v>
      </c>
      <c r="L7" s="233" t="n">
        <v>2008</v>
      </c>
      <c r="M7" s="234" t="n">
        <v>2009</v>
      </c>
    </row>
    <row r="8" customFormat="false" ht="12" hidden="false" customHeight="false" outlineLevel="0" collapsed="false">
      <c r="A8" s="231"/>
      <c r="B8" s="235" t="s">
        <v>69</v>
      </c>
      <c r="C8" s="235"/>
      <c r="D8" s="235"/>
      <c r="E8" s="235"/>
      <c r="F8" s="235"/>
      <c r="G8" s="235"/>
      <c r="H8" s="235"/>
      <c r="I8" s="235"/>
      <c r="J8" s="235"/>
      <c r="K8" s="235"/>
      <c r="L8" s="235"/>
      <c r="M8" s="235"/>
    </row>
    <row r="9" customFormat="false" ht="12" hidden="false" customHeight="false" outlineLevel="0" collapsed="false">
      <c r="A9" s="236"/>
      <c r="B9" s="235" t="s">
        <v>160</v>
      </c>
      <c r="C9" s="235"/>
      <c r="D9" s="235"/>
      <c r="E9" s="235"/>
      <c r="F9" s="235"/>
      <c r="G9" s="235"/>
      <c r="H9" s="235"/>
      <c r="I9" s="235"/>
      <c r="J9" s="235"/>
      <c r="K9" s="235"/>
      <c r="L9" s="235"/>
      <c r="M9" s="235"/>
    </row>
    <row r="10" customFormat="false" ht="12" hidden="false" customHeight="false" outlineLevel="0" collapsed="false">
      <c r="A10" s="84"/>
      <c r="B10" s="237"/>
    </row>
    <row r="11" customFormat="false" ht="12" hidden="false" customHeight="false" outlineLevel="0" collapsed="false">
      <c r="A11" s="238" t="s">
        <v>163</v>
      </c>
      <c r="B11" s="238"/>
      <c r="C11" s="238"/>
      <c r="D11" s="238"/>
      <c r="E11" s="238"/>
      <c r="F11" s="238"/>
      <c r="G11" s="238"/>
      <c r="H11" s="238"/>
      <c r="I11" s="238"/>
      <c r="J11" s="238"/>
      <c r="K11" s="238"/>
      <c r="L11" s="238"/>
    </row>
    <row r="12" customFormat="false" ht="12" hidden="false" customHeight="false" outlineLevel="0" collapsed="false">
      <c r="A12" s="84"/>
      <c r="B12" s="239"/>
      <c r="C12" s="239"/>
      <c r="D12" s="240"/>
      <c r="E12" s="241"/>
      <c r="F12" s="241"/>
      <c r="G12" s="241"/>
      <c r="H12" s="241"/>
      <c r="I12" s="241"/>
      <c r="J12" s="241"/>
      <c r="K12" s="241"/>
      <c r="L12" s="241"/>
    </row>
    <row r="13" customFormat="false" ht="12" hidden="false" customHeight="false" outlineLevel="0" collapsed="false">
      <c r="A13" s="125" t="s">
        <v>390</v>
      </c>
      <c r="B13" s="242" t="n">
        <v>9822027</v>
      </c>
      <c r="C13" s="239" t="n">
        <v>10319367</v>
      </c>
      <c r="D13" s="240" t="n">
        <v>10524415</v>
      </c>
      <c r="E13" s="241" t="n">
        <v>10600906</v>
      </c>
      <c r="F13" s="241" t="n">
        <v>10661320</v>
      </c>
      <c r="G13" s="241" t="n">
        <v>10692556</v>
      </c>
      <c r="H13" s="241" t="n">
        <v>10717419</v>
      </c>
      <c r="I13" s="241" t="n">
        <v>10735701</v>
      </c>
      <c r="J13" s="241" t="n">
        <v>10738753</v>
      </c>
      <c r="K13" s="241" t="n">
        <v>10749755</v>
      </c>
      <c r="L13" s="241" t="n">
        <v>10749506</v>
      </c>
      <c r="M13" s="239" t="n">
        <v>10744921</v>
      </c>
    </row>
    <row r="14" customFormat="false" ht="12" hidden="false" customHeight="false" outlineLevel="0" collapsed="false">
      <c r="A14" s="125" t="s">
        <v>391</v>
      </c>
      <c r="B14" s="242" t="n">
        <v>11448823</v>
      </c>
      <c r="C14" s="239" t="n">
        <v>11993484</v>
      </c>
      <c r="D14" s="240" t="n">
        <v>12230255</v>
      </c>
      <c r="E14" s="241" t="n">
        <v>12329714</v>
      </c>
      <c r="F14" s="241" t="n">
        <v>12387351</v>
      </c>
      <c r="G14" s="241" t="n">
        <v>12423386</v>
      </c>
      <c r="H14" s="241" t="n">
        <v>12443893</v>
      </c>
      <c r="I14" s="241" t="n">
        <v>12468726</v>
      </c>
      <c r="J14" s="241" t="n">
        <v>12492658</v>
      </c>
      <c r="K14" s="241" t="n">
        <v>12520332</v>
      </c>
      <c r="L14" s="241" t="n">
        <v>12519728</v>
      </c>
      <c r="M14" s="239" t="n">
        <v>12510331</v>
      </c>
    </row>
    <row r="15" customFormat="false" ht="12" hidden="false" customHeight="false" outlineLevel="0" collapsed="false">
      <c r="A15" s="125" t="s">
        <v>392</v>
      </c>
      <c r="B15" s="242" t="n">
        <v>3433695</v>
      </c>
      <c r="C15" s="239" t="n">
        <v>3471418</v>
      </c>
      <c r="D15" s="240" t="n">
        <v>3382169</v>
      </c>
      <c r="E15" s="241" t="n">
        <v>3388434</v>
      </c>
      <c r="F15" s="241" t="n">
        <v>3392425</v>
      </c>
      <c r="G15" s="241" t="n">
        <v>3388477</v>
      </c>
      <c r="H15" s="241" t="n">
        <v>3387828</v>
      </c>
      <c r="I15" s="241" t="n">
        <v>3395189</v>
      </c>
      <c r="J15" s="241" t="n">
        <v>3404037</v>
      </c>
      <c r="K15" s="241" t="n">
        <v>3416255</v>
      </c>
      <c r="L15" s="241" t="n">
        <v>3431675</v>
      </c>
      <c r="M15" s="239" t="n">
        <v>3442675</v>
      </c>
    </row>
    <row r="16" customFormat="false" ht="12" hidden="false" customHeight="false" outlineLevel="0" collapsed="false">
      <c r="A16" s="125" t="s">
        <v>393</v>
      </c>
      <c r="B16" s="242" t="n">
        <v>2578312</v>
      </c>
      <c r="C16" s="239" t="n">
        <v>2542042</v>
      </c>
      <c r="D16" s="240" t="n">
        <v>2601962</v>
      </c>
      <c r="E16" s="241" t="n">
        <v>2593040</v>
      </c>
      <c r="F16" s="241" t="n">
        <v>2582379</v>
      </c>
      <c r="G16" s="241" t="n">
        <v>2574521</v>
      </c>
      <c r="H16" s="241" t="n">
        <v>2567704</v>
      </c>
      <c r="I16" s="241" t="n">
        <v>2559483</v>
      </c>
      <c r="J16" s="241" t="n">
        <v>2547772</v>
      </c>
      <c r="K16" s="241" t="n">
        <v>2535737</v>
      </c>
      <c r="L16" s="241" t="n">
        <v>2522493</v>
      </c>
      <c r="M16" s="239" t="n">
        <v>2511525</v>
      </c>
    </row>
    <row r="17" customFormat="false" ht="12" hidden="false" customHeight="false" outlineLevel="0" collapsed="false">
      <c r="A17" s="125" t="s">
        <v>394</v>
      </c>
      <c r="B17" s="242" t="n">
        <v>681665</v>
      </c>
      <c r="C17" s="239" t="n">
        <v>679757</v>
      </c>
      <c r="D17" s="240" t="n">
        <v>660225</v>
      </c>
      <c r="E17" s="241" t="n">
        <v>659651</v>
      </c>
      <c r="F17" s="241" t="n">
        <v>662098</v>
      </c>
      <c r="G17" s="241" t="n">
        <v>663129</v>
      </c>
      <c r="H17" s="241" t="n">
        <v>663213</v>
      </c>
      <c r="I17" s="241" t="n">
        <v>663467</v>
      </c>
      <c r="J17" s="241" t="n">
        <v>663979</v>
      </c>
      <c r="K17" s="241" t="n">
        <v>663082</v>
      </c>
      <c r="L17" s="241" t="n">
        <v>661866</v>
      </c>
      <c r="M17" s="239" t="n">
        <v>661716</v>
      </c>
    </row>
    <row r="18" customFormat="false" ht="12" hidden="false" customHeight="false" outlineLevel="0" collapsed="false">
      <c r="A18" s="125" t="s">
        <v>395</v>
      </c>
      <c r="B18" s="242" t="n">
        <v>1652363</v>
      </c>
      <c r="C18" s="239" t="n">
        <v>1707901</v>
      </c>
      <c r="D18" s="240" t="n">
        <v>1715392</v>
      </c>
      <c r="E18" s="241" t="n">
        <v>1726363</v>
      </c>
      <c r="F18" s="241" t="n">
        <v>1728806</v>
      </c>
      <c r="G18" s="241" t="n">
        <v>1734083</v>
      </c>
      <c r="H18" s="241" t="n">
        <v>1734830</v>
      </c>
      <c r="I18" s="241" t="n">
        <v>1743627</v>
      </c>
      <c r="J18" s="241" t="n">
        <v>1754182</v>
      </c>
      <c r="K18" s="241" t="n">
        <v>1770629</v>
      </c>
      <c r="L18" s="241" t="n">
        <v>1772100</v>
      </c>
      <c r="M18" s="239" t="n">
        <v>1774224</v>
      </c>
    </row>
    <row r="19" customFormat="false" ht="12" hidden="false" customHeight="false" outlineLevel="0" collapsed="false">
      <c r="A19" s="125" t="s">
        <v>396</v>
      </c>
      <c r="B19" s="242" t="n">
        <v>5763310</v>
      </c>
      <c r="C19" s="239" t="n">
        <v>6009913</v>
      </c>
      <c r="D19" s="240" t="n">
        <v>6068129</v>
      </c>
      <c r="E19" s="241" t="n">
        <v>6077826</v>
      </c>
      <c r="F19" s="241" t="n">
        <v>6091618</v>
      </c>
      <c r="G19" s="241" t="n">
        <v>6089428</v>
      </c>
      <c r="H19" s="241" t="n">
        <v>6097765</v>
      </c>
      <c r="I19" s="241" t="n">
        <v>6092354</v>
      </c>
      <c r="J19" s="241" t="n">
        <v>6075359</v>
      </c>
      <c r="K19" s="241" t="n">
        <v>6072555</v>
      </c>
      <c r="L19" s="241" t="n">
        <v>6064953</v>
      </c>
      <c r="M19" s="239" t="n">
        <v>6061951</v>
      </c>
    </row>
    <row r="20" customFormat="false" ht="12" hidden="false" customHeight="false" outlineLevel="0" collapsed="false">
      <c r="A20" s="125" t="s">
        <v>397</v>
      </c>
      <c r="B20" s="242" t="n">
        <v>1923959</v>
      </c>
      <c r="C20" s="239" t="n">
        <v>1823084</v>
      </c>
      <c r="D20" s="240" t="n">
        <v>1775703</v>
      </c>
      <c r="E20" s="241" t="n">
        <v>1759877</v>
      </c>
      <c r="F20" s="241" t="n">
        <v>1744624</v>
      </c>
      <c r="G20" s="241" t="n">
        <v>1732226</v>
      </c>
      <c r="H20" s="241" t="n">
        <v>1719653</v>
      </c>
      <c r="I20" s="241" t="n">
        <v>1707266</v>
      </c>
      <c r="J20" s="241" t="n">
        <v>1693754</v>
      </c>
      <c r="K20" s="241" t="n">
        <v>1679682</v>
      </c>
      <c r="L20" s="241" t="n">
        <v>1664356</v>
      </c>
      <c r="M20" s="239" t="n">
        <v>1651216</v>
      </c>
    </row>
    <row r="21" customFormat="false" ht="12" hidden="false" customHeight="false" outlineLevel="0" collapsed="false">
      <c r="A21" s="125" t="s">
        <v>398</v>
      </c>
      <c r="B21" s="242" t="n">
        <v>7387245</v>
      </c>
      <c r="C21" s="239" t="n">
        <v>7780422</v>
      </c>
      <c r="D21" s="240" t="n">
        <v>7926193</v>
      </c>
      <c r="E21" s="241" t="n">
        <v>7956416</v>
      </c>
      <c r="F21" s="241" t="n">
        <v>7980472</v>
      </c>
      <c r="G21" s="241" t="n">
        <v>7993415</v>
      </c>
      <c r="H21" s="241" t="n">
        <v>8000909</v>
      </c>
      <c r="I21" s="241" t="n">
        <v>7993946</v>
      </c>
      <c r="J21" s="241" t="n">
        <v>7982685</v>
      </c>
      <c r="K21" s="241" t="n">
        <v>7971684</v>
      </c>
      <c r="L21" s="241" t="n">
        <v>7947244</v>
      </c>
      <c r="M21" s="239" t="n">
        <v>7928815</v>
      </c>
    </row>
    <row r="22" customFormat="false" ht="12" hidden="false" customHeight="false" outlineLevel="0" collapsed="false">
      <c r="A22" s="125" t="s">
        <v>399</v>
      </c>
      <c r="B22" s="242" t="n">
        <v>17349651</v>
      </c>
      <c r="C22" s="239" t="n">
        <v>17893045</v>
      </c>
      <c r="D22" s="240" t="n">
        <v>18009865</v>
      </c>
      <c r="E22" s="241" t="n">
        <v>18052092</v>
      </c>
      <c r="F22" s="241" t="n">
        <v>18076355</v>
      </c>
      <c r="G22" s="241" t="n">
        <v>18079686</v>
      </c>
      <c r="H22" s="241" t="n">
        <v>18075352</v>
      </c>
      <c r="I22" s="241" t="n">
        <v>18058105</v>
      </c>
      <c r="J22" s="241" t="n">
        <v>18028745</v>
      </c>
      <c r="K22" s="241" t="n">
        <v>17996621</v>
      </c>
      <c r="L22" s="241" t="n">
        <v>17933064</v>
      </c>
      <c r="M22" s="239" t="n">
        <v>17872763</v>
      </c>
    </row>
    <row r="23" customFormat="false" ht="12" hidden="false" customHeight="false" outlineLevel="0" collapsed="false">
      <c r="A23" s="125" t="s">
        <v>400</v>
      </c>
      <c r="B23" s="242" t="n">
        <v>3763510</v>
      </c>
      <c r="C23" s="239" t="n">
        <v>3977919</v>
      </c>
      <c r="D23" s="240" t="n">
        <v>4034557</v>
      </c>
      <c r="E23" s="241" t="n">
        <v>4049066</v>
      </c>
      <c r="F23" s="241" t="n">
        <v>4057727</v>
      </c>
      <c r="G23" s="241" t="n">
        <v>4058682</v>
      </c>
      <c r="H23" s="241" t="n">
        <v>4061105</v>
      </c>
      <c r="I23" s="241" t="n">
        <v>4058843</v>
      </c>
      <c r="J23" s="241" t="n">
        <v>4052860</v>
      </c>
      <c r="K23" s="241" t="n">
        <v>4045643</v>
      </c>
      <c r="L23" s="241" t="n">
        <v>4028351</v>
      </c>
      <c r="M23" s="239" t="n">
        <v>4012675</v>
      </c>
    </row>
    <row r="24" customFormat="false" ht="12" hidden="false" customHeight="false" outlineLevel="0" collapsed="false">
      <c r="A24" s="125" t="s">
        <v>401</v>
      </c>
      <c r="B24" s="242" t="n">
        <v>1072963</v>
      </c>
      <c r="C24" s="239" t="n">
        <v>1084370</v>
      </c>
      <c r="D24" s="240" t="n">
        <v>1068703</v>
      </c>
      <c r="E24" s="241" t="n">
        <v>1066470</v>
      </c>
      <c r="F24" s="241" t="n">
        <v>1064988</v>
      </c>
      <c r="G24" s="241" t="n">
        <v>1061376</v>
      </c>
      <c r="H24" s="241" t="n">
        <v>1056417</v>
      </c>
      <c r="I24" s="241" t="n">
        <v>1050293</v>
      </c>
      <c r="J24" s="241" t="n">
        <v>1043167</v>
      </c>
      <c r="K24" s="241" t="n">
        <v>1036598</v>
      </c>
      <c r="L24" s="241" t="n">
        <v>1030324</v>
      </c>
      <c r="M24" s="239" t="n">
        <v>1022585</v>
      </c>
    </row>
    <row r="25" customFormat="false" ht="12" hidden="false" customHeight="false" outlineLevel="0" collapsed="false">
      <c r="A25" s="125" t="s">
        <v>402</v>
      </c>
      <c r="B25" s="242" t="n">
        <v>4764301</v>
      </c>
      <c r="C25" s="239" t="n">
        <v>4566603</v>
      </c>
      <c r="D25" s="240" t="n">
        <v>4425581</v>
      </c>
      <c r="E25" s="241" t="n">
        <v>4384192</v>
      </c>
      <c r="F25" s="241" t="n">
        <v>4349059</v>
      </c>
      <c r="G25" s="241" t="n">
        <v>4321437</v>
      </c>
      <c r="H25" s="241" t="n">
        <v>4296284</v>
      </c>
      <c r="I25" s="241" t="n">
        <v>4273754</v>
      </c>
      <c r="J25" s="241" t="n">
        <v>4249774</v>
      </c>
      <c r="K25" s="241" t="n">
        <v>4220200</v>
      </c>
      <c r="L25" s="241" t="n">
        <v>4192801</v>
      </c>
      <c r="M25" s="239" t="n">
        <v>4168732</v>
      </c>
    </row>
    <row r="26" customFormat="false" ht="12" hidden="false" customHeight="false" outlineLevel="0" collapsed="false">
      <c r="A26" s="125" t="s">
        <v>403</v>
      </c>
      <c r="B26" s="242" t="n">
        <v>2873957</v>
      </c>
      <c r="C26" s="239" t="n">
        <v>2738928</v>
      </c>
      <c r="D26" s="240" t="n">
        <v>2615375</v>
      </c>
      <c r="E26" s="241" t="n">
        <v>2580626</v>
      </c>
      <c r="F26" s="241" t="n">
        <v>2548911</v>
      </c>
      <c r="G26" s="241" t="n">
        <v>2522941</v>
      </c>
      <c r="H26" s="241" t="n">
        <v>2494437</v>
      </c>
      <c r="I26" s="241" t="n">
        <v>2469716</v>
      </c>
      <c r="J26" s="241" t="n">
        <v>2441787</v>
      </c>
      <c r="K26" s="241" t="n">
        <v>2412472</v>
      </c>
      <c r="L26" s="241" t="n">
        <v>2381872</v>
      </c>
      <c r="M26" s="239" t="n">
        <v>2356219</v>
      </c>
    </row>
    <row r="27" customFormat="false" ht="12" hidden="false" customHeight="false" outlineLevel="0" collapsed="false">
      <c r="A27" s="125" t="s">
        <v>404</v>
      </c>
      <c r="B27" s="242" t="n">
        <v>2626127</v>
      </c>
      <c r="C27" s="239" t="n">
        <v>2725461</v>
      </c>
      <c r="D27" s="240" t="n">
        <v>2789761</v>
      </c>
      <c r="E27" s="241" t="n">
        <v>2804249</v>
      </c>
      <c r="F27" s="241" t="n">
        <v>2816507</v>
      </c>
      <c r="G27" s="241" t="n">
        <v>2823171</v>
      </c>
      <c r="H27" s="241" t="n">
        <v>2828760</v>
      </c>
      <c r="I27" s="241" t="n">
        <v>2832950</v>
      </c>
      <c r="J27" s="241" t="n">
        <v>2834254</v>
      </c>
      <c r="K27" s="241" t="n">
        <v>2837373</v>
      </c>
      <c r="L27" s="241" t="n">
        <v>2834260</v>
      </c>
      <c r="M27" s="239" t="n">
        <v>2832027</v>
      </c>
    </row>
    <row r="28" customFormat="false" ht="12" hidden="false" customHeight="false" outlineLevel="0" collapsed="false">
      <c r="A28" s="125" t="s">
        <v>405</v>
      </c>
      <c r="B28" s="242" t="n">
        <v>2611319</v>
      </c>
      <c r="C28" s="239" t="n">
        <v>2503785</v>
      </c>
      <c r="D28" s="240" t="n">
        <v>2431255</v>
      </c>
      <c r="E28" s="241" t="n">
        <v>2411387</v>
      </c>
      <c r="F28" s="241" t="n">
        <v>2392040</v>
      </c>
      <c r="G28" s="241" t="n">
        <v>2373157</v>
      </c>
      <c r="H28" s="241" t="n">
        <v>2355280</v>
      </c>
      <c r="I28" s="241" t="n">
        <v>2334575</v>
      </c>
      <c r="J28" s="241" t="n">
        <v>2311140</v>
      </c>
      <c r="K28" s="241" t="n">
        <v>2289219</v>
      </c>
      <c r="L28" s="241" t="n">
        <v>2267763</v>
      </c>
      <c r="M28" s="239" t="n">
        <v>2249882</v>
      </c>
    </row>
    <row r="29" customFormat="false" ht="12" hidden="false" customHeight="false" outlineLevel="0" collapsed="false">
      <c r="A29" s="84"/>
      <c r="B29" s="239"/>
    </row>
    <row r="30" customFormat="false" ht="12" hidden="false" customHeight="false" outlineLevel="0" collapsed="false">
      <c r="A30" s="238" t="s">
        <v>406</v>
      </c>
      <c r="B30" s="238"/>
      <c r="C30" s="238"/>
      <c r="D30" s="238"/>
      <c r="E30" s="238"/>
      <c r="F30" s="238"/>
      <c r="G30" s="238"/>
      <c r="H30" s="238"/>
      <c r="I30" s="238"/>
      <c r="J30" s="238"/>
      <c r="K30" s="238"/>
      <c r="L30" s="238"/>
    </row>
    <row r="31" customFormat="false" ht="12" hidden="false" customHeight="false" outlineLevel="0" collapsed="false">
      <c r="A31" s="84"/>
      <c r="B31" s="239"/>
      <c r="C31" s="239"/>
      <c r="D31" s="240"/>
      <c r="E31" s="243"/>
      <c r="F31" s="241"/>
      <c r="G31" s="243"/>
      <c r="H31" s="243"/>
      <c r="I31" s="243"/>
      <c r="J31" s="241"/>
      <c r="K31" s="243"/>
      <c r="L31" s="243"/>
    </row>
    <row r="32" customFormat="false" ht="12" hidden="false" customHeight="false" outlineLevel="0" collapsed="false">
      <c r="A32" s="125" t="s">
        <v>390</v>
      </c>
      <c r="B32" s="242" t="n">
        <v>4783652</v>
      </c>
      <c r="C32" s="239" t="n">
        <v>5046847</v>
      </c>
      <c r="D32" s="240" t="n">
        <v>5157408</v>
      </c>
      <c r="E32" s="243" t="n">
        <v>5198056</v>
      </c>
      <c r="F32" s="241" t="n">
        <v>5230234</v>
      </c>
      <c r="G32" s="243" t="n">
        <v>5247284</v>
      </c>
      <c r="H32" s="243" t="n">
        <v>5260183</v>
      </c>
      <c r="I32" s="243" t="n">
        <v>5270906</v>
      </c>
      <c r="J32" s="243" t="n">
        <v>5273842</v>
      </c>
      <c r="K32" s="243" t="n">
        <v>5282789</v>
      </c>
      <c r="L32" s="243" t="n">
        <v>5285894</v>
      </c>
      <c r="M32" s="239" t="n">
        <v>5285946</v>
      </c>
    </row>
    <row r="33" customFormat="false" ht="12" hidden="false" customHeight="false" outlineLevel="0" collapsed="false">
      <c r="A33" s="125" t="s">
        <v>391</v>
      </c>
      <c r="B33" s="242" t="n">
        <v>5555722</v>
      </c>
      <c r="C33" s="239" t="n">
        <v>5852034</v>
      </c>
      <c r="D33" s="240" t="n">
        <v>5974283</v>
      </c>
      <c r="E33" s="243" t="n">
        <v>6029762</v>
      </c>
      <c r="F33" s="241" t="n">
        <v>6060688</v>
      </c>
      <c r="G33" s="243" t="n">
        <v>6079009</v>
      </c>
      <c r="H33" s="243" t="n">
        <v>6088805</v>
      </c>
      <c r="I33" s="243" t="n">
        <v>6102655</v>
      </c>
      <c r="J33" s="243" t="n">
        <v>6118977</v>
      </c>
      <c r="K33" s="243" t="n">
        <v>6136397</v>
      </c>
      <c r="L33" s="243" t="n">
        <v>6138101</v>
      </c>
      <c r="M33" s="239" t="n">
        <v>6136004</v>
      </c>
    </row>
    <row r="34" customFormat="false" ht="12" hidden="false" customHeight="false" outlineLevel="0" collapsed="false">
      <c r="A34" s="125" t="s">
        <v>392</v>
      </c>
      <c r="B34" s="242" t="n">
        <v>1630566</v>
      </c>
      <c r="C34" s="239" t="n">
        <v>1674278</v>
      </c>
      <c r="D34" s="240" t="n">
        <v>1643534</v>
      </c>
      <c r="E34" s="243" t="n">
        <v>1648169</v>
      </c>
      <c r="F34" s="241" t="n">
        <v>1651471</v>
      </c>
      <c r="G34" s="243" t="n">
        <v>1651203</v>
      </c>
      <c r="H34" s="243" t="n">
        <v>1653057</v>
      </c>
      <c r="I34" s="243" t="n">
        <v>1659643</v>
      </c>
      <c r="J34" s="243" t="n">
        <v>1665753</v>
      </c>
      <c r="K34" s="243" t="n">
        <v>1672226</v>
      </c>
      <c r="L34" s="243" t="n">
        <v>1680502</v>
      </c>
      <c r="M34" s="239" t="n">
        <v>1686256</v>
      </c>
    </row>
    <row r="35" customFormat="false" ht="12" hidden="false" customHeight="false" outlineLevel="0" collapsed="false">
      <c r="A35" s="125" t="s">
        <v>393</v>
      </c>
      <c r="B35" s="242" t="n">
        <v>1246460</v>
      </c>
      <c r="C35" s="239" t="n">
        <v>1248325</v>
      </c>
      <c r="D35" s="240" t="n">
        <v>1283432</v>
      </c>
      <c r="E35" s="243" t="n">
        <v>1280492</v>
      </c>
      <c r="F35" s="241" t="n">
        <v>1276145</v>
      </c>
      <c r="G35" s="243" t="n">
        <v>1272998</v>
      </c>
      <c r="H35" s="243" t="n">
        <v>1270347</v>
      </c>
      <c r="I35" s="243" t="n">
        <v>1266932</v>
      </c>
      <c r="J35" s="243" t="n">
        <v>1261650</v>
      </c>
      <c r="K35" s="243" t="n">
        <v>1255982</v>
      </c>
      <c r="L35" s="243" t="n">
        <v>1249312</v>
      </c>
      <c r="M35" s="239" t="n">
        <v>1244101</v>
      </c>
    </row>
    <row r="36" customFormat="false" ht="12" hidden="false" customHeight="false" outlineLevel="0" collapsed="false">
      <c r="A36" s="125" t="s">
        <v>394</v>
      </c>
      <c r="B36" s="242" t="n">
        <v>326224</v>
      </c>
      <c r="C36" s="239" t="n">
        <v>327323</v>
      </c>
      <c r="D36" s="240" t="n">
        <v>318267</v>
      </c>
      <c r="E36" s="243" t="n">
        <v>318387</v>
      </c>
      <c r="F36" s="244" t="n">
        <v>319940</v>
      </c>
      <c r="G36" s="244" t="n">
        <v>320815</v>
      </c>
      <c r="H36" s="244" t="n">
        <v>321206</v>
      </c>
      <c r="I36" s="244" t="n">
        <v>321478</v>
      </c>
      <c r="J36" s="244" t="n">
        <v>322303</v>
      </c>
      <c r="K36" s="244" t="n">
        <v>321904</v>
      </c>
      <c r="L36" s="244" t="n">
        <v>321814</v>
      </c>
      <c r="M36" s="239" t="n">
        <v>322227</v>
      </c>
    </row>
    <row r="37" customFormat="false" ht="12" hidden="false" customHeight="false" outlineLevel="0" collapsed="false">
      <c r="A37" s="125" t="s">
        <v>395</v>
      </c>
      <c r="B37" s="242" t="n">
        <v>784490</v>
      </c>
      <c r="C37" s="239" t="n">
        <v>822623</v>
      </c>
      <c r="D37" s="240" t="n">
        <v>831225</v>
      </c>
      <c r="E37" s="245" t="n">
        <v>837726</v>
      </c>
      <c r="F37" s="246" t="n">
        <v>839006</v>
      </c>
      <c r="G37" s="245" t="n">
        <v>842587</v>
      </c>
      <c r="H37" s="245" t="n">
        <v>843580</v>
      </c>
      <c r="I37" s="245" t="n">
        <v>849467</v>
      </c>
      <c r="J37" s="245" t="n">
        <v>856132</v>
      </c>
      <c r="K37" s="245" t="n">
        <v>865859</v>
      </c>
      <c r="L37" s="245" t="n">
        <v>865921</v>
      </c>
      <c r="M37" s="239" t="n">
        <v>866623</v>
      </c>
    </row>
    <row r="38" customFormat="false" ht="12" hidden="false" customHeight="false" outlineLevel="0" collapsed="false">
      <c r="A38" s="125" t="s">
        <v>396</v>
      </c>
      <c r="B38" s="242" t="n">
        <v>2803713</v>
      </c>
      <c r="C38" s="239" t="n">
        <v>2942083</v>
      </c>
      <c r="D38" s="240" t="n">
        <v>2973492</v>
      </c>
      <c r="E38" s="243" t="n">
        <v>2977832</v>
      </c>
      <c r="F38" s="241" t="n">
        <v>2984565</v>
      </c>
      <c r="G38" s="243" t="n">
        <v>2981511</v>
      </c>
      <c r="H38" s="243" t="n">
        <v>2986543</v>
      </c>
      <c r="I38" s="243" t="n">
        <v>2983150</v>
      </c>
      <c r="J38" s="243" t="n">
        <v>2973004</v>
      </c>
      <c r="K38" s="243" t="n">
        <v>2972646</v>
      </c>
      <c r="L38" s="243" t="n">
        <v>2970447</v>
      </c>
      <c r="M38" s="239" t="n">
        <v>2970776</v>
      </c>
    </row>
    <row r="39" customFormat="false" ht="12" hidden="false" customHeight="false" outlineLevel="0" collapsed="false">
      <c r="A39" s="125" t="s">
        <v>397</v>
      </c>
      <c r="B39" s="242" t="n">
        <v>934921</v>
      </c>
      <c r="C39" s="239" t="n">
        <v>896536</v>
      </c>
      <c r="D39" s="240" t="n">
        <v>877698</v>
      </c>
      <c r="E39" s="243" t="n">
        <v>870229</v>
      </c>
      <c r="F39" s="241" t="n">
        <v>863859</v>
      </c>
      <c r="G39" s="243" t="n">
        <v>858249</v>
      </c>
      <c r="H39" s="243" t="n">
        <v>852143</v>
      </c>
      <c r="I39" s="243" t="n">
        <v>846217</v>
      </c>
      <c r="J39" s="243" t="n">
        <v>839553</v>
      </c>
      <c r="K39" s="243" t="n">
        <v>832745</v>
      </c>
      <c r="L39" s="243" t="n">
        <v>825124</v>
      </c>
      <c r="M39" s="239" t="n">
        <v>818119</v>
      </c>
    </row>
    <row r="40" customFormat="false" ht="12" hidden="false" customHeight="false" outlineLevel="0" collapsed="false">
      <c r="A40" s="125" t="s">
        <v>398</v>
      </c>
      <c r="B40" s="242" t="n">
        <v>3588070</v>
      </c>
      <c r="C40" s="239" t="n">
        <v>3796589</v>
      </c>
      <c r="D40" s="240" t="n">
        <v>3875996</v>
      </c>
      <c r="E40" s="243" t="n">
        <v>3893308</v>
      </c>
      <c r="F40" s="241" t="n">
        <v>3906956</v>
      </c>
      <c r="G40" s="243" t="n">
        <v>3915213</v>
      </c>
      <c r="H40" s="243" t="n">
        <v>3919375</v>
      </c>
      <c r="I40" s="243" t="n">
        <v>3917958</v>
      </c>
      <c r="J40" s="243" t="n">
        <v>3914785</v>
      </c>
      <c r="K40" s="243" t="n">
        <v>3911545</v>
      </c>
      <c r="L40" s="243" t="n">
        <v>3901052</v>
      </c>
      <c r="M40" s="239" t="n">
        <v>3894627</v>
      </c>
    </row>
    <row r="41" customFormat="false" ht="12" hidden="false" customHeight="false" outlineLevel="0" collapsed="false">
      <c r="A41" s="125" t="s">
        <v>399</v>
      </c>
      <c r="B41" s="242" t="n">
        <v>8367461</v>
      </c>
      <c r="C41" s="239" t="n">
        <v>8684211</v>
      </c>
      <c r="D41" s="240" t="n">
        <v>8756656</v>
      </c>
      <c r="E41" s="243" t="n">
        <v>8782352</v>
      </c>
      <c r="F41" s="241" t="n">
        <v>8798673</v>
      </c>
      <c r="G41" s="243" t="n">
        <v>8803118</v>
      </c>
      <c r="H41" s="243" t="n">
        <v>8803255</v>
      </c>
      <c r="I41" s="243" t="n">
        <v>8797188</v>
      </c>
      <c r="J41" s="243" t="n">
        <v>8787345</v>
      </c>
      <c r="K41" s="243" t="n">
        <v>8774797</v>
      </c>
      <c r="L41" s="243" t="n">
        <v>8746419</v>
      </c>
      <c r="M41" s="239" t="n">
        <v>8719694</v>
      </c>
    </row>
    <row r="42" customFormat="false" ht="12" hidden="false" customHeight="false" outlineLevel="0" collapsed="false">
      <c r="A42" s="125" t="s">
        <v>400</v>
      </c>
      <c r="B42" s="242" t="n">
        <v>1825328</v>
      </c>
      <c r="C42" s="239" t="n">
        <v>1943901</v>
      </c>
      <c r="D42" s="240" t="n">
        <v>1976814</v>
      </c>
      <c r="E42" s="243" t="n">
        <v>1985677</v>
      </c>
      <c r="F42" s="241" t="n">
        <v>1991331</v>
      </c>
      <c r="G42" s="243" t="n">
        <v>1989127</v>
      </c>
      <c r="H42" s="243" t="n">
        <v>1991975</v>
      </c>
      <c r="I42" s="243" t="n">
        <v>1990248</v>
      </c>
      <c r="J42" s="243" t="n">
        <v>1987553</v>
      </c>
      <c r="K42" s="243" t="n">
        <v>1984688</v>
      </c>
      <c r="L42" s="243" t="n">
        <v>1977031</v>
      </c>
      <c r="M42" s="239" t="n">
        <v>1970665</v>
      </c>
    </row>
    <row r="43" customFormat="false" ht="12" hidden="false" customHeight="false" outlineLevel="0" collapsed="false">
      <c r="A43" s="125" t="s">
        <v>401</v>
      </c>
      <c r="B43" s="242" t="n">
        <v>518031</v>
      </c>
      <c r="C43" s="239" t="n">
        <v>525575</v>
      </c>
      <c r="D43" s="240" t="n">
        <v>518228</v>
      </c>
      <c r="E43" s="243" t="n">
        <v>517432</v>
      </c>
      <c r="F43" s="241" t="n">
        <v>517101</v>
      </c>
      <c r="G43" s="243" t="n">
        <v>515641</v>
      </c>
      <c r="H43" s="243" t="n">
        <v>513460</v>
      </c>
      <c r="I43" s="243" t="n">
        <v>510359</v>
      </c>
      <c r="J43" s="243" t="n">
        <v>507220</v>
      </c>
      <c r="K43" s="243" t="n">
        <v>504079</v>
      </c>
      <c r="L43" s="243" t="n">
        <v>501185</v>
      </c>
      <c r="M43" s="239" t="n">
        <v>497605</v>
      </c>
    </row>
    <row r="44" customFormat="false" ht="12" hidden="false" customHeight="false" outlineLevel="0" collapsed="false">
      <c r="A44" s="125" t="s">
        <v>402</v>
      </c>
      <c r="B44" s="242" t="n">
        <v>2244728</v>
      </c>
      <c r="C44" s="239" t="n">
        <v>2194597</v>
      </c>
      <c r="D44" s="240" t="n">
        <v>2144676</v>
      </c>
      <c r="E44" s="243" t="n">
        <v>2126723</v>
      </c>
      <c r="F44" s="241" t="n">
        <v>2112497</v>
      </c>
      <c r="G44" s="243" t="n">
        <v>2102768</v>
      </c>
      <c r="H44" s="243" t="n">
        <v>2091821</v>
      </c>
      <c r="I44" s="243" t="n">
        <v>2083240</v>
      </c>
      <c r="J44" s="243" t="n">
        <v>2073755</v>
      </c>
      <c r="K44" s="243" t="n">
        <v>2060804</v>
      </c>
      <c r="L44" s="243" t="n">
        <v>2049173</v>
      </c>
      <c r="M44" s="239" t="n">
        <v>2039451</v>
      </c>
    </row>
    <row r="45" customFormat="false" ht="12" hidden="false" customHeight="false" outlineLevel="0" collapsed="false">
      <c r="A45" s="125" t="s">
        <v>403</v>
      </c>
      <c r="B45" s="242" t="n">
        <v>1369844</v>
      </c>
      <c r="C45" s="239" t="n">
        <v>1325431</v>
      </c>
      <c r="D45" s="240" t="n">
        <v>1271259</v>
      </c>
      <c r="E45" s="243" t="n">
        <v>1255728</v>
      </c>
      <c r="F45" s="241" t="n">
        <v>1241832</v>
      </c>
      <c r="G45" s="243" t="n">
        <v>1230521</v>
      </c>
      <c r="H45" s="243" t="n">
        <v>1216890</v>
      </c>
      <c r="I45" s="244" t="n">
        <v>1205720</v>
      </c>
      <c r="J45" s="244" t="n">
        <v>1193473</v>
      </c>
      <c r="K45" s="244" t="n">
        <v>1179952</v>
      </c>
      <c r="L45" s="244" t="n">
        <v>1165683</v>
      </c>
      <c r="M45" s="239" t="n">
        <v>1153749</v>
      </c>
    </row>
    <row r="46" customFormat="false" ht="12" hidden="false" customHeight="false" outlineLevel="0" collapsed="false">
      <c r="A46" s="125" t="s">
        <v>404</v>
      </c>
      <c r="B46" s="242" t="n">
        <v>1274380</v>
      </c>
      <c r="C46" s="239" t="n">
        <v>1330257</v>
      </c>
      <c r="D46" s="240" t="n">
        <v>1363617</v>
      </c>
      <c r="E46" s="243" t="n">
        <v>1370626</v>
      </c>
      <c r="F46" s="241" t="n">
        <v>1376370</v>
      </c>
      <c r="G46" s="243" t="n">
        <v>1379707</v>
      </c>
      <c r="H46" s="243" t="n">
        <v>1382531</v>
      </c>
      <c r="I46" s="243" t="n">
        <v>1385285</v>
      </c>
      <c r="J46" s="243" t="n">
        <v>1386770</v>
      </c>
      <c r="K46" s="243" t="n">
        <v>1388938</v>
      </c>
      <c r="L46" s="243" t="n">
        <v>1387798</v>
      </c>
      <c r="M46" s="239" t="n">
        <v>1387049</v>
      </c>
    </row>
    <row r="47" customFormat="false" ht="12" hidden="false" customHeight="false" outlineLevel="0" collapsed="false">
      <c r="A47" s="125" t="s">
        <v>405</v>
      </c>
      <c r="B47" s="242" t="n">
        <v>1246387</v>
      </c>
      <c r="C47" s="239" t="n">
        <v>1214213</v>
      </c>
      <c r="D47" s="240" t="n">
        <v>1189951</v>
      </c>
      <c r="E47" s="243" t="n">
        <v>1182177</v>
      </c>
      <c r="F47" s="241" t="n">
        <v>1174211</v>
      </c>
      <c r="G47" s="243" t="n">
        <v>1166263</v>
      </c>
      <c r="H47" s="243" t="n">
        <v>1158456</v>
      </c>
      <c r="I47" s="243" t="n">
        <v>1149515</v>
      </c>
      <c r="J47" s="243" t="n">
        <v>1139051</v>
      </c>
      <c r="K47" s="243" t="n">
        <v>1128941</v>
      </c>
      <c r="L47" s="243" t="n">
        <v>1118827</v>
      </c>
      <c r="M47" s="239" t="n">
        <v>1110714</v>
      </c>
    </row>
    <row r="49" customFormat="false" ht="12" hidden="false" customHeight="false" outlineLevel="0" collapsed="false">
      <c r="A49" s="238" t="s">
        <v>407</v>
      </c>
      <c r="B49" s="238"/>
      <c r="C49" s="238"/>
      <c r="D49" s="238"/>
      <c r="E49" s="238"/>
      <c r="F49" s="238"/>
      <c r="G49" s="238"/>
      <c r="H49" s="238"/>
      <c r="I49" s="238"/>
      <c r="J49" s="238"/>
      <c r="K49" s="238"/>
      <c r="L49" s="238"/>
    </row>
    <row r="50" customFormat="false" ht="12" hidden="false" customHeight="false" outlineLevel="0" collapsed="false">
      <c r="A50" s="84"/>
      <c r="B50" s="239"/>
      <c r="C50" s="239"/>
      <c r="D50" s="240"/>
      <c r="E50" s="243"/>
      <c r="F50" s="241"/>
      <c r="G50" s="243"/>
      <c r="H50" s="243"/>
      <c r="I50" s="243"/>
      <c r="J50" s="241"/>
      <c r="K50" s="243"/>
      <c r="L50" s="243"/>
    </row>
    <row r="51" customFormat="false" ht="12" hidden="false" customHeight="false" outlineLevel="0" collapsed="false">
      <c r="A51" s="125" t="s">
        <v>390</v>
      </c>
      <c r="B51" s="242" t="n">
        <v>5038375</v>
      </c>
      <c r="C51" s="239" t="n">
        <v>5272520</v>
      </c>
      <c r="D51" s="240" t="n">
        <v>5367007</v>
      </c>
      <c r="E51" s="243" t="n">
        <v>5402850</v>
      </c>
      <c r="F51" s="241" t="n">
        <v>5431086</v>
      </c>
      <c r="G51" s="243" t="n">
        <v>5445272</v>
      </c>
      <c r="H51" s="243" t="n">
        <v>5457236</v>
      </c>
      <c r="I51" s="243" t="n">
        <v>5464795</v>
      </c>
      <c r="J51" s="243" t="n">
        <v>5464911</v>
      </c>
      <c r="K51" s="243" t="n">
        <v>5466966</v>
      </c>
      <c r="L51" s="243" t="n">
        <v>5463612</v>
      </c>
      <c r="M51" s="239" t="n">
        <v>5458975</v>
      </c>
    </row>
    <row r="52" customFormat="false" ht="12" hidden="false" customHeight="false" outlineLevel="0" collapsed="false">
      <c r="A52" s="125" t="s">
        <v>391</v>
      </c>
      <c r="B52" s="242" t="n">
        <v>5893101</v>
      </c>
      <c r="C52" s="239" t="n">
        <v>6141450</v>
      </c>
      <c r="D52" s="240" t="n">
        <v>6255972</v>
      </c>
      <c r="E52" s="243" t="n">
        <v>6299952</v>
      </c>
      <c r="F52" s="241" t="n">
        <v>6326663</v>
      </c>
      <c r="G52" s="243" t="n">
        <v>6344377</v>
      </c>
      <c r="H52" s="243" t="n">
        <v>6355088</v>
      </c>
      <c r="I52" s="243" t="n">
        <v>6366071</v>
      </c>
      <c r="J52" s="243" t="n">
        <v>6373681</v>
      </c>
      <c r="K52" s="243" t="n">
        <v>6383935</v>
      </c>
      <c r="L52" s="243" t="n">
        <v>6381627</v>
      </c>
      <c r="M52" s="239" t="n">
        <v>6374327</v>
      </c>
    </row>
    <row r="53" customFormat="false" ht="12" hidden="false" customHeight="false" outlineLevel="0" collapsed="false">
      <c r="A53" s="125" t="s">
        <v>392</v>
      </c>
      <c r="B53" s="242" t="n">
        <v>1803129</v>
      </c>
      <c r="C53" s="239" t="n">
        <v>1797140</v>
      </c>
      <c r="D53" s="240" t="n">
        <v>1738635</v>
      </c>
      <c r="E53" s="243" t="n">
        <v>1740265</v>
      </c>
      <c r="F53" s="241" t="n">
        <v>1740954</v>
      </c>
      <c r="G53" s="243" t="n">
        <v>1737274</v>
      </c>
      <c r="H53" s="243" t="n">
        <v>1734771</v>
      </c>
      <c r="I53" s="243" t="n">
        <v>1735546</v>
      </c>
      <c r="J53" s="243" t="n">
        <v>1738284</v>
      </c>
      <c r="K53" s="243" t="n">
        <v>1744029</v>
      </c>
      <c r="L53" s="243" t="n">
        <v>1751173</v>
      </c>
      <c r="M53" s="239" t="n">
        <v>1756419</v>
      </c>
    </row>
    <row r="54" customFormat="false" ht="12" hidden="false" customHeight="false" outlineLevel="0" collapsed="false">
      <c r="A54" s="125" t="s">
        <v>393</v>
      </c>
      <c r="B54" s="242" t="n">
        <v>1331852</v>
      </c>
      <c r="C54" s="239" t="n">
        <v>1293717</v>
      </c>
      <c r="D54" s="240" t="n">
        <v>1318530</v>
      </c>
      <c r="E54" s="243" t="n">
        <v>1312548</v>
      </c>
      <c r="F54" s="241" t="n">
        <v>1306234</v>
      </c>
      <c r="G54" s="243" t="n">
        <v>1301523</v>
      </c>
      <c r="H54" s="243" t="n">
        <v>1297357</v>
      </c>
      <c r="I54" s="243" t="n">
        <v>1292551</v>
      </c>
      <c r="J54" s="243" t="n">
        <v>1286122</v>
      </c>
      <c r="K54" s="243" t="n">
        <v>1279755</v>
      </c>
      <c r="L54" s="243" t="n">
        <v>1273181</v>
      </c>
      <c r="M54" s="239" t="n">
        <v>1267424</v>
      </c>
    </row>
    <row r="55" customFormat="false" ht="12" hidden="false" customHeight="false" outlineLevel="0" collapsed="false">
      <c r="A55" s="125" t="s">
        <v>394</v>
      </c>
      <c r="B55" s="242" t="n">
        <v>355441</v>
      </c>
      <c r="C55" s="239" t="n">
        <v>352434</v>
      </c>
      <c r="D55" s="240" t="n">
        <v>341958</v>
      </c>
      <c r="E55" s="243" t="n">
        <v>341264</v>
      </c>
      <c r="F55" s="244" t="n">
        <v>342158</v>
      </c>
      <c r="G55" s="244" t="n">
        <v>342314</v>
      </c>
      <c r="H55" s="244" t="n">
        <v>342007</v>
      </c>
      <c r="I55" s="244" t="n">
        <v>341989</v>
      </c>
      <c r="J55" s="244" t="n">
        <v>341676</v>
      </c>
      <c r="K55" s="244" t="n">
        <v>341178</v>
      </c>
      <c r="L55" s="244" t="n">
        <v>340052</v>
      </c>
      <c r="M55" s="239" t="n">
        <v>339489</v>
      </c>
    </row>
    <row r="56" customFormat="false" ht="12" hidden="false" customHeight="false" outlineLevel="0" collapsed="false">
      <c r="A56" s="125" t="s">
        <v>395</v>
      </c>
      <c r="B56" s="242" t="n">
        <v>867873</v>
      </c>
      <c r="C56" s="239" t="n">
        <v>885278</v>
      </c>
      <c r="D56" s="240" t="n">
        <v>884167</v>
      </c>
      <c r="E56" s="245" t="n">
        <v>888637</v>
      </c>
      <c r="F56" s="246" t="n">
        <v>889800</v>
      </c>
      <c r="G56" s="245" t="n">
        <v>891496</v>
      </c>
      <c r="H56" s="245" t="n">
        <v>891250</v>
      </c>
      <c r="I56" s="245" t="n">
        <v>894160</v>
      </c>
      <c r="J56" s="245" t="n">
        <v>898050</v>
      </c>
      <c r="K56" s="245" t="n">
        <v>904770</v>
      </c>
      <c r="L56" s="245" t="n">
        <v>906179</v>
      </c>
      <c r="M56" s="239" t="n">
        <v>907601</v>
      </c>
    </row>
    <row r="57" customFormat="false" ht="12" hidden="false" customHeight="false" outlineLevel="0" collapsed="false">
      <c r="A57" s="125" t="s">
        <v>396</v>
      </c>
      <c r="B57" s="242" t="n">
        <v>2959597</v>
      </c>
      <c r="C57" s="239" t="n">
        <v>3067830</v>
      </c>
      <c r="D57" s="240" t="n">
        <v>3094637</v>
      </c>
      <c r="E57" s="243" t="n">
        <v>3099994</v>
      </c>
      <c r="F57" s="241" t="n">
        <v>3107053</v>
      </c>
      <c r="G57" s="243" t="n">
        <v>3107917</v>
      </c>
      <c r="H57" s="243" t="n">
        <v>3111222</v>
      </c>
      <c r="I57" s="243" t="n">
        <v>3109204</v>
      </c>
      <c r="J57" s="243" t="n">
        <v>3102355</v>
      </c>
      <c r="K57" s="243" t="n">
        <v>3099909</v>
      </c>
      <c r="L57" s="243" t="n">
        <v>3094506</v>
      </c>
      <c r="M57" s="239" t="n">
        <v>3091175</v>
      </c>
    </row>
    <row r="58" customFormat="false" ht="12" hidden="false" customHeight="false" outlineLevel="0" collapsed="false">
      <c r="A58" s="125" t="s">
        <v>397</v>
      </c>
      <c r="B58" s="242" t="n">
        <v>989038</v>
      </c>
      <c r="C58" s="239" t="n">
        <v>926548</v>
      </c>
      <c r="D58" s="240" t="n">
        <v>898005</v>
      </c>
      <c r="E58" s="243" t="n">
        <v>889648</v>
      </c>
      <c r="F58" s="241" t="n">
        <v>880765</v>
      </c>
      <c r="G58" s="243" t="n">
        <v>873977</v>
      </c>
      <c r="H58" s="243" t="n">
        <v>867510</v>
      </c>
      <c r="I58" s="243" t="n">
        <v>861049</v>
      </c>
      <c r="J58" s="243" t="n">
        <v>854201</v>
      </c>
      <c r="K58" s="243" t="n">
        <v>846937</v>
      </c>
      <c r="L58" s="243" t="n">
        <v>839232</v>
      </c>
      <c r="M58" s="239" t="n">
        <v>833097</v>
      </c>
    </row>
    <row r="59" customFormat="false" ht="12" hidden="false" customHeight="false" outlineLevel="0" collapsed="false">
      <c r="A59" s="125" t="s">
        <v>398</v>
      </c>
      <c r="B59" s="242" t="n">
        <v>3799175</v>
      </c>
      <c r="C59" s="239" t="n">
        <v>3983833</v>
      </c>
      <c r="D59" s="240" t="n">
        <v>4050197</v>
      </c>
      <c r="E59" s="243" t="n">
        <v>4063108</v>
      </c>
      <c r="F59" s="241" t="n">
        <v>4073516</v>
      </c>
      <c r="G59" s="243" t="n">
        <v>4078202</v>
      </c>
      <c r="H59" s="243" t="n">
        <v>4081534</v>
      </c>
      <c r="I59" s="243" t="n">
        <v>4075988</v>
      </c>
      <c r="J59" s="243" t="n">
        <v>4067900</v>
      </c>
      <c r="K59" s="243" t="n">
        <v>4060139</v>
      </c>
      <c r="L59" s="243" t="n">
        <v>4046192</v>
      </c>
      <c r="M59" s="239" t="n">
        <v>4034188</v>
      </c>
    </row>
    <row r="60" customFormat="false" ht="12" hidden="false" customHeight="false" outlineLevel="0" collapsed="false">
      <c r="A60" s="125" t="s">
        <v>399</v>
      </c>
      <c r="B60" s="242" t="n">
        <v>8982190</v>
      </c>
      <c r="C60" s="239" t="n">
        <v>9208834</v>
      </c>
      <c r="D60" s="240" t="n">
        <v>9253209</v>
      </c>
      <c r="E60" s="243" t="n">
        <v>9269740</v>
      </c>
      <c r="F60" s="241" t="n">
        <v>9277682</v>
      </c>
      <c r="G60" s="243" t="n">
        <v>9276568</v>
      </c>
      <c r="H60" s="243" t="n">
        <v>9272097</v>
      </c>
      <c r="I60" s="243" t="n">
        <v>9260917</v>
      </c>
      <c r="J60" s="243" t="n">
        <v>9241400</v>
      </c>
      <c r="K60" s="243" t="n">
        <v>9221824</v>
      </c>
      <c r="L60" s="243" t="n">
        <v>9186645</v>
      </c>
      <c r="M60" s="239" t="n">
        <v>9153069</v>
      </c>
    </row>
    <row r="61" customFormat="false" ht="12" hidden="false" customHeight="false" outlineLevel="0" collapsed="false">
      <c r="A61" s="125" t="s">
        <v>400</v>
      </c>
      <c r="B61" s="242" t="n">
        <v>1938182</v>
      </c>
      <c r="C61" s="239" t="n">
        <v>2034018</v>
      </c>
      <c r="D61" s="240" t="n">
        <v>2057743</v>
      </c>
      <c r="E61" s="243" t="n">
        <v>2063389</v>
      </c>
      <c r="F61" s="241" t="n">
        <v>2066396</v>
      </c>
      <c r="G61" s="243" t="n">
        <v>2069555</v>
      </c>
      <c r="H61" s="243" t="n">
        <v>2069130</v>
      </c>
      <c r="I61" s="243" t="n">
        <v>2068595</v>
      </c>
      <c r="J61" s="243" t="n">
        <v>2065307</v>
      </c>
      <c r="K61" s="243" t="n">
        <v>2060955</v>
      </c>
      <c r="L61" s="243" t="n">
        <v>2051320</v>
      </c>
      <c r="M61" s="239" t="n">
        <v>2042010</v>
      </c>
    </row>
    <row r="62" customFormat="false" ht="12" hidden="false" customHeight="false" outlineLevel="0" collapsed="false">
      <c r="A62" s="125" t="s">
        <v>401</v>
      </c>
      <c r="B62" s="242" t="n">
        <v>554932</v>
      </c>
      <c r="C62" s="239" t="n">
        <v>558795</v>
      </c>
      <c r="D62" s="240" t="n">
        <v>550475</v>
      </c>
      <c r="E62" s="243" t="n">
        <v>549038</v>
      </c>
      <c r="F62" s="241" t="n">
        <v>547887</v>
      </c>
      <c r="G62" s="243" t="n">
        <v>545735</v>
      </c>
      <c r="H62" s="243" t="n">
        <v>542957</v>
      </c>
      <c r="I62" s="243" t="n">
        <v>539934</v>
      </c>
      <c r="J62" s="243" t="n">
        <v>535947</v>
      </c>
      <c r="K62" s="243" t="n">
        <v>532519</v>
      </c>
      <c r="L62" s="243" t="n">
        <v>529139</v>
      </c>
      <c r="M62" s="239" t="n">
        <v>524980</v>
      </c>
    </row>
    <row r="63" customFormat="false" ht="12" hidden="false" customHeight="false" outlineLevel="0" collapsed="false">
      <c r="A63" s="125" t="s">
        <v>402</v>
      </c>
      <c r="B63" s="242" t="n">
        <v>2519573</v>
      </c>
      <c r="C63" s="239" t="n">
        <v>2372006</v>
      </c>
      <c r="D63" s="240" t="n">
        <v>2280905</v>
      </c>
      <c r="E63" s="243" t="n">
        <v>2257469</v>
      </c>
      <c r="F63" s="241" t="n">
        <v>2236562</v>
      </c>
      <c r="G63" s="243" t="n">
        <v>2218669</v>
      </c>
      <c r="H63" s="243" t="n">
        <v>2204463</v>
      </c>
      <c r="I63" s="243" t="n">
        <v>2190514</v>
      </c>
      <c r="J63" s="243" t="n">
        <v>2176019</v>
      </c>
      <c r="K63" s="243" t="n">
        <v>2159396</v>
      </c>
      <c r="L63" s="243" t="n">
        <v>2143628</v>
      </c>
      <c r="M63" s="239" t="n">
        <v>2129281</v>
      </c>
    </row>
    <row r="64" customFormat="false" ht="12" hidden="false" customHeight="false" outlineLevel="0" collapsed="false">
      <c r="A64" s="125" t="s">
        <v>403</v>
      </c>
      <c r="B64" s="242" t="n">
        <v>1504113</v>
      </c>
      <c r="C64" s="239" t="n">
        <v>1413497</v>
      </c>
      <c r="D64" s="240" t="n">
        <v>1344116</v>
      </c>
      <c r="E64" s="243" t="n">
        <v>1324898</v>
      </c>
      <c r="F64" s="241" t="n">
        <v>1307079</v>
      </c>
      <c r="G64" s="243" t="n">
        <v>1292420</v>
      </c>
      <c r="H64" s="243" t="n">
        <v>1277547</v>
      </c>
      <c r="I64" s="244" t="n">
        <v>1263996</v>
      </c>
      <c r="J64" s="244" t="n">
        <v>1248314</v>
      </c>
      <c r="K64" s="244" t="n">
        <v>1232520</v>
      </c>
      <c r="L64" s="244" t="n">
        <v>1216189</v>
      </c>
      <c r="M64" s="239" t="n">
        <v>1202470</v>
      </c>
    </row>
    <row r="65" customFormat="false" ht="12" hidden="false" customHeight="false" outlineLevel="0" collapsed="false">
      <c r="A65" s="125" t="s">
        <v>404</v>
      </c>
      <c r="B65" s="242" t="n">
        <v>1351747</v>
      </c>
      <c r="C65" s="239" t="n">
        <v>1395204</v>
      </c>
      <c r="D65" s="240" t="n">
        <v>1426144</v>
      </c>
      <c r="E65" s="243" t="n">
        <v>1433623</v>
      </c>
      <c r="F65" s="241" t="n">
        <v>1440137</v>
      </c>
      <c r="G65" s="243" t="n">
        <v>1443464</v>
      </c>
      <c r="H65" s="243" t="n">
        <v>1446229</v>
      </c>
      <c r="I65" s="243" t="n">
        <v>1447665</v>
      </c>
      <c r="J65" s="243" t="n">
        <v>1447484</v>
      </c>
      <c r="K65" s="243" t="n">
        <v>1448435</v>
      </c>
      <c r="L65" s="243" t="n">
        <v>1446462</v>
      </c>
      <c r="M65" s="239" t="n">
        <v>1444978</v>
      </c>
    </row>
    <row r="66" customFormat="false" ht="12" hidden="false" customHeight="false" outlineLevel="0" collapsed="false">
      <c r="A66" s="125" t="s">
        <v>405</v>
      </c>
      <c r="B66" s="242" t="n">
        <v>1364932</v>
      </c>
      <c r="C66" s="239" t="n">
        <v>1289572</v>
      </c>
      <c r="D66" s="240" t="n">
        <v>1241304</v>
      </c>
      <c r="E66" s="243" t="n">
        <v>1229210</v>
      </c>
      <c r="F66" s="241" t="n">
        <v>1217829</v>
      </c>
      <c r="G66" s="243" t="n">
        <v>1206894</v>
      </c>
      <c r="H66" s="243" t="n">
        <v>1196824</v>
      </c>
      <c r="I66" s="243" t="n">
        <v>1185060</v>
      </c>
      <c r="J66" s="243" t="n">
        <v>1172089</v>
      </c>
      <c r="K66" s="243" t="n">
        <v>1160278</v>
      </c>
      <c r="L66" s="243" t="n">
        <v>1148936</v>
      </c>
      <c r="M66" s="239" t="n">
        <v>1139168</v>
      </c>
    </row>
  </sheetData>
  <mergeCells count="9">
    <mergeCell ref="A2:M2"/>
    <mergeCell ref="A4:M4"/>
    <mergeCell ref="B6:M6"/>
    <mergeCell ref="A7:A8"/>
    <mergeCell ref="B8:M8"/>
    <mergeCell ref="B9:M9"/>
    <mergeCell ref="A11:L11"/>
    <mergeCell ref="A30:L30"/>
    <mergeCell ref="A49:L49"/>
  </mergeCells>
  <hyperlinks>
    <hyperlink ref="A1" location="Inhalt!A1" display="Inhalt"/>
  </hyperlinks>
  <printOptions headings="false" gridLines="false" gridLinesSet="true" horizontalCentered="false" verticalCentered="false"/>
  <pageMargins left="0.120138888888889" right="0.370138888888889" top="0.570138888888889" bottom="0.6" header="0.511811023622047" footer="0.492361111111111"/>
  <pageSetup paperSize="9" scale="7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11.0546875" defaultRowHeight="12.75" zeroHeight="false" outlineLevelRow="0" outlineLevelCol="0"/>
  <sheetData>
    <row r="1" customFormat="false" ht="12.75" hidden="false" customHeight="false" outlineLevel="0" collapsed="false">
      <c r="A1" s="64" t="s">
        <v>13</v>
      </c>
    </row>
    <row r="2" customFormat="false" ht="12.75" hidden="false" customHeight="false" outlineLevel="0" collapsed="false">
      <c r="A2" s="88" t="s">
        <v>408</v>
      </c>
      <c r="B2" s="88"/>
      <c r="C2" s="88"/>
      <c r="D2" s="88"/>
      <c r="E2" s="88"/>
      <c r="F2" s="88"/>
      <c r="G2" s="88"/>
      <c r="H2" s="88"/>
    </row>
  </sheetData>
  <mergeCells count="1">
    <mergeCell ref="A2:H2"/>
  </mergeCells>
  <hyperlinks>
    <hyperlink ref="A1" location="Inhalt!A1" display="Inhalt"/>
  </hyperlinks>
  <printOptions headings="false" gridLines="false" gridLinesSet="true" horizontalCentered="false" verticalCentered="false"/>
  <pageMargins left="0.747916666666667" right="0.279861111111111"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0" activeCellId="0" sqref="C60"/>
    </sheetView>
  </sheetViews>
  <sheetFormatPr defaultColWidth="11.0546875" defaultRowHeight="12.75" zeroHeight="false" outlineLevelRow="0" outlineLevelCol="0"/>
  <sheetData>
    <row r="1" customFormat="false" ht="12.75" hidden="false" customHeight="false" outlineLevel="0" collapsed="false">
      <c r="A1" s="64" t="s">
        <v>13</v>
      </c>
    </row>
    <row r="2" customFormat="false" ht="12.75" hidden="false" customHeight="false" outlineLevel="0" collapsed="false">
      <c r="A2" s="88" t="s">
        <v>409</v>
      </c>
      <c r="B2" s="88"/>
      <c r="C2" s="88"/>
      <c r="D2" s="88"/>
      <c r="E2" s="88"/>
      <c r="F2" s="88"/>
      <c r="G2" s="88"/>
      <c r="H2" s="16"/>
    </row>
  </sheetData>
  <mergeCells count="1">
    <mergeCell ref="A2:G2"/>
  </mergeCells>
  <hyperlinks>
    <hyperlink ref="A1" location="Inhalt!A1" display="Inhalt"/>
  </hyperlinks>
  <printOptions headings="false" gridLines="false" gridLinesSet="true" horizontalCentered="false" verticalCentered="false"/>
  <pageMargins left="0.920138888888889" right="0.6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0.28125" defaultRowHeight="12.75" zeroHeight="true" outlineLevelRow="0" outlineLevelCol="0"/>
  <cols>
    <col collapsed="false" customWidth="true" hidden="false" outlineLevel="0" max="1" min="1" style="3" width="26.42"/>
    <col collapsed="false" customWidth="true" hidden="false" outlineLevel="0" max="2" min="2" style="3" width="13.56"/>
    <col collapsed="false" customWidth="true" hidden="false" outlineLevel="0" max="3" min="3" style="3" width="14.99"/>
    <col collapsed="false" customWidth="true" hidden="false" outlineLevel="0" max="4" min="4" style="3" width="13.28"/>
    <col collapsed="false" customWidth="true" hidden="false" outlineLevel="0" max="5" min="5" style="3" width="10.28"/>
    <col collapsed="false" customWidth="true" hidden="false" outlineLevel="0" max="6" min="6" style="3" width="18.41"/>
    <col collapsed="false" customWidth="true" hidden="false" outlineLevel="0" max="7" min="7" style="3" width="14.7"/>
    <col collapsed="false" customWidth="true" hidden="false" outlineLevel="0" max="8" min="8" style="3" width="1.41"/>
    <col collapsed="false" customWidth="true" hidden="true" outlineLevel="0" max="255" min="9" style="3" width="11.05"/>
    <col collapsed="false" customWidth="false" hidden="false" outlineLevel="0" max="257" min="256" style="3" width="0.28"/>
  </cols>
  <sheetData>
    <row r="1" customFormat="false" ht="12.75" hidden="false" customHeight="false" outlineLevel="0" collapsed="false">
      <c r="A1" s="60" t="s">
        <v>13</v>
      </c>
    </row>
    <row r="2" customFormat="false" ht="15" hidden="false" customHeight="false" outlineLevel="0" collapsed="false">
      <c r="A2" s="66" t="s">
        <v>29</v>
      </c>
      <c r="B2" s="66"/>
      <c r="C2" s="66"/>
      <c r="D2" s="66"/>
      <c r="E2" s="66"/>
      <c r="F2" s="66"/>
      <c r="G2" s="66"/>
      <c r="H2" s="66"/>
    </row>
    <row r="3" customFormat="false" ht="9.75" hidden="false" customHeight="true" outlineLevel="0" collapsed="false"/>
    <row r="4" customFormat="false" ht="15.75" hidden="false" customHeight="false" outlineLevel="0" collapsed="false">
      <c r="A4" s="68" t="s">
        <v>410</v>
      </c>
      <c r="B4" s="68"/>
      <c r="C4" s="68"/>
      <c r="D4" s="68"/>
      <c r="E4" s="68"/>
      <c r="F4" s="68"/>
      <c r="G4" s="68"/>
      <c r="H4" s="68"/>
    </row>
    <row r="5" customFormat="false" ht="12.75" hidden="false" customHeight="false" outlineLevel="0" collapsed="false">
      <c r="A5" s="73"/>
      <c r="B5" s="73"/>
      <c r="C5" s="73"/>
      <c r="D5" s="73"/>
      <c r="E5" s="73"/>
      <c r="F5" s="73"/>
      <c r="G5" s="73"/>
      <c r="H5" s="129"/>
    </row>
    <row r="6" s="146" customFormat="true" ht="15.95" hidden="false" customHeight="true" outlineLevel="0" collapsed="false">
      <c r="A6" s="247" t="s">
        <v>389</v>
      </c>
      <c r="B6" s="248"/>
      <c r="C6" s="249" t="s">
        <v>87</v>
      </c>
      <c r="D6" s="249"/>
      <c r="E6" s="249"/>
      <c r="F6" s="249"/>
      <c r="G6" s="165"/>
      <c r="H6" s="250"/>
    </row>
    <row r="7" s="146" customFormat="true" ht="15.95" hidden="false" customHeight="true" outlineLevel="0" collapsed="false">
      <c r="A7" s="247"/>
      <c r="B7" s="168" t="s">
        <v>411</v>
      </c>
      <c r="C7" s="177" t="s">
        <v>89</v>
      </c>
      <c r="D7" s="177"/>
      <c r="E7" s="250"/>
      <c r="F7" s="250"/>
      <c r="G7" s="169" t="s">
        <v>411</v>
      </c>
      <c r="H7" s="250"/>
    </row>
    <row r="8" s="146" customFormat="true" ht="15.95" hidden="false" customHeight="true" outlineLevel="0" collapsed="false">
      <c r="A8" s="247"/>
      <c r="B8" s="169" t="s">
        <v>412</v>
      </c>
      <c r="C8" s="164" t="s">
        <v>413</v>
      </c>
      <c r="D8" s="168" t="s">
        <v>414</v>
      </c>
      <c r="E8" s="169" t="s">
        <v>415</v>
      </c>
      <c r="F8" s="169"/>
      <c r="G8" s="169" t="s">
        <v>412</v>
      </c>
      <c r="H8" s="250"/>
    </row>
    <row r="9" s="146" customFormat="true" ht="15.95" hidden="false" customHeight="true" outlineLevel="0" collapsed="false">
      <c r="A9" s="247"/>
      <c r="B9" s="169" t="s">
        <v>416</v>
      </c>
      <c r="C9" s="168" t="s">
        <v>417</v>
      </c>
      <c r="D9" s="168" t="s">
        <v>417</v>
      </c>
      <c r="E9" s="169" t="s">
        <v>418</v>
      </c>
      <c r="F9" s="169"/>
      <c r="G9" s="169" t="s">
        <v>419</v>
      </c>
      <c r="H9" s="250"/>
    </row>
    <row r="10" s="146" customFormat="true" ht="15.95" hidden="false" customHeight="true" outlineLevel="0" collapsed="false">
      <c r="A10" s="247"/>
      <c r="B10" s="175"/>
      <c r="C10" s="171" t="s">
        <v>420</v>
      </c>
      <c r="D10" s="171" t="s">
        <v>421</v>
      </c>
      <c r="E10" s="175"/>
      <c r="F10" s="176"/>
      <c r="G10" s="175"/>
      <c r="H10" s="251"/>
    </row>
    <row r="11" s="146" customFormat="true" ht="15.95" hidden="false" customHeight="true" outlineLevel="0" collapsed="false">
      <c r="A11" s="247"/>
      <c r="B11" s="177" t="s">
        <v>95</v>
      </c>
      <c r="C11" s="177"/>
      <c r="D11" s="177"/>
      <c r="E11" s="177"/>
      <c r="F11" s="177" t="s">
        <v>422</v>
      </c>
      <c r="G11" s="172" t="s">
        <v>95</v>
      </c>
      <c r="H11" s="250"/>
    </row>
    <row r="12" s="146" customFormat="true" ht="15.95" hidden="false" customHeight="true" outlineLevel="0" collapsed="false">
      <c r="A12" s="163"/>
      <c r="B12" s="169"/>
      <c r="C12" s="250"/>
      <c r="D12" s="250"/>
      <c r="E12" s="250"/>
      <c r="F12" s="250"/>
      <c r="G12" s="163"/>
      <c r="H12" s="163"/>
    </row>
    <row r="13" s="146" customFormat="true" ht="15.95" hidden="false" customHeight="true" outlineLevel="0" collapsed="false">
      <c r="A13" s="181" t="s">
        <v>390</v>
      </c>
      <c r="B13" s="252" t="n">
        <v>10749.506</v>
      </c>
      <c r="C13" s="253" t="n">
        <v>-7.878</v>
      </c>
      <c r="D13" s="253" t="n">
        <v>3.421</v>
      </c>
      <c r="E13" s="253" t="n">
        <f aca="false">+C13+D13-0.128</f>
        <v>-4.585</v>
      </c>
      <c r="F13" s="253" t="n">
        <f aca="false">E13/B13*1000</f>
        <v>-0.426531228504826</v>
      </c>
      <c r="G13" s="254" t="n">
        <f aca="false">+B13+E13</f>
        <v>10744.921</v>
      </c>
      <c r="H13" s="255"/>
    </row>
    <row r="14" s="146" customFormat="true" ht="15.95" hidden="false" customHeight="true" outlineLevel="0" collapsed="false">
      <c r="A14" s="181"/>
      <c r="B14" s="252"/>
      <c r="C14" s="253"/>
      <c r="D14" s="253"/>
      <c r="E14" s="253"/>
      <c r="F14" s="256"/>
      <c r="G14" s="254"/>
      <c r="H14" s="255"/>
    </row>
    <row r="15" s="146" customFormat="true" ht="15.95" hidden="false" customHeight="true" outlineLevel="0" collapsed="false">
      <c r="A15" s="181" t="s">
        <v>391</v>
      </c>
      <c r="B15" s="252" t="n">
        <v>12519.728</v>
      </c>
      <c r="C15" s="253" t="n">
        <v>-18.784</v>
      </c>
      <c r="D15" s="253" t="n">
        <v>9.156</v>
      </c>
      <c r="E15" s="253" t="n">
        <f aca="false">+C15+D15+0.231</f>
        <v>-9.397</v>
      </c>
      <c r="F15" s="253" t="n">
        <f aca="false">E15/B15*1000</f>
        <v>-0.750575411861983</v>
      </c>
      <c r="G15" s="254" t="n">
        <f aca="false">+B15+E15</f>
        <v>12510.331</v>
      </c>
      <c r="H15" s="255"/>
    </row>
    <row r="16" s="146" customFormat="true" ht="15.95" hidden="false" customHeight="true" outlineLevel="0" collapsed="false">
      <c r="A16" s="181"/>
      <c r="B16" s="252"/>
      <c r="C16" s="253"/>
      <c r="D16" s="253"/>
      <c r="E16" s="253"/>
      <c r="F16" s="256"/>
      <c r="G16" s="254"/>
      <c r="H16" s="255"/>
    </row>
    <row r="17" s="146" customFormat="true" ht="15.95" hidden="false" customHeight="true" outlineLevel="0" collapsed="false">
      <c r="A17" s="181" t="s">
        <v>392</v>
      </c>
      <c r="B17" s="252" t="n">
        <v>3431.675</v>
      </c>
      <c r="C17" s="253" t="n">
        <v>0.391</v>
      </c>
      <c r="D17" s="253" t="n">
        <v>10.517</v>
      </c>
      <c r="E17" s="253" t="n">
        <f aca="false">+C17+D17+0.092</f>
        <v>11</v>
      </c>
      <c r="F17" s="253" t="n">
        <f aca="false">E17/B17*1000</f>
        <v>3.20543174980148</v>
      </c>
      <c r="G17" s="254" t="n">
        <f aca="false">+B17+E17</f>
        <v>3442.675</v>
      </c>
      <c r="H17" s="255"/>
    </row>
    <row r="18" s="146" customFormat="true" ht="15.95" hidden="false" customHeight="true" outlineLevel="0" collapsed="false">
      <c r="A18" s="181"/>
      <c r="B18" s="252"/>
      <c r="C18" s="253"/>
      <c r="D18" s="253"/>
      <c r="E18" s="253"/>
      <c r="F18" s="256"/>
      <c r="G18" s="254"/>
      <c r="H18" s="255"/>
    </row>
    <row r="19" s="146" customFormat="true" ht="15.95" hidden="false" customHeight="true" outlineLevel="0" collapsed="false">
      <c r="A19" s="181" t="s">
        <v>393</v>
      </c>
      <c r="B19" s="252" t="n">
        <v>2522.493</v>
      </c>
      <c r="C19" s="253" t="n">
        <v>-8.772</v>
      </c>
      <c r="D19" s="253" t="n">
        <v>-2.305</v>
      </c>
      <c r="E19" s="253" t="n">
        <v>-10.968</v>
      </c>
      <c r="F19" s="253" t="n">
        <f aca="false">E19/B19*1000</f>
        <v>-4.3480794594871</v>
      </c>
      <c r="G19" s="254" t="n">
        <f aca="false">+B19+E19</f>
        <v>2511.525</v>
      </c>
      <c r="H19" s="255"/>
    </row>
    <row r="20" s="146" customFormat="true" ht="15.95" hidden="false" customHeight="true" outlineLevel="0" collapsed="false">
      <c r="A20" s="181"/>
      <c r="B20" s="252"/>
      <c r="C20" s="253"/>
      <c r="D20" s="253"/>
      <c r="E20" s="253"/>
      <c r="F20" s="256"/>
      <c r="G20" s="254"/>
      <c r="H20" s="255"/>
    </row>
    <row r="21" s="146" customFormat="true" ht="15.95" hidden="false" customHeight="true" outlineLevel="0" collapsed="false">
      <c r="A21" s="181" t="s">
        <v>394</v>
      </c>
      <c r="B21" s="252" t="n">
        <v>661.866</v>
      </c>
      <c r="C21" s="253" t="n">
        <v>-2.174</v>
      </c>
      <c r="D21" s="253" t="n">
        <v>2.004</v>
      </c>
      <c r="E21" s="253" t="n">
        <f aca="false">+C21+D21+0.02</f>
        <v>-0.15</v>
      </c>
      <c r="F21" s="253" t="n">
        <f aca="false">E21/B21*1000</f>
        <v>-0.226631976865408</v>
      </c>
      <c r="G21" s="254" t="n">
        <f aca="false">+B21+E21</f>
        <v>661.716</v>
      </c>
      <c r="H21" s="255"/>
    </row>
    <row r="22" s="146" customFormat="true" ht="15.95" hidden="false" customHeight="true" outlineLevel="0" collapsed="false">
      <c r="A22" s="181"/>
      <c r="B22" s="252"/>
      <c r="C22" s="253"/>
      <c r="D22" s="253"/>
      <c r="E22" s="253"/>
      <c r="F22" s="256"/>
      <c r="G22" s="254"/>
      <c r="H22" s="255"/>
    </row>
    <row r="23" s="146" customFormat="true" ht="15.95" hidden="false" customHeight="true" outlineLevel="0" collapsed="false">
      <c r="A23" s="181" t="s">
        <v>395</v>
      </c>
      <c r="B23" s="252" t="n">
        <v>1772.1</v>
      </c>
      <c r="C23" s="253" t="n">
        <v>-0.409</v>
      </c>
      <c r="D23" s="253" t="n">
        <v>2.468</v>
      </c>
      <c r="E23" s="253" t="n">
        <v>2.124</v>
      </c>
      <c r="F23" s="253" t="n">
        <f aca="false">E23/B23*1000</f>
        <v>1.19857795835449</v>
      </c>
      <c r="G23" s="254" t="n">
        <f aca="false">+B23+E23</f>
        <v>1774.224</v>
      </c>
      <c r="H23" s="255"/>
    </row>
    <row r="24" s="146" customFormat="true" ht="15.95" hidden="false" customHeight="true" outlineLevel="0" collapsed="false">
      <c r="A24" s="181"/>
      <c r="B24" s="252"/>
      <c r="C24" s="253"/>
      <c r="D24" s="253"/>
      <c r="E24" s="253"/>
      <c r="F24" s="256"/>
      <c r="G24" s="254"/>
      <c r="H24" s="255"/>
    </row>
    <row r="25" s="146" customFormat="true" ht="15.95" hidden="false" customHeight="true" outlineLevel="0" collapsed="false">
      <c r="A25" s="181" t="s">
        <v>396</v>
      </c>
      <c r="B25" s="252" t="n">
        <v>6064.953</v>
      </c>
      <c r="C25" s="253" t="n">
        <v>-9.932</v>
      </c>
      <c r="D25" s="253" t="n">
        <v>5.692</v>
      </c>
      <c r="E25" s="253" t="n">
        <f aca="false">+C25+D25+1.238</f>
        <v>-3.002</v>
      </c>
      <c r="F25" s="253" t="n">
        <f aca="false">E25/B25*1000</f>
        <v>-0.494974981669273</v>
      </c>
      <c r="G25" s="254" t="n">
        <v>6061.951</v>
      </c>
      <c r="H25" s="255"/>
    </row>
    <row r="26" s="146" customFormat="true" ht="15.95" hidden="false" customHeight="true" outlineLevel="0" collapsed="false">
      <c r="A26" s="181"/>
      <c r="B26" s="252"/>
      <c r="C26" s="253"/>
      <c r="D26" s="253"/>
      <c r="E26" s="253"/>
      <c r="F26" s="256"/>
      <c r="G26" s="254"/>
      <c r="H26" s="255"/>
    </row>
    <row r="27" s="146" customFormat="true" ht="15.95" hidden="false" customHeight="true" outlineLevel="0" collapsed="false">
      <c r="A27" s="181" t="s">
        <v>397</v>
      </c>
      <c r="B27" s="252" t="n">
        <v>1664.356</v>
      </c>
      <c r="C27" s="253" t="n">
        <v>-5.328</v>
      </c>
      <c r="D27" s="253" t="n">
        <v>-7.844</v>
      </c>
      <c r="E27" s="253" t="n">
        <v>-13.14</v>
      </c>
      <c r="F27" s="253" t="n">
        <f aca="false">E27/B27*1000</f>
        <v>-7.89494555251401</v>
      </c>
      <c r="G27" s="254" t="n">
        <f aca="false">+B27+E27</f>
        <v>1651.216</v>
      </c>
      <c r="H27" s="255"/>
    </row>
    <row r="28" s="146" customFormat="true" ht="15.95" hidden="false" customHeight="true" outlineLevel="0" collapsed="false">
      <c r="A28" s="181"/>
      <c r="B28" s="252"/>
      <c r="C28" s="253"/>
      <c r="D28" s="253"/>
      <c r="E28" s="253"/>
      <c r="F28" s="256"/>
      <c r="G28" s="254"/>
      <c r="H28" s="255"/>
    </row>
    <row r="29" s="146" customFormat="true" ht="15.95" hidden="false" customHeight="true" outlineLevel="0" collapsed="false">
      <c r="A29" s="181" t="s">
        <v>398</v>
      </c>
      <c r="B29" s="252" t="n">
        <v>7947.244</v>
      </c>
      <c r="C29" s="253" t="n">
        <v>-23.445</v>
      </c>
      <c r="D29" s="253" t="n">
        <v>4.852</v>
      </c>
      <c r="E29" s="253" t="n">
        <v>-18.429</v>
      </c>
      <c r="F29" s="253" t="n">
        <f aca="false">E29/B29*1000</f>
        <v>-2.31891709880809</v>
      </c>
      <c r="G29" s="254" t="n">
        <v>7928.815</v>
      </c>
      <c r="H29" s="255"/>
    </row>
    <row r="30" s="146" customFormat="true" ht="15.95" hidden="false" customHeight="true" outlineLevel="0" collapsed="false">
      <c r="A30" s="181"/>
      <c r="B30" s="252"/>
      <c r="C30" s="253"/>
      <c r="D30" s="253"/>
      <c r="E30" s="253"/>
      <c r="F30" s="256"/>
      <c r="G30" s="254"/>
      <c r="H30" s="255"/>
    </row>
    <row r="31" s="146" customFormat="true" ht="15.95" hidden="false" customHeight="true" outlineLevel="0" collapsed="false">
      <c r="A31" s="181" t="s">
        <v>399</v>
      </c>
      <c r="B31" s="252" t="n">
        <v>17933.064</v>
      </c>
      <c r="C31" s="253" t="n">
        <v>-45.785</v>
      </c>
      <c r="D31" s="253" t="n">
        <v>-14.403</v>
      </c>
      <c r="E31" s="253" t="n">
        <f aca="false">+C31+D31-0.113</f>
        <v>-60.301</v>
      </c>
      <c r="F31" s="253" t="n">
        <f aca="false">E31/B31*1000</f>
        <v>-3.36255979457833</v>
      </c>
      <c r="G31" s="254" t="n">
        <f aca="false">+B31+E31</f>
        <v>17872.763</v>
      </c>
      <c r="H31" s="255"/>
    </row>
    <row r="32" s="146" customFormat="true" ht="15.95" hidden="false" customHeight="true" outlineLevel="0" collapsed="false">
      <c r="A32" s="181"/>
      <c r="B32" s="252"/>
      <c r="C32" s="253"/>
      <c r="D32" s="253"/>
      <c r="E32" s="253"/>
      <c r="F32" s="256"/>
      <c r="G32" s="254"/>
      <c r="H32" s="255"/>
    </row>
    <row r="33" s="146" customFormat="true" ht="15.95" hidden="false" customHeight="true" outlineLevel="0" collapsed="false">
      <c r="A33" s="181" t="s">
        <v>400</v>
      </c>
      <c r="B33" s="252" t="n">
        <v>4028.351</v>
      </c>
      <c r="C33" s="253" t="n">
        <v>-13.022</v>
      </c>
      <c r="D33" s="253" t="n">
        <v>-2.813</v>
      </c>
      <c r="E33" s="253" t="n">
        <f aca="false">+C33+D33+0.159</f>
        <v>-15.676</v>
      </c>
      <c r="F33" s="253" t="n">
        <f aca="false">E33/B33*1000</f>
        <v>-3.89141859783321</v>
      </c>
      <c r="G33" s="254" t="n">
        <v>4012.675</v>
      </c>
      <c r="H33" s="255"/>
    </row>
    <row r="34" s="146" customFormat="true" ht="15.95" hidden="false" customHeight="true" outlineLevel="0" collapsed="false">
      <c r="A34" s="181"/>
      <c r="B34" s="252"/>
      <c r="C34" s="253"/>
      <c r="D34" s="253"/>
      <c r="E34" s="253"/>
      <c r="F34" s="256"/>
      <c r="G34" s="254"/>
      <c r="H34" s="255"/>
    </row>
    <row r="35" s="146" customFormat="true" ht="15.95" hidden="false" customHeight="true" outlineLevel="0" collapsed="false">
      <c r="A35" s="181" t="s">
        <v>401</v>
      </c>
      <c r="B35" s="252" t="n">
        <v>1030.324</v>
      </c>
      <c r="C35" s="253" t="n">
        <v>-5.661</v>
      </c>
      <c r="D35" s="253" t="n">
        <v>-2.077</v>
      </c>
      <c r="E35" s="253" t="n">
        <f aca="false">+C35+D35-0.001</f>
        <v>-7.739</v>
      </c>
      <c r="F35" s="253" t="n">
        <f aca="false">E35/B35*1000</f>
        <v>-7.51122947732946</v>
      </c>
      <c r="G35" s="254" t="n">
        <f aca="false">+B35+E35</f>
        <v>1022.585</v>
      </c>
      <c r="H35" s="255"/>
    </row>
    <row r="36" s="146" customFormat="true" ht="15.95" hidden="false" customHeight="true" outlineLevel="0" collapsed="false">
      <c r="A36" s="181"/>
      <c r="B36" s="252"/>
      <c r="C36" s="253"/>
      <c r="D36" s="253"/>
      <c r="E36" s="253"/>
      <c r="F36" s="256"/>
      <c r="G36" s="254"/>
      <c r="H36" s="255"/>
    </row>
    <row r="37" s="146" customFormat="true" ht="15.95" hidden="false" customHeight="true" outlineLevel="0" collapsed="false">
      <c r="A37" s="181" t="s">
        <v>402</v>
      </c>
      <c r="B37" s="252" t="n">
        <v>4192.801</v>
      </c>
      <c r="C37" s="253" t="n">
        <v>-16.272</v>
      </c>
      <c r="D37" s="253" t="n">
        <v>-7.867</v>
      </c>
      <c r="E37" s="253" t="n">
        <f aca="false">+C37+D37+0.07</f>
        <v>-24.069</v>
      </c>
      <c r="F37" s="253" t="n">
        <f aca="false">E37/B37*1000</f>
        <v>-5.74055386840444</v>
      </c>
      <c r="G37" s="254" t="n">
        <v>4168.732</v>
      </c>
      <c r="H37" s="255"/>
    </row>
    <row r="38" s="146" customFormat="true" ht="15.95" hidden="false" customHeight="true" outlineLevel="0" collapsed="false">
      <c r="A38" s="181"/>
      <c r="B38" s="252"/>
      <c r="C38" s="253"/>
      <c r="D38" s="253"/>
      <c r="E38" s="253"/>
      <c r="F38" s="256"/>
      <c r="G38" s="254"/>
      <c r="H38" s="255"/>
    </row>
    <row r="39" s="146" customFormat="true" ht="15.95" hidden="false" customHeight="true" outlineLevel="0" collapsed="false">
      <c r="A39" s="181" t="s">
        <v>403</v>
      </c>
      <c r="B39" s="252" t="n">
        <v>2381.872</v>
      </c>
      <c r="C39" s="253" t="n">
        <v>-13.336</v>
      </c>
      <c r="D39" s="253" t="n">
        <v>-12.36</v>
      </c>
      <c r="E39" s="253" t="n">
        <f aca="false">+C39+D39+0.043</f>
        <v>-25.653</v>
      </c>
      <c r="F39" s="253" t="n">
        <f aca="false">E39/B39*1000</f>
        <v>-10.7701001565155</v>
      </c>
      <c r="G39" s="254" t="n">
        <v>2356.219</v>
      </c>
      <c r="H39" s="255"/>
    </row>
    <row r="40" s="146" customFormat="true" ht="15.95" hidden="false" customHeight="true" outlineLevel="0" collapsed="false">
      <c r="A40" s="181"/>
      <c r="B40" s="252"/>
      <c r="C40" s="253"/>
      <c r="D40" s="253"/>
      <c r="E40" s="253"/>
      <c r="F40" s="256"/>
      <c r="G40" s="254"/>
      <c r="H40" s="255"/>
    </row>
    <row r="41" s="146" customFormat="true" ht="15.95" hidden="false" customHeight="true" outlineLevel="0" collapsed="false">
      <c r="A41" s="181" t="s">
        <v>404</v>
      </c>
      <c r="B41" s="252" t="n">
        <v>2834.26</v>
      </c>
      <c r="C41" s="253" t="n">
        <v>-9.091</v>
      </c>
      <c r="D41" s="253" t="n">
        <v>6.872</v>
      </c>
      <c r="E41" s="253" t="n">
        <f aca="false">+C41+D41-0.014</f>
        <v>-2.233</v>
      </c>
      <c r="F41" s="253" t="n">
        <f aca="false">E41/B41*1000</f>
        <v>-0.787859970503764</v>
      </c>
      <c r="G41" s="254" t="n">
        <v>2832.027</v>
      </c>
      <c r="H41" s="255"/>
    </row>
    <row r="42" s="146" customFormat="true" ht="15.95" hidden="false" customHeight="true" outlineLevel="0" collapsed="false">
      <c r="A42" s="181"/>
      <c r="B42" s="252"/>
      <c r="C42" s="253"/>
      <c r="D42" s="253"/>
      <c r="E42" s="253"/>
      <c r="F42" s="256"/>
      <c r="G42" s="254"/>
      <c r="H42" s="255"/>
    </row>
    <row r="43" s="146" customFormat="true" ht="15.95" hidden="false" customHeight="true" outlineLevel="0" collapsed="false">
      <c r="A43" s="181" t="s">
        <v>405</v>
      </c>
      <c r="B43" s="252" t="n">
        <v>2267.763</v>
      </c>
      <c r="C43" s="253" t="n">
        <v>-9.92</v>
      </c>
      <c r="D43" s="253" t="n">
        <v>-8.026</v>
      </c>
      <c r="E43" s="253" t="n">
        <f aca="false">+C43+D43+0.065</f>
        <v>-17.881</v>
      </c>
      <c r="F43" s="253" t="n">
        <f aca="false">E43/B43*1000</f>
        <v>-7.88486274800321</v>
      </c>
      <c r="G43" s="254" t="n">
        <v>2249.882</v>
      </c>
      <c r="H43" s="255"/>
    </row>
    <row r="44" s="146" customFormat="true" ht="15.95" hidden="false" customHeight="true" outlineLevel="0" collapsed="false">
      <c r="A44" s="181"/>
      <c r="B44" s="252"/>
      <c r="C44" s="253"/>
      <c r="D44" s="253"/>
      <c r="E44" s="253"/>
      <c r="F44" s="256"/>
      <c r="G44" s="254"/>
      <c r="H44" s="255"/>
    </row>
    <row r="45" s="146" customFormat="true" ht="15.95" hidden="false" customHeight="true" outlineLevel="0" collapsed="false">
      <c r="A45" s="257" t="s">
        <v>423</v>
      </c>
      <c r="B45" s="252" t="n">
        <v>82002.356</v>
      </c>
      <c r="C45" s="253" t="n">
        <v>-189.418</v>
      </c>
      <c r="D45" s="253" t="n">
        <v>-12.713</v>
      </c>
      <c r="E45" s="253" t="n">
        <f aca="false">+C45+D45+2.032</f>
        <v>-200.099</v>
      </c>
      <c r="F45" s="253" t="n">
        <f aca="false">E45/B45*1000</f>
        <v>-2.44016159730825</v>
      </c>
      <c r="G45" s="254" t="n">
        <f aca="false">+B45+E45</f>
        <v>81802.257</v>
      </c>
      <c r="H45" s="255"/>
    </row>
    <row r="46" s="146" customFormat="true" ht="10.5" hidden="false" customHeight="true" outlineLevel="0" collapsed="false">
      <c r="A46" s="187" t="s">
        <v>424</v>
      </c>
      <c r="B46" s="163"/>
      <c r="C46" s="258"/>
      <c r="D46" s="163"/>
      <c r="E46" s="163"/>
      <c r="F46" s="163"/>
      <c r="G46" s="163"/>
      <c r="H46" s="163"/>
    </row>
    <row r="47" s="146" customFormat="true" ht="15.95" hidden="false" customHeight="true" outlineLevel="0" collapsed="false">
      <c r="A47" s="259" t="s">
        <v>425</v>
      </c>
      <c r="B47" s="259"/>
      <c r="C47" s="259"/>
      <c r="D47" s="259"/>
      <c r="E47" s="259"/>
      <c r="F47" s="259"/>
      <c r="G47" s="259"/>
      <c r="H47" s="259"/>
    </row>
    <row r="48" s="146" customFormat="true" ht="15.95" hidden="false" customHeight="true" outlineLevel="0" collapsed="false">
      <c r="A48" s="123" t="s">
        <v>426</v>
      </c>
      <c r="B48" s="123"/>
      <c r="C48" s="123"/>
      <c r="D48" s="123"/>
      <c r="E48" s="123"/>
      <c r="F48" s="123"/>
      <c r="G48" s="123"/>
      <c r="H48" s="123"/>
    </row>
    <row r="49" s="146" customFormat="true" ht="15.95" hidden="false" customHeight="true" outlineLevel="0" collapsed="false">
      <c r="A49" s="260" t="s">
        <v>427</v>
      </c>
      <c r="B49" s="260"/>
      <c r="C49" s="260"/>
      <c r="D49" s="260"/>
      <c r="E49" s="260"/>
      <c r="F49" s="260"/>
      <c r="G49" s="260"/>
      <c r="H49" s="260"/>
    </row>
    <row r="50" customFormat="false" ht="12.75" hidden="false" customHeight="false" outlineLevel="0" collapsed="false">
      <c r="A50" s="260"/>
      <c r="B50" s="260"/>
      <c r="C50" s="260"/>
      <c r="D50" s="260"/>
      <c r="E50" s="260"/>
      <c r="F50" s="260"/>
      <c r="G50" s="260"/>
      <c r="H50" s="260"/>
    </row>
    <row r="51" customFormat="false" ht="15" hidden="false" customHeight="false" outlineLevel="0" collapsed="false">
      <c r="A51" s="163"/>
      <c r="B51" s="163"/>
      <c r="C51" s="163"/>
      <c r="D51" s="163"/>
      <c r="E51" s="163"/>
      <c r="F51" s="163"/>
      <c r="G51" s="163"/>
      <c r="H51" s="163"/>
    </row>
    <row r="52" customFormat="false" ht="12.75" hidden="false" customHeight="false" outlineLevel="0" collapsed="false"/>
    <row r="53" customFormat="false" ht="12.75" hidden="false" customHeight="false" outlineLevel="0" collapsed="false">
      <c r="I53" s="261"/>
      <c r="J53" s="189"/>
      <c r="K53" s="190"/>
    </row>
    <row r="54" customFormat="false" ht="5.25" hidden="false" customHeight="true" outlineLevel="0" collapsed="false">
      <c r="C54" s="128"/>
      <c r="D54" s="225"/>
      <c r="E54" s="85"/>
      <c r="F54" s="85"/>
      <c r="G54" s="85"/>
      <c r="H54" s="225"/>
    </row>
    <row r="56" customFormat="false" ht="12.75" hidden="false" customHeight="false" outlineLevel="0" collapsed="false"/>
    <row r="57" customFormat="false" ht="12.75" hidden="false" customHeight="false" outlineLevel="0" collapsed="false"/>
  </sheetData>
  <mergeCells count="11">
    <mergeCell ref="A2:H2"/>
    <mergeCell ref="A4:H4"/>
    <mergeCell ref="A6:A11"/>
    <mergeCell ref="C6:F6"/>
    <mergeCell ref="C7:D7"/>
    <mergeCell ref="E8:F8"/>
    <mergeCell ref="E9:F9"/>
    <mergeCell ref="B11:E11"/>
    <mergeCell ref="C12:F12"/>
    <mergeCell ref="A47:H47"/>
    <mergeCell ref="E54:G54"/>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 zeroHeight="true" outlineLevelRow="0" outlineLevelCol="0"/>
  <cols>
    <col collapsed="false" customWidth="true" hidden="false" outlineLevel="0" max="1" min="1" style="24" width="50.7"/>
    <col collapsed="false" customWidth="false" hidden="false" outlineLevel="0" max="3" min="2" style="24" width="11.42"/>
    <col collapsed="false" customWidth="true" hidden="false" outlineLevel="0" max="4" min="4" style="24" width="12.14"/>
    <col collapsed="false" customWidth="false" hidden="false" outlineLevel="0" max="5" min="5" style="24" width="11.42"/>
    <col collapsed="false" customWidth="true" hidden="false" outlineLevel="0" max="6" min="6" style="24" width="19.41"/>
    <col collapsed="false" customWidth="true" hidden="true" outlineLevel="0" max="7" min="7" style="24" width="11.05"/>
    <col collapsed="false" customWidth="false" hidden="true" outlineLevel="0" max="257" min="8" style="24" width="11.42"/>
  </cols>
  <sheetData>
    <row r="1" customFormat="false" ht="20.25" hidden="false" customHeight="true" outlineLevel="0" collapsed="false">
      <c r="A1" s="25" t="s">
        <v>13</v>
      </c>
      <c r="B1" s="25"/>
      <c r="C1" s="25"/>
      <c r="D1" s="25"/>
      <c r="E1" s="25"/>
      <c r="F1" s="26"/>
      <c r="G1" s="26"/>
      <c r="H1" s="26"/>
    </row>
    <row r="2" customFormat="false" ht="18" hidden="false" customHeight="true" outlineLevel="0" collapsed="false"/>
    <row r="3" s="29" customFormat="true" ht="19.5" hidden="false" customHeight="true" outlineLevel="0" collapsed="false">
      <c r="A3" s="27"/>
      <c r="B3" s="28"/>
    </row>
    <row r="4" s="29" customFormat="true" ht="19.5" hidden="false" customHeight="true" outlineLevel="0" collapsed="false">
      <c r="A4" s="30" t="s">
        <v>14</v>
      </c>
      <c r="B4" s="28"/>
    </row>
    <row r="5" s="29" customFormat="true" ht="15" hidden="false" customHeight="true" outlineLevel="0" collapsed="false">
      <c r="A5" s="31"/>
      <c r="B5" s="28"/>
    </row>
    <row r="6" s="29" customFormat="true" ht="15" hidden="false" customHeight="true" outlineLevel="0" collapsed="false">
      <c r="A6" s="30" t="s">
        <v>15</v>
      </c>
      <c r="B6" s="32"/>
      <c r="C6" s="32"/>
      <c r="D6" s="32"/>
      <c r="E6" s="32"/>
      <c r="F6" s="32"/>
      <c r="G6" s="32"/>
      <c r="H6" s="32"/>
    </row>
    <row r="7" s="29" customFormat="true" ht="15" hidden="false" customHeight="true" outlineLevel="0" collapsed="false">
      <c r="B7" s="32"/>
      <c r="C7" s="32"/>
      <c r="D7" s="32"/>
      <c r="E7" s="32"/>
      <c r="F7" s="32"/>
      <c r="G7" s="32"/>
      <c r="H7" s="32"/>
    </row>
    <row r="8" customFormat="false" ht="15" hidden="false" customHeight="true" outlineLevel="0" collapsed="false">
      <c r="A8" s="33" t="s">
        <v>16</v>
      </c>
      <c r="B8" s="32"/>
      <c r="C8" s="32"/>
      <c r="D8" s="32"/>
      <c r="E8" s="32"/>
      <c r="F8" s="32"/>
      <c r="G8" s="32"/>
      <c r="H8" s="32"/>
    </row>
    <row r="9" customFormat="false" ht="15" hidden="false" customHeight="true" outlineLevel="0" collapsed="false">
      <c r="A9" s="34"/>
      <c r="B9" s="34"/>
      <c r="C9" s="34"/>
      <c r="D9" s="34"/>
      <c r="E9" s="34"/>
      <c r="F9" s="34"/>
      <c r="G9" s="34"/>
      <c r="H9" s="34"/>
    </row>
    <row r="10" s="38" customFormat="true" ht="15" hidden="false" customHeight="true" outlineLevel="0" collapsed="false">
      <c r="A10" s="35" t="s">
        <v>17</v>
      </c>
      <c r="B10" s="36"/>
      <c r="C10" s="36"/>
      <c r="D10" s="36"/>
      <c r="E10" s="36"/>
      <c r="F10" s="36"/>
      <c r="G10" s="36"/>
      <c r="H10" s="37"/>
    </row>
    <row r="11" s="38" customFormat="true" ht="15" hidden="false" customHeight="true" outlineLevel="0" collapsed="false">
      <c r="A11" s="31"/>
      <c r="B11" s="36"/>
      <c r="C11" s="36"/>
      <c r="D11" s="36"/>
      <c r="E11" s="36"/>
      <c r="F11" s="36"/>
      <c r="G11" s="36"/>
      <c r="H11" s="37"/>
    </row>
    <row r="12" s="38" customFormat="true" ht="15" hidden="false" customHeight="true" outlineLevel="0" collapsed="false">
      <c r="A12" s="39" t="s">
        <v>18</v>
      </c>
      <c r="B12" s="36"/>
      <c r="C12" s="36"/>
      <c r="D12" s="36"/>
      <c r="E12" s="36"/>
      <c r="F12" s="36"/>
      <c r="G12" s="36"/>
      <c r="H12" s="37"/>
    </row>
    <row r="13" s="38" customFormat="true" ht="15" hidden="false" customHeight="true" outlineLevel="0" collapsed="false">
      <c r="A13" s="40"/>
      <c r="B13" s="36"/>
      <c r="C13" s="36"/>
      <c r="D13" s="36"/>
      <c r="E13" s="36"/>
      <c r="F13" s="36"/>
      <c r="G13" s="36"/>
      <c r="H13" s="37"/>
    </row>
    <row r="14" s="38" customFormat="true" ht="15" hidden="false" customHeight="true" outlineLevel="0" collapsed="false">
      <c r="A14" s="35" t="s">
        <v>19</v>
      </c>
      <c r="B14" s="36"/>
      <c r="C14" s="36"/>
      <c r="D14" s="36"/>
      <c r="E14" s="36"/>
      <c r="F14" s="36"/>
      <c r="G14" s="36"/>
      <c r="H14" s="37"/>
    </row>
    <row r="15" s="38" customFormat="true" ht="15" hidden="false" customHeight="true" outlineLevel="0" collapsed="false">
      <c r="A15" s="40"/>
      <c r="B15" s="36"/>
      <c r="C15" s="36"/>
      <c r="D15" s="36"/>
      <c r="E15" s="36"/>
      <c r="F15" s="36"/>
      <c r="G15" s="36"/>
      <c r="H15" s="37"/>
    </row>
    <row r="16" s="38" customFormat="true" ht="15" hidden="false" customHeight="true" outlineLevel="0" collapsed="false">
      <c r="A16" s="35" t="s">
        <v>20</v>
      </c>
      <c r="B16" s="36"/>
      <c r="C16" s="36"/>
      <c r="D16" s="36"/>
      <c r="E16" s="36"/>
      <c r="F16" s="36"/>
      <c r="G16" s="36"/>
      <c r="H16" s="37"/>
    </row>
    <row r="17" s="38" customFormat="true" ht="15" hidden="false" customHeight="true" outlineLevel="0" collapsed="false">
      <c r="A17" s="40"/>
      <c r="B17" s="36"/>
      <c r="C17" s="36"/>
      <c r="D17" s="36"/>
      <c r="E17" s="36"/>
      <c r="F17" s="36"/>
      <c r="G17" s="36"/>
      <c r="H17" s="37"/>
    </row>
    <row r="18" s="38" customFormat="true" ht="15" hidden="false" customHeight="true" outlineLevel="0" collapsed="false">
      <c r="A18" s="35" t="s">
        <v>21</v>
      </c>
      <c r="B18" s="36"/>
      <c r="C18" s="36"/>
      <c r="D18" s="36"/>
      <c r="E18" s="36"/>
      <c r="F18" s="36"/>
      <c r="G18" s="36"/>
      <c r="H18" s="37"/>
    </row>
    <row r="19" customFormat="false" ht="15" hidden="false" customHeight="true" outlineLevel="0" collapsed="false">
      <c r="A19" s="41"/>
      <c r="B19" s="42"/>
      <c r="C19" s="42"/>
      <c r="D19" s="42"/>
      <c r="E19" s="42"/>
      <c r="F19" s="42"/>
      <c r="G19" s="42"/>
      <c r="H19" s="42"/>
    </row>
    <row r="20" customFormat="false" ht="15" hidden="false" customHeight="true" outlineLevel="0" collapsed="false">
      <c r="A20" s="35" t="s">
        <v>22</v>
      </c>
      <c r="B20" s="36"/>
      <c r="C20" s="36"/>
      <c r="D20" s="36"/>
      <c r="E20" s="36"/>
      <c r="F20" s="36"/>
      <c r="G20" s="36"/>
      <c r="H20" s="43"/>
    </row>
    <row r="21" customFormat="false" ht="15" hidden="false" customHeight="true" outlineLevel="0" collapsed="false">
      <c r="A21" s="41"/>
      <c r="B21" s="43"/>
      <c r="C21" s="43"/>
      <c r="D21" s="43"/>
      <c r="E21" s="43"/>
      <c r="F21" s="43"/>
      <c r="G21" s="43"/>
    </row>
    <row r="22" customFormat="false" ht="15" hidden="false" customHeight="true" outlineLevel="0" collapsed="false">
      <c r="A22" s="44" t="s">
        <v>23</v>
      </c>
      <c r="B22" s="43"/>
      <c r="C22" s="43"/>
      <c r="D22" s="43"/>
      <c r="E22" s="43"/>
      <c r="F22" s="43"/>
      <c r="G22" s="43"/>
    </row>
    <row r="23" customFormat="false" ht="15" hidden="false" customHeight="true" outlineLevel="0" collapsed="false">
      <c r="A23" s="41"/>
      <c r="B23" s="43"/>
      <c r="C23" s="43"/>
      <c r="D23" s="43"/>
      <c r="E23" s="43"/>
      <c r="F23" s="43"/>
      <c r="G23" s="43"/>
    </row>
    <row r="24" customFormat="false" ht="15" hidden="false" customHeight="true" outlineLevel="0" collapsed="false">
      <c r="A24" s="35" t="s">
        <v>24</v>
      </c>
      <c r="B24" s="36"/>
      <c r="C24" s="36"/>
      <c r="D24" s="36"/>
      <c r="E24" s="36"/>
      <c r="F24" s="36"/>
      <c r="G24" s="36"/>
      <c r="H24" s="36"/>
    </row>
    <row r="25" customFormat="false" ht="19.5" hidden="false" customHeight="true" outlineLevel="0" collapsed="false">
      <c r="A25" s="45"/>
      <c r="B25" s="42"/>
      <c r="C25" s="42"/>
      <c r="D25" s="42"/>
      <c r="E25" s="42"/>
      <c r="F25" s="42"/>
      <c r="G25" s="42"/>
      <c r="H25" s="42"/>
    </row>
    <row r="26" customFormat="false" ht="19.5" hidden="false" customHeight="true" outlineLevel="0" collapsed="false">
      <c r="A26" s="33" t="s">
        <v>25</v>
      </c>
      <c r="B26" s="32"/>
      <c r="C26" s="32"/>
      <c r="D26" s="32"/>
      <c r="E26" s="32"/>
      <c r="F26" s="32"/>
      <c r="G26" s="32"/>
      <c r="H26" s="32"/>
      <c r="I26" s="46"/>
    </row>
    <row r="27" customFormat="false" ht="12" hidden="false" customHeight="true" outlineLevel="0" collapsed="false">
      <c r="A27" s="47"/>
      <c r="B27" s="34"/>
      <c r="C27" s="34"/>
      <c r="D27" s="34"/>
      <c r="E27" s="34"/>
      <c r="F27" s="34"/>
      <c r="G27" s="34"/>
      <c r="H27" s="34"/>
    </row>
    <row r="28" customFormat="false" ht="15" hidden="false" customHeight="true" outlineLevel="0" collapsed="false">
      <c r="A28" s="35" t="s">
        <v>26</v>
      </c>
      <c r="B28" s="40"/>
      <c r="C28" s="36"/>
      <c r="D28" s="36"/>
      <c r="E28" s="36"/>
      <c r="F28" s="36"/>
      <c r="G28" s="43"/>
      <c r="H28" s="43"/>
    </row>
    <row r="29" customFormat="false" ht="15" hidden="false" customHeight="true" outlineLevel="0" collapsed="false">
      <c r="A29" s="41"/>
      <c r="B29" s="41"/>
      <c r="C29" s="42"/>
      <c r="D29" s="42"/>
      <c r="E29" s="42"/>
      <c r="F29" s="42"/>
      <c r="G29" s="42"/>
      <c r="H29" s="42"/>
    </row>
    <row r="30" customFormat="false" ht="15" hidden="false" customHeight="true" outlineLevel="0" collapsed="false">
      <c r="A30" s="44" t="s">
        <v>27</v>
      </c>
      <c r="B30" s="41"/>
      <c r="C30" s="42"/>
      <c r="D30" s="42"/>
      <c r="E30" s="42"/>
      <c r="F30" s="42"/>
      <c r="G30" s="42"/>
      <c r="H30" s="42"/>
    </row>
    <row r="31" customFormat="false" ht="15" hidden="false" customHeight="true" outlineLevel="0" collapsed="false">
      <c r="A31" s="41"/>
      <c r="B31" s="41"/>
      <c r="C31" s="42"/>
      <c r="D31" s="42"/>
      <c r="E31" s="42"/>
      <c r="F31" s="42"/>
      <c r="G31" s="42"/>
      <c r="H31" s="42"/>
    </row>
    <row r="32" customFormat="false" ht="15" hidden="false" customHeight="true" outlineLevel="0" collapsed="false">
      <c r="A32" s="39" t="s">
        <v>28</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3.25" hidden="false" customHeight="true" outlineLevel="0" collapsed="false">
      <c r="A33" s="31"/>
      <c r="B33" s="40"/>
      <c r="C33" s="36"/>
      <c r="D33" s="36"/>
      <c r="E33" s="36"/>
      <c r="F33" s="36"/>
      <c r="G33" s="43"/>
      <c r="H33" s="43"/>
    </row>
    <row r="34" customFormat="false" ht="19.5" hidden="false" customHeight="true" outlineLevel="0" collapsed="false">
      <c r="A34" s="33" t="s">
        <v>29</v>
      </c>
      <c r="B34" s="32"/>
      <c r="C34" s="32"/>
      <c r="D34" s="32"/>
      <c r="E34" s="32"/>
      <c r="F34" s="32"/>
      <c r="G34" s="32"/>
      <c r="H34" s="32"/>
      <c r="I34" s="46"/>
    </row>
    <row r="35" customFormat="false" ht="19.5" hidden="false" customHeight="true" outlineLevel="0" collapsed="false">
      <c r="A35" s="33"/>
      <c r="B35" s="32"/>
      <c r="C35" s="32"/>
      <c r="D35" s="32"/>
      <c r="E35" s="32"/>
      <c r="F35" s="32"/>
      <c r="G35" s="32"/>
      <c r="H35" s="32"/>
      <c r="I35" s="46"/>
    </row>
    <row r="36" customFormat="false" ht="19.5" hidden="false" customHeight="true" outlineLevel="0" collapsed="false">
      <c r="A36" s="44" t="s">
        <v>30</v>
      </c>
      <c r="B36" s="32"/>
      <c r="C36" s="32"/>
      <c r="D36" s="32"/>
      <c r="E36" s="32"/>
      <c r="F36" s="32"/>
      <c r="G36" s="32"/>
      <c r="H36" s="32"/>
      <c r="I36" s="46"/>
    </row>
    <row r="37" customFormat="false" ht="19.5" hidden="false" customHeight="true" outlineLevel="0" collapsed="false">
      <c r="A37" s="33"/>
      <c r="B37" s="32"/>
      <c r="C37" s="32"/>
      <c r="D37" s="32"/>
      <c r="E37" s="32"/>
      <c r="F37" s="32"/>
      <c r="G37" s="32"/>
      <c r="H37" s="32"/>
      <c r="I37" s="46"/>
    </row>
    <row r="38" customFormat="false" ht="15" hidden="false" customHeight="true" outlineLevel="0" collapsed="false">
      <c r="A38" s="44" t="s">
        <v>31</v>
      </c>
      <c r="B38" s="32"/>
      <c r="C38" s="32"/>
      <c r="D38" s="32"/>
      <c r="E38" s="32"/>
      <c r="F38" s="32"/>
      <c r="G38" s="32"/>
      <c r="H38" s="32"/>
      <c r="I38" s="46"/>
    </row>
    <row r="39" customFormat="false" ht="15" hidden="false" customHeight="true" outlineLevel="0" collapsed="false">
      <c r="A39" s="48"/>
      <c r="B39" s="32"/>
      <c r="C39" s="32"/>
      <c r="D39" s="32"/>
      <c r="E39" s="32"/>
      <c r="F39" s="32"/>
      <c r="G39" s="32"/>
      <c r="H39" s="32"/>
      <c r="I39" s="46"/>
    </row>
    <row r="40" customFormat="false" ht="15" hidden="false" customHeight="true" outlineLevel="0" collapsed="false">
      <c r="A40" s="44" t="s">
        <v>32</v>
      </c>
      <c r="B40" s="32"/>
      <c r="C40" s="32"/>
      <c r="D40" s="32"/>
      <c r="E40" s="32"/>
      <c r="F40" s="32"/>
      <c r="G40" s="32"/>
      <c r="H40" s="32"/>
      <c r="I40" s="46"/>
    </row>
    <row r="41" customFormat="false" ht="15" hidden="false" customHeight="true" outlineLevel="0" collapsed="false">
      <c r="A41" s="33"/>
      <c r="B41" s="32"/>
      <c r="C41" s="32"/>
      <c r="D41" s="32"/>
      <c r="E41" s="32"/>
      <c r="F41" s="32"/>
      <c r="G41" s="32"/>
      <c r="H41" s="32"/>
      <c r="I41" s="46"/>
    </row>
    <row r="42" s="29" customFormat="true" ht="15" hidden="false" customHeight="true" outlineLevel="0" collapsed="false">
      <c r="A42" s="35" t="s">
        <v>33</v>
      </c>
      <c r="B42" s="40"/>
      <c r="C42" s="36"/>
      <c r="D42" s="36"/>
      <c r="E42" s="36"/>
      <c r="F42" s="43"/>
      <c r="G42" s="43"/>
      <c r="H42" s="43"/>
    </row>
    <row r="43" s="29" customFormat="true" ht="15" hidden="false" customHeight="true" outlineLevel="0" collapsed="false">
      <c r="A43" s="31"/>
      <c r="B43" s="40"/>
      <c r="C43" s="36"/>
      <c r="D43" s="36"/>
      <c r="E43" s="36"/>
      <c r="F43" s="43"/>
      <c r="G43" s="43"/>
      <c r="H43" s="43"/>
    </row>
    <row r="44" s="29" customFormat="true" ht="15" hidden="false" customHeight="true" outlineLevel="0" collapsed="false">
      <c r="A44" s="44" t="s">
        <v>34</v>
      </c>
      <c r="B44" s="40"/>
      <c r="C44" s="36"/>
      <c r="D44" s="36"/>
      <c r="E44" s="36"/>
      <c r="F44" s="43"/>
      <c r="G44" s="43"/>
      <c r="H44" s="43"/>
    </row>
    <row r="45" s="29" customFormat="true" ht="15" hidden="false" customHeight="true" outlineLevel="0" collapsed="false">
      <c r="A45" s="48"/>
      <c r="B45" s="40"/>
      <c r="C45" s="36"/>
      <c r="D45" s="36"/>
      <c r="E45" s="36"/>
      <c r="F45" s="43"/>
      <c r="G45" s="43"/>
      <c r="H45" s="43"/>
    </row>
    <row r="46" s="29" customFormat="true" ht="15" hidden="false" customHeight="true" outlineLevel="0" collapsed="false">
      <c r="A46" s="35" t="s">
        <v>35</v>
      </c>
      <c r="B46" s="40"/>
      <c r="C46" s="36"/>
      <c r="D46" s="36"/>
      <c r="E46" s="36"/>
      <c r="F46" s="43"/>
      <c r="G46" s="43"/>
      <c r="H46" s="43"/>
    </row>
    <row r="47" s="29" customFormat="true" ht="15" hidden="false" customHeight="true" outlineLevel="0" collapsed="false">
      <c r="A47" s="31"/>
      <c r="B47" s="40"/>
      <c r="C47" s="36"/>
      <c r="D47" s="36"/>
      <c r="E47" s="36"/>
      <c r="F47" s="43"/>
      <c r="G47" s="43"/>
      <c r="H47" s="43"/>
    </row>
    <row r="48" s="29" customFormat="true" ht="15" hidden="false" customHeight="true" outlineLevel="0" collapsed="false">
      <c r="A48" s="35" t="s">
        <v>36</v>
      </c>
      <c r="B48" s="40"/>
      <c r="C48" s="36"/>
      <c r="D48" s="36"/>
      <c r="E48" s="36"/>
      <c r="F48" s="43"/>
      <c r="G48" s="43"/>
      <c r="H48" s="43"/>
    </row>
    <row r="49" customFormat="false" ht="15" hidden="false" customHeight="true" outlineLevel="0" collapsed="false">
      <c r="A49" s="41"/>
      <c r="B49" s="41"/>
      <c r="C49" s="42"/>
      <c r="D49" s="42"/>
      <c r="E49" s="42"/>
      <c r="F49" s="42"/>
      <c r="G49" s="42"/>
      <c r="H49" s="42"/>
    </row>
    <row r="50" s="29" customFormat="true" ht="15" hidden="false" customHeight="true" outlineLevel="0" collapsed="false">
      <c r="A50" s="35" t="s">
        <v>37</v>
      </c>
      <c r="B50" s="40"/>
      <c r="C50" s="36"/>
      <c r="D50" s="36"/>
      <c r="E50" s="36"/>
      <c r="F50" s="43"/>
      <c r="G50" s="43"/>
      <c r="H50" s="43"/>
    </row>
    <row r="51" s="29" customFormat="true" ht="23.25" hidden="false" customHeight="true" outlineLevel="0" collapsed="false">
      <c r="A51" s="31"/>
      <c r="B51" s="40"/>
      <c r="C51" s="36"/>
      <c r="D51" s="36"/>
      <c r="E51" s="36"/>
      <c r="F51" s="43"/>
      <c r="G51" s="43"/>
      <c r="H51" s="43"/>
    </row>
    <row r="52" customFormat="false" ht="19.5" hidden="false" customHeight="true" outlineLevel="0" collapsed="false">
      <c r="A52" s="33" t="s">
        <v>38</v>
      </c>
      <c r="B52" s="32"/>
      <c r="C52" s="32"/>
      <c r="D52" s="32"/>
      <c r="E52" s="32"/>
      <c r="F52" s="32"/>
      <c r="G52" s="32"/>
      <c r="H52" s="32"/>
      <c r="I52" s="46"/>
    </row>
    <row r="53" s="49" customFormat="true" ht="12" hidden="false" customHeight="true" outlineLevel="0" collapsed="false">
      <c r="A53" s="40"/>
      <c r="B53" s="40"/>
      <c r="C53" s="40"/>
      <c r="D53" s="40"/>
      <c r="E53" s="40"/>
      <c r="F53" s="31"/>
      <c r="G53" s="31"/>
      <c r="H53" s="31"/>
    </row>
    <row r="54" s="49" customFormat="true" ht="18.75" hidden="false" customHeight="true" outlineLevel="0" collapsed="false">
      <c r="A54" s="39" t="s">
        <v>39</v>
      </c>
      <c r="B54" s="40"/>
      <c r="C54" s="40"/>
      <c r="D54" s="40"/>
      <c r="E54" s="40"/>
      <c r="F54" s="31"/>
      <c r="G54" s="31"/>
      <c r="H54" s="31"/>
    </row>
    <row r="55" s="49" customFormat="true" ht="18.75" hidden="false" customHeight="true" outlineLevel="0" collapsed="false">
      <c r="A55" s="41"/>
      <c r="B55" s="40"/>
      <c r="C55" s="40"/>
      <c r="D55" s="40"/>
      <c r="E55" s="40"/>
      <c r="F55" s="31"/>
      <c r="G55" s="31"/>
      <c r="H55" s="31"/>
    </row>
    <row r="56" s="49" customFormat="true" ht="18.75" hidden="false" customHeight="true" outlineLevel="0" collapsed="false">
      <c r="A56" s="44" t="s">
        <v>40</v>
      </c>
      <c r="B56" s="40"/>
      <c r="C56" s="40"/>
      <c r="D56" s="40"/>
      <c r="E56" s="40"/>
      <c r="F56" s="31"/>
      <c r="G56" s="31"/>
      <c r="H56" s="31"/>
    </row>
    <row r="57" s="49" customFormat="true" ht="19.5" hidden="false" customHeight="true" outlineLevel="0" collapsed="false">
      <c r="A57" s="50"/>
      <c r="B57" s="40"/>
      <c r="C57" s="40"/>
      <c r="D57" s="40"/>
      <c r="E57" s="40"/>
      <c r="F57" s="31"/>
      <c r="G57" s="31"/>
      <c r="H57" s="31"/>
    </row>
    <row r="58" customFormat="false" ht="22.5" hidden="false" customHeight="true" outlineLevel="0" collapsed="false">
      <c r="A58" s="51" t="s">
        <v>41</v>
      </c>
      <c r="B58" s="41"/>
      <c r="C58" s="42"/>
      <c r="D58" s="42"/>
      <c r="E58" s="42"/>
      <c r="F58" s="42"/>
      <c r="G58" s="42"/>
      <c r="H58" s="42"/>
    </row>
    <row r="59" customFormat="false" ht="18" hidden="false" customHeight="true" outlineLevel="0" collapsed="false">
      <c r="B59" s="52"/>
      <c r="C59" s="52"/>
      <c r="D59" s="52"/>
      <c r="E59" s="52"/>
    </row>
    <row r="60" customFormat="false" ht="18" hidden="false" customHeight="true" outlineLevel="0" collapsed="false">
      <c r="G60" s="53"/>
    </row>
    <row r="61" customFormat="false" ht="18" hidden="false" customHeight="true" outlineLevel="0" collapsed="false">
      <c r="A61" s="54" t="s">
        <v>42</v>
      </c>
      <c r="B61" s="54"/>
      <c r="C61" s="54"/>
      <c r="D61" s="54"/>
      <c r="E61" s="54"/>
      <c r="F61" s="54"/>
      <c r="G61" s="53"/>
    </row>
    <row r="62" customFormat="false" ht="18" hidden="false" customHeight="true" outlineLevel="0" collapsed="false">
      <c r="A62" s="55" t="s">
        <v>43</v>
      </c>
      <c r="B62" s="55"/>
      <c r="C62" s="55"/>
      <c r="D62" s="55"/>
      <c r="E62" s="55"/>
      <c r="F62" s="55"/>
      <c r="G62" s="56"/>
    </row>
    <row r="63" s="56" customFormat="true" ht="18" hidden="false" customHeight="true" outlineLevel="0" collapsed="false">
      <c r="A63" s="55" t="s">
        <v>44</v>
      </c>
      <c r="B63" s="55"/>
      <c r="C63" s="55"/>
      <c r="D63" s="55"/>
      <c r="E63" s="55"/>
      <c r="F63" s="55"/>
    </row>
    <row r="64" customFormat="false" ht="18" hidden="false" customHeight="true" outlineLevel="0" collapsed="false">
      <c r="A64" s="55" t="s">
        <v>45</v>
      </c>
      <c r="B64" s="55"/>
      <c r="C64" s="55"/>
      <c r="D64" s="55"/>
      <c r="E64" s="55"/>
      <c r="F64" s="55"/>
      <c r="G64" s="56"/>
    </row>
    <row r="65" customFormat="false" ht="18" hidden="false" customHeight="true" outlineLevel="0" collapsed="false">
      <c r="A65" s="29"/>
      <c r="B65" s="52"/>
      <c r="C65" s="52"/>
      <c r="D65" s="52"/>
      <c r="E65" s="52"/>
      <c r="F65" s="29"/>
      <c r="G65" s="56"/>
    </row>
    <row r="66" customFormat="false" ht="15" hidden="false" customHeight="true" outlineLevel="0" collapsed="false">
      <c r="A66" s="54" t="s">
        <v>46</v>
      </c>
      <c r="B66" s="54"/>
      <c r="C66" s="54"/>
      <c r="D66" s="54"/>
      <c r="E66" s="54"/>
      <c r="F66" s="54"/>
      <c r="G66" s="56"/>
    </row>
    <row r="67" customFormat="false" ht="18" hidden="false" customHeight="true" outlineLevel="0" collapsed="false">
      <c r="A67" s="55" t="s">
        <v>47</v>
      </c>
      <c r="B67" s="55"/>
      <c r="C67" s="55"/>
      <c r="D67" s="55"/>
      <c r="E67" s="55"/>
      <c r="F67" s="55"/>
      <c r="G67" s="56"/>
    </row>
    <row r="68" customFormat="false" ht="18" hidden="false" customHeight="true" outlineLevel="0" collapsed="false">
      <c r="A68" s="55" t="s">
        <v>48</v>
      </c>
      <c r="B68" s="55"/>
      <c r="C68" s="55"/>
      <c r="D68" s="55"/>
      <c r="E68" s="55"/>
      <c r="F68" s="55"/>
    </row>
    <row r="69" customFormat="false" ht="18" hidden="false" customHeight="true" outlineLevel="0" collapsed="false">
      <c r="A69" s="55" t="s">
        <v>49</v>
      </c>
      <c r="B69" s="55"/>
      <c r="C69" s="55"/>
      <c r="D69" s="55"/>
      <c r="E69" s="55"/>
      <c r="F69" s="55"/>
    </row>
    <row r="70" customFormat="false" ht="17.25" hidden="false" customHeight="true" outlineLevel="0" collapsed="false">
      <c r="A70" s="52"/>
      <c r="B70" s="52"/>
      <c r="C70" s="52"/>
      <c r="D70" s="52"/>
      <c r="E70" s="52"/>
      <c r="G70" s="56"/>
      <c r="H70" s="56"/>
    </row>
    <row r="71" customFormat="false" ht="14.25" hidden="false" customHeight="true" outlineLevel="0" collapsed="false">
      <c r="A71" s="54" t="s">
        <v>50</v>
      </c>
      <c r="B71" s="54"/>
      <c r="C71" s="54"/>
      <c r="D71" s="54"/>
      <c r="E71" s="54"/>
      <c r="F71" s="54"/>
      <c r="G71" s="56"/>
      <c r="H71" s="56"/>
    </row>
    <row r="72" customFormat="false" ht="6" hidden="false" customHeight="true" outlineLevel="0" collapsed="false">
      <c r="A72" s="57"/>
      <c r="B72" s="57"/>
      <c r="C72" s="57"/>
      <c r="D72" s="57"/>
      <c r="E72" s="57"/>
      <c r="F72" s="57"/>
      <c r="G72" s="56"/>
      <c r="H72" s="56"/>
    </row>
    <row r="73" customFormat="false" ht="16.5" hidden="false" customHeight="true" outlineLevel="0" collapsed="false">
      <c r="A73" s="58" t="s">
        <v>51</v>
      </c>
      <c r="B73" s="58"/>
      <c r="C73" s="58"/>
      <c r="D73" s="58"/>
      <c r="E73" s="58"/>
      <c r="F73" s="58"/>
    </row>
    <row r="74" customFormat="false" ht="21.75" hidden="false" customHeight="true" outlineLevel="0" collapsed="false">
      <c r="A74" s="58"/>
      <c r="B74" s="58"/>
      <c r="C74" s="58"/>
      <c r="D74" s="58"/>
      <c r="E74" s="58"/>
      <c r="F74" s="58"/>
    </row>
    <row r="75" customFormat="false" ht="18" hidden="true" customHeight="true" outlineLevel="0" collapsed="false">
      <c r="A75" s="56"/>
      <c r="B75" s="56"/>
      <c r="C75" s="56"/>
      <c r="D75" s="56"/>
      <c r="E75" s="56"/>
    </row>
    <row r="76" customFormat="false" ht="18" hidden="true" customHeight="true" outlineLevel="0" collapsed="false">
      <c r="B76" s="56"/>
      <c r="C76" s="56"/>
      <c r="D76" s="56"/>
      <c r="E76" s="56"/>
    </row>
    <row r="77" customFormat="false" ht="18" hidden="true" customHeight="true" outlineLevel="0" collapsed="false"/>
    <row r="78" customFormat="false" ht="18" hidden="true" customHeight="true" outlineLevel="0" collapsed="false"/>
    <row r="79" customFormat="false" ht="18" hidden="true" customHeight="true" outlineLevel="0" collapsed="false">
      <c r="A79" s="59"/>
    </row>
    <row r="80" customFormat="false" ht="18" hidden="true" customHeight="true" outlineLevel="0" collapsed="false">
      <c r="B80" s="59"/>
      <c r="C80" s="59"/>
      <c r="D80" s="59"/>
    </row>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sheetData>
  <mergeCells count="11">
    <mergeCell ref="A1:E1"/>
    <mergeCell ref="A61:F61"/>
    <mergeCell ref="A62:F62"/>
    <mergeCell ref="A63:F63"/>
    <mergeCell ref="A64:F64"/>
    <mergeCell ref="A66:F66"/>
    <mergeCell ref="A67:F67"/>
    <mergeCell ref="A68:F68"/>
    <mergeCell ref="A69:F69"/>
    <mergeCell ref="A71:F71"/>
    <mergeCell ref="A73:F74"/>
  </mergeCells>
  <hyperlinks>
    <hyperlink ref="A4" location="Qualitaetsbericht!A1" display="Definitionen und allgemeine methodische Erläuterungen zur Bevölkerungsfortschreibung"/>
    <hyperlink ref="A6" location="Hinweis!A1" display="Hinweise zu den Ergebnissen 2009"/>
    <hyperlink ref="A10" location="'Tabelle 1.1'!A1" display="1.1   Bevölkerung seit 1950 nach Geschlecht"/>
    <hyperlink ref="A12" location="'Tabelle 1.1 Abbildung'!A1" display="1.1   Abbildung Bevölkerung seit 1950"/>
    <hyperlink ref="A14" location="'Tabelle 1.2'!A1" display="1.2   Bevölkerungsstand und -veränderung seit 1965"/>
    <hyperlink ref="A16" location="'Tabelle 1.2'!A1" display="1.2   Abbildung Bevölkerungsveränderung seit 1990"/>
    <hyperlink ref="A18" location="'Tabelle 1.3'!A1" display="1.3   Bevölkerung insgesamt und ausländische Bevölkerung seit 1970"/>
    <hyperlink ref="A20" location="'Tabelle 1.4'!A1" display="1.4   Bevölkerung seit 1950 nach Altersgruppen"/>
    <hyperlink ref="A22" location="'Tabelle 1.4 Abbildung'!A1" display="1.4   Abbildung Bevölkerung nach Altersgruppen"/>
    <hyperlink ref="A24" location="'Tabelle 1.5'!A1" display="1.5   Kennzahlen seit 1960"/>
    <hyperlink ref="A28" location="'Tabelle 2.1'!A1" display="2.1    Bevölkerung 2009 nach Altersjahren "/>
    <hyperlink ref="A30" location="'Tabelle 2.1 Abbildung'!A1" display="2.1   Abbildung Alterspyramide 2009"/>
    <hyperlink ref="A32" location="'Tabelle 2.2'!A1" display="2.2    Bevölkerung am 31.12.2009 nach Altersgruppen und Familienstand"/>
    <hyperlink ref="A36" location="'Tabelle 3.1'!A1" display="3.1   Bevölkerung nach Bundesländern von 1990 bis 2009"/>
    <hyperlink ref="A38" location="'Tabelle 3.1 Abbildung 1'!A1" display="3.1    Abbildung 1 Anteil der Bevölkerung nach Bundesländern"/>
    <hyperlink ref="A40" location="'Tabelle 3.1 Abbildung 2'!A1" display="3.1   Abbildung 2 Veränderung der Einwohnerzahlen nach Bundesländern 2009 gegenüber 1990"/>
    <hyperlink ref="A42" location="'Tabelle 3.2'!A1" display="3.2   Bevölkerungsstand und -veränderung nach Bundesländern 2009"/>
    <hyperlink ref="A44" location="'Tabelle 3.2 Abbildung'!A1" display="3.2   Abbildung Veränderung der Einwohnerzahlen 2009 gegenüber 2008 nach Bundesländern "/>
    <hyperlink ref="A46" location="'Tabelle 3.3'!A1" display="3.3    Kennzahlen zur Bevölkerung 2009 nach Bundesländern"/>
    <hyperlink ref="A48" location="'Tabelle 3.4'!A1" display="3.4    Bevölkerung 2009 nach Staatsangehörigkeit und Bundesländern"/>
    <hyperlink ref="A50" location="'Tabelle 3.5'!A1" display="3.5    Bevölkerung 2009 nach Altersgruppen und Bundesländern"/>
    <hyperlink ref="A54" location="'Tabelle 4.1'!A1" display="4.1      Bevölkerung nach kreisfreien Städten und Landkreisen am 31.12.2009"/>
    <hyperlink ref="A56" location="'Tabelle 4.2'!A1" display="4.2    Durchschnittsalter nach kreisfreien Städten und Landkreisen am 31.12.2009 (Karte)"/>
    <hyperlink ref="A58" location="'Anhang 5'!A1" display="5    Anhang - Bevölkerungsstatistikgesetz"/>
  </hyperlinks>
  <printOptions headings="false" gridLines="false" gridLinesSet="true" horizontalCentered="false" verticalCentered="false"/>
  <pageMargins left="0.690277777777778" right="0.690277777777778" top="0.540277777777778" bottom="0.54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11.0546875" defaultRowHeight="12.75" zeroHeight="false" outlineLevelRow="0" outlineLevelCol="0"/>
  <sheetData>
    <row r="1" customFormat="false" ht="12.75" hidden="false" customHeight="false" outlineLevel="0" collapsed="false">
      <c r="A1" s="64" t="s">
        <v>13</v>
      </c>
    </row>
    <row r="2" customFormat="false" ht="12.75" hidden="false" customHeight="false" outlineLevel="0" collapsed="false">
      <c r="A2" s="88" t="s">
        <v>428</v>
      </c>
      <c r="B2" s="88"/>
      <c r="C2" s="88"/>
      <c r="D2" s="88"/>
      <c r="E2" s="88"/>
      <c r="F2" s="88"/>
      <c r="G2" s="88"/>
    </row>
  </sheetData>
  <mergeCells count="1">
    <mergeCell ref="A2:G2"/>
  </mergeCells>
  <hyperlinks>
    <hyperlink ref="A1" location="Inhalt!A1" display="Inhal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true" outlineLevelRow="0" outlineLevelCol="0"/>
  <cols>
    <col collapsed="false" customWidth="true" hidden="false" outlineLevel="0" max="1" min="1" style="3" width="26.42"/>
    <col collapsed="false" customWidth="true" hidden="false" outlineLevel="0" max="2" min="2" style="3" width="16.13"/>
    <col collapsed="false" customWidth="true" hidden="false" outlineLevel="0" max="3" min="3" style="3" width="14.99"/>
    <col collapsed="false" customWidth="true" hidden="false" outlineLevel="0" max="4" min="4" style="122" width="14.99"/>
    <col collapsed="false" customWidth="true" hidden="false" outlineLevel="0" max="6" min="5" style="3" width="10.41"/>
    <col collapsed="false" customWidth="true" hidden="false" outlineLevel="0" max="7" min="7" style="3" width="14.99"/>
    <col collapsed="false" customWidth="true" hidden="false" outlineLevel="0" max="8" min="8" style="3" width="11.28"/>
    <col collapsed="false" customWidth="true" hidden="false" outlineLevel="0" max="9" min="9" style="3" width="1.41"/>
    <col collapsed="false" customWidth="false" hidden="true" outlineLevel="0" max="257" min="10" style="3" width="11.05"/>
    <col collapsed="false" customWidth="false" hidden="true" outlineLevel="0" max="16384" min="258" style="0" width="11.05"/>
  </cols>
  <sheetData>
    <row r="1" customFormat="false" ht="12.75" hidden="false" customHeight="true" outlineLevel="0" collapsed="false">
      <c r="A1" s="60" t="s">
        <v>13</v>
      </c>
    </row>
    <row r="2" customFormat="false" ht="15" hidden="false" customHeight="true" outlineLevel="0" collapsed="false">
      <c r="A2" s="66" t="s">
        <v>29</v>
      </c>
      <c r="B2" s="66"/>
      <c r="C2" s="66"/>
      <c r="D2" s="66"/>
      <c r="E2" s="66"/>
      <c r="F2" s="66"/>
      <c r="G2" s="66"/>
      <c r="H2" s="66"/>
      <c r="I2" s="66"/>
    </row>
    <row r="3" customFormat="false" ht="9.75" hidden="false" customHeight="true" outlineLevel="0" collapsed="false"/>
    <row r="4" customFormat="false" ht="15.75" hidden="false" customHeight="true" outlineLevel="0" collapsed="false">
      <c r="A4" s="68" t="s">
        <v>429</v>
      </c>
      <c r="B4" s="68"/>
      <c r="C4" s="68"/>
      <c r="D4" s="68"/>
      <c r="E4" s="68"/>
      <c r="F4" s="68"/>
      <c r="G4" s="68"/>
      <c r="H4" s="68"/>
      <c r="I4" s="68"/>
    </row>
    <row r="5" customFormat="false" ht="12.75" hidden="false" customHeight="true" outlineLevel="0" collapsed="false">
      <c r="A5" s="73"/>
      <c r="B5" s="73"/>
      <c r="C5" s="73"/>
      <c r="D5" s="262"/>
      <c r="E5" s="73"/>
      <c r="F5" s="73"/>
      <c r="G5" s="73"/>
      <c r="H5" s="73"/>
      <c r="I5" s="129"/>
    </row>
    <row r="6" s="146" customFormat="true" ht="15.95" hidden="false" customHeight="true" outlineLevel="0" collapsed="false">
      <c r="A6" s="263" t="s">
        <v>389</v>
      </c>
      <c r="B6" s="248"/>
      <c r="C6" s="165" t="s">
        <v>201</v>
      </c>
      <c r="D6" s="264"/>
      <c r="E6" s="265"/>
      <c r="F6" s="265"/>
      <c r="G6" s="265"/>
      <c r="H6" s="266"/>
      <c r="I6" s="250"/>
    </row>
    <row r="7" s="146" customFormat="true" ht="15.95" hidden="false" customHeight="true" outlineLevel="0" collapsed="false">
      <c r="A7" s="263"/>
      <c r="B7" s="168" t="s">
        <v>202</v>
      </c>
      <c r="C7" s="169" t="s">
        <v>203</v>
      </c>
      <c r="D7" s="267" t="s">
        <v>204</v>
      </c>
      <c r="E7" s="168" t="s">
        <v>205</v>
      </c>
      <c r="F7" s="168" t="s">
        <v>206</v>
      </c>
      <c r="G7" s="168" t="s">
        <v>207</v>
      </c>
      <c r="H7" s="250" t="s">
        <v>208</v>
      </c>
      <c r="I7" s="250"/>
    </row>
    <row r="8" s="146" customFormat="true" ht="15.95" hidden="false" customHeight="true" outlineLevel="0" collapsed="false">
      <c r="A8" s="263"/>
      <c r="B8" s="168" t="s">
        <v>430</v>
      </c>
      <c r="C8" s="169" t="s">
        <v>210</v>
      </c>
      <c r="D8" s="267" t="s">
        <v>211</v>
      </c>
      <c r="E8" s="168" t="s">
        <v>212</v>
      </c>
      <c r="F8" s="168" t="s">
        <v>213</v>
      </c>
      <c r="G8" s="168" t="s">
        <v>214</v>
      </c>
      <c r="H8" s="250" t="s">
        <v>215</v>
      </c>
      <c r="I8" s="250"/>
    </row>
    <row r="9" s="146" customFormat="true" ht="15.95" hidden="false" customHeight="true" outlineLevel="0" collapsed="false">
      <c r="A9" s="263"/>
      <c r="B9" s="171" t="s">
        <v>431</v>
      </c>
      <c r="C9" s="172" t="s">
        <v>216</v>
      </c>
      <c r="D9" s="267"/>
      <c r="E9" s="168"/>
      <c r="F9" s="268"/>
      <c r="G9" s="269"/>
      <c r="H9" s="172"/>
      <c r="I9" s="250"/>
    </row>
    <row r="10" s="146" customFormat="true" ht="15.95" hidden="false" customHeight="true" outlineLevel="0" collapsed="false">
      <c r="A10" s="263"/>
      <c r="B10" s="177" t="s">
        <v>217</v>
      </c>
      <c r="C10" s="70" t="s">
        <v>160</v>
      </c>
      <c r="D10" s="270"/>
      <c r="E10" s="269"/>
      <c r="F10" s="269"/>
      <c r="G10" s="70" t="s">
        <v>160</v>
      </c>
      <c r="H10" s="70" t="s">
        <v>217</v>
      </c>
      <c r="I10" s="250"/>
    </row>
    <row r="11" s="146" customFormat="true" ht="15.95" hidden="false" customHeight="true" outlineLevel="0" collapsed="false">
      <c r="A11" s="163"/>
      <c r="B11" s="169"/>
      <c r="C11" s="250"/>
      <c r="D11" s="250"/>
      <c r="E11" s="250"/>
      <c r="F11" s="250"/>
      <c r="G11" s="250"/>
      <c r="H11" s="163"/>
      <c r="I11" s="163"/>
    </row>
    <row r="12" s="146" customFormat="true" ht="15.95" hidden="false" customHeight="true" outlineLevel="0" collapsed="false">
      <c r="A12" s="181" t="s">
        <v>390</v>
      </c>
      <c r="B12" s="169" t="s">
        <v>224</v>
      </c>
      <c r="C12" s="271" t="n">
        <v>1033</v>
      </c>
      <c r="D12" s="272" t="n">
        <v>42.5310866408418</v>
      </c>
      <c r="E12" s="122" t="n">
        <v>36.405579969671</v>
      </c>
      <c r="F12" s="122" t="n">
        <v>44.3992658040919</v>
      </c>
      <c r="G12" s="273" t="n">
        <v>301</v>
      </c>
      <c r="H12" s="156" t="n">
        <v>11.7634648035104</v>
      </c>
      <c r="I12" s="255"/>
    </row>
    <row r="13" s="146" customFormat="true" ht="15.95" hidden="false" customHeight="true" outlineLevel="0" collapsed="false">
      <c r="A13" s="181"/>
      <c r="B13" s="274"/>
      <c r="C13" s="271"/>
      <c r="D13" s="275"/>
      <c r="E13" s="276"/>
      <c r="F13" s="276"/>
      <c r="G13" s="273"/>
      <c r="H13" s="156"/>
      <c r="I13" s="255"/>
    </row>
    <row r="14" s="146" customFormat="true" ht="15.95" hidden="false" customHeight="true" outlineLevel="0" collapsed="false">
      <c r="A14" s="181" t="s">
        <v>391</v>
      </c>
      <c r="B14" s="169" t="s">
        <v>231</v>
      </c>
      <c r="C14" s="271" t="n">
        <v>1039</v>
      </c>
      <c r="D14" s="272" t="n">
        <v>42.7145282966534</v>
      </c>
      <c r="E14" s="122" t="n">
        <v>35.5749113180265</v>
      </c>
      <c r="F14" s="122" t="n">
        <v>44.9761025190891</v>
      </c>
      <c r="G14" s="273" t="n">
        <v>177</v>
      </c>
      <c r="H14" s="156" t="n">
        <v>9.30452599535536</v>
      </c>
      <c r="I14" s="255"/>
    </row>
    <row r="15" s="146" customFormat="true" ht="15.95" hidden="false" customHeight="true" outlineLevel="0" collapsed="false">
      <c r="A15" s="181"/>
      <c r="B15" s="274"/>
      <c r="C15" s="271"/>
      <c r="D15" s="275"/>
      <c r="E15" s="276"/>
      <c r="F15" s="276"/>
      <c r="G15" s="273"/>
      <c r="H15" s="156"/>
      <c r="I15" s="255"/>
    </row>
    <row r="16" s="146" customFormat="true" ht="15.95" hidden="false" customHeight="true" outlineLevel="0" collapsed="false">
      <c r="A16" s="181" t="s">
        <v>392</v>
      </c>
      <c r="B16" s="169" t="s">
        <v>227</v>
      </c>
      <c r="C16" s="271" t="n">
        <v>1042</v>
      </c>
      <c r="D16" s="272" t="n">
        <v>42.7889556812653</v>
      </c>
      <c r="E16" s="122" t="n">
        <v>27.3947638440582</v>
      </c>
      <c r="F16" s="122" t="n">
        <v>40.8968054824333</v>
      </c>
      <c r="G16" s="277" t="n">
        <v>3861</v>
      </c>
      <c r="H16" s="156" t="n">
        <v>13.745386944745</v>
      </c>
      <c r="I16" s="255"/>
    </row>
    <row r="17" s="146" customFormat="true" ht="15.95" hidden="false" customHeight="true" outlineLevel="0" collapsed="false">
      <c r="A17" s="181"/>
      <c r="B17" s="274"/>
      <c r="C17" s="271"/>
      <c r="D17" s="275"/>
      <c r="E17" s="276"/>
      <c r="F17" s="276"/>
      <c r="G17" s="273"/>
      <c r="H17" s="156"/>
      <c r="I17" s="255"/>
    </row>
    <row r="18" s="146" customFormat="true" ht="15.95" hidden="false" customHeight="true" outlineLevel="0" collapsed="false">
      <c r="A18" s="181" t="s">
        <v>393</v>
      </c>
      <c r="B18" s="169" t="s">
        <v>432</v>
      </c>
      <c r="C18" s="271" t="e">
        <f aca="false">+#REF!/#REF!*1000</f>
        <v>#REF!</v>
      </c>
      <c r="D18" s="272" t="n">
        <v>45.3382054727705</v>
      </c>
      <c r="E18" s="122" t="n">
        <v>26.6627349081183</v>
      </c>
      <c r="F18" s="122" t="n">
        <v>47.5968513552425</v>
      </c>
      <c r="G18" s="273" t="n">
        <v>85</v>
      </c>
      <c r="H18" s="156" t="n">
        <v>2.58424662306766</v>
      </c>
      <c r="I18" s="255"/>
    </row>
    <row r="19" s="146" customFormat="true" ht="15.95" hidden="false" customHeight="true" outlineLevel="0" collapsed="false">
      <c r="A19" s="181"/>
      <c r="B19" s="274"/>
      <c r="C19" s="271"/>
      <c r="D19" s="275"/>
      <c r="E19" s="276"/>
      <c r="F19" s="276"/>
      <c r="G19" s="273"/>
      <c r="H19" s="156"/>
      <c r="I19" s="255"/>
    </row>
    <row r="20" s="146" customFormat="true" ht="15.95" hidden="false" customHeight="true" outlineLevel="0" collapsed="false">
      <c r="A20" s="181" t="s">
        <v>394</v>
      </c>
      <c r="B20" s="169" t="s">
        <v>224</v>
      </c>
      <c r="C20" s="271" t="n">
        <v>1054</v>
      </c>
      <c r="D20" s="272" t="n">
        <v>43.8142118371023</v>
      </c>
      <c r="E20" s="122" t="n">
        <v>31.4455665891196</v>
      </c>
      <c r="F20" s="122" t="n">
        <v>49.0262069115991</v>
      </c>
      <c r="G20" s="277" t="n">
        <v>1637</v>
      </c>
      <c r="H20" s="156" t="n">
        <v>12.5840995230582</v>
      </c>
      <c r="I20" s="255"/>
    </row>
    <row r="21" s="146" customFormat="true" ht="15.95" hidden="false" customHeight="true" outlineLevel="0" collapsed="false">
      <c r="A21" s="181"/>
      <c r="B21" s="274"/>
      <c r="C21" s="271"/>
      <c r="D21" s="275"/>
      <c r="E21" s="276"/>
      <c r="F21" s="276"/>
      <c r="G21" s="273"/>
      <c r="H21" s="156"/>
      <c r="I21" s="255"/>
    </row>
    <row r="22" s="146" customFormat="true" ht="15.95" hidden="false" customHeight="true" outlineLevel="0" collapsed="false">
      <c r="A22" s="181" t="s">
        <v>395</v>
      </c>
      <c r="B22" s="169" t="s">
        <v>229</v>
      </c>
      <c r="C22" s="271" t="n">
        <v>1047</v>
      </c>
      <c r="D22" s="272" t="n">
        <v>42.3335599112626</v>
      </c>
      <c r="E22" s="122" t="n">
        <v>29.4892927057458</v>
      </c>
      <c r="F22" s="122" t="n">
        <v>40.9344844611197</v>
      </c>
      <c r="G22" s="277" t="n">
        <v>2349</v>
      </c>
      <c r="H22" s="156" t="n">
        <v>13.4915884352821</v>
      </c>
      <c r="I22" s="255"/>
    </row>
    <row r="23" s="146" customFormat="true" ht="15.95" hidden="false" customHeight="true" outlineLevel="0" collapsed="false">
      <c r="A23" s="181"/>
      <c r="B23" s="274"/>
      <c r="C23" s="271"/>
      <c r="D23" s="275"/>
      <c r="E23" s="276"/>
      <c r="F23" s="276"/>
      <c r="G23" s="273"/>
      <c r="H23" s="156"/>
      <c r="I23" s="255"/>
    </row>
    <row r="24" s="146" customFormat="true" ht="15.95" hidden="false" customHeight="true" outlineLevel="0" collapsed="false">
      <c r="A24" s="181" t="s">
        <v>396</v>
      </c>
      <c r="B24" s="169" t="s">
        <v>224</v>
      </c>
      <c r="C24" s="271" t="n">
        <v>1041</v>
      </c>
      <c r="D24" s="272" t="n">
        <v>43.2174640639623</v>
      </c>
      <c r="E24" s="122" t="n">
        <v>34.591881736606</v>
      </c>
      <c r="F24" s="122" t="n">
        <v>46.1676843295814</v>
      </c>
      <c r="G24" s="273" t="n">
        <v>287</v>
      </c>
      <c r="H24" s="156" t="n">
        <v>11.0958171717323</v>
      </c>
      <c r="I24" s="255"/>
    </row>
    <row r="25" s="146" customFormat="true" ht="15.95" hidden="false" customHeight="true" outlineLevel="0" collapsed="false">
      <c r="A25" s="181"/>
      <c r="B25" s="274"/>
      <c r="C25" s="271"/>
      <c r="D25" s="275"/>
      <c r="E25" s="276"/>
      <c r="F25" s="276"/>
      <c r="G25" s="273"/>
      <c r="H25" s="156"/>
      <c r="I25" s="255"/>
    </row>
    <row r="26" s="146" customFormat="true" ht="15.95" hidden="false" customHeight="true" outlineLevel="0" collapsed="false">
      <c r="A26" s="181" t="s">
        <v>397</v>
      </c>
      <c r="B26" s="169" t="s">
        <v>433</v>
      </c>
      <c r="C26" s="271" t="n">
        <v>1018</v>
      </c>
      <c r="D26" s="272" t="n">
        <v>45.1289370984777</v>
      </c>
      <c r="E26" s="122" t="n">
        <v>25.8983890954151</v>
      </c>
      <c r="F26" s="122" t="n">
        <v>46.4787364979346</v>
      </c>
      <c r="G26" s="273" t="n">
        <v>71</v>
      </c>
      <c r="H26" s="156" t="n">
        <v>2.32174349085765</v>
      </c>
      <c r="I26" s="255"/>
    </row>
    <row r="27" s="146" customFormat="true" ht="15.95" hidden="false" customHeight="true" outlineLevel="0" collapsed="false">
      <c r="A27" s="181"/>
      <c r="B27" s="274"/>
      <c r="C27" s="271"/>
      <c r="D27" s="275"/>
      <c r="E27" s="276"/>
      <c r="F27" s="276"/>
      <c r="G27" s="273"/>
      <c r="H27" s="156"/>
      <c r="I27" s="255"/>
    </row>
    <row r="28" s="146" customFormat="true" ht="15.95" hidden="false" customHeight="true" outlineLevel="0" collapsed="false">
      <c r="A28" s="181" t="s">
        <v>398</v>
      </c>
      <c r="B28" s="169" t="s">
        <v>434</v>
      </c>
      <c r="C28" s="271" t="n">
        <v>1036</v>
      </c>
      <c r="D28" s="272" t="n">
        <v>43.2846602550318</v>
      </c>
      <c r="E28" s="122" t="n">
        <v>37.5497694197126</v>
      </c>
      <c r="F28" s="122" t="n">
        <v>48.8519885198852</v>
      </c>
      <c r="G28" s="273" t="n">
        <v>166</v>
      </c>
      <c r="H28" s="156" t="n">
        <v>6.59210739561965</v>
      </c>
      <c r="I28" s="255"/>
    </row>
    <row r="29" s="146" customFormat="true" ht="15.95" hidden="false" customHeight="true" outlineLevel="0" collapsed="false">
      <c r="A29" s="181"/>
      <c r="B29" s="274"/>
      <c r="C29" s="271"/>
      <c r="D29" s="275"/>
      <c r="E29" s="276"/>
      <c r="F29" s="276"/>
      <c r="G29" s="273"/>
      <c r="H29" s="156"/>
      <c r="I29" s="255"/>
    </row>
    <row r="30" s="146" customFormat="true" ht="15.95" hidden="false" customHeight="true" outlineLevel="0" collapsed="false">
      <c r="A30" s="181" t="s">
        <v>399</v>
      </c>
      <c r="B30" s="169" t="s">
        <v>435</v>
      </c>
      <c r="C30" s="271" t="n">
        <v>1050</v>
      </c>
      <c r="D30" s="272" t="n">
        <v>43.0902021976121</v>
      </c>
      <c r="E30" s="122" t="n">
        <v>36.2097054503574</v>
      </c>
      <c r="F30" s="122" t="n">
        <v>46.8278363309504</v>
      </c>
      <c r="G30" s="273" t="n">
        <v>524</v>
      </c>
      <c r="H30" s="156" t="n">
        <v>10.4559658738831</v>
      </c>
      <c r="I30" s="255"/>
    </row>
    <row r="31" s="146" customFormat="true" ht="15.95" hidden="false" customHeight="true" outlineLevel="0" collapsed="false">
      <c r="A31" s="181"/>
      <c r="B31" s="274"/>
      <c r="C31" s="271"/>
      <c r="D31" s="275"/>
      <c r="E31" s="276"/>
      <c r="F31" s="276"/>
      <c r="G31" s="273"/>
      <c r="H31" s="156"/>
      <c r="I31" s="255"/>
    </row>
    <row r="32" s="146" customFormat="true" ht="15.95" hidden="false" customHeight="true" outlineLevel="0" collapsed="false">
      <c r="A32" s="181" t="s">
        <v>400</v>
      </c>
      <c r="B32" s="169" t="s">
        <v>432</v>
      </c>
      <c r="C32" s="271" t="n">
        <v>1036</v>
      </c>
      <c r="D32" s="272" t="n">
        <v>43.5398776377354</v>
      </c>
      <c r="E32" s="122" t="n">
        <v>35.5515301484008</v>
      </c>
      <c r="F32" s="122" t="n">
        <v>47.3086659420934</v>
      </c>
      <c r="G32" s="273" t="n">
        <v>202</v>
      </c>
      <c r="H32" s="156" t="n">
        <v>7.63712486059798</v>
      </c>
      <c r="I32" s="255"/>
    </row>
    <row r="33" s="146" customFormat="true" ht="15.95" hidden="false" customHeight="true" outlineLevel="0" collapsed="false">
      <c r="A33" s="181"/>
      <c r="B33" s="274"/>
      <c r="C33" s="271"/>
      <c r="D33" s="275"/>
      <c r="E33" s="276"/>
      <c r="F33" s="276"/>
      <c r="G33" s="273"/>
      <c r="H33" s="156"/>
      <c r="I33" s="255"/>
    </row>
    <row r="34" s="146" customFormat="true" ht="15.95" hidden="false" customHeight="true" outlineLevel="0" collapsed="false">
      <c r="A34" s="181" t="s">
        <v>401</v>
      </c>
      <c r="B34" s="169" t="s">
        <v>433</v>
      </c>
      <c r="C34" s="271" t="n">
        <v>1055</v>
      </c>
      <c r="D34" s="272" t="n">
        <v>44.8479363573688</v>
      </c>
      <c r="E34" s="122" t="n">
        <v>32.2944048066091</v>
      </c>
      <c r="F34" s="122" t="n">
        <v>50.5614863294172</v>
      </c>
      <c r="G34" s="273" t="n">
        <v>398</v>
      </c>
      <c r="H34" s="156" t="n">
        <v>8.29593627913572</v>
      </c>
      <c r="I34" s="255"/>
    </row>
    <row r="35" s="146" customFormat="true" ht="15.95" hidden="false" customHeight="true" outlineLevel="0" collapsed="false">
      <c r="A35" s="181"/>
      <c r="B35" s="274"/>
      <c r="C35" s="271"/>
      <c r="D35" s="275"/>
      <c r="E35" s="276"/>
      <c r="F35" s="276"/>
      <c r="G35" s="273"/>
      <c r="H35" s="156"/>
      <c r="I35" s="255"/>
    </row>
    <row r="36" s="146" customFormat="true" ht="15.95" hidden="false" customHeight="true" outlineLevel="0" collapsed="false">
      <c r="A36" s="181" t="s">
        <v>402</v>
      </c>
      <c r="B36" s="169" t="s">
        <v>436</v>
      </c>
      <c r="C36" s="271" t="n">
        <v>1044</v>
      </c>
      <c r="D36" s="272" t="n">
        <v>45.9479696703938</v>
      </c>
      <c r="E36" s="122" t="n">
        <v>26.64279200086</v>
      </c>
      <c r="F36" s="122" t="n">
        <v>54.0527115170556</v>
      </c>
      <c r="G36" s="273" t="n">
        <v>226</v>
      </c>
      <c r="H36" s="156" t="n">
        <v>2.73646758774611</v>
      </c>
      <c r="I36" s="255"/>
    </row>
    <row r="37" s="146" customFormat="true" ht="15.95" hidden="false" customHeight="true" outlineLevel="0" collapsed="false">
      <c r="A37" s="181"/>
      <c r="B37" s="274"/>
      <c r="C37" s="271"/>
      <c r="D37" s="275"/>
      <c r="E37" s="276"/>
      <c r="F37" s="276"/>
      <c r="G37" s="273"/>
      <c r="H37" s="156"/>
      <c r="I37" s="255"/>
    </row>
    <row r="38" s="146" customFormat="true" ht="15.95" hidden="false" customHeight="true" outlineLevel="0" collapsed="false">
      <c r="A38" s="181" t="s">
        <v>403</v>
      </c>
      <c r="B38" s="169" t="s">
        <v>437</v>
      </c>
      <c r="C38" s="271" t="n">
        <v>1042</v>
      </c>
      <c r="D38" s="272" t="n">
        <v>46.2231910531237</v>
      </c>
      <c r="E38" s="122" t="n">
        <v>25.7551706730131</v>
      </c>
      <c r="F38" s="122" t="n">
        <v>53.1141704338848</v>
      </c>
      <c r="G38" s="273" t="n">
        <v>115</v>
      </c>
      <c r="H38" s="156" t="n">
        <v>1.78968932853865</v>
      </c>
      <c r="I38" s="255"/>
    </row>
    <row r="39" s="146" customFormat="true" ht="15.95" hidden="false" customHeight="true" outlineLevel="0" collapsed="false">
      <c r="A39" s="181"/>
      <c r="B39" s="274"/>
      <c r="C39" s="271"/>
      <c r="D39" s="275"/>
      <c r="E39" s="276"/>
      <c r="F39" s="276"/>
      <c r="G39" s="273"/>
      <c r="H39" s="156"/>
      <c r="I39" s="255"/>
    </row>
    <row r="40" s="146" customFormat="true" ht="15.95" hidden="false" customHeight="true" outlineLevel="0" collapsed="false">
      <c r="A40" s="181" t="s">
        <v>404</v>
      </c>
      <c r="B40" s="169" t="s">
        <v>231</v>
      </c>
      <c r="C40" s="271" t="n">
        <v>1042</v>
      </c>
      <c r="D40" s="272" t="n">
        <v>43.7023303450144</v>
      </c>
      <c r="E40" s="122" t="n">
        <v>37.2748534580695</v>
      </c>
      <c r="F40" s="122" t="n">
        <v>51.5380235640491</v>
      </c>
      <c r="G40" s="273" t="n">
        <v>179</v>
      </c>
      <c r="H40" s="156" t="n">
        <v>5.10595414521119</v>
      </c>
      <c r="I40" s="255"/>
    </row>
    <row r="41" s="146" customFormat="true" ht="15.95" hidden="false" customHeight="true" outlineLevel="0" collapsed="false">
      <c r="A41" s="181"/>
      <c r="B41" s="274"/>
      <c r="C41" s="271"/>
      <c r="D41" s="275"/>
      <c r="E41" s="276"/>
      <c r="F41" s="276"/>
      <c r="G41" s="273"/>
      <c r="H41" s="156"/>
      <c r="I41" s="255"/>
    </row>
    <row r="42" s="146" customFormat="true" ht="15.95" hidden="false" customHeight="true" outlineLevel="0" collapsed="false">
      <c r="A42" s="181" t="s">
        <v>405</v>
      </c>
      <c r="B42" s="169" t="s">
        <v>433</v>
      </c>
      <c r="C42" s="271" t="n">
        <v>1026</v>
      </c>
      <c r="D42" s="272" t="n">
        <v>45.6468628132498</v>
      </c>
      <c r="E42" s="122" t="n">
        <v>25.7476871123202</v>
      </c>
      <c r="F42" s="122" t="n">
        <v>50.1280833616704</v>
      </c>
      <c r="G42" s="273" t="n">
        <v>139</v>
      </c>
      <c r="H42" s="156" t="n">
        <v>2.11668878634524</v>
      </c>
      <c r="I42" s="255"/>
    </row>
    <row r="43" s="146" customFormat="true" ht="15.95" hidden="false" customHeight="true" outlineLevel="0" collapsed="false">
      <c r="A43" s="181"/>
      <c r="B43" s="274"/>
      <c r="C43" s="271"/>
      <c r="D43" s="276"/>
      <c r="E43" s="276"/>
      <c r="F43" s="276"/>
      <c r="G43" s="273"/>
      <c r="H43" s="156"/>
      <c r="I43" s="255"/>
    </row>
    <row r="44" s="146" customFormat="true" ht="15.95" hidden="false" customHeight="true" outlineLevel="0" collapsed="false">
      <c r="A44" s="257" t="s">
        <v>423</v>
      </c>
      <c r="B44" s="169" t="s">
        <v>434</v>
      </c>
      <c r="C44" s="271" t="n">
        <v>1040</v>
      </c>
      <c r="D44" s="276" t="n">
        <v>43.2</v>
      </c>
      <c r="E44" s="278" t="n">
        <v>33.9</v>
      </c>
      <c r="F44" s="122" t="n">
        <v>46.9</v>
      </c>
      <c r="G44" s="273" t="n">
        <v>229</v>
      </c>
      <c r="H44" s="156" t="n">
        <v>8.71726436594531</v>
      </c>
      <c r="I44" s="255"/>
    </row>
    <row r="45" s="146" customFormat="true" ht="10.5" hidden="false" customHeight="true" outlineLevel="0" collapsed="false">
      <c r="A45" s="187" t="s">
        <v>424</v>
      </c>
      <c r="B45" s="163"/>
      <c r="C45" s="258"/>
      <c r="D45" s="258"/>
      <c r="E45" s="163"/>
      <c r="F45" s="163"/>
      <c r="G45" s="163"/>
      <c r="H45" s="163"/>
      <c r="I45" s="163"/>
    </row>
    <row r="46" s="86" customFormat="true" ht="15.95" hidden="false" customHeight="true" outlineLevel="0" collapsed="false">
      <c r="A46" s="84" t="s">
        <v>438</v>
      </c>
      <c r="B46" s="84"/>
      <c r="C46" s="84"/>
      <c r="D46" s="279"/>
      <c r="G46" s="84"/>
      <c r="H46" s="84"/>
    </row>
    <row r="47" s="86" customFormat="true" ht="15.95" hidden="false" customHeight="true" outlineLevel="0" collapsed="false">
      <c r="A47" s="84" t="s">
        <v>239</v>
      </c>
      <c r="B47" s="84"/>
      <c r="C47" s="84"/>
      <c r="D47" s="279"/>
      <c r="G47" s="84"/>
      <c r="H47" s="84"/>
    </row>
    <row r="48" s="86" customFormat="true" ht="15.95" hidden="false" customHeight="true" outlineLevel="0" collapsed="false">
      <c r="A48" s="84" t="s">
        <v>240</v>
      </c>
      <c r="B48" s="84"/>
      <c r="C48" s="84"/>
      <c r="D48" s="279"/>
      <c r="G48" s="84"/>
      <c r="H48" s="84"/>
    </row>
    <row r="49" customFormat="false" ht="15" hidden="false" customHeight="true" outlineLevel="0" collapsed="false">
      <c r="A49" s="84" t="s">
        <v>241</v>
      </c>
      <c r="B49" s="163"/>
      <c r="C49" s="163"/>
      <c r="D49" s="258"/>
      <c r="E49" s="163"/>
      <c r="F49" s="163"/>
      <c r="G49" s="163"/>
      <c r="H49" s="163"/>
    </row>
    <row r="50" customFormat="false" ht="15" hidden="false" customHeight="true" outlineLevel="0" collapsed="false">
      <c r="A50" s="84" t="s">
        <v>439</v>
      </c>
      <c r="B50" s="163"/>
      <c r="C50" s="163"/>
      <c r="D50" s="258"/>
      <c r="E50" s="163"/>
      <c r="F50" s="163"/>
      <c r="G50" s="163"/>
      <c r="H50" s="163"/>
    </row>
    <row r="51" customFormat="false" ht="12.75" hidden="false" customHeight="true" outlineLevel="0" collapsed="false"/>
    <row r="52" customFormat="false" ht="12.75" hidden="false" customHeight="true" outlineLevel="0" collapsed="false"/>
    <row r="53" customFormat="false" ht="12.75" hidden="false" customHeight="true" outlineLevel="0" collapsed="false">
      <c r="C53" s="128"/>
      <c r="D53" s="280"/>
      <c r="E53" s="225"/>
      <c r="F53" s="85"/>
      <c r="G53" s="85"/>
      <c r="H53" s="85"/>
      <c r="I53" s="225"/>
      <c r="J53" s="261"/>
      <c r="K53" s="189"/>
      <c r="L53" s="190"/>
    </row>
    <row r="54" customFormat="false" ht="5.25" hidden="false" customHeight="true" outlineLevel="0" collapsed="false"/>
    <row r="55" customFormat="false" ht="12.75" hidden="false" customHeight="true" outlineLevel="0" collapsed="false"/>
  </sheetData>
  <mergeCells count="5">
    <mergeCell ref="A2:I2"/>
    <mergeCell ref="A4:I4"/>
    <mergeCell ref="A6:A10"/>
    <mergeCell ref="C11:G11"/>
    <mergeCell ref="F53:H53"/>
  </mergeCells>
  <hyperlinks>
    <hyperlink ref="A1" location="Inhalt!A1" display="Inhalt"/>
  </hyperlinks>
  <printOptions headings="false" gridLines="false" gridLinesSet="true" horizontalCentered="false" verticalCentered="false"/>
  <pageMargins left="0.3" right="0.270138888888889"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0546875" defaultRowHeight="12.75" zeroHeight="true" outlineLevelRow="0" outlineLevelCol="0"/>
  <cols>
    <col collapsed="false" customWidth="true" hidden="false" outlineLevel="0" max="1" min="1" style="3" width="27.85"/>
    <col collapsed="false" customWidth="true" hidden="false" outlineLevel="0" max="10" min="2" style="3" width="9.7"/>
    <col collapsed="false" customWidth="true" hidden="false" outlineLevel="0" max="11" min="11" style="3" width="1.7"/>
    <col collapsed="false" customWidth="false" hidden="true" outlineLevel="0" max="257" min="12" style="3" width="11.05"/>
    <col collapsed="false" customWidth="false" hidden="true" outlineLevel="0" max="16384" min="258" style="0" width="11.05"/>
  </cols>
  <sheetData>
    <row r="1" customFormat="false" ht="12.75" hidden="false" customHeight="false" outlineLevel="0" collapsed="false">
      <c r="A1" s="60" t="s">
        <v>13</v>
      </c>
    </row>
    <row r="2" customFormat="false" ht="15" hidden="false" customHeight="false" outlineLevel="0" collapsed="false">
      <c r="A2" s="66" t="s">
        <v>29</v>
      </c>
      <c r="B2" s="66"/>
      <c r="C2" s="66"/>
      <c r="D2" s="66"/>
      <c r="E2" s="66"/>
      <c r="F2" s="66"/>
      <c r="G2" s="66"/>
      <c r="H2" s="66"/>
      <c r="I2" s="66"/>
      <c r="J2" s="66"/>
    </row>
    <row r="3" customFormat="false" ht="10.5" hidden="false" customHeight="true" outlineLevel="0" collapsed="false">
      <c r="A3" s="146"/>
    </row>
    <row r="4" s="69" customFormat="true" ht="15.75" hidden="false" customHeight="false" outlineLevel="0" collapsed="false">
      <c r="A4" s="68" t="s">
        <v>440</v>
      </c>
      <c r="B4" s="68"/>
      <c r="C4" s="68"/>
      <c r="D4" s="68"/>
      <c r="E4" s="68"/>
      <c r="F4" s="68"/>
      <c r="G4" s="68"/>
      <c r="H4" s="68"/>
      <c r="I4" s="68"/>
      <c r="J4" s="68"/>
    </row>
    <row r="5" customFormat="false" ht="12.75" hidden="false" customHeight="false" outlineLevel="0" collapsed="false">
      <c r="A5" s="73"/>
      <c r="B5" s="73"/>
      <c r="C5" s="73"/>
      <c r="D5" s="73"/>
      <c r="E5" s="73"/>
      <c r="F5" s="73"/>
      <c r="G5" s="73"/>
      <c r="H5" s="73"/>
      <c r="I5" s="73"/>
      <c r="J5" s="73"/>
    </row>
    <row r="6" customFormat="false" ht="12.75" hidden="false" customHeight="false" outlineLevel="0" collapsed="false">
      <c r="A6" s="130" t="s">
        <v>389</v>
      </c>
      <c r="B6" s="76" t="s">
        <v>163</v>
      </c>
      <c r="C6" s="76"/>
      <c r="D6" s="76"/>
      <c r="E6" s="76" t="s">
        <v>441</v>
      </c>
      <c r="F6" s="76"/>
      <c r="G6" s="76"/>
      <c r="H6" s="77" t="s">
        <v>442</v>
      </c>
      <c r="I6" s="77"/>
      <c r="J6" s="77"/>
    </row>
    <row r="7" customFormat="false" ht="12.75" hidden="false" customHeight="false" outlineLevel="0" collapsed="false">
      <c r="A7" s="130"/>
      <c r="B7" s="147" t="s">
        <v>69</v>
      </c>
      <c r="C7" s="77" t="s">
        <v>70</v>
      </c>
      <c r="D7" s="76" t="s">
        <v>71</v>
      </c>
      <c r="E7" s="75" t="s">
        <v>69</v>
      </c>
      <c r="F7" s="76" t="s">
        <v>70</v>
      </c>
      <c r="G7" s="75" t="s">
        <v>71</v>
      </c>
      <c r="H7" s="76" t="s">
        <v>69</v>
      </c>
      <c r="I7" s="76" t="s">
        <v>70</v>
      </c>
      <c r="J7" s="75" t="s">
        <v>71</v>
      </c>
    </row>
    <row r="8" customFormat="false" ht="12.75" hidden="false" customHeight="false" outlineLevel="0" collapsed="false">
      <c r="B8" s="78"/>
    </row>
    <row r="9" customFormat="false" ht="18" hidden="false" customHeight="true" outlineLevel="0" collapsed="false">
      <c r="A9" s="3" t="s">
        <v>390</v>
      </c>
      <c r="B9" s="141" t="n">
        <f aca="false">+C9+D9</f>
        <v>10744921</v>
      </c>
      <c r="C9" s="142" t="n">
        <f aca="false">+F9+I9</f>
        <v>5285946</v>
      </c>
      <c r="D9" s="142" t="n">
        <f aca="false">+G9+J9</f>
        <v>5458975</v>
      </c>
      <c r="E9" s="224" t="n">
        <f aca="false">+F9+G9</f>
        <v>9480946</v>
      </c>
      <c r="F9" s="224" t="n">
        <v>4644534</v>
      </c>
      <c r="G9" s="224" t="n">
        <v>4836412</v>
      </c>
      <c r="H9" s="224" t="n">
        <f aca="false">+I9+J9</f>
        <v>1263975</v>
      </c>
      <c r="I9" s="224" t="n">
        <v>641412</v>
      </c>
      <c r="J9" s="224" t="n">
        <v>622563</v>
      </c>
    </row>
    <row r="10" customFormat="false" ht="18" hidden="false" customHeight="true" outlineLevel="0" collapsed="false">
      <c r="B10" s="141"/>
      <c r="C10" s="224"/>
      <c r="D10" s="224"/>
      <c r="E10" s="224"/>
      <c r="F10" s="224"/>
      <c r="G10" s="224"/>
      <c r="H10" s="224"/>
      <c r="I10" s="224"/>
      <c r="J10" s="224"/>
    </row>
    <row r="11" customFormat="false" ht="18" hidden="false" customHeight="true" outlineLevel="0" collapsed="false">
      <c r="A11" s="3" t="s">
        <v>391</v>
      </c>
      <c r="B11" s="141" t="n">
        <f aca="false">+E11+H11</f>
        <v>12510331</v>
      </c>
      <c r="C11" s="142" t="n">
        <f aca="false">+F11+I11</f>
        <v>6136004</v>
      </c>
      <c r="D11" s="142" t="n">
        <f aca="false">+G11+J11</f>
        <v>6374327</v>
      </c>
      <c r="E11" s="224" t="n">
        <f aca="false">+F11+G11</f>
        <v>11346304</v>
      </c>
      <c r="F11" s="224" t="n">
        <v>5549859</v>
      </c>
      <c r="G11" s="224" t="n">
        <v>5796445</v>
      </c>
      <c r="H11" s="224" t="n">
        <f aca="false">+I11+J11</f>
        <v>1164027</v>
      </c>
      <c r="I11" s="224" t="n">
        <v>586145</v>
      </c>
      <c r="J11" s="224" t="n">
        <v>577882</v>
      </c>
      <c r="M11" s="211"/>
      <c r="N11" s="15"/>
      <c r="O11" s="211"/>
      <c r="P11" s="15"/>
    </row>
    <row r="12" customFormat="false" ht="18" hidden="false" customHeight="true" outlineLevel="0" collapsed="false">
      <c r="B12" s="141"/>
      <c r="C12" s="224"/>
      <c r="D12" s="224"/>
      <c r="E12" s="224"/>
      <c r="F12" s="224"/>
      <c r="G12" s="224"/>
      <c r="H12" s="224"/>
      <c r="I12" s="224"/>
      <c r="J12" s="224"/>
    </row>
    <row r="13" customFormat="false" ht="18" hidden="false" customHeight="true" outlineLevel="0" collapsed="false">
      <c r="A13" s="3" t="s">
        <v>392</v>
      </c>
      <c r="B13" s="141" t="n">
        <f aca="false">+C13+D13</f>
        <v>3442675</v>
      </c>
      <c r="C13" s="142" t="n">
        <f aca="false">+F13+I13</f>
        <v>1686256</v>
      </c>
      <c r="D13" s="142" t="n">
        <f aca="false">+G13+J13</f>
        <v>1756419</v>
      </c>
      <c r="E13" s="224" t="n">
        <f aca="false">+F13+G13</f>
        <v>2969466</v>
      </c>
      <c r="F13" s="224" t="n">
        <v>1441717</v>
      </c>
      <c r="G13" s="224" t="n">
        <v>1527749</v>
      </c>
      <c r="H13" s="224" t="n">
        <f aca="false">+I13+J13</f>
        <v>473209</v>
      </c>
      <c r="I13" s="224" t="n">
        <v>244539</v>
      </c>
      <c r="J13" s="224" t="n">
        <v>228670</v>
      </c>
    </row>
    <row r="14" customFormat="false" ht="18" hidden="false" customHeight="true" outlineLevel="0" collapsed="false">
      <c r="B14" s="141"/>
      <c r="C14" s="224"/>
      <c r="D14" s="224"/>
      <c r="E14" s="224"/>
      <c r="F14" s="224"/>
      <c r="G14" s="224"/>
      <c r="H14" s="224"/>
      <c r="I14" s="224"/>
      <c r="J14" s="224"/>
    </row>
    <row r="15" customFormat="false" ht="18" hidden="false" customHeight="true" outlineLevel="0" collapsed="false">
      <c r="A15" s="3" t="s">
        <v>393</v>
      </c>
      <c r="B15" s="141" t="n">
        <f aca="false">+E15+H15</f>
        <v>2511525</v>
      </c>
      <c r="C15" s="142" t="n">
        <f aca="false">+F15+I15</f>
        <v>1244101</v>
      </c>
      <c r="D15" s="142" t="n">
        <f aca="false">+G15+J15</f>
        <v>1267424</v>
      </c>
      <c r="E15" s="224" t="n">
        <f aca="false">+F15+G15</f>
        <v>2446621</v>
      </c>
      <c r="F15" s="281" t="n">
        <v>1207136</v>
      </c>
      <c r="G15" s="281" t="n">
        <v>1239485</v>
      </c>
      <c r="H15" s="224" t="n">
        <f aca="false">+I15+J15</f>
        <v>64904</v>
      </c>
      <c r="I15" s="281" t="n">
        <v>36965</v>
      </c>
      <c r="J15" s="281" t="n">
        <v>27939</v>
      </c>
    </row>
    <row r="16" customFormat="false" ht="18" hidden="false" customHeight="true" outlineLevel="0" collapsed="false">
      <c r="B16" s="141"/>
      <c r="C16" s="224"/>
      <c r="D16" s="224"/>
      <c r="E16" s="224"/>
      <c r="F16" s="224"/>
      <c r="G16" s="224"/>
      <c r="H16" s="224"/>
      <c r="I16" s="224"/>
      <c r="J16" s="224"/>
    </row>
    <row r="17" customFormat="false" ht="18" hidden="false" customHeight="true" outlineLevel="0" collapsed="false">
      <c r="A17" s="3" t="s">
        <v>394</v>
      </c>
      <c r="B17" s="141" t="n">
        <f aca="false">+E17+H17</f>
        <v>661716</v>
      </c>
      <c r="C17" s="142" t="n">
        <f aca="false">+F17+I17</f>
        <v>322227</v>
      </c>
      <c r="D17" s="142" t="n">
        <f aca="false">+G17+J17</f>
        <v>339489</v>
      </c>
      <c r="E17" s="224" t="n">
        <f aca="false">+F17+G17</f>
        <v>578445</v>
      </c>
      <c r="F17" s="224" t="n">
        <v>279925</v>
      </c>
      <c r="G17" s="224" t="n">
        <v>298520</v>
      </c>
      <c r="H17" s="224" t="n">
        <f aca="false">+I17+J17</f>
        <v>83271</v>
      </c>
      <c r="I17" s="224" t="n">
        <v>42302</v>
      </c>
      <c r="J17" s="224" t="n">
        <v>40969</v>
      </c>
    </row>
    <row r="18" customFormat="false" ht="18" hidden="false" customHeight="true" outlineLevel="0" collapsed="false">
      <c r="B18" s="141"/>
      <c r="C18" s="142"/>
      <c r="D18" s="142"/>
      <c r="E18" s="224"/>
      <c r="F18" s="224"/>
      <c r="G18" s="224"/>
      <c r="H18" s="224"/>
      <c r="I18" s="224"/>
      <c r="J18" s="224"/>
    </row>
    <row r="19" customFormat="false" ht="18" hidden="false" customHeight="true" outlineLevel="0" collapsed="false">
      <c r="A19" s="3" t="s">
        <v>395</v>
      </c>
      <c r="B19" s="141" t="n">
        <f aca="false">+E19+H19</f>
        <v>1774224</v>
      </c>
      <c r="C19" s="282" t="n">
        <v>866623</v>
      </c>
      <c r="D19" s="282" t="n">
        <v>907601</v>
      </c>
      <c r="E19" s="224" t="n">
        <f aca="false">+F19+G19</f>
        <v>1534853</v>
      </c>
      <c r="F19" s="224" t="n">
        <v>741473</v>
      </c>
      <c r="G19" s="224" t="n">
        <v>793380</v>
      </c>
      <c r="H19" s="224" t="n">
        <f aca="false">+I19+J19</f>
        <v>239371</v>
      </c>
      <c r="I19" s="224" t="n">
        <v>125150</v>
      </c>
      <c r="J19" s="224" t="n">
        <v>114221</v>
      </c>
    </row>
    <row r="20" customFormat="false" ht="18" hidden="false" customHeight="true" outlineLevel="0" collapsed="false">
      <c r="B20" s="141"/>
      <c r="C20" s="224"/>
      <c r="D20" s="224"/>
      <c r="E20" s="224"/>
      <c r="F20" s="224"/>
      <c r="G20" s="224"/>
      <c r="H20" s="224"/>
      <c r="I20" s="224"/>
      <c r="J20" s="224"/>
    </row>
    <row r="21" customFormat="false" ht="18" hidden="false" customHeight="true" outlineLevel="0" collapsed="false">
      <c r="A21" s="3" t="s">
        <v>396</v>
      </c>
      <c r="B21" s="141" t="n">
        <f aca="false">+E21+H21</f>
        <v>6061951</v>
      </c>
      <c r="C21" s="142" t="n">
        <f aca="false">+F21+I21</f>
        <v>2970776</v>
      </c>
      <c r="D21" s="142" t="n">
        <f aca="false">+G21+J21</f>
        <v>3091175</v>
      </c>
      <c r="E21" s="224" t="n">
        <f aca="false">+F21+G21</f>
        <v>5389328</v>
      </c>
      <c r="F21" s="224" t="n">
        <v>2640468</v>
      </c>
      <c r="G21" s="224" t="n">
        <v>2748860</v>
      </c>
      <c r="H21" s="224" t="n">
        <f aca="false">+I21+J21</f>
        <v>672623</v>
      </c>
      <c r="I21" s="224" t="n">
        <v>330308</v>
      </c>
      <c r="J21" s="224" t="n">
        <v>342315</v>
      </c>
    </row>
    <row r="22" customFormat="false" ht="18" hidden="false" customHeight="true" outlineLevel="0" collapsed="false">
      <c r="B22" s="141"/>
      <c r="C22" s="224"/>
      <c r="D22" s="224"/>
      <c r="E22" s="224"/>
      <c r="F22" s="224"/>
      <c r="G22" s="224"/>
      <c r="H22" s="224"/>
      <c r="I22" s="224"/>
      <c r="J22" s="224"/>
    </row>
    <row r="23" customFormat="false" ht="18" hidden="false" customHeight="true" outlineLevel="0" collapsed="false">
      <c r="A23" s="3" t="s">
        <v>397</v>
      </c>
      <c r="B23" s="141" t="n">
        <f aca="false">+E23+H23</f>
        <v>1651216</v>
      </c>
      <c r="C23" s="142" t="n">
        <f aca="false">+F23+I23</f>
        <v>818119</v>
      </c>
      <c r="D23" s="142" t="n">
        <f aca="false">+G23+J23</f>
        <v>833097</v>
      </c>
      <c r="E23" s="224" t="n">
        <f aca="false">+F23+G23</f>
        <v>1612879</v>
      </c>
      <c r="F23" s="224" t="n">
        <v>795832</v>
      </c>
      <c r="G23" s="224" t="n">
        <v>817047</v>
      </c>
      <c r="H23" s="224" t="n">
        <f aca="false">+I23+J23</f>
        <v>38337</v>
      </c>
      <c r="I23" s="224" t="n">
        <v>22287</v>
      </c>
      <c r="J23" s="224" t="n">
        <v>16050</v>
      </c>
    </row>
    <row r="24" customFormat="false" ht="18" hidden="false" customHeight="true" outlineLevel="0" collapsed="false">
      <c r="B24" s="141"/>
      <c r="C24" s="224"/>
      <c r="D24" s="224"/>
      <c r="E24" s="224"/>
      <c r="F24" s="224"/>
      <c r="G24" s="224"/>
      <c r="H24" s="224"/>
      <c r="I24" s="224"/>
      <c r="J24" s="224"/>
    </row>
    <row r="25" customFormat="false" ht="18" hidden="false" customHeight="true" outlineLevel="0" collapsed="false">
      <c r="A25" s="3" t="s">
        <v>398</v>
      </c>
      <c r="B25" s="141" t="n">
        <f aca="false">+E25+H25</f>
        <v>7928815</v>
      </c>
      <c r="C25" s="142" t="n">
        <f aca="false">+F25+I25</f>
        <v>3894627</v>
      </c>
      <c r="D25" s="142" t="n">
        <f aca="false">+G25+J25</f>
        <v>4034188</v>
      </c>
      <c r="E25" s="224" t="n">
        <f aca="false">+F25+G25</f>
        <v>7406139</v>
      </c>
      <c r="F25" s="224" t="n">
        <v>3627313</v>
      </c>
      <c r="G25" s="224" t="n">
        <v>3778826</v>
      </c>
      <c r="H25" s="224" t="n">
        <f aca="false">+I25+J25</f>
        <v>522676</v>
      </c>
      <c r="I25" s="224" t="n">
        <v>267314</v>
      </c>
      <c r="J25" s="224" t="n">
        <v>255362</v>
      </c>
    </row>
    <row r="26" customFormat="false" ht="18" hidden="false" customHeight="true" outlineLevel="0" collapsed="false">
      <c r="B26" s="141"/>
      <c r="C26" s="224"/>
      <c r="D26" s="224"/>
      <c r="E26" s="224"/>
      <c r="F26" s="224"/>
      <c r="G26" s="224"/>
      <c r="H26" s="224"/>
      <c r="I26" s="224"/>
      <c r="J26" s="224"/>
    </row>
    <row r="27" customFormat="false" ht="18" hidden="false" customHeight="true" outlineLevel="0" collapsed="false">
      <c r="A27" s="3" t="s">
        <v>399</v>
      </c>
      <c r="B27" s="141" t="n">
        <f aca="false">+E27+H27</f>
        <v>17872763</v>
      </c>
      <c r="C27" s="142" t="n">
        <f aca="false">+F27+I27</f>
        <v>8719694</v>
      </c>
      <c r="D27" s="142" t="n">
        <f aca="false">+G27+J27</f>
        <v>9153069</v>
      </c>
      <c r="E27" s="224" t="n">
        <f aca="false">+F27+G27</f>
        <v>16003993</v>
      </c>
      <c r="F27" s="224" t="n">
        <v>7772066</v>
      </c>
      <c r="G27" s="224" t="n">
        <v>8231927</v>
      </c>
      <c r="H27" s="224" t="n">
        <f aca="false">+I27+J27</f>
        <v>1868770</v>
      </c>
      <c r="I27" s="224" t="n">
        <v>947628</v>
      </c>
      <c r="J27" s="224" t="n">
        <v>921142</v>
      </c>
    </row>
    <row r="28" customFormat="false" ht="18" hidden="false" customHeight="true" outlineLevel="0" collapsed="false">
      <c r="B28" s="141"/>
      <c r="C28" s="224"/>
      <c r="D28" s="224"/>
      <c r="E28" s="224"/>
      <c r="F28" s="224"/>
      <c r="G28" s="224"/>
      <c r="H28" s="224"/>
      <c r="I28" s="224"/>
      <c r="J28" s="224"/>
    </row>
    <row r="29" customFormat="false" ht="18" hidden="false" customHeight="true" outlineLevel="0" collapsed="false">
      <c r="A29" s="3" t="s">
        <v>400</v>
      </c>
      <c r="B29" s="141" t="n">
        <f aca="false">+E29+H29</f>
        <v>4012675</v>
      </c>
      <c r="C29" s="142" t="n">
        <f aca="false">+F29+I29</f>
        <v>1970665</v>
      </c>
      <c r="D29" s="142" t="n">
        <f aca="false">+G29+J29</f>
        <v>2042010</v>
      </c>
      <c r="E29" s="224" t="n">
        <f aca="false">+F29+G29</f>
        <v>3706222</v>
      </c>
      <c r="F29" s="224" t="n">
        <v>1810947</v>
      </c>
      <c r="G29" s="224" t="n">
        <v>1895275</v>
      </c>
      <c r="H29" s="224" t="n">
        <f aca="false">+I29+J29</f>
        <v>306453</v>
      </c>
      <c r="I29" s="224" t="n">
        <v>159718</v>
      </c>
      <c r="J29" s="224" t="n">
        <v>146735</v>
      </c>
    </row>
    <row r="30" customFormat="false" ht="18" hidden="false" customHeight="true" outlineLevel="0" collapsed="false">
      <c r="B30" s="141"/>
      <c r="C30" s="224"/>
      <c r="D30" s="224"/>
      <c r="E30" s="224"/>
      <c r="F30" s="224"/>
      <c r="G30" s="224"/>
      <c r="H30" s="224"/>
      <c r="I30" s="224"/>
      <c r="J30" s="224"/>
    </row>
    <row r="31" customFormat="false" ht="18" hidden="false" customHeight="true" outlineLevel="0" collapsed="false">
      <c r="A31" s="3" t="s">
        <v>401</v>
      </c>
      <c r="B31" s="141" t="n">
        <f aca="false">+E31+H31</f>
        <v>1022585</v>
      </c>
      <c r="C31" s="142" t="n">
        <f aca="false">+F31+I31</f>
        <v>497605</v>
      </c>
      <c r="D31" s="142" t="n">
        <f aca="false">+G31+J31</f>
        <v>524980</v>
      </c>
      <c r="E31" s="224" t="n">
        <f aca="false">+F31+G31</f>
        <v>937752</v>
      </c>
      <c r="F31" s="224" t="n">
        <v>454850</v>
      </c>
      <c r="G31" s="224" t="n">
        <v>482902</v>
      </c>
      <c r="H31" s="224" t="n">
        <f aca="false">+I31+J31</f>
        <v>84833</v>
      </c>
      <c r="I31" s="224" t="n">
        <v>42755</v>
      </c>
      <c r="J31" s="224" t="n">
        <v>42078</v>
      </c>
    </row>
    <row r="32" customFormat="false" ht="18" hidden="false" customHeight="true" outlineLevel="0" collapsed="false">
      <c r="B32" s="141"/>
      <c r="C32" s="224"/>
      <c r="D32" s="224"/>
      <c r="E32" s="224"/>
      <c r="F32" s="224"/>
      <c r="G32" s="224"/>
      <c r="H32" s="224"/>
      <c r="I32" s="224"/>
      <c r="J32" s="224"/>
    </row>
    <row r="33" customFormat="false" ht="18" hidden="false" customHeight="true" outlineLevel="0" collapsed="false">
      <c r="A33" s="3" t="s">
        <v>402</v>
      </c>
      <c r="B33" s="141" t="n">
        <f aca="false">+E33+H33</f>
        <v>4168732</v>
      </c>
      <c r="C33" s="142" t="n">
        <f aca="false">+F33+I33</f>
        <v>2039451</v>
      </c>
      <c r="D33" s="142" t="n">
        <f aca="false">+G33+J33</f>
        <v>2129281</v>
      </c>
      <c r="E33" s="224" t="n">
        <f aca="false">+F33+G33</f>
        <v>4054656</v>
      </c>
      <c r="F33" s="224" t="n">
        <v>1976137</v>
      </c>
      <c r="G33" s="224" t="n">
        <v>2078519</v>
      </c>
      <c r="H33" s="224" t="n">
        <f aca="false">+I33+J33</f>
        <v>114076</v>
      </c>
      <c r="I33" s="224" t="n">
        <v>63314</v>
      </c>
      <c r="J33" s="224" t="n">
        <v>50762</v>
      </c>
    </row>
    <row r="34" customFormat="false" ht="18" hidden="false" customHeight="true" outlineLevel="0" collapsed="false">
      <c r="B34" s="141"/>
      <c r="C34" s="224"/>
      <c r="D34" s="224"/>
      <c r="E34" s="224"/>
      <c r="F34" s="224"/>
      <c r="G34" s="224"/>
      <c r="H34" s="224"/>
      <c r="I34" s="224"/>
      <c r="J34" s="224"/>
    </row>
    <row r="35" customFormat="false" ht="18" hidden="false" customHeight="true" outlineLevel="0" collapsed="false">
      <c r="A35" s="3" t="s">
        <v>403</v>
      </c>
      <c r="B35" s="141" t="n">
        <f aca="false">+E35+H35</f>
        <v>2356219</v>
      </c>
      <c r="C35" s="142" t="n">
        <f aca="false">+F35+I35</f>
        <v>1153749</v>
      </c>
      <c r="D35" s="142" t="n">
        <f aca="false">+G35+J35</f>
        <v>1202470</v>
      </c>
      <c r="E35" s="224" t="n">
        <f aca="false">+F35+G35</f>
        <v>2314050</v>
      </c>
      <c r="F35" s="224" t="n">
        <v>1129804</v>
      </c>
      <c r="G35" s="224" t="n">
        <v>1184246</v>
      </c>
      <c r="H35" s="224" t="n">
        <f aca="false">+I35+J35</f>
        <v>42169</v>
      </c>
      <c r="I35" s="224" t="n">
        <v>23945</v>
      </c>
      <c r="J35" s="224" t="n">
        <v>18224</v>
      </c>
    </row>
    <row r="36" customFormat="false" ht="18" hidden="false" customHeight="true" outlineLevel="0" collapsed="false">
      <c r="B36" s="141"/>
      <c r="C36" s="224"/>
      <c r="D36" s="224"/>
      <c r="E36" s="224"/>
      <c r="F36" s="224"/>
      <c r="G36" s="224"/>
      <c r="H36" s="224"/>
      <c r="I36" s="224"/>
      <c r="J36" s="224"/>
    </row>
    <row r="37" customFormat="false" ht="18" hidden="false" customHeight="true" outlineLevel="0" collapsed="false">
      <c r="A37" s="3" t="s">
        <v>404</v>
      </c>
      <c r="B37" s="141" t="n">
        <f aca="false">+E37+H37</f>
        <v>2832027</v>
      </c>
      <c r="C37" s="142" t="n">
        <f aca="false">+F37+I37</f>
        <v>1387049</v>
      </c>
      <c r="D37" s="142" t="n">
        <f aca="false">+G37+J37</f>
        <v>1444978</v>
      </c>
      <c r="E37" s="224" t="n">
        <f aca="false">+F37+G37</f>
        <v>2687425</v>
      </c>
      <c r="F37" s="224" t="n">
        <v>1316165</v>
      </c>
      <c r="G37" s="224" t="n">
        <v>1371260</v>
      </c>
      <c r="H37" s="224" t="n">
        <f aca="false">+I37+J37</f>
        <v>144602</v>
      </c>
      <c r="I37" s="224" t="n">
        <v>70884</v>
      </c>
      <c r="J37" s="224" t="n">
        <v>73718</v>
      </c>
    </row>
    <row r="38" customFormat="false" ht="18" hidden="false" customHeight="true" outlineLevel="0" collapsed="false">
      <c r="B38" s="141"/>
      <c r="C38" s="224"/>
      <c r="D38" s="224"/>
      <c r="E38" s="224"/>
      <c r="F38" s="224"/>
      <c r="G38" s="224"/>
      <c r="H38" s="224"/>
      <c r="I38" s="224"/>
      <c r="J38" s="224"/>
    </row>
    <row r="39" customFormat="false" ht="18" hidden="false" customHeight="true" outlineLevel="0" collapsed="false">
      <c r="A39" s="3" t="s">
        <v>405</v>
      </c>
      <c r="B39" s="141" t="n">
        <f aca="false">+E39+H39</f>
        <v>2249882</v>
      </c>
      <c r="C39" s="142" t="n">
        <f aca="false">+F39+I39</f>
        <v>1110714</v>
      </c>
      <c r="D39" s="142" t="n">
        <f aca="false">+G39+J39</f>
        <v>1139168</v>
      </c>
      <c r="E39" s="224" t="n">
        <f aca="false">+F39+G39</f>
        <v>2202259</v>
      </c>
      <c r="F39" s="224" t="n">
        <v>1082854</v>
      </c>
      <c r="G39" s="224" t="n">
        <v>1119405</v>
      </c>
      <c r="H39" s="224" t="n">
        <f aca="false">+I39+J39</f>
        <v>47623</v>
      </c>
      <c r="I39" s="224" t="n">
        <v>27860</v>
      </c>
      <c r="J39" s="224" t="n">
        <v>19763</v>
      </c>
    </row>
    <row r="40" customFormat="false" ht="18" hidden="false" customHeight="true" outlineLevel="0" collapsed="false">
      <c r="B40" s="141"/>
      <c r="C40" s="142"/>
      <c r="D40" s="142"/>
      <c r="E40" s="142"/>
      <c r="F40" s="142"/>
      <c r="G40" s="142"/>
      <c r="H40" s="142"/>
      <c r="I40" s="142"/>
      <c r="J40" s="142"/>
    </row>
    <row r="41" customFormat="false" ht="18" hidden="false" customHeight="true" outlineLevel="0" collapsed="false">
      <c r="A41" s="146" t="s">
        <v>65</v>
      </c>
      <c r="B41" s="141" t="n">
        <f aca="false">+B43+B45+B13</f>
        <v>81802257</v>
      </c>
      <c r="C41" s="142" t="n">
        <f aca="false">+C43+C45+C13</f>
        <v>40103606</v>
      </c>
      <c r="D41" s="142" t="n">
        <f aca="false">+D43+D45+D13</f>
        <v>41698651</v>
      </c>
      <c r="E41" s="142" t="n">
        <f aca="false">+E43+E45+E13</f>
        <v>74671338</v>
      </c>
      <c r="F41" s="142" t="n">
        <f aca="false">+F43+F45+F13</f>
        <v>36471080</v>
      </c>
      <c r="G41" s="142" t="n">
        <f aca="false">+G43+G45+G13</f>
        <v>38200258</v>
      </c>
      <c r="H41" s="142" t="n">
        <f aca="false">+H43+H45+H13</f>
        <v>7130919</v>
      </c>
      <c r="I41" s="142" t="n">
        <f aca="false">+I43+I45+I13</f>
        <v>3632526</v>
      </c>
      <c r="J41" s="142" t="n">
        <f aca="false">+J43+J45+J13</f>
        <v>3498393</v>
      </c>
    </row>
    <row r="42" customFormat="false" ht="18" hidden="false" customHeight="true" outlineLevel="0" collapsed="false">
      <c r="A42" s="146"/>
      <c r="B42" s="141"/>
      <c r="C42" s="142"/>
      <c r="D42" s="142"/>
      <c r="E42" s="142"/>
      <c r="F42" s="142"/>
      <c r="G42" s="142"/>
      <c r="H42" s="142"/>
      <c r="I42" s="142"/>
      <c r="J42" s="142"/>
    </row>
    <row r="43" customFormat="false" ht="24.75" hidden="false" customHeight="true" outlineLevel="0" collapsed="false">
      <c r="A43" s="283" t="s">
        <v>443</v>
      </c>
      <c r="B43" s="141" t="n">
        <f aca="false">+B9+B11+B17+B19+B21+B25+B27+B29+B31+B37</f>
        <v>65422008</v>
      </c>
      <c r="C43" s="142" t="n">
        <f aca="false">+C9+C11+C17+C19+C21+C25+C27+C29+C31+C37</f>
        <v>32051216</v>
      </c>
      <c r="D43" s="142" t="n">
        <f aca="false">+D9+D11+D17+D19+D21+D25+D27+D29+D31+D37</f>
        <v>33370792</v>
      </c>
      <c r="E43" s="142" t="n">
        <f aca="false">+E9+E11+E17+E19+E21+E25+E27+E29+E31+E37</f>
        <v>59071407</v>
      </c>
      <c r="F43" s="142" t="n">
        <f aca="false">+F9+F11+F17+F19+F21+F25+F27+F29+F31+F37</f>
        <v>28837600</v>
      </c>
      <c r="G43" s="142" t="n">
        <f aca="false">+G9+G11+G17+G19+G21+G25+G27+G29+G31+G37</f>
        <v>30233807</v>
      </c>
      <c r="H43" s="142" t="n">
        <f aca="false">+H9+H11+H17+H19+H21+H25+H27+H29+H31+H37</f>
        <v>6350601</v>
      </c>
      <c r="I43" s="142" t="n">
        <f aca="false">+I9+I11+I17+I19+I21+I25+I27+I29+I31+I37</f>
        <v>3213616</v>
      </c>
      <c r="J43" s="142" t="n">
        <f aca="false">+J9+J11+J17+J19+J21+J25+J27+J29+J31+J37</f>
        <v>3136985</v>
      </c>
    </row>
    <row r="44" customFormat="false" ht="18" hidden="false" customHeight="true" outlineLevel="0" collapsed="false">
      <c r="B44" s="141"/>
      <c r="C44" s="142"/>
      <c r="D44" s="142"/>
      <c r="E44" s="142"/>
      <c r="F44" s="142"/>
      <c r="G44" s="142"/>
      <c r="H44" s="142"/>
      <c r="I44" s="142"/>
      <c r="J44" s="142"/>
    </row>
    <row r="45" customFormat="false" ht="18" hidden="false" customHeight="true" outlineLevel="0" collapsed="false">
      <c r="A45" s="146" t="s">
        <v>444</v>
      </c>
      <c r="B45" s="141" t="n">
        <f aca="false">+B15+B23+B33+B35+B39</f>
        <v>12937574</v>
      </c>
      <c r="C45" s="142" t="n">
        <f aca="false">+C15+C23+C33+C35+C39</f>
        <v>6366134</v>
      </c>
      <c r="D45" s="142" t="n">
        <f aca="false">+D15+D23+D33+D35+D39</f>
        <v>6571440</v>
      </c>
      <c r="E45" s="142" t="n">
        <f aca="false">+E15+E23+E33+E35+E39</f>
        <v>12630465</v>
      </c>
      <c r="F45" s="142" t="n">
        <f aca="false">+F15+F23+F33+F35+F39</f>
        <v>6191763</v>
      </c>
      <c r="G45" s="142" t="n">
        <f aca="false">+G15+G23+G33+G35+G39</f>
        <v>6438702</v>
      </c>
      <c r="H45" s="142" t="n">
        <f aca="false">+H15+H23+H33+H35+H39</f>
        <v>307109</v>
      </c>
      <c r="I45" s="142" t="n">
        <f aca="false">+I15+I23+I33+I35+I39</f>
        <v>174371</v>
      </c>
      <c r="J45" s="142" t="n">
        <f aca="false">+J15+J23+J33+J35+J39</f>
        <v>132738</v>
      </c>
    </row>
    <row r="46" customFormat="false" ht="12.75" hidden="false" customHeight="false" outlineLevel="0" collapsed="false"/>
    <row r="47" s="129" customFormat="true" ht="12.75" hidden="false" customHeight="false" outlineLevel="0" collapsed="false">
      <c r="B47" s="142"/>
      <c r="C47" s="142"/>
      <c r="D47" s="142"/>
      <c r="E47" s="142"/>
      <c r="F47" s="142"/>
      <c r="G47" s="142"/>
      <c r="H47" s="142"/>
      <c r="I47" s="142"/>
      <c r="J47" s="142"/>
    </row>
    <row r="48" s="129" customFormat="true" ht="14.25" hidden="false" customHeight="false" outlineLevel="0" collapsed="false"/>
    <row r="49" s="129" customFormat="true" ht="14.25" hidden="false" customHeight="false" outlineLevel="0" collapsed="false"/>
    <row r="50" s="129" customFormat="true" ht="14.25" hidden="false" customHeight="false" outlineLevel="0" collapsed="false"/>
    <row r="51" s="129" customFormat="true" ht="14.25" hidden="false" customHeight="false" outlineLevel="0" collapsed="false"/>
    <row r="52" s="129" customFormat="true" ht="14.25" hidden="false" customHeight="false" outlineLevel="0" collapsed="false"/>
    <row r="53" s="129" customFormat="true" ht="14.25" hidden="false" customHeight="false" outlineLevel="0" collapsed="false"/>
    <row r="54" s="129" customFormat="true" ht="14.25" hidden="false" customHeight="false" outlineLevel="0" collapsed="false"/>
    <row r="55" s="129" customFormat="true" ht="14.25" hidden="false" customHeight="false" outlineLevel="0" collapsed="false"/>
    <row r="56" customFormat="false" ht="9" hidden="false" customHeight="true" outlineLevel="0" collapsed="false">
      <c r="E56" s="128"/>
      <c r="F56" s="128"/>
      <c r="G56" s="129"/>
    </row>
    <row r="57" customFormat="false" ht="8.25" hidden="false" customHeight="true" outlineLevel="0" collapsed="false">
      <c r="C57" s="225"/>
      <c r="D57" s="225"/>
    </row>
    <row r="58" customFormat="false" ht="14.25" hidden="false" customHeight="true" outlineLevel="0" collapsed="false">
      <c r="A58" s="85"/>
      <c r="B58" s="85"/>
    </row>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mergeCells count="7">
    <mergeCell ref="A2:J2"/>
    <mergeCell ref="A4:J4"/>
    <mergeCell ref="A6:A7"/>
    <mergeCell ref="B6:D6"/>
    <mergeCell ref="E6:G6"/>
    <mergeCell ref="H6:J6"/>
    <mergeCell ref="A58:B58"/>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true" outlineLevelRow="0" outlineLevelCol="0"/>
  <cols>
    <col collapsed="false" customWidth="true" hidden="false" outlineLevel="0" max="1" min="1" style="3" width="16.13"/>
    <col collapsed="false" customWidth="true" hidden="false" outlineLevel="0" max="2" min="2" style="3" width="8.7"/>
    <col collapsed="false" customWidth="true" hidden="false" outlineLevel="0" max="3" min="3" style="3" width="6.56"/>
    <col collapsed="false" customWidth="true" hidden="false" outlineLevel="0" max="4" min="4" style="3" width="8.7"/>
    <col collapsed="false" customWidth="true" hidden="false" outlineLevel="0" max="5" min="5" style="3" width="6.28"/>
    <col collapsed="false" customWidth="true" hidden="false" outlineLevel="0" max="6" min="6" style="3" width="8.7"/>
    <col collapsed="false" customWidth="true" hidden="false" outlineLevel="0" max="7" min="7" style="3" width="6.28"/>
    <col collapsed="false" customWidth="true" hidden="false" outlineLevel="0" max="9" min="8" style="3" width="8.7"/>
    <col collapsed="false" customWidth="true" hidden="false" outlineLevel="0" max="10" min="10" style="3" width="6.13"/>
    <col collapsed="false" customWidth="true" hidden="false" outlineLevel="0" max="11" min="11" style="3" width="8.7"/>
    <col collapsed="false" customWidth="true" hidden="false" outlineLevel="0" max="12" min="12" style="3" width="6.41"/>
    <col collapsed="false" customWidth="true" hidden="false" outlineLevel="0" max="13" min="13" style="3" width="8.7"/>
    <col collapsed="false" customWidth="true" hidden="false" outlineLevel="0" max="14" min="14" style="3" width="6.28"/>
    <col collapsed="false" customWidth="true" hidden="false" outlineLevel="0" max="15" min="15" style="3" width="0.85"/>
    <col collapsed="false" customWidth="false" hidden="true" outlineLevel="0" max="257" min="16" style="3" width="11.42"/>
  </cols>
  <sheetData>
    <row r="1" customFormat="false" ht="12.75" hidden="false" customHeight="true" outlineLevel="0" collapsed="false">
      <c r="A1" s="284" t="s">
        <v>13</v>
      </c>
    </row>
    <row r="2" customFormat="false" ht="15" hidden="false" customHeight="true" outlineLevel="0" collapsed="false">
      <c r="A2" s="66" t="s">
        <v>29</v>
      </c>
      <c r="B2" s="66"/>
      <c r="C2" s="66"/>
      <c r="D2" s="66"/>
      <c r="E2" s="66"/>
      <c r="F2" s="66"/>
      <c r="G2" s="66"/>
      <c r="H2" s="66"/>
      <c r="I2" s="66"/>
      <c r="J2" s="66"/>
      <c r="K2" s="66"/>
      <c r="L2" s="66"/>
      <c r="M2" s="66"/>
      <c r="N2" s="66"/>
    </row>
    <row r="3" customFormat="false" ht="9.75" hidden="false" customHeight="true" outlineLevel="0" collapsed="false"/>
    <row r="4" customFormat="false" ht="15.75" hidden="false" customHeight="true" outlineLevel="0" collapsed="false">
      <c r="A4" s="68" t="s">
        <v>445</v>
      </c>
      <c r="B4" s="68"/>
      <c r="C4" s="68"/>
      <c r="D4" s="68"/>
      <c r="E4" s="68"/>
      <c r="F4" s="68"/>
      <c r="G4" s="68"/>
      <c r="H4" s="68"/>
      <c r="I4" s="68"/>
      <c r="J4" s="68"/>
      <c r="K4" s="68"/>
      <c r="L4" s="68"/>
      <c r="M4" s="68"/>
      <c r="N4" s="68"/>
    </row>
    <row r="5" customFormat="false" ht="12.75" hidden="false" customHeight="true" outlineLevel="0" collapsed="false">
      <c r="A5" s="73"/>
    </row>
    <row r="6" customFormat="false" ht="12.75" hidden="false" customHeight="true" outlineLevel="0" collapsed="false">
      <c r="A6" s="129"/>
      <c r="B6" s="76" t="s">
        <v>247</v>
      </c>
      <c r="C6" s="76"/>
      <c r="D6" s="76"/>
      <c r="E6" s="76"/>
      <c r="F6" s="76"/>
      <c r="G6" s="76"/>
      <c r="H6" s="133" t="s">
        <v>201</v>
      </c>
      <c r="I6" s="77" t="s">
        <v>248</v>
      </c>
      <c r="J6" s="77"/>
      <c r="K6" s="77"/>
      <c r="L6" s="77"/>
      <c r="M6" s="77"/>
      <c r="N6" s="77"/>
    </row>
    <row r="7" customFormat="false" ht="12.75" hidden="false" customHeight="true" outlineLevel="0" collapsed="false">
      <c r="A7" s="135" t="s">
        <v>249</v>
      </c>
      <c r="B7" s="131" t="s">
        <v>69</v>
      </c>
      <c r="C7" s="131"/>
      <c r="D7" s="131" t="s">
        <v>70</v>
      </c>
      <c r="E7" s="131"/>
      <c r="F7" s="131" t="s">
        <v>71</v>
      </c>
      <c r="G7" s="131"/>
      <c r="H7" s="193" t="s">
        <v>203</v>
      </c>
      <c r="I7" s="131" t="s">
        <v>69</v>
      </c>
      <c r="J7" s="131"/>
      <c r="K7" s="131" t="s">
        <v>70</v>
      </c>
      <c r="L7" s="131"/>
      <c r="M7" s="132" t="s">
        <v>71</v>
      </c>
      <c r="N7" s="132"/>
    </row>
    <row r="8" customFormat="false" ht="12.75" hidden="false" customHeight="true" outlineLevel="0" collapsed="false">
      <c r="A8" s="135" t="s">
        <v>251</v>
      </c>
      <c r="B8" s="131"/>
      <c r="C8" s="131"/>
      <c r="D8" s="131"/>
      <c r="E8" s="131"/>
      <c r="F8" s="131"/>
      <c r="G8" s="131"/>
      <c r="H8" s="193" t="s">
        <v>210</v>
      </c>
      <c r="I8" s="131"/>
      <c r="J8" s="131"/>
      <c r="K8" s="131"/>
      <c r="L8" s="131"/>
      <c r="M8" s="132"/>
      <c r="N8" s="132"/>
    </row>
    <row r="9" customFormat="false" ht="12.75" hidden="false" customHeight="true" outlineLevel="0" collapsed="false">
      <c r="A9" s="135" t="s">
        <v>253</v>
      </c>
      <c r="B9" s="131"/>
      <c r="C9" s="131"/>
      <c r="D9" s="131"/>
      <c r="E9" s="131"/>
      <c r="F9" s="131"/>
      <c r="G9" s="131"/>
      <c r="H9" s="74" t="s">
        <v>255</v>
      </c>
      <c r="I9" s="131"/>
      <c r="J9" s="131"/>
      <c r="K9" s="131"/>
      <c r="L9" s="131"/>
      <c r="M9" s="132"/>
      <c r="N9" s="132"/>
    </row>
    <row r="10" customFormat="false" ht="12.75" hidden="false" customHeight="true" outlineLevel="0" collapsed="false">
      <c r="A10" s="73"/>
      <c r="B10" s="71" t="s">
        <v>95</v>
      </c>
      <c r="C10" s="131" t="s">
        <v>217</v>
      </c>
      <c r="D10" s="196" t="s">
        <v>95</v>
      </c>
      <c r="E10" s="131" t="s">
        <v>217</v>
      </c>
      <c r="F10" s="196" t="s">
        <v>95</v>
      </c>
      <c r="G10" s="77" t="s">
        <v>217</v>
      </c>
      <c r="H10" s="74" t="s">
        <v>160</v>
      </c>
      <c r="I10" s="71" t="s">
        <v>95</v>
      </c>
      <c r="J10" s="131" t="s">
        <v>217</v>
      </c>
      <c r="K10" s="196" t="s">
        <v>95</v>
      </c>
      <c r="L10" s="131" t="s">
        <v>217</v>
      </c>
      <c r="M10" s="196" t="s">
        <v>95</v>
      </c>
      <c r="N10" s="77" t="s">
        <v>217</v>
      </c>
    </row>
    <row r="11" customFormat="false" ht="8.25" hidden="false" customHeight="true" outlineLevel="0" collapsed="false"/>
    <row r="12" customFormat="false" ht="12.75" hidden="false" customHeight="true" outlineLevel="0" collapsed="false">
      <c r="A12" s="136" t="s">
        <v>390</v>
      </c>
      <c r="B12" s="136"/>
      <c r="C12" s="136"/>
      <c r="D12" s="136"/>
      <c r="E12" s="136"/>
      <c r="F12" s="136"/>
      <c r="G12" s="136"/>
      <c r="H12" s="136"/>
      <c r="I12" s="136"/>
      <c r="J12" s="136"/>
      <c r="K12" s="136"/>
      <c r="L12" s="136"/>
      <c r="M12" s="136"/>
      <c r="N12" s="136"/>
    </row>
    <row r="13" customFormat="false" ht="6.75" hidden="false" customHeight="true" outlineLevel="0" collapsed="false">
      <c r="A13" s="146"/>
      <c r="B13" s="285"/>
      <c r="C13" s="146"/>
      <c r="D13" s="146"/>
      <c r="E13" s="146"/>
      <c r="F13" s="146"/>
      <c r="G13" s="146"/>
      <c r="H13" s="146"/>
      <c r="I13" s="146"/>
      <c r="J13" s="146"/>
      <c r="K13" s="146"/>
      <c r="L13" s="146"/>
      <c r="M13" s="146"/>
      <c r="N13" s="146"/>
    </row>
    <row r="14" customFormat="false" ht="12.95" hidden="false" customHeight="true" outlineLevel="0" collapsed="false">
      <c r="A14" s="286" t="s">
        <v>446</v>
      </c>
      <c r="B14" s="79" t="n">
        <v>276.619</v>
      </c>
      <c r="C14" s="81" t="n">
        <v>2.57441632190688</v>
      </c>
      <c r="D14" s="81" t="n">
        <v>141.322</v>
      </c>
      <c r="E14" s="81" t="n">
        <v>2.67354225714754</v>
      </c>
      <c r="F14" s="81" t="n">
        <v>135.297</v>
      </c>
      <c r="G14" s="81" t="n">
        <v>2.47843230643115</v>
      </c>
      <c r="H14" s="81" t="n">
        <v>276.619</v>
      </c>
      <c r="I14" s="203" t="n">
        <v>277.832</v>
      </c>
      <c r="J14" s="203" t="n">
        <v>2.585222974458</v>
      </c>
      <c r="K14" s="203" t="n">
        <v>141.992</v>
      </c>
      <c r="L14" s="203" t="n">
        <v>2.68597956951537</v>
      </c>
      <c r="M14" s="203" t="n">
        <v>135.84</v>
      </c>
      <c r="N14" s="203" t="n">
        <v>2.4876788110712</v>
      </c>
    </row>
    <row r="15" customFormat="false" ht="12.95" hidden="false" customHeight="true" outlineLevel="0" collapsed="false">
      <c r="A15" s="287" t="s">
        <v>447</v>
      </c>
      <c r="B15" s="79" t="n">
        <v>286.249</v>
      </c>
      <c r="C15" s="81" t="n">
        <v>2.66404006134619</v>
      </c>
      <c r="D15" s="81" t="n">
        <v>146.822</v>
      </c>
      <c r="E15" s="81" t="n">
        <v>2.7775917498968</v>
      </c>
      <c r="F15" s="81" t="n">
        <v>139.427</v>
      </c>
      <c r="G15" s="81" t="n">
        <v>2.55408753474782</v>
      </c>
      <c r="H15" s="81" t="n">
        <v>286.249</v>
      </c>
      <c r="I15" s="203" t="n">
        <v>288.772</v>
      </c>
      <c r="J15" s="203" t="n">
        <v>2.68701952539731</v>
      </c>
      <c r="K15" s="203" t="n">
        <v>148.386</v>
      </c>
      <c r="L15" s="203" t="n">
        <v>2.80693112571206</v>
      </c>
      <c r="M15" s="203" t="n">
        <v>140.386</v>
      </c>
      <c r="N15" s="203" t="n">
        <v>2.57093107752533</v>
      </c>
    </row>
    <row r="16" customFormat="false" ht="12.95" hidden="false" customHeight="true" outlineLevel="0" collapsed="false">
      <c r="A16" s="65" t="s">
        <v>448</v>
      </c>
      <c r="B16" s="79" t="n">
        <v>562.868</v>
      </c>
      <c r="C16" s="81" t="n">
        <v>5.23845638325307</v>
      </c>
      <c r="D16" s="81" t="n">
        <v>288.144</v>
      </c>
      <c r="E16" s="81" t="n">
        <v>5.45113400704434</v>
      </c>
      <c r="F16" s="81" t="n">
        <v>274.724</v>
      </c>
      <c r="G16" s="81" t="n">
        <v>5.03251984117898</v>
      </c>
      <c r="H16" s="81" t="n">
        <v>562.868</v>
      </c>
      <c r="I16" s="203" t="n">
        <v>566.604</v>
      </c>
      <c r="J16" s="203" t="n">
        <v>5.27224249985531</v>
      </c>
      <c r="K16" s="203" t="n">
        <v>290.378</v>
      </c>
      <c r="L16" s="203" t="n">
        <v>5.49291069522743</v>
      </c>
      <c r="M16" s="203" t="n">
        <v>276.226</v>
      </c>
      <c r="N16" s="203" t="n">
        <v>5.05860988859653</v>
      </c>
    </row>
    <row r="17" customFormat="false" ht="8.1" hidden="false" customHeight="true" outlineLevel="0" collapsed="false">
      <c r="B17" s="79"/>
      <c r="C17" s="81"/>
      <c r="D17" s="81"/>
      <c r="E17" s="81"/>
      <c r="F17" s="81"/>
      <c r="G17" s="81"/>
      <c r="H17" s="81"/>
      <c r="I17" s="203"/>
      <c r="J17" s="203"/>
      <c r="K17" s="203"/>
      <c r="L17" s="203"/>
      <c r="M17" s="203"/>
      <c r="N17" s="203"/>
    </row>
    <row r="18" customFormat="false" ht="12.95" hidden="false" customHeight="true" outlineLevel="0" collapsed="false">
      <c r="A18" s="287" t="s">
        <v>449</v>
      </c>
      <c r="B18" s="79" t="n">
        <v>410.708</v>
      </c>
      <c r="C18" s="81" t="n">
        <v>3.82234545977583</v>
      </c>
      <c r="D18" s="81" t="n">
        <v>210.945</v>
      </c>
      <c r="E18" s="81" t="n">
        <v>3.99067640872608</v>
      </c>
      <c r="F18" s="81" t="n">
        <v>199.763</v>
      </c>
      <c r="G18" s="81" t="n">
        <v>3.65934996954556</v>
      </c>
      <c r="H18" s="81" t="n">
        <v>410.708</v>
      </c>
      <c r="I18" s="203" t="n">
        <v>416.643</v>
      </c>
      <c r="J18" s="203" t="n">
        <v>3.87685743811765</v>
      </c>
      <c r="K18" s="203" t="n">
        <v>214.006</v>
      </c>
      <c r="L18" s="203" t="n">
        <v>4.04822626453395</v>
      </c>
      <c r="M18" s="203" t="n">
        <v>202.637</v>
      </c>
      <c r="N18" s="203" t="n">
        <v>3.71095237955708</v>
      </c>
    </row>
    <row r="19" customFormat="false" ht="12.95" hidden="false" customHeight="true" outlineLevel="0" collapsed="false">
      <c r="A19" s="287" t="s">
        <v>450</v>
      </c>
      <c r="B19" s="79" t="n">
        <v>573.619</v>
      </c>
      <c r="C19" s="81" t="n">
        <v>5.33851295882027</v>
      </c>
      <c r="D19" s="81" t="n">
        <v>294.716</v>
      </c>
      <c r="E19" s="81" t="n">
        <v>5.57546369183492</v>
      </c>
      <c r="F19" s="81" t="n">
        <v>278.903</v>
      </c>
      <c r="G19" s="81" t="n">
        <v>5.1090726738994</v>
      </c>
      <c r="H19" s="81" t="n">
        <v>573.619</v>
      </c>
      <c r="I19" s="203" t="n">
        <v>576.088</v>
      </c>
      <c r="J19" s="203" t="n">
        <v>5.36049099063304</v>
      </c>
      <c r="K19" s="203" t="n">
        <v>295.905</v>
      </c>
      <c r="L19" s="203" t="n">
        <v>5.5974617197972</v>
      </c>
      <c r="M19" s="203" t="n">
        <v>280.183</v>
      </c>
      <c r="N19" s="203" t="n">
        <v>5.13107562074765</v>
      </c>
    </row>
    <row r="20" customFormat="false" ht="12.95" hidden="false" customHeight="true" outlineLevel="0" collapsed="false">
      <c r="A20" s="287" t="s">
        <v>451</v>
      </c>
      <c r="B20" s="79" t="n">
        <v>358.83</v>
      </c>
      <c r="C20" s="81" t="n">
        <v>3.33953130041626</v>
      </c>
      <c r="D20" s="81" t="n">
        <v>184.607</v>
      </c>
      <c r="E20" s="81" t="n">
        <v>3.49241176508424</v>
      </c>
      <c r="F20" s="81" t="n">
        <v>174.223</v>
      </c>
      <c r="G20" s="81" t="n">
        <v>3.19149657215869</v>
      </c>
      <c r="H20" s="81" t="n">
        <v>358.83</v>
      </c>
      <c r="I20" s="203" t="n">
        <v>362.949</v>
      </c>
      <c r="J20" s="203" t="n">
        <v>3.37723549971406</v>
      </c>
      <c r="K20" s="203" t="n">
        <v>186.574</v>
      </c>
      <c r="L20" s="203" t="n">
        <v>3.52931117388839</v>
      </c>
      <c r="M20" s="203" t="n">
        <v>176.375</v>
      </c>
      <c r="N20" s="203" t="n">
        <v>3.23000846807039</v>
      </c>
    </row>
    <row r="21" customFormat="false" ht="12.95" hidden="false" customHeight="true" outlineLevel="0" collapsed="false">
      <c r="A21" s="288" t="s">
        <v>452</v>
      </c>
      <c r="B21" s="79" t="n">
        <v>1343.157</v>
      </c>
      <c r="C21" s="81" t="n">
        <v>12.5003897190124</v>
      </c>
      <c r="D21" s="81" t="n">
        <v>690.268</v>
      </c>
      <c r="E21" s="81" t="n">
        <v>13.0585518656452</v>
      </c>
      <c r="F21" s="81" t="n">
        <v>652.889</v>
      </c>
      <c r="G21" s="81" t="n">
        <v>11.9599192156037</v>
      </c>
      <c r="H21" s="81" t="n">
        <v>1343.157</v>
      </c>
      <c r="I21" s="203" t="n">
        <v>1355.68</v>
      </c>
      <c r="J21" s="203" t="n">
        <v>12.6145839284648</v>
      </c>
      <c r="K21" s="203" t="n">
        <v>696.485</v>
      </c>
      <c r="L21" s="203" t="n">
        <v>13.1749991582195</v>
      </c>
      <c r="M21" s="203" t="n">
        <v>659.195</v>
      </c>
      <c r="N21" s="203" t="n">
        <v>12.0720364683751</v>
      </c>
    </row>
    <row r="22" customFormat="false" ht="8.25" hidden="false" customHeight="true" outlineLevel="0" collapsed="false">
      <c r="A22" s="287"/>
      <c r="B22" s="79"/>
      <c r="C22" s="81"/>
      <c r="D22" s="81"/>
      <c r="E22" s="81"/>
      <c r="F22" s="81"/>
      <c r="G22" s="81"/>
      <c r="H22" s="81"/>
      <c r="I22" s="203"/>
      <c r="J22" s="203"/>
      <c r="K22" s="203"/>
      <c r="L22" s="203"/>
      <c r="M22" s="203"/>
      <c r="N22" s="203"/>
    </row>
    <row r="23" customFormat="false" ht="12.95" hidden="false" customHeight="true" outlineLevel="0" collapsed="false">
      <c r="A23" s="287" t="s">
        <v>453</v>
      </c>
      <c r="B23" s="79" t="n">
        <v>387.259</v>
      </c>
      <c r="C23" s="81" t="n">
        <v>3.60411211957724</v>
      </c>
      <c r="D23" s="81" t="n">
        <v>197.617</v>
      </c>
      <c r="E23" s="81" t="n">
        <v>3.73853611066023</v>
      </c>
      <c r="F23" s="81" t="n">
        <v>189.642</v>
      </c>
      <c r="G23" s="81" t="n">
        <v>3.47394886402667</v>
      </c>
      <c r="H23" s="81" t="n">
        <v>387.259</v>
      </c>
      <c r="I23" s="203" t="n">
        <v>389.281</v>
      </c>
      <c r="J23" s="203" t="n">
        <v>3.62225440093288</v>
      </c>
      <c r="K23" s="203" t="n">
        <v>198.495</v>
      </c>
      <c r="L23" s="203" t="n">
        <v>3.75481375465486</v>
      </c>
      <c r="M23" s="203" t="n">
        <v>190.786</v>
      </c>
      <c r="N23" s="203" t="n">
        <v>3.49392144912419</v>
      </c>
    </row>
    <row r="24" customFormat="false" ht="12.95" hidden="false" customHeight="true" outlineLevel="0" collapsed="false">
      <c r="A24" s="287" t="s">
        <v>454</v>
      </c>
      <c r="B24" s="79" t="n">
        <v>519.705</v>
      </c>
      <c r="C24" s="81" t="n">
        <v>4.83675031207768</v>
      </c>
      <c r="D24" s="81" t="n">
        <v>263.677</v>
      </c>
      <c r="E24" s="81" t="n">
        <v>4.98826510902684</v>
      </c>
      <c r="F24" s="81" t="n">
        <v>256.028</v>
      </c>
      <c r="G24" s="81" t="n">
        <v>4.69003796500259</v>
      </c>
      <c r="H24" s="81" t="n">
        <v>519.705</v>
      </c>
      <c r="I24" s="203" t="n">
        <v>514.892</v>
      </c>
      <c r="J24" s="203" t="n">
        <v>4.79106304444639</v>
      </c>
      <c r="K24" s="203" t="n">
        <v>261.141</v>
      </c>
      <c r="L24" s="203" t="n">
        <v>4.9398514758776</v>
      </c>
      <c r="M24" s="203" t="n">
        <v>253.751</v>
      </c>
      <c r="N24" s="203" t="n">
        <v>4.64701844808692</v>
      </c>
    </row>
    <row r="25" customFormat="false" ht="12.95" hidden="false" customHeight="true" outlineLevel="0" collapsed="false">
      <c r="A25" s="288" t="s">
        <v>284</v>
      </c>
      <c r="B25" s="79" t="n">
        <v>906.964</v>
      </c>
      <c r="C25" s="81" t="n">
        <v>8.44086243165492</v>
      </c>
      <c r="D25" s="81" t="n">
        <v>461.294</v>
      </c>
      <c r="E25" s="81" t="n">
        <v>8.72680121968707</v>
      </c>
      <c r="F25" s="81" t="n">
        <v>445.67</v>
      </c>
      <c r="G25" s="81" t="n">
        <v>8.16398682902926</v>
      </c>
      <c r="H25" s="81" t="n">
        <v>906.964</v>
      </c>
      <c r="I25" s="203" t="n">
        <v>904.173</v>
      </c>
      <c r="J25" s="203" t="n">
        <v>8.41331744537927</v>
      </c>
      <c r="K25" s="203" t="n">
        <v>459.636</v>
      </c>
      <c r="L25" s="203" t="n">
        <v>8.69466523053246</v>
      </c>
      <c r="M25" s="203" t="n">
        <v>444.537</v>
      </c>
      <c r="N25" s="203" t="n">
        <v>8.1409398972111</v>
      </c>
    </row>
    <row r="26" customFormat="false" ht="8.25" hidden="false" customHeight="true" outlineLevel="0" collapsed="false">
      <c r="A26" s="287"/>
      <c r="B26" s="79"/>
      <c r="C26" s="81"/>
      <c r="D26" s="81"/>
      <c r="E26" s="81"/>
      <c r="F26" s="81"/>
      <c r="G26" s="81"/>
      <c r="H26" s="81"/>
      <c r="I26" s="203"/>
      <c r="J26" s="203"/>
      <c r="K26" s="203"/>
      <c r="L26" s="203"/>
      <c r="M26" s="203"/>
      <c r="N26" s="203"/>
    </row>
    <row r="27" customFormat="false" ht="12.95" hidden="false" customHeight="true" outlineLevel="0" collapsed="false">
      <c r="A27" s="287" t="s">
        <v>455</v>
      </c>
      <c r="B27" s="79" t="n">
        <v>660.143</v>
      </c>
      <c r="C27" s="81" t="n">
        <v>6.14376783226233</v>
      </c>
      <c r="D27" s="81" t="n">
        <v>331.113</v>
      </c>
      <c r="E27" s="81" t="n">
        <v>6.26402539867036</v>
      </c>
      <c r="F27" s="81" t="n">
        <v>329.03</v>
      </c>
      <c r="G27" s="81" t="n">
        <v>6.02732197894293</v>
      </c>
      <c r="H27" s="81" t="n">
        <v>660.143</v>
      </c>
      <c r="I27" s="203" t="n">
        <v>660.466</v>
      </c>
      <c r="J27" s="203" t="n">
        <v>6.14562713095819</v>
      </c>
      <c r="K27" s="203" t="n">
        <v>330.83</v>
      </c>
      <c r="L27" s="203" t="n">
        <v>6.25811750649873</v>
      </c>
      <c r="M27" s="203" t="n">
        <v>329.636</v>
      </c>
      <c r="N27" s="203" t="n">
        <v>6.03672329627698</v>
      </c>
    </row>
    <row r="28" customFormat="false" ht="12.95" hidden="false" customHeight="true" outlineLevel="0" collapsed="false">
      <c r="A28" s="287" t="s">
        <v>456</v>
      </c>
      <c r="B28" s="79" t="n">
        <v>630.532</v>
      </c>
      <c r="C28" s="81" t="n">
        <v>5.8681864668898</v>
      </c>
      <c r="D28" s="81" t="n">
        <v>315.467</v>
      </c>
      <c r="E28" s="81" t="n">
        <v>5.96803296893309</v>
      </c>
      <c r="F28" s="81" t="n">
        <v>315.065</v>
      </c>
      <c r="G28" s="81" t="n">
        <v>5.77150472387215</v>
      </c>
      <c r="H28" s="81" t="n">
        <v>630.532</v>
      </c>
      <c r="I28" s="203" t="n">
        <v>630.934</v>
      </c>
      <c r="J28" s="203" t="n">
        <v>5.8708322733403</v>
      </c>
      <c r="K28" s="203" t="n">
        <v>315.888</v>
      </c>
      <c r="L28" s="203" t="n">
        <v>5.97546843663777</v>
      </c>
      <c r="M28" s="203" t="n">
        <v>315.046</v>
      </c>
      <c r="N28" s="203" t="n">
        <v>5.76953223433993</v>
      </c>
    </row>
    <row r="29" customFormat="false" ht="12.95" hidden="false" customHeight="true" outlineLevel="0" collapsed="false">
      <c r="A29" s="287" t="s">
        <v>457</v>
      </c>
      <c r="B29" s="79" t="n">
        <v>709.953</v>
      </c>
      <c r="C29" s="81" t="n">
        <v>6.60733568911302</v>
      </c>
      <c r="D29" s="81" t="n">
        <v>356.824</v>
      </c>
      <c r="E29" s="81" t="n">
        <v>6.75042840013878</v>
      </c>
      <c r="F29" s="81" t="n">
        <v>353.129</v>
      </c>
      <c r="G29" s="81" t="n">
        <v>6.46877847947646</v>
      </c>
      <c r="H29" s="81" t="n">
        <v>709.953</v>
      </c>
      <c r="I29" s="203" t="n">
        <v>732.519</v>
      </c>
      <c r="J29" s="203" t="n">
        <v>6.81607931421506</v>
      </c>
      <c r="K29" s="203" t="n">
        <v>369.172</v>
      </c>
      <c r="L29" s="203" t="n">
        <v>6.98341068255343</v>
      </c>
      <c r="M29" s="203" t="n">
        <v>363.347</v>
      </c>
      <c r="N29" s="203" t="n">
        <v>6.65408298708986</v>
      </c>
    </row>
    <row r="30" customFormat="false" ht="12.95" hidden="false" customHeight="true" outlineLevel="0" collapsed="false">
      <c r="A30" s="288" t="s">
        <v>300</v>
      </c>
      <c r="B30" s="79" t="n">
        <v>2000.628</v>
      </c>
      <c r="C30" s="81" t="n">
        <v>18.6192899882652</v>
      </c>
      <c r="D30" s="81" t="n">
        <v>1003.404</v>
      </c>
      <c r="E30" s="81" t="n">
        <v>18.9824867677422</v>
      </c>
      <c r="F30" s="81" t="n">
        <v>997.224</v>
      </c>
      <c r="G30" s="81" t="n">
        <v>18.2676051822915</v>
      </c>
      <c r="H30" s="81" t="n">
        <v>2000.628</v>
      </c>
      <c r="I30" s="203" t="n">
        <v>2023.919</v>
      </c>
      <c r="J30" s="203" t="n">
        <v>18.8325387185136</v>
      </c>
      <c r="K30" s="203" t="n">
        <v>1015.89</v>
      </c>
      <c r="L30" s="203" t="n">
        <v>19.2169966256899</v>
      </c>
      <c r="M30" s="203" t="n">
        <v>1008.029</v>
      </c>
      <c r="N30" s="203" t="n">
        <v>18.4603385177068</v>
      </c>
    </row>
    <row r="31" customFormat="false" ht="9" hidden="false" customHeight="true" outlineLevel="0" collapsed="false">
      <c r="A31" s="287"/>
      <c r="B31" s="79"/>
      <c r="C31" s="81"/>
      <c r="D31" s="81"/>
      <c r="E31" s="81"/>
      <c r="F31" s="81"/>
      <c r="G31" s="81"/>
      <c r="H31" s="81"/>
      <c r="I31" s="203"/>
      <c r="J31" s="203"/>
      <c r="K31" s="203"/>
      <c r="L31" s="203"/>
      <c r="M31" s="203"/>
      <c r="N31" s="203"/>
    </row>
    <row r="32" customFormat="false" ht="12.95" hidden="false" customHeight="true" outlineLevel="0" collapsed="false">
      <c r="A32" s="287" t="s">
        <v>458</v>
      </c>
      <c r="B32" s="79" t="n">
        <v>917.024</v>
      </c>
      <c r="C32" s="81" t="n">
        <v>8.53448806184801</v>
      </c>
      <c r="D32" s="81" t="n">
        <v>467.85</v>
      </c>
      <c r="E32" s="81" t="n">
        <v>8.8508282150442</v>
      </c>
      <c r="F32" s="81" t="n">
        <v>449.174</v>
      </c>
      <c r="G32" s="81" t="n">
        <v>8.2281747031265</v>
      </c>
      <c r="H32" s="81" t="n">
        <v>917.024</v>
      </c>
      <c r="I32" s="203" t="n">
        <v>927.773</v>
      </c>
      <c r="J32" s="203" t="n">
        <v>8.63291512382239</v>
      </c>
      <c r="K32" s="203" t="n">
        <v>474.166</v>
      </c>
      <c r="L32" s="203" t="n">
        <v>8.96952073749805</v>
      </c>
      <c r="M32" s="203" t="n">
        <v>453.607</v>
      </c>
      <c r="N32" s="203" t="n">
        <v>8.30704153749685</v>
      </c>
    </row>
    <row r="33" customFormat="false" ht="12.95" hidden="false" customHeight="true" outlineLevel="0" collapsed="false">
      <c r="A33" s="287" t="s">
        <v>459</v>
      </c>
      <c r="B33" s="79" t="n">
        <v>922.315</v>
      </c>
      <c r="C33" s="81" t="n">
        <v>8.58372993156488</v>
      </c>
      <c r="D33" s="81" t="n">
        <v>471.894</v>
      </c>
      <c r="E33" s="81" t="n">
        <v>8.92733296934929</v>
      </c>
      <c r="F33" s="81" t="n">
        <v>450.421</v>
      </c>
      <c r="G33" s="81" t="n">
        <v>8.25101781927926</v>
      </c>
      <c r="H33" s="81" t="n">
        <v>922.315</v>
      </c>
      <c r="I33" s="203" t="n">
        <v>911.18</v>
      </c>
      <c r="J33" s="203" t="n">
        <v>8.47851748490685</v>
      </c>
      <c r="K33" s="203" t="n">
        <v>465.892</v>
      </c>
      <c r="L33" s="203" t="n">
        <v>8.8130063214875</v>
      </c>
      <c r="M33" s="203" t="n">
        <v>445.288</v>
      </c>
      <c r="N33" s="203" t="n">
        <v>8.15469318627997</v>
      </c>
    </row>
    <row r="34" customFormat="false" ht="12.95" hidden="false" customHeight="true" outlineLevel="0" collapsed="false">
      <c r="A34" s="287" t="s">
        <v>460</v>
      </c>
      <c r="B34" s="79" t="n">
        <v>780.351</v>
      </c>
      <c r="C34" s="81" t="n">
        <v>7.26251035256565</v>
      </c>
      <c r="D34" s="81" t="n">
        <v>395.57</v>
      </c>
      <c r="E34" s="81" t="n">
        <v>7.48342869942296</v>
      </c>
      <c r="F34" s="81" t="n">
        <v>384.781</v>
      </c>
      <c r="G34" s="81" t="n">
        <v>7.04859428738912</v>
      </c>
      <c r="H34" s="81" t="n">
        <v>780.351</v>
      </c>
      <c r="I34" s="203" t="n">
        <v>768.024</v>
      </c>
      <c r="J34" s="203" t="n">
        <v>7.14645285544908</v>
      </c>
      <c r="K34" s="203" t="n">
        <v>388.662</v>
      </c>
      <c r="L34" s="203" t="n">
        <v>7.35209160690025</v>
      </c>
      <c r="M34" s="203" t="n">
        <v>379.362</v>
      </c>
      <c r="N34" s="203" t="n">
        <v>6.9473705029858</v>
      </c>
    </row>
    <row r="35" customFormat="false" ht="12.95" hidden="false" customHeight="true" outlineLevel="0" collapsed="false">
      <c r="A35" s="287" t="s">
        <v>461</v>
      </c>
      <c r="B35" s="79" t="n">
        <v>673.042</v>
      </c>
      <c r="C35" s="81" t="n">
        <v>6.26381524815306</v>
      </c>
      <c r="D35" s="81" t="n">
        <v>331.648</v>
      </c>
      <c r="E35" s="81" t="n">
        <v>6.27414657660143</v>
      </c>
      <c r="F35" s="81" t="n">
        <v>341.394</v>
      </c>
      <c r="G35" s="81" t="n">
        <v>6.25381138400524</v>
      </c>
      <c r="H35" s="81" t="n">
        <v>673.042</v>
      </c>
      <c r="I35" s="203" t="n">
        <v>670.029</v>
      </c>
      <c r="J35" s="203" t="n">
        <v>6.23461071565953</v>
      </c>
      <c r="K35" s="203" t="n">
        <v>330.496</v>
      </c>
      <c r="L35" s="203" t="n">
        <v>6.25179942395734</v>
      </c>
      <c r="M35" s="203" t="n">
        <v>339.533</v>
      </c>
      <c r="N35" s="203" t="n">
        <v>6.2179700365094</v>
      </c>
    </row>
    <row r="36" customFormat="false" ht="12.95" hidden="false" customHeight="true" outlineLevel="0" collapsed="false">
      <c r="A36" s="287" t="s">
        <v>462</v>
      </c>
      <c r="B36" s="79" t="n">
        <v>544.972</v>
      </c>
      <c r="C36" s="81" t="n">
        <v>5.07190327411435</v>
      </c>
      <c r="D36" s="81" t="n">
        <v>270.15</v>
      </c>
      <c r="E36" s="81" t="n">
        <v>5.11072190294793</v>
      </c>
      <c r="F36" s="81" t="n">
        <v>274.822</v>
      </c>
      <c r="G36" s="81" t="n">
        <v>5.03431504998649</v>
      </c>
      <c r="H36" s="81" t="n">
        <v>544.972</v>
      </c>
      <c r="I36" s="203" t="n">
        <v>538.195</v>
      </c>
      <c r="J36" s="203" t="n">
        <v>5.00789714193622</v>
      </c>
      <c r="K36" s="203" t="n">
        <v>267.024</v>
      </c>
      <c r="L36" s="203" t="n">
        <v>5.05113674411425</v>
      </c>
      <c r="M36" s="203" t="n">
        <v>271.171</v>
      </c>
      <c r="N36" s="203" t="n">
        <v>4.96603615192129</v>
      </c>
    </row>
    <row r="37" customFormat="false" ht="12.95" hidden="false" customHeight="true" outlineLevel="0" collapsed="false">
      <c r="A37" s="288" t="s">
        <v>463</v>
      </c>
      <c r="B37" s="79" t="n">
        <v>3837.704</v>
      </c>
      <c r="C37" s="81" t="n">
        <v>35.7164468682459</v>
      </c>
      <c r="D37" s="81" t="n">
        <v>1937.112</v>
      </c>
      <c r="E37" s="81" t="n">
        <v>36.6464583633658</v>
      </c>
      <c r="F37" s="81" t="n">
        <v>1900.592</v>
      </c>
      <c r="G37" s="81" t="n">
        <v>34.8159132437866</v>
      </c>
      <c r="H37" s="81" t="n">
        <v>3837.704</v>
      </c>
      <c r="I37" s="203" t="n">
        <v>3815.201</v>
      </c>
      <c r="J37" s="203" t="n">
        <v>35.5003933217741</v>
      </c>
      <c r="K37" s="203" t="n">
        <v>1926.24</v>
      </c>
      <c r="L37" s="203" t="n">
        <v>36.4375548339574</v>
      </c>
      <c r="M37" s="203" t="n">
        <v>1888.961</v>
      </c>
      <c r="N37" s="203" t="n">
        <v>34.5931114151933</v>
      </c>
    </row>
    <row r="38" customFormat="false" ht="7.5" hidden="false" customHeight="true" outlineLevel="0" collapsed="false">
      <c r="A38" s="288"/>
      <c r="B38" s="79"/>
      <c r="C38" s="81"/>
      <c r="D38" s="81"/>
      <c r="E38" s="81"/>
      <c r="F38" s="81"/>
      <c r="G38" s="81"/>
      <c r="H38" s="81"/>
      <c r="I38" s="203"/>
      <c r="J38" s="203"/>
      <c r="K38" s="203"/>
      <c r="L38" s="203"/>
      <c r="M38" s="203"/>
      <c r="N38" s="203"/>
    </row>
    <row r="39" customFormat="false" ht="12.95" hidden="false" customHeight="true" outlineLevel="0" collapsed="false">
      <c r="A39" s="288" t="s">
        <v>464</v>
      </c>
      <c r="B39" s="79" t="n">
        <v>1561.531</v>
      </c>
      <c r="C39" s="81" t="n">
        <v>14.5327359782357</v>
      </c>
      <c r="D39" s="81" t="n">
        <v>729.632</v>
      </c>
      <c r="E39" s="81" t="n">
        <v>13.8032435442965</v>
      </c>
      <c r="F39" s="81" t="n">
        <v>831.899</v>
      </c>
      <c r="G39" s="81" t="n">
        <v>15.2391062424723</v>
      </c>
      <c r="H39" s="81" t="n">
        <v>1561.531</v>
      </c>
      <c r="I39" s="203" t="n">
        <v>1557.579</v>
      </c>
      <c r="J39" s="203" t="n">
        <v>14.493251372532</v>
      </c>
      <c r="K39" s="203" t="n">
        <v>727.124</v>
      </c>
      <c r="L39" s="203" t="n">
        <v>13.7545791911114</v>
      </c>
      <c r="M39" s="203" t="n">
        <v>830.455</v>
      </c>
      <c r="N39" s="203" t="n">
        <v>15.2083724017089</v>
      </c>
    </row>
    <row r="40" customFormat="false" ht="8.1" hidden="false" customHeight="true" outlineLevel="0" collapsed="false">
      <c r="B40" s="79"/>
      <c r="C40" s="81"/>
      <c r="D40" s="81"/>
      <c r="E40" s="81"/>
      <c r="F40" s="81"/>
      <c r="G40" s="81"/>
      <c r="H40" s="81"/>
      <c r="I40" s="203"/>
      <c r="J40" s="203"/>
      <c r="K40" s="203"/>
      <c r="L40" s="203"/>
      <c r="M40" s="203"/>
      <c r="N40" s="203"/>
    </row>
    <row r="41" customFormat="false" ht="12.95" hidden="false" customHeight="true" outlineLevel="0" collapsed="false">
      <c r="A41" s="287" t="s">
        <v>465</v>
      </c>
      <c r="B41" s="79" t="n">
        <v>532.069</v>
      </c>
      <c r="C41" s="81" t="n">
        <v>4.95181863133289</v>
      </c>
      <c r="D41" s="81" t="n">
        <v>176.092</v>
      </c>
      <c r="E41" s="81" t="n">
        <v>3.33132423221879</v>
      </c>
      <c r="F41" s="81" t="n">
        <v>355.977</v>
      </c>
      <c r="G41" s="81" t="n">
        <v>6.52094944563769</v>
      </c>
      <c r="H41" s="81" t="n">
        <v>532.069</v>
      </c>
      <c r="I41" s="203" t="n">
        <v>523.77</v>
      </c>
      <c r="J41" s="203" t="n">
        <v>4.87367271348105</v>
      </c>
      <c r="K41" s="203" t="n">
        <v>170.661</v>
      </c>
      <c r="L41" s="203" t="n">
        <v>3.22829426526186</v>
      </c>
      <c r="M41" s="203" t="n">
        <v>353.109</v>
      </c>
      <c r="N41" s="203" t="n">
        <v>6.46659141120833</v>
      </c>
    </row>
    <row r="42" customFormat="false" ht="8.1" hidden="false" customHeight="true" outlineLevel="0" collapsed="false">
      <c r="B42" s="79"/>
      <c r="C42" s="81"/>
      <c r="D42" s="81"/>
      <c r="E42" s="81"/>
      <c r="F42" s="81"/>
      <c r="G42" s="81"/>
      <c r="H42" s="81"/>
      <c r="I42" s="203"/>
      <c r="J42" s="203"/>
      <c r="K42" s="203"/>
      <c r="L42" s="203"/>
      <c r="M42" s="203"/>
      <c r="N42" s="203"/>
    </row>
    <row r="43" customFormat="false" ht="12.95" hidden="false" customHeight="true" outlineLevel="0" collapsed="false">
      <c r="A43" s="137" t="s">
        <v>357</v>
      </c>
      <c r="B43" s="79" t="n">
        <v>10744.921</v>
      </c>
      <c r="C43" s="81" t="n">
        <v>100</v>
      </c>
      <c r="D43" s="81" t="n">
        <v>5285.946</v>
      </c>
      <c r="E43" s="81" t="n">
        <v>100</v>
      </c>
      <c r="F43" s="81" t="n">
        <v>5458.975</v>
      </c>
      <c r="G43" s="81" t="n">
        <v>100</v>
      </c>
      <c r="H43" s="81" t="n">
        <v>10744.921</v>
      </c>
      <c r="I43" s="203" t="n">
        <v>10746.926</v>
      </c>
      <c r="J43" s="203" t="n">
        <v>100</v>
      </c>
      <c r="K43" s="203" t="n">
        <v>5286.414</v>
      </c>
      <c r="L43" s="203" t="n">
        <v>100</v>
      </c>
      <c r="M43" s="203" t="n">
        <v>5460.512</v>
      </c>
      <c r="N43" s="203" t="n">
        <v>100</v>
      </c>
    </row>
    <row r="44" customFormat="false" ht="6.75" hidden="false" customHeight="true" outlineLevel="0" collapsed="false">
      <c r="I44" s="122"/>
    </row>
    <row r="45" customFormat="false" ht="12.75" hidden="false" customHeight="true" outlineLevel="0" collapsed="false">
      <c r="A45" s="136" t="s">
        <v>391</v>
      </c>
      <c r="B45" s="136"/>
      <c r="C45" s="136"/>
      <c r="D45" s="136"/>
      <c r="E45" s="136"/>
      <c r="F45" s="136"/>
      <c r="G45" s="136"/>
      <c r="H45" s="136"/>
      <c r="I45" s="136"/>
      <c r="J45" s="136"/>
      <c r="K45" s="136"/>
      <c r="L45" s="136"/>
      <c r="M45" s="136"/>
      <c r="N45" s="136"/>
    </row>
    <row r="46" customFormat="false" ht="6.75" hidden="false" customHeight="true" outlineLevel="0" collapsed="false">
      <c r="D46" s="129"/>
    </row>
    <row r="47" customFormat="false" ht="12.95" hidden="false" customHeight="true" outlineLevel="0" collapsed="false">
      <c r="A47" s="286" t="s">
        <v>446</v>
      </c>
      <c r="B47" s="79" t="n">
        <v>320.612</v>
      </c>
      <c r="C47" s="80" t="n">
        <v>2.56277791530856</v>
      </c>
      <c r="D47" s="80" t="n">
        <v>164.37</v>
      </c>
      <c r="E47" s="80" t="n">
        <v>2.67877921852724</v>
      </c>
      <c r="F47" s="80" t="n">
        <v>156.242</v>
      </c>
      <c r="G47" s="80" t="n">
        <v>2.45111366266588</v>
      </c>
      <c r="H47" s="289" t="n">
        <v>950.550587090102</v>
      </c>
      <c r="I47" s="290" t="n">
        <v>321.006</v>
      </c>
      <c r="J47" s="203" t="n">
        <v>2.56725215183293</v>
      </c>
      <c r="K47" s="203" t="n">
        <v>164.535</v>
      </c>
      <c r="L47" s="203" t="n">
        <v>2.68354564987848</v>
      </c>
      <c r="M47" s="203" t="n">
        <v>156.471</v>
      </c>
      <c r="N47" s="203" t="n">
        <v>2.45536334264975</v>
      </c>
    </row>
    <row r="48" customFormat="false" ht="12.95" hidden="false" customHeight="true" outlineLevel="0" collapsed="false">
      <c r="A48" s="287" t="s">
        <v>447</v>
      </c>
      <c r="B48" s="79" t="n">
        <v>327.831</v>
      </c>
      <c r="C48" s="80" t="n">
        <v>2.62048222385163</v>
      </c>
      <c r="D48" s="80" t="n">
        <v>167.916</v>
      </c>
      <c r="E48" s="80" t="n">
        <v>2.73656927211912</v>
      </c>
      <c r="F48" s="80" t="n">
        <v>159.915</v>
      </c>
      <c r="G48" s="80" t="n">
        <v>2.50873543199149</v>
      </c>
      <c r="H48" s="289" t="n">
        <v>952.351175587794</v>
      </c>
      <c r="I48" s="290" t="n">
        <v>330.821</v>
      </c>
      <c r="J48" s="203" t="n">
        <v>2.64574781817637</v>
      </c>
      <c r="K48" s="203" t="n">
        <v>169.31</v>
      </c>
      <c r="L48" s="203" t="n">
        <v>2.76142531364709</v>
      </c>
      <c r="M48" s="203" t="n">
        <v>161.511</v>
      </c>
      <c r="N48" s="203" t="n">
        <v>2.53445168008579</v>
      </c>
    </row>
    <row r="49" customFormat="false" ht="12.95" hidden="false" customHeight="true" outlineLevel="0" collapsed="false">
      <c r="A49" s="65" t="s">
        <v>448</v>
      </c>
      <c r="B49" s="79" t="n">
        <v>648.443</v>
      </c>
      <c r="C49" s="80" t="n">
        <v>5.18326013916019</v>
      </c>
      <c r="D49" s="80" t="n">
        <v>332.286</v>
      </c>
      <c r="E49" s="80" t="n">
        <v>5.41534849064636</v>
      </c>
      <c r="F49" s="80" t="n">
        <v>316.157</v>
      </c>
      <c r="G49" s="80" t="n">
        <v>4.95984909465737</v>
      </c>
      <c r="H49" s="289" t="n">
        <v>951.460488855986</v>
      </c>
      <c r="I49" s="290" t="n">
        <v>651.827</v>
      </c>
      <c r="J49" s="203" t="n">
        <v>5.2129999700093</v>
      </c>
      <c r="K49" s="203" t="n">
        <v>333.845</v>
      </c>
      <c r="L49" s="203" t="n">
        <v>5.44497096352557</v>
      </c>
      <c r="M49" s="203" t="n">
        <v>317.982</v>
      </c>
      <c r="N49" s="203" t="n">
        <v>4.98981502273554</v>
      </c>
    </row>
    <row r="50" customFormat="false" ht="8.1" hidden="false" customHeight="true" outlineLevel="0" collapsed="false">
      <c r="B50" s="79"/>
      <c r="C50" s="80"/>
      <c r="D50" s="80"/>
      <c r="E50" s="80"/>
      <c r="F50" s="80"/>
      <c r="G50" s="80"/>
      <c r="H50" s="289"/>
      <c r="I50" s="290"/>
      <c r="J50" s="203"/>
      <c r="K50" s="203"/>
      <c r="L50" s="203"/>
      <c r="M50" s="203"/>
      <c r="N50" s="203"/>
    </row>
    <row r="51" customFormat="false" ht="12.95" hidden="false" customHeight="true" outlineLevel="0" collapsed="false">
      <c r="A51" s="287" t="s">
        <v>449</v>
      </c>
      <c r="B51" s="79" t="n">
        <v>467.931</v>
      </c>
      <c r="C51" s="80" t="n">
        <v>3.74035667001936</v>
      </c>
      <c r="D51" s="80" t="n">
        <v>239.772</v>
      </c>
      <c r="E51" s="80" t="n">
        <v>3.9076245713008</v>
      </c>
      <c r="F51" s="80" t="n">
        <v>228.159</v>
      </c>
      <c r="G51" s="80" t="n">
        <v>3.57934257216487</v>
      </c>
      <c r="H51" s="289" t="n">
        <v>951.566488163756</v>
      </c>
      <c r="I51" s="290" t="n">
        <v>473.572</v>
      </c>
      <c r="J51" s="203" t="n">
        <v>3.78740190540932</v>
      </c>
      <c r="K51" s="203" t="n">
        <v>242.947</v>
      </c>
      <c r="L51" s="203" t="n">
        <v>3.96243574316119</v>
      </c>
      <c r="M51" s="203" t="n">
        <v>230.625</v>
      </c>
      <c r="N51" s="203" t="n">
        <v>3.61899758356883</v>
      </c>
    </row>
    <row r="52" customFormat="false" ht="12.95" hidden="false" customHeight="true" outlineLevel="0" collapsed="false">
      <c r="A52" s="287" t="s">
        <v>450</v>
      </c>
      <c r="B52" s="79" t="n">
        <v>644.449</v>
      </c>
      <c r="C52" s="80" t="n">
        <v>5.15133452504174</v>
      </c>
      <c r="D52" s="80" t="n">
        <v>331.361</v>
      </c>
      <c r="E52" s="80" t="n">
        <v>5.4002735330681</v>
      </c>
      <c r="F52" s="80" t="n">
        <v>313.088</v>
      </c>
      <c r="G52" s="80" t="n">
        <v>4.91170283545228</v>
      </c>
      <c r="H52" s="289" t="n">
        <v>944.854705291208</v>
      </c>
      <c r="I52" s="290" t="n">
        <v>647.594</v>
      </c>
      <c r="J52" s="203" t="n">
        <v>5.17914646459598</v>
      </c>
      <c r="K52" s="203" t="n">
        <v>332.882</v>
      </c>
      <c r="L52" s="203" t="n">
        <v>5.42926455175401</v>
      </c>
      <c r="M52" s="203" t="n">
        <v>314.712</v>
      </c>
      <c r="N52" s="203" t="n">
        <v>4.93850175618478</v>
      </c>
    </row>
    <row r="53" customFormat="false" ht="12.95" hidden="false" customHeight="true" outlineLevel="0" collapsed="false">
      <c r="A53" s="287" t="s">
        <v>451</v>
      </c>
      <c r="B53" s="79" t="n">
        <v>410.041</v>
      </c>
      <c r="C53" s="80" t="n">
        <v>3.27761911335519</v>
      </c>
      <c r="D53" s="80" t="n">
        <v>210.258</v>
      </c>
      <c r="E53" s="80" t="n">
        <v>3.42662749242015</v>
      </c>
      <c r="F53" s="80" t="n">
        <v>199.783</v>
      </c>
      <c r="G53" s="80" t="n">
        <v>3.13418185166842</v>
      </c>
      <c r="H53" s="289" t="n">
        <v>950.180254734659</v>
      </c>
      <c r="I53" s="290" t="n">
        <v>415.104</v>
      </c>
      <c r="J53" s="203" t="n">
        <v>3.31980286111306</v>
      </c>
      <c r="K53" s="203" t="n">
        <v>212.88</v>
      </c>
      <c r="L53" s="203" t="n">
        <v>3.47204666451594</v>
      </c>
      <c r="M53" s="203" t="n">
        <v>202.224</v>
      </c>
      <c r="N53" s="203" t="n">
        <v>3.17332538683848</v>
      </c>
    </row>
    <row r="54" customFormat="false" ht="12.95" hidden="false" customHeight="true" outlineLevel="0" collapsed="false">
      <c r="A54" s="288" t="s">
        <v>452</v>
      </c>
      <c r="B54" s="79" t="n">
        <v>1522.421</v>
      </c>
      <c r="C54" s="80" t="n">
        <v>12.1693103084163</v>
      </c>
      <c r="D54" s="80" t="n">
        <v>781.391</v>
      </c>
      <c r="E54" s="80" t="n">
        <v>12.7345255967891</v>
      </c>
      <c r="F54" s="80" t="n">
        <v>741.03</v>
      </c>
      <c r="G54" s="80" t="n">
        <v>11.6252272592856</v>
      </c>
      <c r="H54" s="289" t="n">
        <v>948.347242289712</v>
      </c>
      <c r="I54" s="290" t="n">
        <v>1536.27</v>
      </c>
      <c r="J54" s="203" t="n">
        <v>12.2863512311184</v>
      </c>
      <c r="K54" s="203" t="n">
        <v>788.709</v>
      </c>
      <c r="L54" s="203" t="n">
        <v>12.8637469594311</v>
      </c>
      <c r="M54" s="203" t="n">
        <v>747.561</v>
      </c>
      <c r="N54" s="203" t="n">
        <v>11.7308247265921</v>
      </c>
    </row>
    <row r="55" customFormat="false" ht="6.75" hidden="false" customHeight="true" outlineLevel="0" collapsed="false">
      <c r="A55" s="287"/>
      <c r="B55" s="79"/>
      <c r="C55" s="80"/>
      <c r="D55" s="80"/>
      <c r="E55" s="80"/>
      <c r="F55" s="80"/>
      <c r="G55" s="80"/>
      <c r="H55" s="289"/>
      <c r="I55" s="290"/>
      <c r="J55" s="203"/>
      <c r="K55" s="203"/>
      <c r="L55" s="203"/>
      <c r="M55" s="203"/>
      <c r="N55" s="203"/>
    </row>
    <row r="56" customFormat="false" ht="12.95" hidden="false" customHeight="true" outlineLevel="0" collapsed="false">
      <c r="A56" s="287" t="s">
        <v>453</v>
      </c>
      <c r="B56" s="79" t="n">
        <v>442.818</v>
      </c>
      <c r="C56" s="80" t="n">
        <v>3.53961857603928</v>
      </c>
      <c r="D56" s="80" t="n">
        <v>226.476</v>
      </c>
      <c r="E56" s="80" t="n">
        <v>3.6909363162084</v>
      </c>
      <c r="F56" s="80" t="n">
        <v>216.342</v>
      </c>
      <c r="G56" s="80" t="n">
        <v>3.39395829551888</v>
      </c>
      <c r="H56" s="289" t="n">
        <v>955.253536798601</v>
      </c>
      <c r="I56" s="290" t="n">
        <v>443.827</v>
      </c>
      <c r="J56" s="203" t="n">
        <v>3.54951565014845</v>
      </c>
      <c r="K56" s="203" t="n">
        <v>226.734</v>
      </c>
      <c r="L56" s="203" t="n">
        <v>3.69800370364692</v>
      </c>
      <c r="M56" s="203" t="n">
        <v>217.093</v>
      </c>
      <c r="N56" s="203" t="n">
        <v>3.40665167440524</v>
      </c>
    </row>
    <row r="57" customFormat="false" ht="12.95" hidden="false" customHeight="true" outlineLevel="0" collapsed="false">
      <c r="A57" s="287" t="s">
        <v>454</v>
      </c>
      <c r="B57" s="79" t="n">
        <v>601.228</v>
      </c>
      <c r="C57" s="80" t="n">
        <v>4.80585205938996</v>
      </c>
      <c r="D57" s="80" t="n">
        <v>304.895</v>
      </c>
      <c r="E57" s="80" t="n">
        <v>4.96895047656423</v>
      </c>
      <c r="F57" s="80" t="n">
        <v>296.333</v>
      </c>
      <c r="G57" s="80" t="n">
        <v>4.64885155719184</v>
      </c>
      <c r="H57" s="289" t="n">
        <v>971.918201348005</v>
      </c>
      <c r="I57" s="290" t="n">
        <v>595.397</v>
      </c>
      <c r="J57" s="203" t="n">
        <v>4.76169987303936</v>
      </c>
      <c r="K57" s="203" t="n">
        <v>301.272</v>
      </c>
      <c r="L57" s="203" t="n">
        <v>4.91370933254437</v>
      </c>
      <c r="M57" s="203" t="n">
        <v>294.125</v>
      </c>
      <c r="N57" s="203" t="n">
        <v>4.61544786674117</v>
      </c>
    </row>
    <row r="58" customFormat="false" ht="12.95" hidden="false" customHeight="true" outlineLevel="0" collapsed="false">
      <c r="A58" s="288" t="s">
        <v>284</v>
      </c>
      <c r="B58" s="79" t="n">
        <v>1044.046</v>
      </c>
      <c r="C58" s="80" t="n">
        <v>8.34547063542923</v>
      </c>
      <c r="D58" s="80" t="n">
        <v>531.371</v>
      </c>
      <c r="E58" s="80" t="n">
        <v>8.65988679277263</v>
      </c>
      <c r="F58" s="80" t="n">
        <v>512.675</v>
      </c>
      <c r="G58" s="80" t="n">
        <v>8.04280985271073</v>
      </c>
      <c r="H58" s="289" t="n">
        <v>964.815543189222</v>
      </c>
      <c r="I58" s="290" t="n">
        <v>1039.224</v>
      </c>
      <c r="J58" s="203" t="n">
        <v>8.31121552318781</v>
      </c>
      <c r="K58" s="203" t="n">
        <v>528.006</v>
      </c>
      <c r="L58" s="203" t="n">
        <v>8.61171303619129</v>
      </c>
      <c r="M58" s="203" t="n">
        <v>511.218</v>
      </c>
      <c r="N58" s="203" t="n">
        <v>8.02209954114641</v>
      </c>
    </row>
    <row r="59" customFormat="false" ht="7.5" hidden="false" customHeight="true" outlineLevel="0" collapsed="false">
      <c r="A59" s="287"/>
      <c r="B59" s="79"/>
      <c r="C59" s="80"/>
      <c r="D59" s="80"/>
      <c r="E59" s="80"/>
      <c r="F59" s="80"/>
      <c r="G59" s="80"/>
      <c r="H59" s="289"/>
      <c r="I59" s="290"/>
      <c r="J59" s="203"/>
      <c r="K59" s="203"/>
      <c r="L59" s="203"/>
      <c r="M59" s="203"/>
      <c r="N59" s="203"/>
    </row>
    <row r="60" customFormat="false" ht="12.95" hidden="false" customHeight="true" outlineLevel="0" collapsed="false">
      <c r="A60" s="287" t="s">
        <v>455</v>
      </c>
      <c r="B60" s="79" t="n">
        <v>771.537</v>
      </c>
      <c r="C60" s="80" t="n">
        <v>6.1671989334255</v>
      </c>
      <c r="D60" s="80" t="n">
        <v>386.114</v>
      </c>
      <c r="E60" s="80" t="n">
        <v>6.29259694094072</v>
      </c>
      <c r="F60" s="80" t="n">
        <v>385.423</v>
      </c>
      <c r="G60" s="80" t="n">
        <v>6.04648929996845</v>
      </c>
      <c r="H60" s="289" t="n">
        <v>998.210373102244</v>
      </c>
      <c r="I60" s="290" t="n">
        <v>771.371</v>
      </c>
      <c r="J60" s="203" t="n">
        <v>6.16905559276624</v>
      </c>
      <c r="K60" s="203" t="n">
        <v>385.75</v>
      </c>
      <c r="L60" s="203" t="n">
        <v>6.29153514109838</v>
      </c>
      <c r="M60" s="203" t="n">
        <v>385.621</v>
      </c>
      <c r="N60" s="203" t="n">
        <v>6.05121503381419</v>
      </c>
    </row>
    <row r="61" customFormat="false" ht="12.95" hidden="false" customHeight="true" outlineLevel="0" collapsed="false">
      <c r="A61" s="287" t="s">
        <v>456</v>
      </c>
      <c r="B61" s="79" t="n">
        <v>746.821</v>
      </c>
      <c r="C61" s="80" t="n">
        <v>5.96963421671257</v>
      </c>
      <c r="D61" s="80" t="n">
        <v>374.418</v>
      </c>
      <c r="E61" s="80" t="n">
        <v>6.10198428814584</v>
      </c>
      <c r="F61" s="80" t="n">
        <v>372.403</v>
      </c>
      <c r="G61" s="80" t="n">
        <v>5.84223244273474</v>
      </c>
      <c r="H61" s="289" t="n">
        <v>994.618314290446</v>
      </c>
      <c r="I61" s="290" t="n">
        <v>744.936</v>
      </c>
      <c r="J61" s="203" t="n">
        <v>5.95764113124931</v>
      </c>
      <c r="K61" s="203" t="n">
        <v>373.544</v>
      </c>
      <c r="L61" s="203" t="n">
        <v>6.09245677964084</v>
      </c>
      <c r="M61" s="203" t="n">
        <v>371.392</v>
      </c>
      <c r="N61" s="203" t="n">
        <v>5.82793170973137</v>
      </c>
    </row>
    <row r="62" customFormat="false" ht="12.95" hidden="false" customHeight="true" outlineLevel="0" collapsed="false">
      <c r="A62" s="287" t="s">
        <v>457</v>
      </c>
      <c r="B62" s="79" t="n">
        <v>831.95</v>
      </c>
      <c r="C62" s="80" t="n">
        <v>6.65010382219304</v>
      </c>
      <c r="D62" s="80" t="n">
        <v>419.14</v>
      </c>
      <c r="E62" s="80" t="n">
        <v>6.83082996686443</v>
      </c>
      <c r="F62" s="80" t="n">
        <v>412.81</v>
      </c>
      <c r="G62" s="80" t="n">
        <v>6.47613465703909</v>
      </c>
      <c r="H62" s="289" t="n">
        <v>984.89764756406</v>
      </c>
      <c r="I62" s="290" t="n">
        <v>858.492</v>
      </c>
      <c r="J62" s="203" t="n">
        <v>6.86580759964411</v>
      </c>
      <c r="K62" s="203" t="n">
        <v>433.533</v>
      </c>
      <c r="L62" s="203" t="n">
        <v>7.07087000473313</v>
      </c>
      <c r="M62" s="203" t="n">
        <v>424.959</v>
      </c>
      <c r="N62" s="203" t="n">
        <v>6.66851206120684</v>
      </c>
    </row>
    <row r="63" customFormat="false" ht="12.95" hidden="false" customHeight="true" outlineLevel="0" collapsed="false">
      <c r="A63" s="288" t="s">
        <v>300</v>
      </c>
      <c r="B63" s="79" t="n">
        <v>2350.308</v>
      </c>
      <c r="C63" s="80" t="n">
        <v>18.7869369723311</v>
      </c>
      <c r="D63" s="80" t="n">
        <v>1179.672</v>
      </c>
      <c r="E63" s="80" t="n">
        <v>19.225411195951</v>
      </c>
      <c r="F63" s="80" t="n">
        <v>1170.636</v>
      </c>
      <c r="G63" s="80" t="n">
        <v>18.3648563997423</v>
      </c>
      <c r="H63" s="289" t="n">
        <v>992.340243728765</v>
      </c>
      <c r="I63" s="290" t="n">
        <v>2374.799</v>
      </c>
      <c r="J63" s="203" t="n">
        <v>18.9925043236597</v>
      </c>
      <c r="K63" s="203" t="n">
        <v>1192.827</v>
      </c>
      <c r="L63" s="203" t="n">
        <v>19.4548619254723</v>
      </c>
      <c r="M63" s="203" t="n">
        <v>1181.972</v>
      </c>
      <c r="N63" s="203" t="n">
        <v>18.5476588047524</v>
      </c>
    </row>
    <row r="64" customFormat="false" ht="6.75" hidden="false" customHeight="true" outlineLevel="0" collapsed="false">
      <c r="A64" s="287"/>
      <c r="B64" s="79"/>
      <c r="C64" s="80"/>
      <c r="D64" s="80"/>
      <c r="E64" s="80"/>
      <c r="F64" s="80"/>
      <c r="G64" s="80"/>
      <c r="H64" s="289"/>
      <c r="I64" s="290"/>
      <c r="J64" s="203"/>
      <c r="K64" s="203"/>
      <c r="L64" s="203"/>
      <c r="M64" s="203"/>
      <c r="N64" s="203"/>
    </row>
    <row r="65" customFormat="false" ht="12.95" hidden="false" customHeight="true" outlineLevel="0" collapsed="false">
      <c r="A65" s="287" t="s">
        <v>458</v>
      </c>
      <c r="B65" s="79" t="n">
        <v>1072.702</v>
      </c>
      <c r="C65" s="80" t="n">
        <v>8.57452932300512</v>
      </c>
      <c r="D65" s="80" t="n">
        <v>548.131</v>
      </c>
      <c r="E65" s="80" t="n">
        <v>8.93302872683916</v>
      </c>
      <c r="F65" s="80" t="n">
        <v>524.571</v>
      </c>
      <c r="G65" s="80" t="n">
        <v>8.2294334758791</v>
      </c>
      <c r="H65" s="289" t="n">
        <v>957.017574266006</v>
      </c>
      <c r="I65" s="290" t="n">
        <v>1082.317</v>
      </c>
      <c r="J65" s="203" t="n">
        <v>8.65585268566744</v>
      </c>
      <c r="K65" s="203" t="n">
        <v>553.391</v>
      </c>
      <c r="L65" s="203" t="n">
        <v>9.02573926965022</v>
      </c>
      <c r="M65" s="203" t="n">
        <v>528.926</v>
      </c>
      <c r="N65" s="203" t="n">
        <v>8.29997578704273</v>
      </c>
    </row>
    <row r="66" customFormat="false" ht="12.95" hidden="false" customHeight="true" outlineLevel="0" collapsed="false">
      <c r="A66" s="287" t="s">
        <v>459</v>
      </c>
      <c r="B66" s="79" t="n">
        <v>1068.42</v>
      </c>
      <c r="C66" s="80" t="n">
        <v>8.54030161152411</v>
      </c>
      <c r="D66" s="80" t="n">
        <v>542.343</v>
      </c>
      <c r="E66" s="80" t="n">
        <v>8.83870023552788</v>
      </c>
      <c r="F66" s="80" t="n">
        <v>526.077</v>
      </c>
      <c r="G66" s="80" t="n">
        <v>8.25305949945775</v>
      </c>
      <c r="H66" s="289" t="n">
        <v>970.007910123298</v>
      </c>
      <c r="I66" s="290" t="n">
        <v>1055.827</v>
      </c>
      <c r="J66" s="203" t="n">
        <v>8.44399836050824</v>
      </c>
      <c r="K66" s="203" t="n">
        <v>535.969</v>
      </c>
      <c r="L66" s="203" t="n">
        <v>8.74158858856606</v>
      </c>
      <c r="M66" s="203" t="n">
        <v>519.858</v>
      </c>
      <c r="N66" s="203" t="n">
        <v>8.15767954817962</v>
      </c>
    </row>
    <row r="67" customFormat="false" ht="12.95" hidden="false" customHeight="true" outlineLevel="0" collapsed="false">
      <c r="A67" s="287" t="s">
        <v>460</v>
      </c>
      <c r="B67" s="79" t="n">
        <v>903.654</v>
      </c>
      <c r="C67" s="80" t="n">
        <v>7.22326211832445</v>
      </c>
      <c r="D67" s="80" t="n">
        <v>456.381</v>
      </c>
      <c r="E67" s="80" t="n">
        <v>7.43775590759067</v>
      </c>
      <c r="F67" s="80" t="n">
        <v>447.273</v>
      </c>
      <c r="G67" s="80" t="n">
        <v>7.0167878114819</v>
      </c>
      <c r="H67" s="289" t="n">
        <v>980.042990396182</v>
      </c>
      <c r="I67" s="290" t="n">
        <v>888.318</v>
      </c>
      <c r="J67" s="203" t="n">
        <v>7.10434165408723</v>
      </c>
      <c r="K67" s="203" t="n">
        <v>448.168</v>
      </c>
      <c r="L67" s="203" t="n">
        <v>7.30956505797998</v>
      </c>
      <c r="M67" s="203" t="n">
        <v>440.15</v>
      </c>
      <c r="N67" s="203" t="n">
        <v>6.90689121477646</v>
      </c>
    </row>
    <row r="68" customFormat="false" ht="12.95" hidden="false" customHeight="true" outlineLevel="0" collapsed="false">
      <c r="A68" s="287" t="s">
        <v>461</v>
      </c>
      <c r="B68" s="79" t="n">
        <v>783.955</v>
      </c>
      <c r="C68" s="80" t="n">
        <v>6.26646089539917</v>
      </c>
      <c r="D68" s="80" t="n">
        <v>386.951</v>
      </c>
      <c r="E68" s="80" t="n">
        <v>6.30623774039261</v>
      </c>
      <c r="F68" s="80" t="n">
        <v>397.004</v>
      </c>
      <c r="G68" s="80" t="n">
        <v>6.22817122497795</v>
      </c>
      <c r="H68" s="289" t="n">
        <v>1025.98003364767</v>
      </c>
      <c r="I68" s="290" t="n">
        <v>780.585</v>
      </c>
      <c r="J68" s="203" t="n">
        <v>6.24274474912777</v>
      </c>
      <c r="K68" s="203" t="n">
        <v>385.373</v>
      </c>
      <c r="L68" s="203" t="n">
        <v>6.28538631738303</v>
      </c>
      <c r="M68" s="203" t="n">
        <v>395.212</v>
      </c>
      <c r="N68" s="203" t="n">
        <v>6.20171825689932</v>
      </c>
    </row>
    <row r="69" customFormat="false" ht="12.95" hidden="false" customHeight="true" outlineLevel="0" collapsed="false">
      <c r="A69" s="287" t="s">
        <v>462</v>
      </c>
      <c r="B69" s="79" t="n">
        <v>665.464</v>
      </c>
      <c r="C69" s="80" t="n">
        <v>5.3193156919669</v>
      </c>
      <c r="D69" s="80" t="n">
        <v>327.5</v>
      </c>
      <c r="E69" s="80" t="n">
        <v>5.3373498452739</v>
      </c>
      <c r="F69" s="80" t="n">
        <v>337.964</v>
      </c>
      <c r="G69" s="80" t="n">
        <v>5.30195579862784</v>
      </c>
      <c r="H69" s="289" t="n">
        <v>1031.95114503817</v>
      </c>
      <c r="I69" s="290" t="n">
        <v>658.257</v>
      </c>
      <c r="J69" s="203" t="n">
        <v>5.26442402855115</v>
      </c>
      <c r="K69" s="203" t="n">
        <v>324.466</v>
      </c>
      <c r="L69" s="203" t="n">
        <v>5.2920006249945</v>
      </c>
      <c r="M69" s="203" t="n">
        <v>333.791</v>
      </c>
      <c r="N69" s="203" t="n">
        <v>5.23789191291935</v>
      </c>
    </row>
    <row r="70" customFormat="false" ht="12.95" hidden="false" customHeight="true" outlineLevel="0" collapsed="false">
      <c r="A70" s="288" t="s">
        <v>463</v>
      </c>
      <c r="B70" s="79" t="n">
        <v>4494.195</v>
      </c>
      <c r="C70" s="80" t="n">
        <v>35.9238696402198</v>
      </c>
      <c r="D70" s="80" t="n">
        <v>2261.306</v>
      </c>
      <c r="E70" s="80" t="n">
        <v>36.8530724556242</v>
      </c>
      <c r="F70" s="80" t="n">
        <v>2232.889</v>
      </c>
      <c r="G70" s="80" t="n">
        <v>35.0294078104245</v>
      </c>
      <c r="H70" s="289" t="n">
        <v>987.433368150971</v>
      </c>
      <c r="I70" s="290" t="n">
        <v>4465.304</v>
      </c>
      <c r="J70" s="203" t="n">
        <v>35.7113614779418</v>
      </c>
      <c r="K70" s="203" t="n">
        <v>2247.367</v>
      </c>
      <c r="L70" s="203" t="n">
        <v>36.6542798585738</v>
      </c>
      <c r="M70" s="203" t="n">
        <v>2217.937</v>
      </c>
      <c r="N70" s="203" t="n">
        <v>34.8041567198175</v>
      </c>
    </row>
    <row r="71" customFormat="false" ht="8.1" hidden="false" customHeight="true" outlineLevel="0" collapsed="false">
      <c r="B71" s="79"/>
      <c r="C71" s="80"/>
      <c r="D71" s="80"/>
      <c r="E71" s="80"/>
      <c r="F71" s="80"/>
      <c r="G71" s="80"/>
      <c r="H71" s="289"/>
      <c r="I71" s="290"/>
      <c r="J71" s="203"/>
      <c r="K71" s="203"/>
      <c r="L71" s="203"/>
      <c r="M71" s="203"/>
      <c r="N71" s="203"/>
    </row>
    <row r="72" customFormat="false" ht="12.95" hidden="false" customHeight="true" outlineLevel="0" collapsed="false">
      <c r="A72" s="288" t="s">
        <v>464</v>
      </c>
      <c r="B72" s="79" t="n">
        <v>1831.336</v>
      </c>
      <c r="C72" s="80" t="n">
        <v>14.6385894985512</v>
      </c>
      <c r="D72" s="80" t="n">
        <v>846.557</v>
      </c>
      <c r="E72" s="80" t="n">
        <v>13.7965522838642</v>
      </c>
      <c r="F72" s="80" t="n">
        <v>984.779</v>
      </c>
      <c r="G72" s="80" t="n">
        <v>15.4491446704884</v>
      </c>
      <c r="H72" s="289" t="n">
        <v>1163.27547938296</v>
      </c>
      <c r="I72" s="290" t="n">
        <v>1825.339</v>
      </c>
      <c r="J72" s="203" t="n">
        <v>14.5981865621657</v>
      </c>
      <c r="K72" s="203" t="n">
        <v>842.451</v>
      </c>
      <c r="L72" s="203" t="n">
        <v>13.7402723814737</v>
      </c>
      <c r="M72" s="203" t="n">
        <v>982.888</v>
      </c>
      <c r="N72" s="203" t="n">
        <v>15.423606707507</v>
      </c>
    </row>
    <row r="73" customFormat="false" ht="7.5" hidden="false" customHeight="true" outlineLevel="0" collapsed="false">
      <c r="B73" s="79"/>
      <c r="C73" s="80"/>
      <c r="D73" s="80"/>
      <c r="E73" s="80"/>
      <c r="F73" s="80"/>
      <c r="G73" s="80"/>
      <c r="H73" s="289"/>
      <c r="I73" s="290"/>
      <c r="J73" s="203"/>
      <c r="K73" s="203"/>
      <c r="L73" s="203"/>
      <c r="M73" s="203"/>
      <c r="N73" s="203"/>
    </row>
    <row r="74" customFormat="false" ht="12.95" hidden="false" customHeight="true" outlineLevel="0" collapsed="false">
      <c r="A74" s="287" t="s">
        <v>465</v>
      </c>
      <c r="B74" s="79" t="n">
        <v>619.582</v>
      </c>
      <c r="C74" s="80" t="n">
        <v>4.95256280589219</v>
      </c>
      <c r="D74" s="80" t="n">
        <v>203.421</v>
      </c>
      <c r="E74" s="80" t="n">
        <v>3.31520318435255</v>
      </c>
      <c r="F74" s="80" t="n">
        <v>416.161</v>
      </c>
      <c r="G74" s="80" t="n">
        <v>6.52870491269117</v>
      </c>
      <c r="H74" s="289" t="n">
        <v>2045.81139607022</v>
      </c>
      <c r="I74" s="290" t="n">
        <v>611.112</v>
      </c>
      <c r="J74" s="203" t="n">
        <v>4.88738091191731</v>
      </c>
      <c r="K74" s="203" t="n">
        <v>198.049</v>
      </c>
      <c r="L74" s="203" t="n">
        <v>3.23015487533219</v>
      </c>
      <c r="M74" s="203" t="n">
        <v>413.063</v>
      </c>
      <c r="N74" s="203" t="n">
        <v>6.48183847744907</v>
      </c>
    </row>
    <row r="75" customFormat="false" ht="8.1" hidden="false" customHeight="true" outlineLevel="0" collapsed="false">
      <c r="B75" s="79"/>
      <c r="C75" s="80"/>
      <c r="D75" s="80"/>
      <c r="E75" s="80"/>
      <c r="F75" s="80"/>
      <c r="G75" s="80"/>
      <c r="H75" s="289"/>
      <c r="I75" s="290"/>
      <c r="J75" s="203"/>
      <c r="K75" s="203"/>
      <c r="L75" s="203"/>
      <c r="M75" s="203"/>
      <c r="N75" s="203"/>
    </row>
    <row r="76" customFormat="false" ht="12.95" hidden="false" customHeight="true" outlineLevel="0" collapsed="false">
      <c r="A76" s="137" t="s">
        <v>357</v>
      </c>
      <c r="B76" s="79" t="n">
        <v>12510.331</v>
      </c>
      <c r="C76" s="80" t="n">
        <v>100</v>
      </c>
      <c r="D76" s="80" t="n">
        <v>6136.004</v>
      </c>
      <c r="E76" s="80" t="n">
        <v>100</v>
      </c>
      <c r="F76" s="80" t="n">
        <v>6374.327</v>
      </c>
      <c r="G76" s="80" t="n">
        <v>100</v>
      </c>
      <c r="H76" s="289" t="n">
        <v>1038.8400985397</v>
      </c>
      <c r="I76" s="290" t="n">
        <v>12503.875</v>
      </c>
      <c r="J76" s="203" t="n">
        <v>100</v>
      </c>
      <c r="K76" s="203" t="n">
        <v>6131.254</v>
      </c>
      <c r="L76" s="203" t="n">
        <v>100</v>
      </c>
      <c r="M76" s="203" t="n">
        <v>6372.621</v>
      </c>
      <c r="N76" s="203" t="n">
        <v>100</v>
      </c>
    </row>
    <row r="77" customFormat="false" ht="12.95" hidden="false" customHeight="true" outlineLevel="0" collapsed="false">
      <c r="A77" s="137"/>
      <c r="B77" s="80"/>
      <c r="C77" s="152"/>
      <c r="D77" s="80"/>
      <c r="E77" s="152"/>
      <c r="F77" s="80"/>
      <c r="G77" s="152"/>
      <c r="H77" s="291"/>
      <c r="I77" s="80"/>
      <c r="J77" s="152"/>
      <c r="K77" s="80"/>
      <c r="L77" s="152"/>
      <c r="M77" s="80"/>
      <c r="N77" s="152"/>
    </row>
    <row r="78" customFormat="false" ht="12.95" hidden="false" customHeight="true" outlineLevel="0" collapsed="false">
      <c r="A78" s="137"/>
      <c r="B78" s="80"/>
      <c r="C78" s="152"/>
      <c r="D78" s="81"/>
      <c r="E78" s="152"/>
      <c r="F78" s="81"/>
      <c r="G78" s="152"/>
      <c r="H78" s="128"/>
      <c r="I78" s="85"/>
      <c r="J78" s="85"/>
      <c r="K78" s="85"/>
      <c r="L78" s="85"/>
      <c r="M78" s="85"/>
      <c r="N78" s="128"/>
    </row>
    <row r="79" customFormat="false" ht="12.75" hidden="false" customHeight="true" outlineLevel="0" collapsed="false">
      <c r="A79" s="136" t="s">
        <v>392</v>
      </c>
      <c r="B79" s="136"/>
      <c r="C79" s="136"/>
      <c r="D79" s="136"/>
      <c r="E79" s="136"/>
      <c r="F79" s="136"/>
      <c r="G79" s="136"/>
      <c r="H79" s="136"/>
      <c r="I79" s="136"/>
      <c r="J79" s="136"/>
      <c r="K79" s="136"/>
      <c r="L79" s="136"/>
      <c r="M79" s="136"/>
      <c r="N79" s="136"/>
    </row>
    <row r="80" customFormat="false" ht="12.75" hidden="false" customHeight="true" outlineLevel="0" collapsed="false"/>
    <row r="81" customFormat="false" ht="12.95" hidden="false" customHeight="true" outlineLevel="0" collapsed="false">
      <c r="A81" s="286" t="s">
        <v>446</v>
      </c>
      <c r="B81" s="79" t="n">
        <v>94.885</v>
      </c>
      <c r="C81" s="81" t="n">
        <v>2.75614166309628</v>
      </c>
      <c r="D81" s="81" t="n">
        <v>48.878</v>
      </c>
      <c r="E81" s="81" t="n">
        <v>2.89861088707764</v>
      </c>
      <c r="F81" s="81" t="n">
        <v>46.007</v>
      </c>
      <c r="G81" s="81" t="n">
        <v>2.61936360287608</v>
      </c>
      <c r="H81" s="292" t="n">
        <v>941.261917427063</v>
      </c>
      <c r="I81" s="203" t="n">
        <v>93.466</v>
      </c>
      <c r="J81" s="203" t="n">
        <v>2.72132175656943</v>
      </c>
      <c r="K81" s="203" t="n">
        <v>48.158</v>
      </c>
      <c r="L81" s="203" t="n">
        <v>2.86295018580819</v>
      </c>
      <c r="M81" s="203" t="n">
        <v>45.308</v>
      </c>
      <c r="N81" s="203" t="n">
        <v>2.58537949294424</v>
      </c>
    </row>
    <row r="82" customFormat="false" ht="12.95" hidden="false" customHeight="true" outlineLevel="0" collapsed="false">
      <c r="A82" s="287" t="s">
        <v>447</v>
      </c>
      <c r="B82" s="79" t="n">
        <v>85.623</v>
      </c>
      <c r="C82" s="81" t="n">
        <v>2.48710668302991</v>
      </c>
      <c r="D82" s="81" t="n">
        <v>43.947</v>
      </c>
      <c r="E82" s="81" t="n">
        <v>2.60618790978357</v>
      </c>
      <c r="F82" s="81" t="n">
        <v>41.676</v>
      </c>
      <c r="G82" s="81" t="n">
        <v>2.37278234863094</v>
      </c>
      <c r="H82" s="292" t="n">
        <v>948.324117687214</v>
      </c>
      <c r="I82" s="203" t="n">
        <v>84.586</v>
      </c>
      <c r="J82" s="203" t="n">
        <v>2.46277493528323</v>
      </c>
      <c r="K82" s="203" t="n">
        <v>43.43</v>
      </c>
      <c r="L82" s="203" t="n">
        <v>2.5818747989877</v>
      </c>
      <c r="M82" s="203" t="n">
        <v>41.156</v>
      </c>
      <c r="N82" s="203" t="n">
        <v>2.34845674961626</v>
      </c>
    </row>
    <row r="83" customFormat="false" ht="12.95" hidden="false" customHeight="true" outlineLevel="0" collapsed="false">
      <c r="A83" s="65" t="s">
        <v>448</v>
      </c>
      <c r="B83" s="79" t="n">
        <v>180.508</v>
      </c>
      <c r="C83" s="81" t="n">
        <v>5.2432483461262</v>
      </c>
      <c r="D83" s="81" t="n">
        <v>92.825</v>
      </c>
      <c r="E83" s="81" t="n">
        <v>5.50479879686121</v>
      </c>
      <c r="F83" s="81" t="n">
        <v>87.683</v>
      </c>
      <c r="G83" s="81" t="n">
        <v>4.99214595150702</v>
      </c>
      <c r="H83" s="292" t="n">
        <v>944.605440344735</v>
      </c>
      <c r="I83" s="203" t="n">
        <v>178.052</v>
      </c>
      <c r="J83" s="203" t="n">
        <v>5.18409669185266</v>
      </c>
      <c r="K83" s="203" t="n">
        <v>91.588</v>
      </c>
      <c r="L83" s="203" t="n">
        <v>5.44482498479589</v>
      </c>
      <c r="M83" s="203" t="n">
        <v>86.464</v>
      </c>
      <c r="N83" s="203" t="n">
        <v>4.9338362425605</v>
      </c>
    </row>
    <row r="84" customFormat="false" ht="8.1" hidden="false" customHeight="true" outlineLevel="0" collapsed="false">
      <c r="B84" s="79"/>
      <c r="C84" s="81"/>
      <c r="D84" s="81"/>
      <c r="E84" s="81"/>
      <c r="F84" s="81"/>
      <c r="G84" s="81"/>
      <c r="H84" s="292"/>
      <c r="I84" s="203"/>
      <c r="J84" s="203"/>
      <c r="K84" s="203"/>
      <c r="L84" s="203"/>
      <c r="M84" s="203"/>
      <c r="N84" s="203"/>
    </row>
    <row r="85" customFormat="false" ht="12.95" hidden="false" customHeight="true" outlineLevel="0" collapsed="false">
      <c r="A85" s="287" t="s">
        <v>449</v>
      </c>
      <c r="B85" s="79" t="n">
        <v>106.782</v>
      </c>
      <c r="C85" s="81" t="n">
        <v>3.10171596215152</v>
      </c>
      <c r="D85" s="81" t="n">
        <v>54.713</v>
      </c>
      <c r="E85" s="81" t="n">
        <v>3.24464375515936</v>
      </c>
      <c r="F85" s="81" t="n">
        <v>52.069</v>
      </c>
      <c r="G85" s="81" t="n">
        <v>2.96449765118688</v>
      </c>
      <c r="H85" s="292" t="n">
        <v>951.675104636924</v>
      </c>
      <c r="I85" s="203" t="n">
        <v>106.751</v>
      </c>
      <c r="J85" s="203" t="n">
        <v>3.10812294134277</v>
      </c>
      <c r="K85" s="203" t="n">
        <v>54.648</v>
      </c>
      <c r="L85" s="203" t="n">
        <v>3.2487749024886</v>
      </c>
      <c r="M85" s="203" t="n">
        <v>52.103</v>
      </c>
      <c r="N85" s="203" t="n">
        <v>2.97311794210457</v>
      </c>
    </row>
    <row r="86" customFormat="false" ht="12.95" hidden="false" customHeight="true" outlineLevel="0" collapsed="false">
      <c r="A86" s="287" t="s">
        <v>450</v>
      </c>
      <c r="B86" s="79" t="n">
        <v>130.133</v>
      </c>
      <c r="C86" s="81" t="n">
        <v>3.77999665957431</v>
      </c>
      <c r="D86" s="81" t="n">
        <v>66.584</v>
      </c>
      <c r="E86" s="81" t="n">
        <v>3.94862938960632</v>
      </c>
      <c r="F86" s="81" t="n">
        <v>63.549</v>
      </c>
      <c r="G86" s="81" t="n">
        <v>3.61810023690247</v>
      </c>
      <c r="H86" s="292" t="n">
        <v>954.418478913853</v>
      </c>
      <c r="I86" s="203" t="n">
        <v>129.254</v>
      </c>
      <c r="J86" s="203" t="n">
        <v>3.76331203136569</v>
      </c>
      <c r="K86" s="203" t="n">
        <v>66.243</v>
      </c>
      <c r="L86" s="203" t="n">
        <v>3.93808732004012</v>
      </c>
      <c r="M86" s="203" t="n">
        <v>63.011</v>
      </c>
      <c r="N86" s="203" t="n">
        <v>3.59555370420036</v>
      </c>
    </row>
    <row r="87" customFormat="false" ht="12.95" hidden="false" customHeight="true" outlineLevel="0" collapsed="false">
      <c r="A87" s="287" t="s">
        <v>451</v>
      </c>
      <c r="B87" s="79" t="n">
        <v>77.665</v>
      </c>
      <c r="C87" s="81" t="n">
        <v>2.25594922552957</v>
      </c>
      <c r="D87" s="81" t="n">
        <v>40.087</v>
      </c>
      <c r="E87" s="81" t="n">
        <v>2.37727842035847</v>
      </c>
      <c r="F87" s="81" t="n">
        <v>37.578</v>
      </c>
      <c r="G87" s="81" t="n">
        <v>2.1394667217788</v>
      </c>
      <c r="H87" s="292" t="n">
        <v>937.411130790531</v>
      </c>
      <c r="I87" s="203" t="n">
        <v>78.816</v>
      </c>
      <c r="J87" s="203" t="n">
        <v>2.29477773271325</v>
      </c>
      <c r="K87" s="203" t="n">
        <v>40.603</v>
      </c>
      <c r="L87" s="203" t="n">
        <v>2.41381216816251</v>
      </c>
      <c r="M87" s="203" t="n">
        <v>38.213</v>
      </c>
      <c r="N87" s="203" t="n">
        <v>2.18052234845675</v>
      </c>
    </row>
    <row r="88" customFormat="false" ht="12.95" hidden="false" customHeight="true" outlineLevel="0" collapsed="false">
      <c r="A88" s="288" t="s">
        <v>452</v>
      </c>
      <c r="B88" s="79" t="n">
        <v>314.58</v>
      </c>
      <c r="C88" s="81" t="n">
        <v>9.1376618472554</v>
      </c>
      <c r="D88" s="81" t="n">
        <v>161.384</v>
      </c>
      <c r="E88" s="81" t="n">
        <v>9.57055156512416</v>
      </c>
      <c r="F88" s="81" t="n">
        <v>153.196</v>
      </c>
      <c r="G88" s="81" t="n">
        <v>8.72206460986815</v>
      </c>
      <c r="H88" s="292" t="n">
        <v>949.26386754573</v>
      </c>
      <c r="I88" s="203" t="n">
        <v>314.821</v>
      </c>
      <c r="J88" s="203" t="n">
        <v>9.16621270542171</v>
      </c>
      <c r="K88" s="203" t="n">
        <v>161.494</v>
      </c>
      <c r="L88" s="203" t="n">
        <v>9.60067439069122</v>
      </c>
      <c r="M88" s="203" t="n">
        <v>153.327</v>
      </c>
      <c r="N88" s="203" t="n">
        <v>8.74919399476168</v>
      </c>
    </row>
    <row r="89" customFormat="false" ht="8.1" hidden="false" customHeight="true" outlineLevel="0" collapsed="false">
      <c r="A89" s="287"/>
      <c r="B89" s="79"/>
      <c r="C89" s="81"/>
      <c r="D89" s="81"/>
      <c r="E89" s="81"/>
      <c r="F89" s="81"/>
      <c r="G89" s="81"/>
      <c r="H89" s="292"/>
      <c r="I89" s="203"/>
      <c r="J89" s="203"/>
      <c r="K89" s="203"/>
      <c r="L89" s="203"/>
      <c r="M89" s="203"/>
      <c r="N89" s="203"/>
    </row>
    <row r="90" customFormat="false" ht="12.95" hidden="false" customHeight="true" outlineLevel="0" collapsed="false">
      <c r="A90" s="287" t="s">
        <v>453</v>
      </c>
      <c r="B90" s="79" t="n">
        <v>106.045</v>
      </c>
      <c r="C90" s="81" t="n">
        <v>3.08030819057855</v>
      </c>
      <c r="D90" s="81" t="n">
        <v>52.844</v>
      </c>
      <c r="E90" s="81" t="n">
        <v>3.13380649201545</v>
      </c>
      <c r="F90" s="81" t="n">
        <v>53.201</v>
      </c>
      <c r="G90" s="81" t="n">
        <v>3.0289469653881</v>
      </c>
      <c r="H90" s="292" t="n">
        <v>1006.75573385815</v>
      </c>
      <c r="I90" s="203" t="n">
        <v>109.894</v>
      </c>
      <c r="J90" s="203" t="n">
        <v>3.19963337594891</v>
      </c>
      <c r="K90" s="203" t="n">
        <v>54.864</v>
      </c>
      <c r="L90" s="203" t="n">
        <v>3.26161591000832</v>
      </c>
      <c r="M90" s="203" t="n">
        <v>55.03</v>
      </c>
      <c r="N90" s="203" t="n">
        <v>3.14013934617996</v>
      </c>
    </row>
    <row r="91" customFormat="false" ht="12.95" hidden="false" customHeight="true" outlineLevel="0" collapsed="false">
      <c r="A91" s="287" t="s">
        <v>454</v>
      </c>
      <c r="B91" s="79" t="n">
        <v>191.128</v>
      </c>
      <c r="C91" s="81" t="n">
        <v>5.55172939647222</v>
      </c>
      <c r="D91" s="81" t="n">
        <v>92.827</v>
      </c>
      <c r="E91" s="81" t="n">
        <v>5.50491740281428</v>
      </c>
      <c r="F91" s="81" t="n">
        <v>98.301</v>
      </c>
      <c r="G91" s="81" t="n">
        <v>5.5966714092708</v>
      </c>
      <c r="H91" s="292" t="n">
        <v>1058.96991177136</v>
      </c>
      <c r="I91" s="203" t="n">
        <v>188.659</v>
      </c>
      <c r="J91" s="203" t="n">
        <v>5.49292621137775</v>
      </c>
      <c r="K91" s="203" t="n">
        <v>91.618</v>
      </c>
      <c r="L91" s="203" t="n">
        <v>5.44660845806252</v>
      </c>
      <c r="M91" s="203" t="n">
        <v>97.041</v>
      </c>
      <c r="N91" s="203" t="n">
        <v>5.53738437747864</v>
      </c>
    </row>
    <row r="92" customFormat="false" ht="12.95" hidden="false" customHeight="true" outlineLevel="0" collapsed="false">
      <c r="A92" s="288" t="s">
        <v>284</v>
      </c>
      <c r="B92" s="79" t="n">
        <v>297.173</v>
      </c>
      <c r="C92" s="81" t="n">
        <v>8.63203758705077</v>
      </c>
      <c r="D92" s="81" t="n">
        <v>145.671</v>
      </c>
      <c r="E92" s="81" t="n">
        <v>8.63872389482973</v>
      </c>
      <c r="F92" s="81" t="n">
        <v>151.502</v>
      </c>
      <c r="G92" s="81" t="n">
        <v>8.6256183746589</v>
      </c>
      <c r="H92" s="292" t="n">
        <v>1040.02855750287</v>
      </c>
      <c r="I92" s="203" t="n">
        <v>298.553</v>
      </c>
      <c r="J92" s="203" t="n">
        <v>8.69255958732666</v>
      </c>
      <c r="K92" s="203" t="n">
        <v>146.482</v>
      </c>
      <c r="L92" s="203" t="n">
        <v>8.70822436807083</v>
      </c>
      <c r="M92" s="203" t="n">
        <v>152.071</v>
      </c>
      <c r="N92" s="203" t="n">
        <v>8.67752372365861</v>
      </c>
    </row>
    <row r="93" customFormat="false" ht="8.1" hidden="false" customHeight="true" outlineLevel="0" collapsed="false">
      <c r="A93" s="287"/>
      <c r="B93" s="79"/>
      <c r="C93" s="81"/>
      <c r="D93" s="81"/>
      <c r="E93" s="81"/>
      <c r="F93" s="81"/>
      <c r="G93" s="81"/>
      <c r="H93" s="292"/>
      <c r="I93" s="203"/>
      <c r="J93" s="203"/>
      <c r="K93" s="203"/>
      <c r="L93" s="203"/>
      <c r="M93" s="203"/>
      <c r="N93" s="203"/>
    </row>
    <row r="94" customFormat="false" ht="12.95" hidden="false" customHeight="true" outlineLevel="0" collapsed="false">
      <c r="A94" s="287" t="s">
        <v>455</v>
      </c>
      <c r="B94" s="79" t="n">
        <v>274.795</v>
      </c>
      <c r="C94" s="81" t="n">
        <v>7.98201979565309</v>
      </c>
      <c r="D94" s="81" t="n">
        <v>135.954</v>
      </c>
      <c r="E94" s="81" t="n">
        <v>8.06247687183915</v>
      </c>
      <c r="F94" s="81" t="n">
        <v>138.841</v>
      </c>
      <c r="G94" s="81" t="n">
        <v>7.90477670760792</v>
      </c>
      <c r="H94" s="292" t="n">
        <v>1021.23512364476</v>
      </c>
      <c r="I94" s="203" t="n">
        <v>272.91</v>
      </c>
      <c r="J94" s="203" t="n">
        <v>7.94594740959669</v>
      </c>
      <c r="K94" s="203" t="n">
        <v>135.085</v>
      </c>
      <c r="L94" s="203" t="n">
        <v>8.03068287407906</v>
      </c>
      <c r="M94" s="203" t="n">
        <v>137.825</v>
      </c>
      <c r="N94" s="203" t="n">
        <v>7.86461394488921</v>
      </c>
    </row>
    <row r="95" customFormat="false" ht="12.95" hidden="false" customHeight="true" outlineLevel="0" collapsed="false">
      <c r="A95" s="287" t="s">
        <v>456</v>
      </c>
      <c r="B95" s="79" t="n">
        <v>253.967</v>
      </c>
      <c r="C95" s="81" t="n">
        <v>7.37702513307239</v>
      </c>
      <c r="D95" s="81" t="n">
        <v>130.137</v>
      </c>
      <c r="E95" s="81" t="n">
        <v>7.71751145733507</v>
      </c>
      <c r="F95" s="81" t="n">
        <v>123.83</v>
      </c>
      <c r="G95" s="81" t="n">
        <v>7.05014008616395</v>
      </c>
      <c r="H95" s="292" t="n">
        <v>951.535689312033</v>
      </c>
      <c r="I95" s="203" t="n">
        <v>249.962</v>
      </c>
      <c r="J95" s="203" t="n">
        <v>7.27780186287643</v>
      </c>
      <c r="K95" s="203" t="n">
        <v>128.222</v>
      </c>
      <c r="L95" s="203" t="n">
        <v>7.62268363978358</v>
      </c>
      <c r="M95" s="203" t="n">
        <v>121.74</v>
      </c>
      <c r="N95" s="203" t="n">
        <v>6.94676656376429</v>
      </c>
    </row>
    <row r="96" customFormat="false" ht="12.95" hidden="false" customHeight="true" outlineLevel="0" collapsed="false">
      <c r="A96" s="287" t="s">
        <v>457</v>
      </c>
      <c r="B96" s="79" t="n">
        <v>240.344</v>
      </c>
      <c r="C96" s="81" t="n">
        <v>6.98131540154095</v>
      </c>
      <c r="D96" s="81" t="n">
        <v>125.005</v>
      </c>
      <c r="E96" s="81" t="n">
        <v>7.41316858175746</v>
      </c>
      <c r="F96" s="81" t="n">
        <v>115.339</v>
      </c>
      <c r="G96" s="81" t="n">
        <v>6.56671329563162</v>
      </c>
      <c r="H96" s="292" t="n">
        <v>922.67509299628</v>
      </c>
      <c r="I96" s="203" t="n">
        <v>245.67</v>
      </c>
      <c r="J96" s="203" t="n">
        <v>7.15283756592143</v>
      </c>
      <c r="K96" s="203" t="n">
        <v>127.945</v>
      </c>
      <c r="L96" s="203" t="n">
        <v>7.60621623662172</v>
      </c>
      <c r="M96" s="203" t="n">
        <v>117.725</v>
      </c>
      <c r="N96" s="203" t="n">
        <v>6.71766135796904</v>
      </c>
    </row>
    <row r="97" customFormat="false" ht="12.95" hidden="false" customHeight="true" outlineLevel="0" collapsed="false">
      <c r="A97" s="288" t="s">
        <v>300</v>
      </c>
      <c r="B97" s="79" t="n">
        <v>769.106</v>
      </c>
      <c r="C97" s="81" t="n">
        <v>22.3403603302664</v>
      </c>
      <c r="D97" s="81" t="n">
        <v>391.096</v>
      </c>
      <c r="E97" s="81" t="n">
        <v>23.1931569109317</v>
      </c>
      <c r="F97" s="81" t="n">
        <v>378.01</v>
      </c>
      <c r="G97" s="81" t="n">
        <v>21.5216300894035</v>
      </c>
      <c r="H97" s="292" t="n">
        <v>966.540184507129</v>
      </c>
      <c r="I97" s="203" t="n">
        <v>768.542</v>
      </c>
      <c r="J97" s="203" t="n">
        <v>22.3765868383946</v>
      </c>
      <c r="K97" s="203" t="n">
        <v>391.252</v>
      </c>
      <c r="L97" s="203" t="n">
        <v>23.2595827504844</v>
      </c>
      <c r="M97" s="203" t="n">
        <v>377.29</v>
      </c>
      <c r="N97" s="203" t="n">
        <v>21.5290418666225</v>
      </c>
    </row>
    <row r="98" customFormat="false" ht="8.1" hidden="false" customHeight="true" outlineLevel="0" collapsed="false">
      <c r="A98" s="287"/>
      <c r="B98" s="79"/>
      <c r="C98" s="81"/>
      <c r="D98" s="81"/>
      <c r="E98" s="81"/>
      <c r="F98" s="81"/>
      <c r="G98" s="81"/>
      <c r="H98" s="292"/>
      <c r="I98" s="203"/>
      <c r="J98" s="203"/>
      <c r="K98" s="203"/>
      <c r="L98" s="203"/>
      <c r="M98" s="203"/>
      <c r="N98" s="203"/>
    </row>
    <row r="99" customFormat="false" ht="12.95" hidden="false" customHeight="true" outlineLevel="0" collapsed="false">
      <c r="A99" s="287" t="s">
        <v>458</v>
      </c>
      <c r="B99" s="79" t="n">
        <v>292.081</v>
      </c>
      <c r="C99" s="81" t="n">
        <v>8.48412934709202</v>
      </c>
      <c r="D99" s="81" t="n">
        <v>151.712</v>
      </c>
      <c r="E99" s="81" t="n">
        <v>8.99697317607765</v>
      </c>
      <c r="F99" s="81" t="n">
        <v>140.369</v>
      </c>
      <c r="G99" s="81" t="n">
        <v>7.99177189497495</v>
      </c>
      <c r="H99" s="292" t="n">
        <v>925.233336848766</v>
      </c>
      <c r="I99" s="203" t="n">
        <v>297.952</v>
      </c>
      <c r="J99" s="203" t="n">
        <v>8.675061091877</v>
      </c>
      <c r="K99" s="203" t="n">
        <v>154.61</v>
      </c>
      <c r="L99" s="203" t="n">
        <v>9.19142672510911</v>
      </c>
      <c r="M99" s="203" t="n">
        <v>143.342</v>
      </c>
      <c r="N99" s="203" t="n">
        <v>8.17942675195581</v>
      </c>
    </row>
    <row r="100" customFormat="false" ht="12.95" hidden="false" customHeight="true" outlineLevel="0" collapsed="false">
      <c r="A100" s="287" t="s">
        <v>459</v>
      </c>
      <c r="B100" s="79" t="n">
        <v>298.933</v>
      </c>
      <c r="C100" s="81" t="n">
        <v>8.68316062364295</v>
      </c>
      <c r="D100" s="81" t="n">
        <v>153.852</v>
      </c>
      <c r="E100" s="81" t="n">
        <v>9.12388154586255</v>
      </c>
      <c r="F100" s="81" t="n">
        <v>145.081</v>
      </c>
      <c r="G100" s="81" t="n">
        <v>8.2600450120387</v>
      </c>
      <c r="H100" s="292" t="n">
        <v>942.990666354679</v>
      </c>
      <c r="I100" s="203" t="n">
        <v>294.393</v>
      </c>
      <c r="J100" s="203" t="n">
        <v>8.57143855393132</v>
      </c>
      <c r="K100" s="203" t="n">
        <v>151.669</v>
      </c>
      <c r="L100" s="203" t="n">
        <v>9.01658689587073</v>
      </c>
      <c r="M100" s="203" t="n">
        <v>142.724</v>
      </c>
      <c r="N100" s="203" t="n">
        <v>8.14416223958185</v>
      </c>
    </row>
    <row r="101" customFormat="false" ht="12.95" hidden="false" customHeight="true" outlineLevel="0" collapsed="false">
      <c r="A101" s="287" t="s">
        <v>460</v>
      </c>
      <c r="B101" s="79" t="n">
        <v>235.41</v>
      </c>
      <c r="C101" s="81" t="n">
        <v>6.83799661600354</v>
      </c>
      <c r="D101" s="81" t="n">
        <v>119.3</v>
      </c>
      <c r="E101" s="81" t="n">
        <v>7.07484510062529</v>
      </c>
      <c r="F101" s="81" t="n">
        <v>116.11</v>
      </c>
      <c r="G101" s="81" t="n">
        <v>6.61060942747716</v>
      </c>
      <c r="H101" s="292" t="n">
        <v>973.260687342833</v>
      </c>
      <c r="I101" s="203" t="n">
        <v>232.47</v>
      </c>
      <c r="J101" s="203" t="n">
        <v>6.76851120995545</v>
      </c>
      <c r="K101" s="203" t="n">
        <v>117.614</v>
      </c>
      <c r="L101" s="203" t="n">
        <v>6.99204749270411</v>
      </c>
      <c r="M101" s="203" t="n">
        <v>114.856</v>
      </c>
      <c r="N101" s="203" t="n">
        <v>6.55394956832357</v>
      </c>
    </row>
    <row r="102" customFormat="false" ht="12.95" hidden="false" customHeight="true" outlineLevel="0" collapsed="false">
      <c r="A102" s="287" t="s">
        <v>461</v>
      </c>
      <c r="B102" s="79" t="n">
        <v>218.274</v>
      </c>
      <c r="C102" s="81" t="n">
        <v>6.34024414154691</v>
      </c>
      <c r="D102" s="81" t="n">
        <v>105.682</v>
      </c>
      <c r="E102" s="81" t="n">
        <v>6.26725716617168</v>
      </c>
      <c r="F102" s="81" t="n">
        <v>112.592</v>
      </c>
      <c r="G102" s="81" t="n">
        <v>6.41031553404968</v>
      </c>
      <c r="H102" s="292" t="n">
        <v>1065.38483374652</v>
      </c>
      <c r="I102" s="203" t="n">
        <v>218.976</v>
      </c>
      <c r="J102" s="203" t="n">
        <v>6.37562485787932</v>
      </c>
      <c r="K102" s="203" t="n">
        <v>106.066</v>
      </c>
      <c r="L102" s="203" t="n">
        <v>6.30552918327031</v>
      </c>
      <c r="M102" s="203" t="n">
        <v>112.91</v>
      </c>
      <c r="N102" s="203" t="n">
        <v>6.44290629796801</v>
      </c>
    </row>
    <row r="103" customFormat="false" ht="12.95" hidden="false" customHeight="true" outlineLevel="0" collapsed="false">
      <c r="A103" s="287" t="s">
        <v>462</v>
      </c>
      <c r="B103" s="79" t="n">
        <v>178.01</v>
      </c>
      <c r="C103" s="81" t="n">
        <v>5.17068849078115</v>
      </c>
      <c r="D103" s="81" t="n">
        <v>86.541</v>
      </c>
      <c r="E103" s="81" t="n">
        <v>5.13213889231528</v>
      </c>
      <c r="F103" s="81" t="n">
        <v>91.469</v>
      </c>
      <c r="G103" s="81" t="n">
        <v>5.20769816313761</v>
      </c>
      <c r="H103" s="292" t="n">
        <v>1056.94410741729</v>
      </c>
      <c r="I103" s="203" t="n">
        <v>179.313</v>
      </c>
      <c r="J103" s="203" t="n">
        <v>5.22081150510062</v>
      </c>
      <c r="K103" s="203" t="n">
        <v>87.488</v>
      </c>
      <c r="L103" s="203" t="n">
        <v>5.2010836383568</v>
      </c>
      <c r="M103" s="203" t="n">
        <v>91.825</v>
      </c>
      <c r="N103" s="203" t="n">
        <v>5.23974732805697</v>
      </c>
    </row>
    <row r="104" customFormat="false" ht="12.95" hidden="false" customHeight="true" outlineLevel="0" collapsed="false">
      <c r="A104" s="288" t="s">
        <v>463</v>
      </c>
      <c r="B104" s="79" t="n">
        <v>1222.708</v>
      </c>
      <c r="C104" s="81" t="n">
        <v>35.5162192190666</v>
      </c>
      <c r="D104" s="81" t="n">
        <v>617.087</v>
      </c>
      <c r="E104" s="81" t="n">
        <v>36.5950958810525</v>
      </c>
      <c r="F104" s="81" t="n">
        <v>605.621</v>
      </c>
      <c r="G104" s="81" t="n">
        <v>34.4804400316781</v>
      </c>
      <c r="H104" s="292" t="n">
        <v>981.419151594508</v>
      </c>
      <c r="I104" s="203" t="n">
        <v>1223.104</v>
      </c>
      <c r="J104" s="203" t="n">
        <v>35.6114472187437</v>
      </c>
      <c r="K104" s="203" t="n">
        <v>617.447</v>
      </c>
      <c r="L104" s="203" t="n">
        <v>36.706673935311</v>
      </c>
      <c r="M104" s="203" t="n">
        <v>605.657</v>
      </c>
      <c r="N104" s="203" t="n">
        <v>34.5601921858862</v>
      </c>
    </row>
    <row r="105" customFormat="false" ht="8.1" hidden="false" customHeight="true" outlineLevel="0" collapsed="false">
      <c r="A105" s="288"/>
      <c r="B105" s="79"/>
      <c r="C105" s="81"/>
      <c r="D105" s="81"/>
      <c r="E105" s="81"/>
      <c r="F105" s="81"/>
      <c r="G105" s="81"/>
      <c r="H105" s="292"/>
      <c r="I105" s="203"/>
      <c r="J105" s="203"/>
      <c r="K105" s="203"/>
      <c r="L105" s="203"/>
      <c r="M105" s="203"/>
      <c r="N105" s="203"/>
    </row>
    <row r="106" customFormat="false" ht="12.95" hidden="false" customHeight="true" outlineLevel="0" collapsed="false">
      <c r="A106" s="288" t="s">
        <v>464</v>
      </c>
      <c r="B106" s="79" t="n">
        <v>515.002</v>
      </c>
      <c r="C106" s="81" t="n">
        <v>14.9593557335502</v>
      </c>
      <c r="D106" s="81" t="n">
        <v>235.9</v>
      </c>
      <c r="E106" s="81" t="n">
        <v>13.9895721646061</v>
      </c>
      <c r="F106" s="81" t="n">
        <v>279.102</v>
      </c>
      <c r="G106" s="81" t="n">
        <v>15.8903997280831</v>
      </c>
      <c r="H106" s="292" t="n">
        <v>1183.13692242476</v>
      </c>
      <c r="I106" s="203" t="n">
        <v>509.503</v>
      </c>
      <c r="J106" s="203" t="n">
        <v>14.8345023745255</v>
      </c>
      <c r="K106" s="203" t="n">
        <v>232.959</v>
      </c>
      <c r="L106" s="203" t="n">
        <v>13.8492049573423</v>
      </c>
      <c r="M106" s="203" t="n">
        <v>276.544</v>
      </c>
      <c r="N106" s="203" t="n">
        <v>15.7802416018534</v>
      </c>
    </row>
    <row r="107" customFormat="false" ht="8.1" hidden="false" customHeight="true" outlineLevel="0" collapsed="false">
      <c r="B107" s="79"/>
      <c r="C107" s="81"/>
      <c r="D107" s="81"/>
      <c r="E107" s="81"/>
      <c r="F107" s="81"/>
      <c r="G107" s="81"/>
      <c r="H107" s="292"/>
      <c r="I107" s="203"/>
      <c r="J107" s="203"/>
      <c r="K107" s="203"/>
      <c r="L107" s="203"/>
      <c r="M107" s="203"/>
      <c r="N107" s="203"/>
    </row>
    <row r="108" customFormat="false" ht="12.95" hidden="false" customHeight="true" outlineLevel="0" collapsed="false">
      <c r="A108" s="287" t="s">
        <v>465</v>
      </c>
      <c r="B108" s="79" t="n">
        <v>143.598</v>
      </c>
      <c r="C108" s="81" t="n">
        <v>4.17111693668441</v>
      </c>
      <c r="D108" s="81" t="n">
        <v>42.293</v>
      </c>
      <c r="E108" s="81" t="n">
        <v>2.50810078659468</v>
      </c>
      <c r="F108" s="81" t="n">
        <v>101.305</v>
      </c>
      <c r="G108" s="81" t="n">
        <v>5.76770121480125</v>
      </c>
      <c r="H108" s="292" t="n">
        <v>2395.31364528409</v>
      </c>
      <c r="I108" s="203" t="n">
        <v>142.006</v>
      </c>
      <c r="J108" s="203" t="n">
        <v>4.13459458373525</v>
      </c>
      <c r="K108" s="203" t="n">
        <v>40.889</v>
      </c>
      <c r="L108" s="203" t="n">
        <v>2.43081461330435</v>
      </c>
      <c r="M108" s="203" t="n">
        <v>101.117</v>
      </c>
      <c r="N108" s="203" t="n">
        <v>5.76997038465708</v>
      </c>
    </row>
    <row r="109" customFormat="false" ht="8.1" hidden="false" customHeight="true" outlineLevel="0" collapsed="false">
      <c r="B109" s="79"/>
      <c r="C109" s="81"/>
      <c r="D109" s="81"/>
      <c r="E109" s="81"/>
      <c r="F109" s="81"/>
      <c r="G109" s="81"/>
      <c r="H109" s="292"/>
      <c r="I109" s="203"/>
      <c r="J109" s="203"/>
      <c r="K109" s="203"/>
      <c r="L109" s="203"/>
      <c r="M109" s="203"/>
      <c r="N109" s="203"/>
    </row>
    <row r="110" customFormat="false" ht="12.75" hidden="false" customHeight="true" outlineLevel="0" collapsed="false">
      <c r="A110" s="137" t="s">
        <v>357</v>
      </c>
      <c r="B110" s="79" t="n">
        <v>3442.675</v>
      </c>
      <c r="C110" s="81" t="n">
        <v>100</v>
      </c>
      <c r="D110" s="81" t="n">
        <v>1686.256</v>
      </c>
      <c r="E110" s="81" t="n">
        <v>100</v>
      </c>
      <c r="F110" s="81" t="n">
        <v>1756.419</v>
      </c>
      <c r="G110" s="81" t="n">
        <v>100</v>
      </c>
      <c r="H110" s="292" t="n">
        <v>1041.60874742625</v>
      </c>
      <c r="I110" s="203" t="n">
        <v>3434.581</v>
      </c>
      <c r="J110" s="203" t="n">
        <v>100</v>
      </c>
      <c r="K110" s="203" t="n">
        <v>1682.111</v>
      </c>
      <c r="L110" s="203" t="n">
        <v>100</v>
      </c>
      <c r="M110" s="203" t="n">
        <v>1752.47</v>
      </c>
      <c r="N110" s="203" t="n">
        <v>100</v>
      </c>
    </row>
    <row r="111" customFormat="false" ht="12.75" hidden="false" customHeight="true" outlineLevel="0" collapsed="false">
      <c r="A111" s="293"/>
      <c r="B111" s="294"/>
      <c r="C111" s="295"/>
      <c r="D111" s="296"/>
      <c r="E111" s="295"/>
      <c r="F111" s="296"/>
      <c r="G111" s="295"/>
      <c r="H111" s="297"/>
      <c r="I111" s="298"/>
      <c r="J111" s="295"/>
      <c r="K111" s="298"/>
      <c r="L111" s="295"/>
      <c r="M111" s="298"/>
      <c r="N111" s="295"/>
    </row>
    <row r="112" customFormat="false" ht="12.75" hidden="false" customHeight="true" outlineLevel="0" collapsed="false">
      <c r="A112" s="136" t="s">
        <v>393</v>
      </c>
      <c r="B112" s="136"/>
      <c r="C112" s="136"/>
      <c r="D112" s="136"/>
      <c r="E112" s="136"/>
      <c r="F112" s="136"/>
      <c r="G112" s="136"/>
      <c r="H112" s="136"/>
      <c r="I112" s="136"/>
      <c r="J112" s="136"/>
      <c r="K112" s="136"/>
      <c r="L112" s="136"/>
      <c r="M112" s="136"/>
      <c r="N112" s="136"/>
    </row>
    <row r="113" customFormat="false" ht="12.75" hidden="false" customHeight="true" outlineLevel="0" collapsed="false"/>
    <row r="114" customFormat="false" ht="12.95" hidden="false" customHeight="true" outlineLevel="0" collapsed="false">
      <c r="A114" s="286" t="s">
        <v>446</v>
      </c>
      <c r="B114" s="79" t="n">
        <v>57.404</v>
      </c>
      <c r="C114" s="81" t="n">
        <v>2.28562327669444</v>
      </c>
      <c r="D114" s="81" t="n">
        <v>29.426</v>
      </c>
      <c r="E114" s="81" t="n">
        <v>2.3652420502837</v>
      </c>
      <c r="F114" s="81" t="n">
        <v>27.978</v>
      </c>
      <c r="G114" s="81" t="n">
        <v>2.20746963920519</v>
      </c>
      <c r="H114" s="292" t="n">
        <v>950.791816760688</v>
      </c>
      <c r="I114" s="203" t="n">
        <v>56.942</v>
      </c>
      <c r="J114" s="203" t="n">
        <v>2.26298328137742</v>
      </c>
      <c r="K114" s="203" t="n">
        <v>29.19</v>
      </c>
      <c r="L114" s="203" t="n">
        <v>2.34178885712842</v>
      </c>
      <c r="M114" s="203" t="n">
        <v>27.752</v>
      </c>
      <c r="N114" s="203" t="n">
        <v>2.18562192804427</v>
      </c>
    </row>
    <row r="115" customFormat="false" ht="12.95" hidden="false" customHeight="true" outlineLevel="0" collapsed="false">
      <c r="A115" s="287" t="s">
        <v>447</v>
      </c>
      <c r="B115" s="79" t="n">
        <v>57.138</v>
      </c>
      <c r="C115" s="81" t="n">
        <v>2.27503210200974</v>
      </c>
      <c r="D115" s="81" t="n">
        <v>29.368</v>
      </c>
      <c r="E115" s="81" t="n">
        <v>2.36058004936898</v>
      </c>
      <c r="F115" s="81" t="n">
        <v>27.77</v>
      </c>
      <c r="G115" s="81" t="n">
        <v>2.19105839876789</v>
      </c>
      <c r="H115" s="292" t="n">
        <v>945.587033505857</v>
      </c>
      <c r="I115" s="203" t="n">
        <v>57.223</v>
      </c>
      <c r="J115" s="203" t="n">
        <v>2.27415075533456</v>
      </c>
      <c r="K115" s="203" t="n">
        <v>29.428</v>
      </c>
      <c r="L115" s="203" t="n">
        <v>2.36088257922491</v>
      </c>
      <c r="M115" s="203" t="n">
        <v>27.795</v>
      </c>
      <c r="N115" s="203" t="n">
        <v>2.18900841344734</v>
      </c>
    </row>
    <row r="116" customFormat="false" ht="12.95" hidden="false" customHeight="true" outlineLevel="0" collapsed="false">
      <c r="A116" s="65" t="s">
        <v>448</v>
      </c>
      <c r="B116" s="79" t="n">
        <v>114.542</v>
      </c>
      <c r="C116" s="81" t="n">
        <v>4.56065537870417</v>
      </c>
      <c r="D116" s="81" t="n">
        <v>58.794</v>
      </c>
      <c r="E116" s="81" t="n">
        <v>4.72582209965268</v>
      </c>
      <c r="F116" s="81" t="n">
        <v>55.748</v>
      </c>
      <c r="G116" s="81" t="n">
        <v>4.39852803797309</v>
      </c>
      <c r="H116" s="292" t="n">
        <v>948.191992380175</v>
      </c>
      <c r="I116" s="203" t="n">
        <v>114.165</v>
      </c>
      <c r="J116" s="203" t="n">
        <v>4.53713403671198</v>
      </c>
      <c r="K116" s="203" t="n">
        <v>58.618</v>
      </c>
      <c r="L116" s="203" t="n">
        <v>4.70267143635333</v>
      </c>
      <c r="M116" s="203" t="n">
        <v>55.547</v>
      </c>
      <c r="N116" s="203" t="n">
        <v>4.37463034149161</v>
      </c>
    </row>
    <row r="117" customFormat="false" ht="8.1" hidden="false" customHeight="true" outlineLevel="0" collapsed="false">
      <c r="B117" s="79"/>
      <c r="C117" s="81"/>
      <c r="D117" s="81"/>
      <c r="E117" s="81"/>
      <c r="F117" s="81"/>
      <c r="G117" s="81"/>
      <c r="H117" s="292"/>
      <c r="I117" s="203"/>
      <c r="J117" s="203"/>
      <c r="K117" s="203"/>
      <c r="L117" s="203"/>
      <c r="M117" s="203"/>
      <c r="N117" s="203"/>
    </row>
    <row r="118" customFormat="false" ht="12.95" hidden="false" customHeight="true" outlineLevel="0" collapsed="false">
      <c r="A118" s="287" t="s">
        <v>449</v>
      </c>
      <c r="B118" s="79" t="n">
        <v>78.54</v>
      </c>
      <c r="C118" s="81" t="n">
        <v>3.12718368322035</v>
      </c>
      <c r="D118" s="81" t="n">
        <v>40.301</v>
      </c>
      <c r="E118" s="81" t="n">
        <v>3.23936722179309</v>
      </c>
      <c r="F118" s="81" t="n">
        <v>38.239</v>
      </c>
      <c r="G118" s="81" t="n">
        <v>3.01706453404701</v>
      </c>
      <c r="H118" s="292" t="n">
        <v>948.835016500831</v>
      </c>
      <c r="I118" s="203" t="n">
        <v>78.505</v>
      </c>
      <c r="J118" s="203" t="n">
        <v>3.1199378754616</v>
      </c>
      <c r="K118" s="203" t="n">
        <v>40.217</v>
      </c>
      <c r="L118" s="203" t="n">
        <v>3.22643790569145</v>
      </c>
      <c r="M118" s="203" t="n">
        <v>38.288</v>
      </c>
      <c r="N118" s="203" t="n">
        <v>3.01538960727008</v>
      </c>
    </row>
    <row r="119" customFormat="false" ht="12.95" hidden="false" customHeight="true" outlineLevel="0" collapsed="false">
      <c r="A119" s="287" t="s">
        <v>450</v>
      </c>
      <c r="B119" s="79" t="n">
        <v>92.31</v>
      </c>
      <c r="C119" s="81" t="n">
        <v>3.67545614716158</v>
      </c>
      <c r="D119" s="81" t="n">
        <v>47.412</v>
      </c>
      <c r="E119" s="81" t="n">
        <v>3.81094460980258</v>
      </c>
      <c r="F119" s="81" t="n">
        <v>44.898</v>
      </c>
      <c r="G119" s="81" t="n">
        <v>3.54246092862373</v>
      </c>
      <c r="H119" s="292" t="n">
        <v>946.975449253354</v>
      </c>
      <c r="I119" s="203" t="n">
        <v>90.039</v>
      </c>
      <c r="J119" s="203" t="n">
        <v>3.57832095240669</v>
      </c>
      <c r="K119" s="203" t="n">
        <v>46.345</v>
      </c>
      <c r="L119" s="203" t="n">
        <v>3.71806113681454</v>
      </c>
      <c r="M119" s="203" t="n">
        <v>43.694</v>
      </c>
      <c r="N119" s="203" t="n">
        <v>3.44114170236259</v>
      </c>
    </row>
    <row r="120" customFormat="false" ht="12.95" hidden="false" customHeight="true" outlineLevel="0" collapsed="false">
      <c r="A120" s="287" t="s">
        <v>451</v>
      </c>
      <c r="B120" s="79" t="n">
        <v>48.176</v>
      </c>
      <c r="C120" s="81" t="n">
        <v>1.91819711131683</v>
      </c>
      <c r="D120" s="81" t="n">
        <v>24.818</v>
      </c>
      <c r="E120" s="81" t="n">
        <v>1.99485411554207</v>
      </c>
      <c r="F120" s="81" t="n">
        <v>23.358</v>
      </c>
      <c r="G120" s="81" t="n">
        <v>1.84295074103063</v>
      </c>
      <c r="H120" s="292" t="n">
        <v>941.171730195826</v>
      </c>
      <c r="I120" s="203" t="n">
        <v>50.578</v>
      </c>
      <c r="J120" s="203" t="n">
        <v>2.0100658284835</v>
      </c>
      <c r="K120" s="203" t="n">
        <v>25.944</v>
      </c>
      <c r="L120" s="203" t="n">
        <v>2.08137615996367</v>
      </c>
      <c r="M120" s="203" t="n">
        <v>24.634</v>
      </c>
      <c r="N120" s="203" t="n">
        <v>1.9400623585847</v>
      </c>
    </row>
    <row r="121" customFormat="false" ht="12.95" hidden="false" customHeight="true" outlineLevel="0" collapsed="false">
      <c r="A121" s="288" t="s">
        <v>452</v>
      </c>
      <c r="B121" s="79" t="n">
        <v>219.026</v>
      </c>
      <c r="C121" s="81" t="n">
        <v>8.72083694169877</v>
      </c>
      <c r="D121" s="81" t="n">
        <v>112.531</v>
      </c>
      <c r="E121" s="81" t="n">
        <v>9.04516594713773</v>
      </c>
      <c r="F121" s="81" t="n">
        <v>106.495</v>
      </c>
      <c r="G121" s="81" t="n">
        <v>8.40247620370137</v>
      </c>
      <c r="H121" s="292" t="n">
        <v>946.361447067919</v>
      </c>
      <c r="I121" s="203" t="n">
        <v>219.122</v>
      </c>
      <c r="J121" s="203" t="n">
        <v>8.70832465635179</v>
      </c>
      <c r="K121" s="203" t="n">
        <v>112.506</v>
      </c>
      <c r="L121" s="203" t="n">
        <v>9.02587520246967</v>
      </c>
      <c r="M121" s="203" t="n">
        <v>106.616</v>
      </c>
      <c r="N121" s="203" t="n">
        <v>8.39659366821736</v>
      </c>
    </row>
    <row r="122" customFormat="false" ht="8.1" hidden="false" customHeight="true" outlineLevel="0" collapsed="false">
      <c r="A122" s="287"/>
      <c r="B122" s="79"/>
      <c r="C122" s="81"/>
      <c r="D122" s="81"/>
      <c r="E122" s="81"/>
      <c r="F122" s="81"/>
      <c r="G122" s="81"/>
      <c r="H122" s="292"/>
      <c r="I122" s="203"/>
      <c r="J122" s="203"/>
      <c r="K122" s="203"/>
      <c r="L122" s="203"/>
      <c r="M122" s="203"/>
      <c r="N122" s="203"/>
    </row>
    <row r="123" customFormat="false" ht="12.95" hidden="false" customHeight="true" outlineLevel="0" collapsed="false">
      <c r="A123" s="287" t="s">
        <v>453</v>
      </c>
      <c r="B123" s="79" t="n">
        <v>82.102</v>
      </c>
      <c r="C123" s="81" t="n">
        <v>3.26900986452454</v>
      </c>
      <c r="D123" s="81" t="n">
        <v>42.822</v>
      </c>
      <c r="E123" s="81" t="n">
        <v>3.44200350293103</v>
      </c>
      <c r="F123" s="81" t="n">
        <v>39.28</v>
      </c>
      <c r="G123" s="81" t="n">
        <v>3.0991996364279</v>
      </c>
      <c r="H123" s="292" t="n">
        <v>917.285507449442</v>
      </c>
      <c r="I123" s="203" t="n">
        <v>90.146</v>
      </c>
      <c r="J123" s="203" t="n">
        <v>3.58257333572845</v>
      </c>
      <c r="K123" s="203" t="n">
        <v>47.153</v>
      </c>
      <c r="L123" s="203" t="n">
        <v>3.7828835210749</v>
      </c>
      <c r="M123" s="203" t="n">
        <v>42.993</v>
      </c>
      <c r="N123" s="203" t="n">
        <v>3.38593411474515</v>
      </c>
    </row>
    <row r="124" customFormat="false" ht="12.95" hidden="false" customHeight="true" outlineLevel="0" collapsed="false">
      <c r="A124" s="287" t="s">
        <v>454</v>
      </c>
      <c r="B124" s="79" t="n">
        <v>122.845</v>
      </c>
      <c r="C124" s="81" t="n">
        <v>4.89125133136242</v>
      </c>
      <c r="D124" s="81" t="n">
        <v>66.078</v>
      </c>
      <c r="E124" s="81" t="n">
        <v>5.31130511108021</v>
      </c>
      <c r="F124" s="81" t="n">
        <v>56.767</v>
      </c>
      <c r="G124" s="81" t="n">
        <v>4.47892733607696</v>
      </c>
      <c r="H124" s="292" t="n">
        <v>859.090771512455</v>
      </c>
      <c r="I124" s="203" t="n">
        <v>122.849</v>
      </c>
      <c r="J124" s="203" t="n">
        <v>4.88225269807761</v>
      </c>
      <c r="K124" s="203" t="n">
        <v>66.178</v>
      </c>
      <c r="L124" s="203" t="n">
        <v>5.30917790294773</v>
      </c>
      <c r="M124" s="203" t="n">
        <v>56.671</v>
      </c>
      <c r="N124" s="203" t="n">
        <v>4.46315149481828</v>
      </c>
    </row>
    <row r="125" customFormat="false" ht="12.95" hidden="false" customHeight="true" outlineLevel="0" collapsed="false">
      <c r="A125" s="288" t="s">
        <v>284</v>
      </c>
      <c r="B125" s="79" t="n">
        <v>204.947</v>
      </c>
      <c r="C125" s="81" t="n">
        <v>8.16026119588696</v>
      </c>
      <c r="D125" s="81" t="n">
        <v>108.9</v>
      </c>
      <c r="E125" s="81" t="n">
        <v>8.75330861401124</v>
      </c>
      <c r="F125" s="81" t="n">
        <v>96.047</v>
      </c>
      <c r="G125" s="81" t="n">
        <v>7.57812697250486</v>
      </c>
      <c r="H125" s="292" t="n">
        <v>881.974288337925</v>
      </c>
      <c r="I125" s="203" t="n">
        <v>212.995</v>
      </c>
      <c r="J125" s="203" t="n">
        <v>8.46482603380605</v>
      </c>
      <c r="K125" s="203" t="n">
        <v>113.331</v>
      </c>
      <c r="L125" s="203" t="n">
        <v>9.09206142402263</v>
      </c>
      <c r="M125" s="203" t="n">
        <v>99.664</v>
      </c>
      <c r="N125" s="203" t="n">
        <v>7.84908560956344</v>
      </c>
    </row>
    <row r="126" customFormat="false" ht="8.1" hidden="false" customHeight="true" outlineLevel="0" collapsed="false">
      <c r="A126" s="287"/>
      <c r="B126" s="79"/>
      <c r="C126" s="81"/>
      <c r="D126" s="81"/>
      <c r="E126" s="81"/>
      <c r="F126" s="81"/>
      <c r="G126" s="81"/>
      <c r="H126" s="292"/>
      <c r="I126" s="203"/>
      <c r="J126" s="203"/>
      <c r="K126" s="203"/>
      <c r="L126" s="203"/>
      <c r="M126" s="203"/>
      <c r="N126" s="203"/>
    </row>
    <row r="127" customFormat="false" ht="12.95" hidden="false" customHeight="true" outlineLevel="0" collapsed="false">
      <c r="A127" s="287" t="s">
        <v>455</v>
      </c>
      <c r="B127" s="79" t="n">
        <v>140.727</v>
      </c>
      <c r="C127" s="81" t="n">
        <v>5.60324902200854</v>
      </c>
      <c r="D127" s="81" t="n">
        <v>75.595</v>
      </c>
      <c r="E127" s="81" t="n">
        <v>6.07627515772433</v>
      </c>
      <c r="F127" s="81" t="n">
        <v>65.132</v>
      </c>
      <c r="G127" s="81" t="n">
        <v>5.13892746231727</v>
      </c>
      <c r="H127" s="292" t="n">
        <v>861.591375090945</v>
      </c>
      <c r="I127" s="203" t="n">
        <v>141.096</v>
      </c>
      <c r="J127" s="203" t="n">
        <v>5.60742315108758</v>
      </c>
      <c r="K127" s="203" t="n">
        <v>75.879</v>
      </c>
      <c r="L127" s="203" t="n">
        <v>6.08744764268747</v>
      </c>
      <c r="M127" s="203" t="n">
        <v>65.217</v>
      </c>
      <c r="N127" s="203" t="n">
        <v>5.13619577980914</v>
      </c>
    </row>
    <row r="128" customFormat="false" ht="12.95" hidden="false" customHeight="true" outlineLevel="0" collapsed="false">
      <c r="A128" s="287" t="s">
        <v>456</v>
      </c>
      <c r="B128" s="79" t="n">
        <v>131.723</v>
      </c>
      <c r="C128" s="81" t="n">
        <v>5.24474174057595</v>
      </c>
      <c r="D128" s="81" t="n">
        <v>68.933</v>
      </c>
      <c r="E128" s="81" t="n">
        <v>5.54078808714084</v>
      </c>
      <c r="F128" s="81" t="n">
        <v>62.79</v>
      </c>
      <c r="G128" s="81" t="n">
        <v>4.95414320700886</v>
      </c>
      <c r="H128" s="292" t="n">
        <v>910.884482033279</v>
      </c>
      <c r="I128" s="203" t="n">
        <v>129.481</v>
      </c>
      <c r="J128" s="203" t="n">
        <v>5.14582098022602</v>
      </c>
      <c r="K128" s="203" t="n">
        <v>67.742</v>
      </c>
      <c r="L128" s="203" t="n">
        <v>5.43465093386753</v>
      </c>
      <c r="M128" s="203" t="n">
        <v>61.739</v>
      </c>
      <c r="N128" s="203" t="n">
        <v>4.8622842395332</v>
      </c>
    </row>
    <row r="129" customFormat="false" ht="12.95" hidden="false" customHeight="true" outlineLevel="0" collapsed="false">
      <c r="A129" s="287" t="s">
        <v>457</v>
      </c>
      <c r="B129" s="79" t="n">
        <v>145.74</v>
      </c>
      <c r="C129" s="81" t="n">
        <v>5.8028488667244</v>
      </c>
      <c r="D129" s="81" t="n">
        <v>75.517</v>
      </c>
      <c r="E129" s="81" t="n">
        <v>6.0700055702873</v>
      </c>
      <c r="F129" s="81" t="n">
        <v>70.223</v>
      </c>
      <c r="G129" s="81" t="n">
        <v>5.54060835205898</v>
      </c>
      <c r="H129" s="292" t="n">
        <v>929.896579578108</v>
      </c>
      <c r="I129" s="203" t="n">
        <v>151.509</v>
      </c>
      <c r="J129" s="203" t="n">
        <v>6.02125555790474</v>
      </c>
      <c r="K129" s="203" t="n">
        <v>78.469</v>
      </c>
      <c r="L129" s="203" t="n">
        <v>6.29523226550222</v>
      </c>
      <c r="M129" s="203" t="n">
        <v>73.04</v>
      </c>
      <c r="N129" s="203" t="n">
        <v>5.75229985674379</v>
      </c>
    </row>
    <row r="130" customFormat="false" ht="12.95" hidden="false" customHeight="true" outlineLevel="0" collapsed="false">
      <c r="A130" s="288" t="s">
        <v>300</v>
      </c>
      <c r="B130" s="79" t="n">
        <v>418.19</v>
      </c>
      <c r="C130" s="81" t="n">
        <v>16.6508396293089</v>
      </c>
      <c r="D130" s="81" t="n">
        <v>220.045</v>
      </c>
      <c r="E130" s="81" t="n">
        <v>17.6870688151525</v>
      </c>
      <c r="F130" s="81" t="n">
        <v>198.145</v>
      </c>
      <c r="G130" s="81" t="n">
        <v>15.6336790213851</v>
      </c>
      <c r="H130" s="292" t="n">
        <v>900.474902860779</v>
      </c>
      <c r="I130" s="203" t="n">
        <v>422.086</v>
      </c>
      <c r="J130" s="203" t="n">
        <v>16.7744996892183</v>
      </c>
      <c r="K130" s="203" t="n">
        <v>222.09</v>
      </c>
      <c r="L130" s="203" t="n">
        <v>17.8173308420572</v>
      </c>
      <c r="M130" s="203" t="n">
        <v>199.996</v>
      </c>
      <c r="N130" s="203" t="n">
        <v>15.7507798760861</v>
      </c>
    </row>
    <row r="131" customFormat="false" ht="8.1" hidden="false" customHeight="true" outlineLevel="0" collapsed="false">
      <c r="A131" s="287"/>
      <c r="B131" s="79"/>
      <c r="C131" s="81"/>
      <c r="D131" s="81"/>
      <c r="E131" s="81"/>
      <c r="F131" s="81"/>
      <c r="G131" s="81"/>
      <c r="H131" s="292"/>
      <c r="I131" s="203"/>
      <c r="J131" s="203"/>
      <c r="K131" s="203"/>
      <c r="L131" s="203"/>
      <c r="M131" s="203"/>
      <c r="N131" s="203"/>
    </row>
    <row r="132" customFormat="false" ht="12.95" hidden="false" customHeight="true" outlineLevel="0" collapsed="false">
      <c r="A132" s="287" t="s">
        <v>458</v>
      </c>
      <c r="B132" s="79" t="n">
        <v>207.838</v>
      </c>
      <c r="C132" s="81" t="n">
        <v>8.27537054180229</v>
      </c>
      <c r="D132" s="81" t="n">
        <v>106.428</v>
      </c>
      <c r="E132" s="81" t="n">
        <v>8.55461091985297</v>
      </c>
      <c r="F132" s="81" t="n">
        <v>101.41</v>
      </c>
      <c r="G132" s="81" t="n">
        <v>8.00126871512611</v>
      </c>
      <c r="H132" s="292" t="n">
        <v>952.850753561093</v>
      </c>
      <c r="I132" s="203" t="n">
        <v>213.709</v>
      </c>
      <c r="J132" s="203" t="n">
        <v>8.49320175055122</v>
      </c>
      <c r="K132" s="203" t="n">
        <v>109.528</v>
      </c>
      <c r="L132" s="203" t="n">
        <v>8.78696299909425</v>
      </c>
      <c r="M132" s="203" t="n">
        <v>104.181</v>
      </c>
      <c r="N132" s="203" t="n">
        <v>8.20482408783441</v>
      </c>
    </row>
    <row r="133" customFormat="false" ht="12.95" hidden="false" customHeight="true" outlineLevel="0" collapsed="false">
      <c r="A133" s="287" t="s">
        <v>459</v>
      </c>
      <c r="B133" s="79" t="n">
        <v>247.189</v>
      </c>
      <c r="C133" s="81" t="n">
        <v>9.8421875155533</v>
      </c>
      <c r="D133" s="81" t="n">
        <v>127.02</v>
      </c>
      <c r="E133" s="81" t="n">
        <v>10.2097820032296</v>
      </c>
      <c r="F133" s="81" t="n">
        <v>120.169</v>
      </c>
      <c r="G133" s="81" t="n">
        <v>9.48135746206479</v>
      </c>
      <c r="H133" s="292" t="n">
        <v>946.063612029602</v>
      </c>
      <c r="I133" s="203" t="n">
        <v>246.359</v>
      </c>
      <c r="J133" s="203" t="n">
        <v>9.79077479218961</v>
      </c>
      <c r="K133" s="203" t="n">
        <v>126.637</v>
      </c>
      <c r="L133" s="203" t="n">
        <v>10.159544895518</v>
      </c>
      <c r="M133" s="203" t="n">
        <v>119.722</v>
      </c>
      <c r="N133" s="203" t="n">
        <v>9.42876291688226</v>
      </c>
    </row>
    <row r="134" customFormat="false" ht="12.95" hidden="false" customHeight="true" outlineLevel="0" collapsed="false">
      <c r="A134" s="287" t="s">
        <v>460</v>
      </c>
      <c r="B134" s="79" t="n">
        <v>215.761</v>
      </c>
      <c r="C134" s="81" t="n">
        <v>8.59083624491096</v>
      </c>
      <c r="D134" s="81" t="n">
        <v>111.009</v>
      </c>
      <c r="E134" s="81" t="n">
        <v>8.92282861278948</v>
      </c>
      <c r="F134" s="81" t="n">
        <v>104.752</v>
      </c>
      <c r="G134" s="81" t="n">
        <v>8.2649531648446</v>
      </c>
      <c r="H134" s="292" t="n">
        <v>943.635200749489</v>
      </c>
      <c r="I134" s="203" t="n">
        <v>213.451</v>
      </c>
      <c r="J134" s="203" t="n">
        <v>8.48294834029876</v>
      </c>
      <c r="K134" s="203" t="n">
        <v>109.735</v>
      </c>
      <c r="L134" s="203" t="n">
        <v>8.80356972377481</v>
      </c>
      <c r="M134" s="203" t="n">
        <v>103.716</v>
      </c>
      <c r="N134" s="203" t="n">
        <v>8.16820279219659</v>
      </c>
    </row>
    <row r="135" customFormat="false" ht="12.95" hidden="false" customHeight="true" outlineLevel="0" collapsed="false">
      <c r="A135" s="287" t="s">
        <v>461</v>
      </c>
      <c r="B135" s="79" t="n">
        <v>198.04</v>
      </c>
      <c r="C135" s="81" t="n">
        <v>7.88524900210032</v>
      </c>
      <c r="D135" s="81" t="n">
        <v>99.943</v>
      </c>
      <c r="E135" s="81" t="n">
        <v>8.03335098999197</v>
      </c>
      <c r="F135" s="81" t="n">
        <v>98.097</v>
      </c>
      <c r="G135" s="81" t="n">
        <v>7.73987237104552</v>
      </c>
      <c r="H135" s="292" t="n">
        <v>981.529471798925</v>
      </c>
      <c r="I135" s="203" t="n">
        <v>193.193</v>
      </c>
      <c r="J135" s="203" t="n">
        <v>7.67785692597992</v>
      </c>
      <c r="K135" s="203" t="n">
        <v>97.537</v>
      </c>
      <c r="L135" s="203" t="n">
        <v>7.82497635346812</v>
      </c>
      <c r="M135" s="203" t="n">
        <v>95.656</v>
      </c>
      <c r="N135" s="203" t="n">
        <v>7.53343366780783</v>
      </c>
    </row>
    <row r="136" customFormat="false" ht="12.95" hidden="false" customHeight="true" outlineLevel="0" collapsed="false">
      <c r="A136" s="287" t="s">
        <v>462</v>
      </c>
      <c r="B136" s="79" t="n">
        <v>121.618</v>
      </c>
      <c r="C136" s="81" t="n">
        <v>4.84239655189576</v>
      </c>
      <c r="D136" s="81" t="n">
        <v>59.931</v>
      </c>
      <c r="E136" s="81" t="n">
        <v>4.81721339344635</v>
      </c>
      <c r="F136" s="81" t="n">
        <v>61.687</v>
      </c>
      <c r="G136" s="81" t="n">
        <v>4.86711629257455</v>
      </c>
      <c r="H136" s="292" t="n">
        <v>1029.30036208306</v>
      </c>
      <c r="I136" s="203" t="n">
        <v>121.91</v>
      </c>
      <c r="J136" s="203" t="n">
        <v>4.84493505378669</v>
      </c>
      <c r="K136" s="203" t="n">
        <v>59.841</v>
      </c>
      <c r="L136" s="203" t="n">
        <v>4.8007874956979</v>
      </c>
      <c r="M136" s="203" t="n">
        <v>62.069</v>
      </c>
      <c r="N136" s="203" t="n">
        <v>4.88827354611488</v>
      </c>
    </row>
    <row r="137" customFormat="false" ht="12.95" hidden="false" customHeight="true" outlineLevel="0" collapsed="false">
      <c r="A137" s="288" t="s">
        <v>463</v>
      </c>
      <c r="B137" s="79" t="n">
        <v>990.446</v>
      </c>
      <c r="C137" s="81" t="n">
        <v>39.4360398562626</v>
      </c>
      <c r="D137" s="81" t="n">
        <v>504.331</v>
      </c>
      <c r="E137" s="81" t="n">
        <v>40.5377859193104</v>
      </c>
      <c r="F137" s="81" t="n">
        <v>486.115</v>
      </c>
      <c r="G137" s="81" t="n">
        <v>38.3545680056556</v>
      </c>
      <c r="H137" s="292" t="n">
        <v>963.88086395641</v>
      </c>
      <c r="I137" s="203" t="n">
        <v>988.622</v>
      </c>
      <c r="J137" s="203" t="n">
        <v>39.2897168628062</v>
      </c>
      <c r="K137" s="203" t="n">
        <v>503.278</v>
      </c>
      <c r="L137" s="203" t="n">
        <v>40.3758414675531</v>
      </c>
      <c r="M137" s="203" t="n">
        <v>485.344</v>
      </c>
      <c r="N137" s="203" t="n">
        <v>38.223497010836</v>
      </c>
    </row>
    <row r="138" customFormat="false" ht="8.1" hidden="false" customHeight="true" outlineLevel="0" collapsed="false">
      <c r="B138" s="79"/>
      <c r="C138" s="81"/>
      <c r="D138" s="81"/>
      <c r="E138" s="81"/>
      <c r="F138" s="81"/>
      <c r="G138" s="81"/>
      <c r="H138" s="292"/>
      <c r="I138" s="203"/>
      <c r="J138" s="203"/>
      <c r="K138" s="203"/>
      <c r="L138" s="203"/>
      <c r="M138" s="203"/>
      <c r="N138" s="203"/>
    </row>
    <row r="139" customFormat="false" ht="12.95" hidden="false" customHeight="true" outlineLevel="0" collapsed="false">
      <c r="A139" s="288" t="s">
        <v>464</v>
      </c>
      <c r="B139" s="79" t="n">
        <v>448.842</v>
      </c>
      <c r="C139" s="81" t="n">
        <v>17.8712933377131</v>
      </c>
      <c r="D139" s="81" t="n">
        <v>205.442</v>
      </c>
      <c r="E139" s="81" t="n">
        <v>16.5132895158834</v>
      </c>
      <c r="F139" s="81" t="n">
        <v>243.4</v>
      </c>
      <c r="G139" s="81" t="n">
        <v>19.2043073194132</v>
      </c>
      <c r="H139" s="292" t="n">
        <v>1184.76260939827</v>
      </c>
      <c r="I139" s="203" t="n">
        <v>446.727</v>
      </c>
      <c r="J139" s="203" t="n">
        <v>17.7537798521283</v>
      </c>
      <c r="K139" s="203" t="n">
        <v>204.234</v>
      </c>
      <c r="L139" s="203" t="n">
        <v>16.3848203304818</v>
      </c>
      <c r="M139" s="203" t="n">
        <v>242.493</v>
      </c>
      <c r="N139" s="203" t="n">
        <v>19.0976512754843</v>
      </c>
    </row>
    <row r="140" customFormat="false" ht="8.1" hidden="false" customHeight="true" outlineLevel="0" collapsed="false">
      <c r="B140" s="79"/>
      <c r="C140" s="81"/>
      <c r="D140" s="81"/>
      <c r="E140" s="81"/>
      <c r="F140" s="81"/>
      <c r="G140" s="81"/>
      <c r="H140" s="292"/>
      <c r="I140" s="203"/>
      <c r="J140" s="203"/>
      <c r="K140" s="203"/>
      <c r="L140" s="203"/>
      <c r="M140" s="203"/>
      <c r="N140" s="203"/>
    </row>
    <row r="141" customFormat="false" ht="12.95" hidden="false" customHeight="true" outlineLevel="0" collapsed="false">
      <c r="A141" s="287" t="s">
        <v>465</v>
      </c>
      <c r="B141" s="79" t="n">
        <v>115.532</v>
      </c>
      <c r="C141" s="81" t="n">
        <v>4.60007366042544</v>
      </c>
      <c r="D141" s="81" t="n">
        <v>34.058</v>
      </c>
      <c r="E141" s="81" t="n">
        <v>2.73755908885211</v>
      </c>
      <c r="F141" s="81" t="n">
        <v>81.474</v>
      </c>
      <c r="G141" s="81" t="n">
        <v>6.42831443936678</v>
      </c>
      <c r="H141" s="292" t="n">
        <v>2392.21328322274</v>
      </c>
      <c r="I141" s="203" t="n">
        <v>112.519</v>
      </c>
      <c r="J141" s="203" t="n">
        <v>4.47171886897731</v>
      </c>
      <c r="K141" s="203" t="n">
        <v>32.426</v>
      </c>
      <c r="L141" s="203" t="n">
        <v>2.60139929706221</v>
      </c>
      <c r="M141" s="203" t="n">
        <v>80.093</v>
      </c>
      <c r="N141" s="203" t="n">
        <v>6.3077622183212</v>
      </c>
    </row>
    <row r="142" customFormat="false" ht="8.1" hidden="false" customHeight="true" outlineLevel="0" collapsed="false">
      <c r="B142" s="79"/>
      <c r="C142" s="81"/>
      <c r="D142" s="81"/>
      <c r="E142" s="81"/>
      <c r="F142" s="81"/>
      <c r="G142" s="81"/>
      <c r="H142" s="292"/>
      <c r="I142" s="203"/>
      <c r="J142" s="203"/>
      <c r="K142" s="203"/>
      <c r="L142" s="203"/>
      <c r="M142" s="203"/>
      <c r="N142" s="203"/>
    </row>
    <row r="143" customFormat="false" ht="12.95" hidden="false" customHeight="true" outlineLevel="0" collapsed="false">
      <c r="A143" s="137" t="s">
        <v>357</v>
      </c>
      <c r="B143" s="79" t="n">
        <v>2511.525</v>
      </c>
      <c r="C143" s="81" t="n">
        <v>100</v>
      </c>
      <c r="D143" s="81" t="n">
        <v>1244.101</v>
      </c>
      <c r="E143" s="81" t="n">
        <v>100</v>
      </c>
      <c r="F143" s="81" t="n">
        <v>1267.424</v>
      </c>
      <c r="G143" s="81" t="n">
        <v>100</v>
      </c>
      <c r="H143" s="292" t="n">
        <v>1018.74687022999</v>
      </c>
      <c r="I143" s="203" t="n">
        <v>2516.236</v>
      </c>
      <c r="J143" s="203" t="n">
        <v>100</v>
      </c>
      <c r="K143" s="203" t="n">
        <v>1246.483</v>
      </c>
      <c r="L143" s="203" t="n">
        <v>100</v>
      </c>
      <c r="M143" s="203" t="n">
        <v>1269.753</v>
      </c>
      <c r="N143" s="203" t="n">
        <v>100</v>
      </c>
    </row>
    <row r="144" customFormat="false" ht="12.95" hidden="false" customHeight="true" outlineLevel="0" collapsed="false">
      <c r="A144" s="293"/>
      <c r="B144" s="294"/>
      <c r="C144" s="295"/>
      <c r="D144" s="296"/>
      <c r="E144" s="295"/>
      <c r="F144" s="296"/>
      <c r="G144" s="295"/>
      <c r="H144" s="297"/>
      <c r="I144" s="296"/>
      <c r="J144" s="295"/>
      <c r="K144" s="296"/>
      <c r="L144" s="295"/>
      <c r="M144" s="296"/>
      <c r="N144" s="295"/>
    </row>
    <row r="145" customFormat="false" ht="12.75" hidden="false" customHeight="true" outlineLevel="0" collapsed="false">
      <c r="A145" s="225"/>
      <c r="B145" s="225"/>
      <c r="C145" s="225"/>
      <c r="D145" s="85"/>
      <c r="E145" s="85"/>
      <c r="F145" s="128"/>
    </row>
    <row r="146" customFormat="false" ht="12.75" hidden="false" customHeight="true" outlineLevel="0" collapsed="false">
      <c r="A146" s="136" t="s">
        <v>394</v>
      </c>
      <c r="B146" s="136"/>
      <c r="C146" s="136"/>
      <c r="D146" s="136"/>
      <c r="E146" s="136"/>
      <c r="F146" s="136"/>
      <c r="G146" s="136"/>
      <c r="H146" s="136"/>
      <c r="I146" s="136"/>
      <c r="J146" s="136"/>
      <c r="K146" s="136"/>
      <c r="L146" s="136"/>
      <c r="M146" s="136"/>
      <c r="N146" s="136"/>
    </row>
    <row r="147" customFormat="false" ht="12.75" hidden="false" customHeight="true" outlineLevel="0" collapsed="false"/>
    <row r="148" customFormat="false" ht="12.95" hidden="false" customHeight="true" outlineLevel="0" collapsed="false">
      <c r="A148" s="286" t="s">
        <v>446</v>
      </c>
      <c r="B148" s="79" t="n">
        <v>16.352</v>
      </c>
      <c r="C148" s="81" t="n">
        <v>2.47115076558524</v>
      </c>
      <c r="D148" s="81" t="n">
        <v>8.362</v>
      </c>
      <c r="E148" s="81" t="n">
        <v>2.59506496972631</v>
      </c>
      <c r="F148" s="81" t="n">
        <v>7.99</v>
      </c>
      <c r="G148" s="81" t="n">
        <v>2.35353722801033</v>
      </c>
      <c r="H148" s="292" t="n">
        <v>955.513035159053</v>
      </c>
      <c r="I148" s="203" t="n">
        <v>16.302</v>
      </c>
      <c r="J148" s="203" t="n">
        <v>2.46646846560606</v>
      </c>
      <c r="K148" s="203" t="n">
        <v>8.354</v>
      </c>
      <c r="L148" s="203" t="n">
        <v>2.5971280501643</v>
      </c>
      <c r="M148" s="203" t="n">
        <v>7.948</v>
      </c>
      <c r="N148" s="203" t="n">
        <v>2.34259406629294</v>
      </c>
    </row>
    <row r="149" customFormat="false" ht="12.95" hidden="false" customHeight="true" outlineLevel="0" collapsed="false">
      <c r="A149" s="287" t="s">
        <v>447</v>
      </c>
      <c r="B149" s="79" t="n">
        <v>15.754</v>
      </c>
      <c r="C149" s="81" t="n">
        <v>2.38077966982814</v>
      </c>
      <c r="D149" s="81" t="n">
        <v>8.254</v>
      </c>
      <c r="E149" s="81" t="n">
        <v>2.56154822531942</v>
      </c>
      <c r="F149" s="81" t="n">
        <v>7.5</v>
      </c>
      <c r="G149" s="81" t="n">
        <v>2.20920265457791</v>
      </c>
      <c r="H149" s="292" t="n">
        <v>908.650351344803</v>
      </c>
      <c r="I149" s="203" t="n">
        <v>15.704</v>
      </c>
      <c r="J149" s="203" t="n">
        <v>2.37599195091876</v>
      </c>
      <c r="K149" s="203" t="n">
        <v>8.188</v>
      </c>
      <c r="L149" s="203" t="n">
        <v>2.54552124428361</v>
      </c>
      <c r="M149" s="203" t="n">
        <v>7.516</v>
      </c>
      <c r="N149" s="203" t="n">
        <v>2.21526635660011</v>
      </c>
    </row>
    <row r="150" customFormat="false" ht="12.95" hidden="false" customHeight="true" outlineLevel="0" collapsed="false">
      <c r="A150" s="65" t="s">
        <v>448</v>
      </c>
      <c r="B150" s="79" t="n">
        <v>32.106</v>
      </c>
      <c r="C150" s="81" t="n">
        <v>4.85193043541338</v>
      </c>
      <c r="D150" s="81" t="n">
        <v>16.616</v>
      </c>
      <c r="E150" s="81" t="n">
        <v>5.15661319504573</v>
      </c>
      <c r="F150" s="81" t="n">
        <v>15.49</v>
      </c>
      <c r="G150" s="81" t="n">
        <v>4.56273988258824</v>
      </c>
      <c r="H150" s="292" t="n">
        <v>932.233991333654</v>
      </c>
      <c r="I150" s="203" t="n">
        <v>32.006</v>
      </c>
      <c r="J150" s="203" t="n">
        <v>4.84246041652482</v>
      </c>
      <c r="K150" s="203" t="n">
        <v>16.542</v>
      </c>
      <c r="L150" s="203" t="n">
        <v>5.14264929444792</v>
      </c>
      <c r="M150" s="203" t="n">
        <v>15.464</v>
      </c>
      <c r="N150" s="203" t="n">
        <v>4.55786042289305</v>
      </c>
    </row>
    <row r="151" customFormat="false" ht="8.1" hidden="false" customHeight="true" outlineLevel="0" collapsed="false">
      <c r="B151" s="79"/>
      <c r="C151" s="81"/>
      <c r="D151" s="81"/>
      <c r="E151" s="81"/>
      <c r="F151" s="81"/>
      <c r="G151" s="81"/>
      <c r="H151" s="292"/>
      <c r="I151" s="203"/>
      <c r="J151" s="203"/>
      <c r="K151" s="203"/>
      <c r="L151" s="203"/>
      <c r="M151" s="203"/>
      <c r="N151" s="203"/>
    </row>
    <row r="152" customFormat="false" ht="12.95" hidden="false" customHeight="true" outlineLevel="0" collapsed="false">
      <c r="A152" s="287" t="s">
        <v>449</v>
      </c>
      <c r="B152" s="79" t="n">
        <v>21.479</v>
      </c>
      <c r="C152" s="81" t="n">
        <v>3.24595445780365</v>
      </c>
      <c r="D152" s="81" t="n">
        <v>11.026</v>
      </c>
      <c r="E152" s="81" t="n">
        <v>3.42181133176301</v>
      </c>
      <c r="F152" s="81" t="n">
        <v>10.453</v>
      </c>
      <c r="G152" s="81" t="n">
        <v>3.07903937977372</v>
      </c>
      <c r="H152" s="292" t="n">
        <v>948.031924541992</v>
      </c>
      <c r="I152" s="203" t="n">
        <v>21.624</v>
      </c>
      <c r="J152" s="203" t="n">
        <v>3.27167918661916</v>
      </c>
      <c r="K152" s="203" t="n">
        <v>11.092</v>
      </c>
      <c r="L152" s="203" t="n">
        <v>3.44832946282289</v>
      </c>
      <c r="M152" s="203" t="n">
        <v>10.532</v>
      </c>
      <c r="N152" s="203" t="n">
        <v>3.1042024039</v>
      </c>
    </row>
    <row r="153" customFormat="false" ht="12.95" hidden="false" customHeight="true" outlineLevel="0" collapsed="false">
      <c r="A153" s="287" t="s">
        <v>450</v>
      </c>
      <c r="B153" s="79" t="n">
        <v>29.318</v>
      </c>
      <c r="C153" s="81" t="n">
        <v>4.43060164783684</v>
      </c>
      <c r="D153" s="81" t="n">
        <v>15.119</v>
      </c>
      <c r="E153" s="81" t="n">
        <v>4.69203387673907</v>
      </c>
      <c r="F153" s="81" t="n">
        <v>14.199</v>
      </c>
      <c r="G153" s="81" t="n">
        <v>4.1824624656469</v>
      </c>
      <c r="H153" s="292" t="n">
        <v>939.149414643826</v>
      </c>
      <c r="I153" s="203" t="n">
        <v>29.342</v>
      </c>
      <c r="J153" s="203" t="n">
        <v>4.43940116045965</v>
      </c>
      <c r="K153" s="203" t="n">
        <v>15.167</v>
      </c>
      <c r="L153" s="203" t="n">
        <v>4.71518328188197</v>
      </c>
      <c r="M153" s="203" t="n">
        <v>14.175</v>
      </c>
      <c r="N153" s="203" t="n">
        <v>4.17794047429572</v>
      </c>
    </row>
    <row r="154" customFormat="false" ht="12.95" hidden="false" customHeight="true" outlineLevel="0" collapsed="false">
      <c r="A154" s="287" t="s">
        <v>451</v>
      </c>
      <c r="B154" s="79" t="n">
        <v>18.233</v>
      </c>
      <c r="C154" s="81" t="n">
        <v>2.75541168718907</v>
      </c>
      <c r="D154" s="81" t="n">
        <v>9.393</v>
      </c>
      <c r="E154" s="81" t="n">
        <v>2.91502574272175</v>
      </c>
      <c r="F154" s="81" t="n">
        <v>8.84</v>
      </c>
      <c r="G154" s="81" t="n">
        <v>2.6039135288625</v>
      </c>
      <c r="H154" s="292" t="n">
        <v>941.126370701586</v>
      </c>
      <c r="I154" s="203" t="n">
        <v>18.5</v>
      </c>
      <c r="J154" s="203" t="n">
        <v>2.79902261156375</v>
      </c>
      <c r="K154" s="203" t="n">
        <v>9.536</v>
      </c>
      <c r="L154" s="203" t="n">
        <v>2.96459337878463</v>
      </c>
      <c r="M154" s="203" t="n">
        <v>8.964</v>
      </c>
      <c r="N154" s="203" t="n">
        <v>2.64204997612605</v>
      </c>
    </row>
    <row r="155" customFormat="false" ht="12.95" hidden="false" customHeight="true" outlineLevel="0" collapsed="false">
      <c r="A155" s="288" t="s">
        <v>452</v>
      </c>
      <c r="B155" s="79" t="n">
        <v>69.03</v>
      </c>
      <c r="C155" s="81" t="n">
        <v>10.4319677928296</v>
      </c>
      <c r="D155" s="81" t="n">
        <v>35.538</v>
      </c>
      <c r="E155" s="81" t="n">
        <v>11.0288709512238</v>
      </c>
      <c r="F155" s="81" t="n">
        <v>33.492</v>
      </c>
      <c r="G155" s="81" t="n">
        <v>9.86541537428311</v>
      </c>
      <c r="H155" s="292" t="n">
        <v>942.427823737971</v>
      </c>
      <c r="I155" s="203" t="n">
        <v>69.466</v>
      </c>
      <c r="J155" s="203" t="n">
        <v>10.5101029586425</v>
      </c>
      <c r="K155" s="203" t="n">
        <v>35.795</v>
      </c>
      <c r="L155" s="203" t="n">
        <v>11.1281061234895</v>
      </c>
      <c r="M155" s="203" t="n">
        <v>33.671</v>
      </c>
      <c r="N155" s="203" t="n">
        <v>9.92419285432177</v>
      </c>
    </row>
    <row r="156" customFormat="false" ht="8.1" hidden="false" customHeight="true" outlineLevel="0" collapsed="false">
      <c r="A156" s="287"/>
      <c r="B156" s="79"/>
      <c r="C156" s="81"/>
      <c r="D156" s="81"/>
      <c r="E156" s="81"/>
      <c r="F156" s="81"/>
      <c r="G156" s="81"/>
      <c r="H156" s="292"/>
      <c r="I156" s="203"/>
      <c r="J156" s="203"/>
      <c r="K156" s="203"/>
      <c r="L156" s="203"/>
      <c r="M156" s="203"/>
      <c r="N156" s="203"/>
    </row>
    <row r="157" customFormat="false" ht="12.95" hidden="false" customHeight="true" outlineLevel="0" collapsed="false">
      <c r="A157" s="287" t="s">
        <v>453</v>
      </c>
      <c r="B157" s="79" t="n">
        <v>22.246</v>
      </c>
      <c r="C157" s="81" t="n">
        <v>3.36186521105731</v>
      </c>
      <c r="D157" s="81" t="n">
        <v>11.086</v>
      </c>
      <c r="E157" s="81" t="n">
        <v>3.4404317453224</v>
      </c>
      <c r="F157" s="81" t="n">
        <v>11.16</v>
      </c>
      <c r="G157" s="81" t="n">
        <v>3.28729355001193</v>
      </c>
      <c r="H157" s="292" t="n">
        <v>1006.67508569367</v>
      </c>
      <c r="I157" s="203" t="n">
        <v>22.382</v>
      </c>
      <c r="J157" s="203" t="n">
        <v>3.3863634644335</v>
      </c>
      <c r="K157" s="203" t="n">
        <v>11.156</v>
      </c>
      <c r="L157" s="203" t="n">
        <v>3.46822606268051</v>
      </c>
      <c r="M157" s="203" t="n">
        <v>11.226</v>
      </c>
      <c r="N157" s="203" t="n">
        <v>3.30875201160097</v>
      </c>
    </row>
    <row r="158" customFormat="false" ht="12.95" hidden="false" customHeight="true" outlineLevel="0" collapsed="false">
      <c r="A158" s="287" t="s">
        <v>454</v>
      </c>
      <c r="B158" s="79" t="n">
        <v>36.541</v>
      </c>
      <c r="C158" s="81" t="n">
        <v>5.5221575419062</v>
      </c>
      <c r="D158" s="81" t="n">
        <v>18.05</v>
      </c>
      <c r="E158" s="81" t="n">
        <v>5.60164107911503</v>
      </c>
      <c r="F158" s="81" t="n">
        <v>18.491</v>
      </c>
      <c r="G158" s="81" t="n">
        <v>5.44671550477335</v>
      </c>
      <c r="H158" s="292" t="n">
        <v>1024.43213296399</v>
      </c>
      <c r="I158" s="203" t="n">
        <v>35.953</v>
      </c>
      <c r="J158" s="203" t="n">
        <v>5.43963567316494</v>
      </c>
      <c r="K158" s="203" t="n">
        <v>17.698</v>
      </c>
      <c r="L158" s="203" t="n">
        <v>5.50203162937609</v>
      </c>
      <c r="M158" s="203" t="n">
        <v>18.255</v>
      </c>
      <c r="N158" s="203" t="n">
        <v>5.38047995472793</v>
      </c>
    </row>
    <row r="159" customFormat="false" ht="12.95" hidden="false" customHeight="true" outlineLevel="0" collapsed="false">
      <c r="A159" s="288" t="s">
        <v>284</v>
      </c>
      <c r="B159" s="79" t="n">
        <v>58.787</v>
      </c>
      <c r="C159" s="81" t="n">
        <v>8.88402275296351</v>
      </c>
      <c r="D159" s="81" t="n">
        <v>29.136</v>
      </c>
      <c r="E159" s="81" t="n">
        <v>9.04207282443743</v>
      </c>
      <c r="F159" s="81" t="n">
        <v>29.651</v>
      </c>
      <c r="G159" s="81" t="n">
        <v>8.73400905478528</v>
      </c>
      <c r="H159" s="292" t="n">
        <v>1017.67572762219</v>
      </c>
      <c r="I159" s="203" t="n">
        <v>58.335</v>
      </c>
      <c r="J159" s="203" t="n">
        <v>8.82599913759844</v>
      </c>
      <c r="K159" s="203" t="n">
        <v>28.854</v>
      </c>
      <c r="L159" s="203" t="n">
        <v>8.97025769205659</v>
      </c>
      <c r="M159" s="203" t="n">
        <v>29.481</v>
      </c>
      <c r="N159" s="203" t="n">
        <v>8.6892319663289</v>
      </c>
    </row>
    <row r="160" customFormat="false" ht="8.1" hidden="false" customHeight="true" outlineLevel="0" collapsed="false">
      <c r="A160" s="287"/>
      <c r="B160" s="79"/>
      <c r="C160" s="81"/>
      <c r="D160" s="81"/>
      <c r="E160" s="81"/>
      <c r="F160" s="81"/>
      <c r="G160" s="81"/>
      <c r="H160" s="292"/>
      <c r="I160" s="203"/>
      <c r="J160" s="203"/>
      <c r="K160" s="203"/>
      <c r="L160" s="203"/>
      <c r="M160" s="203"/>
      <c r="N160" s="203"/>
    </row>
    <row r="161" customFormat="false" ht="12.95" hidden="false" customHeight="true" outlineLevel="0" collapsed="false">
      <c r="A161" s="287" t="s">
        <v>455</v>
      </c>
      <c r="B161" s="79" t="n">
        <v>46.219</v>
      </c>
      <c r="C161" s="81" t="n">
        <v>6.9847185197275</v>
      </c>
      <c r="D161" s="81" t="n">
        <v>23.205</v>
      </c>
      <c r="E161" s="81" t="n">
        <v>7.20144494409221</v>
      </c>
      <c r="F161" s="81" t="n">
        <v>23.014</v>
      </c>
      <c r="G161" s="81" t="n">
        <v>6.7790119856608</v>
      </c>
      <c r="H161" s="292" t="n">
        <v>991.769015298427</v>
      </c>
      <c r="I161" s="203" t="n">
        <v>46.135</v>
      </c>
      <c r="J161" s="203" t="n">
        <v>6.98015719916181</v>
      </c>
      <c r="K161" s="203" t="n">
        <v>23.198</v>
      </c>
      <c r="L161" s="203" t="n">
        <v>7.21189567963987</v>
      </c>
      <c r="M161" s="203" t="n">
        <v>22.937</v>
      </c>
      <c r="N161" s="203" t="n">
        <v>6.76045295653763</v>
      </c>
    </row>
    <row r="162" customFormat="false" ht="12.95" hidden="false" customHeight="true" outlineLevel="0" collapsed="false">
      <c r="A162" s="287" t="s">
        <v>456</v>
      </c>
      <c r="B162" s="79" t="n">
        <v>40.813</v>
      </c>
      <c r="C162" s="81" t="n">
        <v>6.16775172430469</v>
      </c>
      <c r="D162" s="81" t="n">
        <v>20.872</v>
      </c>
      <c r="E162" s="81" t="n">
        <v>6.47742119685812</v>
      </c>
      <c r="F162" s="81" t="n">
        <v>19.941</v>
      </c>
      <c r="G162" s="81" t="n">
        <v>5.87382801799175</v>
      </c>
      <c r="H162" s="292" t="n">
        <v>955.394787274818</v>
      </c>
      <c r="I162" s="203" t="n">
        <v>40.666</v>
      </c>
      <c r="J162" s="203" t="n">
        <v>6.15270559577574</v>
      </c>
      <c r="K162" s="203" t="n">
        <v>20.822</v>
      </c>
      <c r="L162" s="203" t="n">
        <v>6.47323440992592</v>
      </c>
      <c r="M162" s="203" t="n">
        <v>19.844</v>
      </c>
      <c r="N162" s="203" t="n">
        <v>5.84882192394527</v>
      </c>
    </row>
    <row r="163" customFormat="false" ht="12.95" hidden="false" customHeight="true" outlineLevel="0" collapsed="false">
      <c r="A163" s="287" t="s">
        <v>457</v>
      </c>
      <c r="B163" s="79" t="n">
        <v>42.77</v>
      </c>
      <c r="C163" s="81" t="n">
        <v>6.46349793567029</v>
      </c>
      <c r="D163" s="81" t="n">
        <v>22.099</v>
      </c>
      <c r="E163" s="81" t="n">
        <v>6.85820865414754</v>
      </c>
      <c r="F163" s="81" t="n">
        <v>20.671</v>
      </c>
      <c r="G163" s="81" t="n">
        <v>6.08885707637066</v>
      </c>
      <c r="H163" s="292" t="n">
        <v>935.381691479253</v>
      </c>
      <c r="I163" s="203" t="n">
        <v>43.878</v>
      </c>
      <c r="J163" s="203" t="n">
        <v>6.63867644055103</v>
      </c>
      <c r="K163" s="203" t="n">
        <v>22.655</v>
      </c>
      <c r="L163" s="203" t="n">
        <v>7.04308546522292</v>
      </c>
      <c r="M163" s="203" t="n">
        <v>21.223</v>
      </c>
      <c r="N163" s="203" t="n">
        <v>6.25526847872861</v>
      </c>
    </row>
    <row r="164" customFormat="false" ht="12.95" hidden="false" customHeight="true" outlineLevel="0" collapsed="false">
      <c r="A164" s="288" t="s">
        <v>300</v>
      </c>
      <c r="B164" s="79" t="n">
        <v>129.802</v>
      </c>
      <c r="C164" s="81" t="n">
        <v>19.6159681797025</v>
      </c>
      <c r="D164" s="81" t="n">
        <v>66.176</v>
      </c>
      <c r="E164" s="81" t="n">
        <v>20.5370747950979</v>
      </c>
      <c r="F164" s="81" t="n">
        <v>63.626</v>
      </c>
      <c r="G164" s="81" t="n">
        <v>18.7416970800232</v>
      </c>
      <c r="H164" s="292" t="n">
        <v>961.466392649903</v>
      </c>
      <c r="I164" s="203" t="n">
        <v>130.679</v>
      </c>
      <c r="J164" s="203" t="n">
        <v>19.7715392354886</v>
      </c>
      <c r="K164" s="203" t="n">
        <v>66.675</v>
      </c>
      <c r="L164" s="203" t="n">
        <v>20.7282155547887</v>
      </c>
      <c r="M164" s="203" t="n">
        <v>64.004</v>
      </c>
      <c r="N164" s="203" t="n">
        <v>18.8645433592115</v>
      </c>
    </row>
    <row r="165" customFormat="false" ht="8.1" hidden="false" customHeight="true" outlineLevel="0" collapsed="false">
      <c r="A165" s="287"/>
      <c r="B165" s="79"/>
      <c r="C165" s="81"/>
      <c r="D165" s="81"/>
      <c r="E165" s="81"/>
      <c r="F165" s="81"/>
      <c r="G165" s="81"/>
      <c r="H165" s="292"/>
      <c r="I165" s="203"/>
      <c r="J165" s="203"/>
      <c r="K165" s="203"/>
      <c r="L165" s="203"/>
      <c r="M165" s="203"/>
      <c r="N165" s="203"/>
    </row>
    <row r="166" customFormat="false" ht="12.95" hidden="false" customHeight="true" outlineLevel="0" collapsed="false">
      <c r="A166" s="287" t="s">
        <v>458</v>
      </c>
      <c r="B166" s="79" t="n">
        <v>53.259</v>
      </c>
      <c r="C166" s="81" t="n">
        <v>8.04861904502838</v>
      </c>
      <c r="D166" s="81" t="n">
        <v>28.002</v>
      </c>
      <c r="E166" s="81" t="n">
        <v>8.69014700816505</v>
      </c>
      <c r="F166" s="81" t="n">
        <v>25.257</v>
      </c>
      <c r="G166" s="81" t="n">
        <v>7.43971085955657</v>
      </c>
      <c r="H166" s="292" t="n">
        <v>901.97128776516</v>
      </c>
      <c r="I166" s="203" t="n">
        <v>53.649</v>
      </c>
      <c r="J166" s="203" t="n">
        <v>8.11701427501532</v>
      </c>
      <c r="K166" s="203" t="n">
        <v>28.264</v>
      </c>
      <c r="L166" s="203" t="n">
        <v>8.78683591211921</v>
      </c>
      <c r="M166" s="203" t="n">
        <v>25.385</v>
      </c>
      <c r="N166" s="203" t="n">
        <v>7.48197664479696</v>
      </c>
    </row>
    <row r="167" customFormat="false" ht="12.95" hidden="false" customHeight="true" outlineLevel="0" collapsed="false">
      <c r="A167" s="287" t="s">
        <v>459</v>
      </c>
      <c r="B167" s="79" t="n">
        <v>51.157</v>
      </c>
      <c r="C167" s="81" t="n">
        <v>7.73096010977519</v>
      </c>
      <c r="D167" s="81" t="n">
        <v>26.054</v>
      </c>
      <c r="E167" s="81" t="n">
        <v>8.08560424793701</v>
      </c>
      <c r="F167" s="81" t="n">
        <v>25.103</v>
      </c>
      <c r="G167" s="81" t="n">
        <v>7.39434856504924</v>
      </c>
      <c r="H167" s="292" t="n">
        <v>963.498886927151</v>
      </c>
      <c r="I167" s="203" t="n">
        <v>50.609</v>
      </c>
      <c r="J167" s="203" t="n">
        <v>7.6570667756016</v>
      </c>
      <c r="K167" s="203" t="n">
        <v>25.645</v>
      </c>
      <c r="L167" s="203" t="n">
        <v>7.97262973982087</v>
      </c>
      <c r="M167" s="203" t="n">
        <v>24.964</v>
      </c>
      <c r="N167" s="203" t="n">
        <v>7.3578910758602</v>
      </c>
    </row>
    <row r="168" customFormat="false" ht="12.95" hidden="false" customHeight="true" outlineLevel="0" collapsed="false">
      <c r="A168" s="287" t="s">
        <v>460</v>
      </c>
      <c r="B168" s="79" t="n">
        <v>45.94</v>
      </c>
      <c r="C168" s="81" t="n">
        <v>6.9425554165231</v>
      </c>
      <c r="D168" s="81" t="n">
        <v>22.558</v>
      </c>
      <c r="E168" s="81" t="n">
        <v>7.00065481787684</v>
      </c>
      <c r="F168" s="81" t="n">
        <v>23.382</v>
      </c>
      <c r="G168" s="81" t="n">
        <v>6.88741019591209</v>
      </c>
      <c r="H168" s="292" t="n">
        <v>1036.52806099832</v>
      </c>
      <c r="I168" s="203" t="n">
        <v>45.5</v>
      </c>
      <c r="J168" s="203" t="n">
        <v>6.88408263925137</v>
      </c>
      <c r="K168" s="203" t="n">
        <v>22.343</v>
      </c>
      <c r="L168" s="203" t="n">
        <v>6.94608954091705</v>
      </c>
      <c r="M168" s="203" t="n">
        <v>23.157</v>
      </c>
      <c r="N168" s="203" t="n">
        <v>6.82529577165898</v>
      </c>
    </row>
    <row r="169" customFormat="false" ht="12.95" hidden="false" customHeight="true" outlineLevel="0" collapsed="false">
      <c r="A169" s="287" t="s">
        <v>461</v>
      </c>
      <c r="B169" s="79" t="n">
        <v>41.876</v>
      </c>
      <c r="C169" s="81" t="n">
        <v>6.32839465873577</v>
      </c>
      <c r="D169" s="81" t="n">
        <v>20.301</v>
      </c>
      <c r="E169" s="81" t="n">
        <v>6.30021692781797</v>
      </c>
      <c r="F169" s="81" t="n">
        <v>21.575</v>
      </c>
      <c r="G169" s="81" t="n">
        <v>6.35513963633579</v>
      </c>
      <c r="H169" s="292" t="n">
        <v>1062.75552928427</v>
      </c>
      <c r="I169" s="203" t="n">
        <v>41.942</v>
      </c>
      <c r="J169" s="203" t="n">
        <v>6.34576250671387</v>
      </c>
      <c r="K169" s="203" t="n">
        <v>20.356</v>
      </c>
      <c r="L169" s="203" t="n">
        <v>6.32836229221266</v>
      </c>
      <c r="M169" s="203" t="n">
        <v>21.586</v>
      </c>
      <c r="N169" s="203" t="n">
        <v>6.36225912367883</v>
      </c>
    </row>
    <row r="170" customFormat="false" ht="12.95" hidden="false" customHeight="true" outlineLevel="0" collapsed="false">
      <c r="A170" s="287" t="s">
        <v>462</v>
      </c>
      <c r="B170" s="79" t="n">
        <v>37.454</v>
      </c>
      <c r="C170" s="81" t="n">
        <v>5.66013214128115</v>
      </c>
      <c r="D170" s="81" t="n">
        <v>18.317</v>
      </c>
      <c r="E170" s="81" t="n">
        <v>5.6845019194543</v>
      </c>
      <c r="F170" s="81" t="n">
        <v>19.137</v>
      </c>
      <c r="G170" s="81" t="n">
        <v>5.63700149342099</v>
      </c>
      <c r="H170" s="292" t="n">
        <v>1044.7671561937</v>
      </c>
      <c r="I170" s="203" t="n">
        <v>37.169</v>
      </c>
      <c r="J170" s="203" t="n">
        <v>5.62361467293042</v>
      </c>
      <c r="K170" s="203" t="n">
        <v>18.218</v>
      </c>
      <c r="L170" s="203" t="n">
        <v>5.66369150321921</v>
      </c>
      <c r="M170" s="203" t="n">
        <v>18.951</v>
      </c>
      <c r="N170" s="203" t="n">
        <v>5.58561904256636</v>
      </c>
    </row>
    <row r="171" customFormat="false" ht="12.95" hidden="false" customHeight="true" outlineLevel="0" collapsed="false">
      <c r="A171" s="288" t="s">
        <v>463</v>
      </c>
      <c r="B171" s="79" t="n">
        <v>229.686</v>
      </c>
      <c r="C171" s="81" t="n">
        <v>34.7106613713436</v>
      </c>
      <c r="D171" s="81" t="n">
        <v>115.232</v>
      </c>
      <c r="E171" s="81" t="n">
        <v>35.7611249212512</v>
      </c>
      <c r="F171" s="81" t="n">
        <v>114.454</v>
      </c>
      <c r="G171" s="81" t="n">
        <v>33.7136107502747</v>
      </c>
      <c r="H171" s="292" t="n">
        <v>993.248403221327</v>
      </c>
      <c r="I171" s="203" t="n">
        <v>228.869</v>
      </c>
      <c r="J171" s="203" t="n">
        <v>34.6275408695126</v>
      </c>
      <c r="K171" s="203" t="n">
        <v>114.826</v>
      </c>
      <c r="L171" s="203" t="n">
        <v>35.697608988289</v>
      </c>
      <c r="M171" s="203" t="n">
        <v>114.043</v>
      </c>
      <c r="N171" s="203" t="n">
        <v>33.6130416585613</v>
      </c>
    </row>
    <row r="172" customFormat="false" ht="8.1" hidden="false" customHeight="true" outlineLevel="0" collapsed="false">
      <c r="A172" s="288"/>
      <c r="B172" s="79"/>
      <c r="C172" s="81"/>
      <c r="D172" s="81"/>
      <c r="E172" s="81"/>
      <c r="F172" s="81"/>
      <c r="G172" s="81"/>
      <c r="H172" s="292"/>
      <c r="I172" s="203"/>
      <c r="J172" s="203"/>
      <c r="K172" s="203"/>
      <c r="L172" s="203"/>
      <c r="M172" s="203"/>
      <c r="N172" s="203"/>
    </row>
    <row r="173" customFormat="false" ht="12.95" hidden="false" customHeight="true" outlineLevel="0" collapsed="false">
      <c r="A173" s="288" t="s">
        <v>464</v>
      </c>
      <c r="B173" s="79" t="n">
        <v>104.667</v>
      </c>
      <c r="C173" s="81" t="n">
        <v>15.8175108354642</v>
      </c>
      <c r="D173" s="81" t="n">
        <v>47.451</v>
      </c>
      <c r="E173" s="81" t="n">
        <v>14.7259540634398</v>
      </c>
      <c r="F173" s="81" t="n">
        <v>57.216</v>
      </c>
      <c r="G173" s="81" t="n">
        <v>16.853565211244</v>
      </c>
      <c r="H173" s="292" t="n">
        <v>1205.79123727635</v>
      </c>
      <c r="I173" s="203" t="n">
        <v>104.206</v>
      </c>
      <c r="J173" s="203" t="n">
        <v>15.7662135276006</v>
      </c>
      <c r="K173" s="203" t="n">
        <v>47.148</v>
      </c>
      <c r="L173" s="203" t="n">
        <v>14.6575764076067</v>
      </c>
      <c r="M173" s="203" t="n">
        <v>57.058</v>
      </c>
      <c r="N173" s="203" t="n">
        <v>16.8172788417894</v>
      </c>
    </row>
    <row r="174" customFormat="false" ht="8.1" hidden="false" customHeight="true" outlineLevel="0" collapsed="false">
      <c r="B174" s="79"/>
      <c r="C174" s="81"/>
      <c r="D174" s="81"/>
      <c r="E174" s="81"/>
      <c r="F174" s="81"/>
      <c r="G174" s="81"/>
      <c r="H174" s="292"/>
      <c r="I174" s="203"/>
      <c r="J174" s="203"/>
      <c r="K174" s="203"/>
      <c r="L174" s="203"/>
      <c r="M174" s="203"/>
      <c r="N174" s="203"/>
    </row>
    <row r="175" customFormat="false" ht="12.95" hidden="false" customHeight="true" outlineLevel="0" collapsed="false">
      <c r="A175" s="287" t="s">
        <v>465</v>
      </c>
      <c r="B175" s="79" t="n">
        <v>37.638</v>
      </c>
      <c r="C175" s="81" t="n">
        <v>5.68793863228334</v>
      </c>
      <c r="D175" s="81" t="n">
        <v>12.078</v>
      </c>
      <c r="E175" s="81" t="n">
        <v>3.74828924950423</v>
      </c>
      <c r="F175" s="81" t="n">
        <v>25.56</v>
      </c>
      <c r="G175" s="81" t="n">
        <v>7.52896264680152</v>
      </c>
      <c r="H175" s="292" t="n">
        <v>2116.24441132638</v>
      </c>
      <c r="I175" s="203" t="n">
        <v>37.384</v>
      </c>
      <c r="J175" s="203" t="n">
        <v>5.65614385463238</v>
      </c>
      <c r="K175" s="203" t="n">
        <v>11.823</v>
      </c>
      <c r="L175" s="203" t="n">
        <v>3.67558593932159</v>
      </c>
      <c r="M175" s="203" t="n">
        <v>25.561</v>
      </c>
      <c r="N175" s="203" t="n">
        <v>7.53385089689403</v>
      </c>
    </row>
    <row r="176" customFormat="false" ht="8.1" hidden="false" customHeight="true" outlineLevel="0" collapsed="false">
      <c r="B176" s="79"/>
      <c r="C176" s="81"/>
      <c r="D176" s="81"/>
      <c r="E176" s="81"/>
      <c r="F176" s="81"/>
      <c r="G176" s="81"/>
      <c r="H176" s="292"/>
      <c r="I176" s="203"/>
      <c r="J176" s="203"/>
      <c r="K176" s="203"/>
      <c r="L176" s="203"/>
      <c r="M176" s="203"/>
      <c r="N176" s="203"/>
    </row>
    <row r="177" customFormat="false" ht="12.75" hidden="false" customHeight="true" outlineLevel="0" collapsed="false">
      <c r="A177" s="137" t="s">
        <v>357</v>
      </c>
      <c r="B177" s="79" t="n">
        <v>661.716</v>
      </c>
      <c r="C177" s="81" t="n">
        <v>100</v>
      </c>
      <c r="D177" s="81" t="n">
        <v>322.227</v>
      </c>
      <c r="E177" s="81" t="n">
        <v>100</v>
      </c>
      <c r="F177" s="81" t="n">
        <v>339.489</v>
      </c>
      <c r="G177" s="81" t="n">
        <v>100</v>
      </c>
      <c r="H177" s="292" t="n">
        <v>1053.57092981035</v>
      </c>
      <c r="I177" s="203" t="n">
        <v>660.945</v>
      </c>
      <c r="J177" s="203" t="n">
        <v>100</v>
      </c>
      <c r="K177" s="203" t="n">
        <v>321.663</v>
      </c>
      <c r="L177" s="203" t="n">
        <v>100</v>
      </c>
      <c r="M177" s="203" t="n">
        <v>339.282</v>
      </c>
      <c r="N177" s="203" t="n">
        <v>100</v>
      </c>
    </row>
    <row r="178" customFormat="false" ht="12.75" hidden="false" customHeight="true" outlineLevel="0" collapsed="false">
      <c r="A178" s="293"/>
      <c r="B178" s="294"/>
      <c r="C178" s="295"/>
      <c r="D178" s="296"/>
      <c r="E178" s="295"/>
      <c r="F178" s="296"/>
      <c r="G178" s="295"/>
      <c r="H178" s="297"/>
      <c r="I178" s="296"/>
      <c r="J178" s="295"/>
      <c r="K178" s="296"/>
      <c r="L178" s="295"/>
      <c r="M178" s="296"/>
      <c r="N178" s="295"/>
    </row>
    <row r="179" customFormat="false" ht="12.75" hidden="false" customHeight="true" outlineLevel="0" collapsed="false">
      <c r="A179" s="136" t="s">
        <v>395</v>
      </c>
      <c r="B179" s="136"/>
      <c r="C179" s="136"/>
      <c r="D179" s="136"/>
      <c r="E179" s="136"/>
      <c r="F179" s="136"/>
      <c r="G179" s="136"/>
      <c r="H179" s="136"/>
      <c r="I179" s="136"/>
      <c r="J179" s="136"/>
      <c r="K179" s="136"/>
      <c r="L179" s="136"/>
      <c r="M179" s="136"/>
      <c r="N179" s="136"/>
    </row>
    <row r="180" customFormat="false" ht="12.75" hidden="false" customHeight="true" outlineLevel="0" collapsed="false"/>
    <row r="181" customFormat="false" ht="12.95" hidden="false" customHeight="true" outlineLevel="0" collapsed="false">
      <c r="A181" s="286" t="s">
        <v>446</v>
      </c>
      <c r="B181" s="79" t="n">
        <v>49.295</v>
      </c>
      <c r="C181" s="81" t="n">
        <v>2.77839776713651</v>
      </c>
      <c r="D181" s="81" t="n">
        <v>25.368</v>
      </c>
      <c r="E181" s="81" t="n">
        <v>2.92722441015297</v>
      </c>
      <c r="F181" s="81" t="n">
        <v>23.927</v>
      </c>
      <c r="G181" s="81" t="n">
        <v>2.6362906166917</v>
      </c>
      <c r="H181" s="292" t="n">
        <v>943.196152633239</v>
      </c>
      <c r="I181" s="203" t="n">
        <v>49.125</v>
      </c>
      <c r="J181" s="203" t="n">
        <v>2.76276961960107</v>
      </c>
      <c r="K181" s="203" t="n">
        <v>25.291</v>
      </c>
      <c r="L181" s="203" t="n">
        <v>2.90893406561808</v>
      </c>
      <c r="M181" s="203" t="n">
        <v>23.834</v>
      </c>
      <c r="N181" s="203" t="n">
        <v>2.62291978932124</v>
      </c>
    </row>
    <row r="182" customFormat="false" ht="12.95" hidden="false" customHeight="true" outlineLevel="0" collapsed="false">
      <c r="A182" s="287" t="s">
        <v>447</v>
      </c>
      <c r="B182" s="79" t="n">
        <v>46.052</v>
      </c>
      <c r="C182" s="81" t="n">
        <v>2.59561363164967</v>
      </c>
      <c r="D182" s="81" t="n">
        <v>23.579</v>
      </c>
      <c r="E182" s="81" t="n">
        <v>2.72079093215851</v>
      </c>
      <c r="F182" s="81" t="n">
        <v>22.473</v>
      </c>
      <c r="G182" s="81" t="n">
        <v>2.47608806072272</v>
      </c>
      <c r="H182" s="292" t="n">
        <v>953.093854701217</v>
      </c>
      <c r="I182" s="203" t="n">
        <v>45.825</v>
      </c>
      <c r="J182" s="203" t="n">
        <v>2.57717898866604</v>
      </c>
      <c r="K182" s="203" t="n">
        <v>23.426</v>
      </c>
      <c r="L182" s="203" t="n">
        <v>2.69442447594675</v>
      </c>
      <c r="M182" s="203" t="n">
        <v>22.399</v>
      </c>
      <c r="N182" s="203" t="n">
        <v>2.46499875644065</v>
      </c>
    </row>
    <row r="183" customFormat="false" ht="12.95" hidden="false" customHeight="true" outlineLevel="0" collapsed="false">
      <c r="A183" s="65" t="s">
        <v>448</v>
      </c>
      <c r="B183" s="79" t="n">
        <v>95.347</v>
      </c>
      <c r="C183" s="81" t="n">
        <v>5.37401139878617</v>
      </c>
      <c r="D183" s="81" t="n">
        <v>48.947</v>
      </c>
      <c r="E183" s="81" t="n">
        <v>5.64801534231148</v>
      </c>
      <c r="F183" s="81" t="n">
        <v>46.4</v>
      </c>
      <c r="G183" s="81" t="n">
        <v>5.11237867741441</v>
      </c>
      <c r="H183" s="292" t="n">
        <v>947.964124461152</v>
      </c>
      <c r="I183" s="203" t="n">
        <v>94.95</v>
      </c>
      <c r="J183" s="203" t="n">
        <v>5.33994860826711</v>
      </c>
      <c r="K183" s="203" t="n">
        <v>48.717</v>
      </c>
      <c r="L183" s="203" t="n">
        <v>5.60335854156483</v>
      </c>
      <c r="M183" s="203" t="n">
        <v>46.233</v>
      </c>
      <c r="N183" s="203" t="n">
        <v>5.08791854576188</v>
      </c>
    </row>
    <row r="184" customFormat="false" ht="8.1" hidden="false" customHeight="true" outlineLevel="0" collapsed="false">
      <c r="B184" s="79"/>
      <c r="C184" s="81"/>
      <c r="D184" s="81"/>
      <c r="E184" s="81"/>
      <c r="F184" s="81"/>
      <c r="G184" s="81"/>
      <c r="H184" s="292"/>
      <c r="I184" s="203"/>
      <c r="J184" s="203"/>
      <c r="K184" s="203"/>
      <c r="L184" s="203"/>
      <c r="M184" s="203"/>
      <c r="N184" s="203"/>
    </row>
    <row r="185" customFormat="false" ht="12.95" hidden="false" customHeight="true" outlineLevel="0" collapsed="false">
      <c r="A185" s="287" t="s">
        <v>449</v>
      </c>
      <c r="B185" s="79" t="n">
        <v>58.15</v>
      </c>
      <c r="C185" s="81" t="n">
        <v>3.27748920091262</v>
      </c>
      <c r="D185" s="81" t="n">
        <v>29.814</v>
      </c>
      <c r="E185" s="81" t="n">
        <v>3.44025025876304</v>
      </c>
      <c r="F185" s="81" t="n">
        <v>28.336</v>
      </c>
      <c r="G185" s="81" t="n">
        <v>3.12207677162101</v>
      </c>
      <c r="H185" s="292" t="n">
        <v>950.425974374455</v>
      </c>
      <c r="I185" s="203" t="n">
        <v>58.225</v>
      </c>
      <c r="J185" s="203" t="n">
        <v>3.27454984430071</v>
      </c>
      <c r="K185" s="203" t="n">
        <v>29.884</v>
      </c>
      <c r="L185" s="203" t="n">
        <v>3.43721425079794</v>
      </c>
      <c r="M185" s="203" t="n">
        <v>28.341</v>
      </c>
      <c r="N185" s="203" t="n">
        <v>3.11891288701658</v>
      </c>
    </row>
    <row r="186" customFormat="false" ht="12.95" hidden="false" customHeight="true" outlineLevel="0" collapsed="false">
      <c r="A186" s="287" t="s">
        <v>450</v>
      </c>
      <c r="B186" s="79" t="n">
        <v>73.659</v>
      </c>
      <c r="C186" s="81" t="n">
        <v>4.15161783405027</v>
      </c>
      <c r="D186" s="81" t="n">
        <v>37.8</v>
      </c>
      <c r="E186" s="81" t="n">
        <v>4.36175822704913</v>
      </c>
      <c r="F186" s="81" t="n">
        <v>35.859</v>
      </c>
      <c r="G186" s="81" t="n">
        <v>3.9509652369268</v>
      </c>
      <c r="H186" s="292" t="n">
        <v>948.650793650794</v>
      </c>
      <c r="I186" s="203" t="n">
        <v>73.85</v>
      </c>
      <c r="J186" s="203" t="n">
        <v>4.15329336198553</v>
      </c>
      <c r="K186" s="203" t="n">
        <v>37.918</v>
      </c>
      <c r="L186" s="203" t="n">
        <v>4.36127325531242</v>
      </c>
      <c r="M186" s="203" t="n">
        <v>35.932</v>
      </c>
      <c r="N186" s="203" t="n">
        <v>3.95429864352986</v>
      </c>
    </row>
    <row r="187" customFormat="false" ht="12.95" hidden="false" customHeight="true" outlineLevel="0" collapsed="false">
      <c r="A187" s="287" t="s">
        <v>451</v>
      </c>
      <c r="B187" s="79" t="n">
        <v>45.073</v>
      </c>
      <c r="C187" s="81" t="n">
        <v>2.54043457872287</v>
      </c>
      <c r="D187" s="81" t="n">
        <v>22.981</v>
      </c>
      <c r="E187" s="81" t="n">
        <v>2.65178745544487</v>
      </c>
      <c r="F187" s="81" t="n">
        <v>22.092</v>
      </c>
      <c r="G187" s="81" t="n">
        <v>2.43410926166895</v>
      </c>
      <c r="H187" s="292" t="n">
        <v>961.315869631435</v>
      </c>
      <c r="I187" s="203" t="n">
        <v>45.521</v>
      </c>
      <c r="J187" s="203" t="n">
        <v>2.56008215478596</v>
      </c>
      <c r="K187" s="203" t="n">
        <v>23.188</v>
      </c>
      <c r="L187" s="203" t="n">
        <v>2.66705006182247</v>
      </c>
      <c r="M187" s="203" t="n">
        <v>22.333</v>
      </c>
      <c r="N187" s="203" t="n">
        <v>2.45773548942314</v>
      </c>
    </row>
    <row r="188" customFormat="false" ht="12.95" hidden="false" customHeight="true" outlineLevel="0" collapsed="false">
      <c r="A188" s="288" t="s">
        <v>452</v>
      </c>
      <c r="B188" s="79" t="n">
        <v>176.882</v>
      </c>
      <c r="C188" s="81" t="n">
        <v>9.96954161368576</v>
      </c>
      <c r="D188" s="81" t="n">
        <v>90.595</v>
      </c>
      <c r="E188" s="81" t="n">
        <v>10.453795941257</v>
      </c>
      <c r="F188" s="81" t="n">
        <v>86.287</v>
      </c>
      <c r="G188" s="81" t="n">
        <v>9.50715127021676</v>
      </c>
      <c r="H188" s="292" t="n">
        <v>952.447706827088</v>
      </c>
      <c r="I188" s="203" t="n">
        <v>177.596</v>
      </c>
      <c r="J188" s="203" t="n">
        <v>9.9879253610722</v>
      </c>
      <c r="K188" s="203" t="n">
        <v>90.99</v>
      </c>
      <c r="L188" s="203" t="n">
        <v>10.4655375679328</v>
      </c>
      <c r="M188" s="203" t="n">
        <v>86.606</v>
      </c>
      <c r="N188" s="203" t="n">
        <v>9.53094701996958</v>
      </c>
    </row>
    <row r="189" customFormat="false" ht="8.1" hidden="false" customHeight="true" outlineLevel="0" collapsed="false">
      <c r="A189" s="287"/>
      <c r="B189" s="79"/>
      <c r="C189" s="81"/>
      <c r="D189" s="81"/>
      <c r="E189" s="81"/>
      <c r="F189" s="81"/>
      <c r="G189" s="81"/>
      <c r="H189" s="292"/>
      <c r="I189" s="203"/>
      <c r="J189" s="203"/>
      <c r="K189" s="203"/>
      <c r="L189" s="203"/>
      <c r="M189" s="203"/>
      <c r="N189" s="203"/>
    </row>
    <row r="190" customFormat="false" ht="12.95" hidden="false" customHeight="true" outlineLevel="0" collapsed="false">
      <c r="A190" s="287" t="s">
        <v>453</v>
      </c>
      <c r="B190" s="79" t="n">
        <v>54.157</v>
      </c>
      <c r="C190" s="81" t="n">
        <v>3.05243306369433</v>
      </c>
      <c r="D190" s="81" t="n">
        <v>26.879</v>
      </c>
      <c r="E190" s="81" t="n">
        <v>3.10157934880565</v>
      </c>
      <c r="F190" s="81" t="n">
        <v>27.278</v>
      </c>
      <c r="G190" s="81" t="n">
        <v>3.00550572332997</v>
      </c>
      <c r="H190" s="292" t="n">
        <v>1014.84430224339</v>
      </c>
      <c r="I190" s="203" t="n">
        <v>54.825</v>
      </c>
      <c r="J190" s="203" t="n">
        <v>3.08333525485249</v>
      </c>
      <c r="K190" s="203" t="n">
        <v>27.275</v>
      </c>
      <c r="L190" s="203" t="n">
        <v>3.13713086235155</v>
      </c>
      <c r="M190" s="203" t="n">
        <v>27.55</v>
      </c>
      <c r="N190" s="203" t="n">
        <v>3.03186373230679</v>
      </c>
    </row>
    <row r="191" customFormat="false" ht="12.95" hidden="false" customHeight="true" outlineLevel="0" collapsed="false">
      <c r="A191" s="287" t="s">
        <v>454</v>
      </c>
      <c r="B191" s="79" t="n">
        <v>92.696</v>
      </c>
      <c r="C191" s="81" t="n">
        <v>5.2245939633327</v>
      </c>
      <c r="D191" s="81" t="n">
        <v>44.409</v>
      </c>
      <c r="E191" s="81" t="n">
        <v>5.12437357420701</v>
      </c>
      <c r="F191" s="81" t="n">
        <v>48.287</v>
      </c>
      <c r="G191" s="81" t="n">
        <v>5.32028942233426</v>
      </c>
      <c r="H191" s="292" t="n">
        <v>1087.32464140152</v>
      </c>
      <c r="I191" s="203" t="n">
        <v>92.189</v>
      </c>
      <c r="J191" s="203" t="n">
        <v>5.18467111371813</v>
      </c>
      <c r="K191" s="203" t="n">
        <v>44.23</v>
      </c>
      <c r="L191" s="203" t="n">
        <v>5.08727032233948</v>
      </c>
      <c r="M191" s="203" t="n">
        <v>47.959</v>
      </c>
      <c r="N191" s="203" t="n">
        <v>5.27786398321965</v>
      </c>
    </row>
    <row r="192" customFormat="false" ht="12.95" hidden="false" customHeight="true" outlineLevel="0" collapsed="false">
      <c r="A192" s="288" t="s">
        <v>284</v>
      </c>
      <c r="B192" s="79" t="n">
        <v>146.853</v>
      </c>
      <c r="C192" s="81" t="n">
        <v>8.27702702702703</v>
      </c>
      <c r="D192" s="81" t="n">
        <v>71.288</v>
      </c>
      <c r="E192" s="81" t="n">
        <v>8.22595292301266</v>
      </c>
      <c r="F192" s="81" t="n">
        <v>75.565</v>
      </c>
      <c r="G192" s="81" t="n">
        <v>8.32579514566423</v>
      </c>
      <c r="H192" s="292" t="n">
        <v>1059.99607227023</v>
      </c>
      <c r="I192" s="203" t="n">
        <v>147.014</v>
      </c>
      <c r="J192" s="203" t="n">
        <v>8.26800636857062</v>
      </c>
      <c r="K192" s="203" t="n">
        <v>71.505</v>
      </c>
      <c r="L192" s="203" t="n">
        <v>8.22440118469103</v>
      </c>
      <c r="M192" s="203" t="n">
        <v>75.509</v>
      </c>
      <c r="N192" s="203" t="n">
        <v>8.30972771552644</v>
      </c>
    </row>
    <row r="193" customFormat="false" ht="8.1" hidden="false" customHeight="true" outlineLevel="0" collapsed="false">
      <c r="A193" s="287"/>
      <c r="B193" s="79"/>
      <c r="C193" s="81"/>
      <c r="D193" s="81"/>
      <c r="E193" s="81"/>
      <c r="F193" s="81"/>
      <c r="G193" s="81"/>
      <c r="H193" s="292"/>
      <c r="I193" s="203"/>
      <c r="J193" s="203"/>
      <c r="K193" s="203"/>
      <c r="L193" s="203"/>
      <c r="M193" s="203"/>
      <c r="N193" s="203"/>
    </row>
    <row r="194" customFormat="false" ht="12.95" hidden="false" customHeight="true" outlineLevel="0" collapsed="false">
      <c r="A194" s="287" t="s">
        <v>455</v>
      </c>
      <c r="B194" s="79" t="n">
        <v>141.607</v>
      </c>
      <c r="C194" s="81" t="n">
        <v>7.9813484655827</v>
      </c>
      <c r="D194" s="81" t="n">
        <v>68.185</v>
      </c>
      <c r="E194" s="81" t="n">
        <v>7.86789642093505</v>
      </c>
      <c r="F194" s="81" t="n">
        <v>73.422</v>
      </c>
      <c r="G194" s="81" t="n">
        <v>8.08967817355865</v>
      </c>
      <c r="H194" s="292" t="n">
        <v>1076.80574906504</v>
      </c>
      <c r="I194" s="203" t="n">
        <v>142.607</v>
      </c>
      <c r="J194" s="203" t="n">
        <v>8.02015851689465</v>
      </c>
      <c r="K194" s="203" t="n">
        <v>68.82</v>
      </c>
      <c r="L194" s="203" t="n">
        <v>7.91557638669235</v>
      </c>
      <c r="M194" s="203" t="n">
        <v>73.787</v>
      </c>
      <c r="N194" s="203" t="n">
        <v>8.12022247606974</v>
      </c>
    </row>
    <row r="195" customFormat="false" ht="12.95" hidden="false" customHeight="true" outlineLevel="0" collapsed="false">
      <c r="A195" s="287" t="s">
        <v>456</v>
      </c>
      <c r="B195" s="79" t="n">
        <v>140.563</v>
      </c>
      <c r="C195" s="81" t="n">
        <v>7.92250583917251</v>
      </c>
      <c r="D195" s="81" t="n">
        <v>71.685</v>
      </c>
      <c r="E195" s="81" t="n">
        <v>8.27176292343961</v>
      </c>
      <c r="F195" s="81" t="n">
        <v>68.878</v>
      </c>
      <c r="G195" s="81" t="n">
        <v>7.58901764101185</v>
      </c>
      <c r="H195" s="292" t="n">
        <v>960.842575155193</v>
      </c>
      <c r="I195" s="203" t="n">
        <v>140.518</v>
      </c>
      <c r="J195" s="203" t="n">
        <v>7.90267402355426</v>
      </c>
      <c r="K195" s="203" t="n">
        <v>72.189</v>
      </c>
      <c r="L195" s="203" t="n">
        <v>8.30307387066164</v>
      </c>
      <c r="M195" s="203" t="n">
        <v>68.329</v>
      </c>
      <c r="N195" s="203" t="n">
        <v>7.51957230362217</v>
      </c>
    </row>
    <row r="196" customFormat="false" ht="12.95" hidden="false" customHeight="true" outlineLevel="0" collapsed="false">
      <c r="A196" s="287" t="s">
        <v>457</v>
      </c>
      <c r="B196" s="79" t="n">
        <v>135.579</v>
      </c>
      <c r="C196" s="81" t="n">
        <v>7.6415942969997</v>
      </c>
      <c r="D196" s="81" t="n">
        <v>70.778</v>
      </c>
      <c r="E196" s="81" t="n">
        <v>8.16710380407628</v>
      </c>
      <c r="F196" s="81" t="n">
        <v>64.801</v>
      </c>
      <c r="G196" s="81" t="n">
        <v>7.13981143696404</v>
      </c>
      <c r="H196" s="292" t="n">
        <v>915.552855407047</v>
      </c>
      <c r="I196" s="203" t="n">
        <v>139.078</v>
      </c>
      <c r="J196" s="203" t="n">
        <v>7.82168902096443</v>
      </c>
      <c r="K196" s="203" t="n">
        <v>72.824</v>
      </c>
      <c r="L196" s="203" t="n">
        <v>8.37611064784197</v>
      </c>
      <c r="M196" s="203" t="n">
        <v>66.254</v>
      </c>
      <c r="N196" s="203" t="n">
        <v>7.29121959057184</v>
      </c>
    </row>
    <row r="197" customFormat="false" ht="12.95" hidden="false" customHeight="true" outlineLevel="0" collapsed="false">
      <c r="A197" s="288" t="s">
        <v>300</v>
      </c>
      <c r="B197" s="79" t="n">
        <v>417.749</v>
      </c>
      <c r="C197" s="81" t="n">
        <v>23.5454486017549</v>
      </c>
      <c r="D197" s="81" t="n">
        <v>210.648</v>
      </c>
      <c r="E197" s="81" t="n">
        <v>24.3067631484509</v>
      </c>
      <c r="F197" s="81" t="n">
        <v>207.101</v>
      </c>
      <c r="G197" s="81" t="n">
        <v>22.8185072515345</v>
      </c>
      <c r="H197" s="292" t="n">
        <v>983.161482663021</v>
      </c>
      <c r="I197" s="203" t="n">
        <v>422.203</v>
      </c>
      <c r="J197" s="203" t="n">
        <v>23.7445215614133</v>
      </c>
      <c r="K197" s="203" t="n">
        <v>213.833</v>
      </c>
      <c r="L197" s="203" t="n">
        <v>24.594760905196</v>
      </c>
      <c r="M197" s="203" t="n">
        <v>208.37</v>
      </c>
      <c r="N197" s="203" t="n">
        <v>22.9310143702637</v>
      </c>
    </row>
    <row r="198" customFormat="false" ht="8.1" hidden="false" customHeight="true" outlineLevel="0" collapsed="false">
      <c r="A198" s="287"/>
      <c r="B198" s="79"/>
      <c r="C198" s="81"/>
      <c r="D198" s="81"/>
      <c r="E198" s="81"/>
      <c r="F198" s="81"/>
      <c r="G198" s="81"/>
      <c r="H198" s="292"/>
      <c r="I198" s="203"/>
      <c r="J198" s="203"/>
      <c r="K198" s="203"/>
      <c r="L198" s="203"/>
      <c r="M198" s="203"/>
      <c r="N198" s="203"/>
    </row>
    <row r="199" customFormat="false" ht="12.95" hidden="false" customHeight="true" outlineLevel="0" collapsed="false">
      <c r="A199" s="287" t="s">
        <v>458</v>
      </c>
      <c r="B199" s="79" t="n">
        <v>158.015</v>
      </c>
      <c r="C199" s="81" t="n">
        <v>8.90614713812912</v>
      </c>
      <c r="D199" s="81" t="n">
        <v>83.477</v>
      </c>
      <c r="E199" s="81" t="n">
        <v>9.63244686559207</v>
      </c>
      <c r="F199" s="81" t="n">
        <v>74.538</v>
      </c>
      <c r="G199" s="81" t="n">
        <v>8.21263969519646</v>
      </c>
      <c r="H199" s="292" t="n">
        <v>892.916611761324</v>
      </c>
      <c r="I199" s="203" t="n">
        <v>160.489</v>
      </c>
      <c r="J199" s="203" t="n">
        <v>9.02583477822201</v>
      </c>
      <c r="K199" s="203" t="n">
        <v>84.876</v>
      </c>
      <c r="L199" s="203" t="n">
        <v>9.76231417316042</v>
      </c>
      <c r="M199" s="203" t="n">
        <v>75.613</v>
      </c>
      <c r="N199" s="203" t="n">
        <v>8.32117286355403</v>
      </c>
    </row>
    <row r="200" customFormat="false" ht="12.95" hidden="false" customHeight="true" outlineLevel="0" collapsed="false">
      <c r="A200" s="287" t="s">
        <v>459</v>
      </c>
      <c r="B200" s="79" t="n">
        <v>143.217</v>
      </c>
      <c r="C200" s="81" t="n">
        <v>8.07209236263291</v>
      </c>
      <c r="D200" s="81" t="n">
        <v>74.089</v>
      </c>
      <c r="E200" s="81" t="n">
        <v>8.54916151544559</v>
      </c>
      <c r="F200" s="81" t="n">
        <v>69.128</v>
      </c>
      <c r="G200" s="81" t="n">
        <v>7.61656278474792</v>
      </c>
      <c r="H200" s="292" t="n">
        <v>933.039992441523</v>
      </c>
      <c r="I200" s="203" t="n">
        <v>141.017</v>
      </c>
      <c r="J200" s="203" t="n">
        <v>7.93073757653505</v>
      </c>
      <c r="K200" s="203" t="n">
        <v>72.968</v>
      </c>
      <c r="L200" s="203" t="n">
        <v>8.39267331857262</v>
      </c>
      <c r="M200" s="203" t="n">
        <v>68.049</v>
      </c>
      <c r="N200" s="203" t="n">
        <v>7.48875844354791</v>
      </c>
    </row>
    <row r="201" customFormat="false" ht="12.95" hidden="false" customHeight="true" outlineLevel="0" collapsed="false">
      <c r="A201" s="287" t="s">
        <v>460</v>
      </c>
      <c r="B201" s="79" t="n">
        <v>112.943</v>
      </c>
      <c r="C201" s="81" t="n">
        <v>6.36576892207523</v>
      </c>
      <c r="D201" s="81" t="n">
        <v>56.597</v>
      </c>
      <c r="E201" s="81" t="n">
        <v>6.53075212635714</v>
      </c>
      <c r="F201" s="81" t="n">
        <v>56.346</v>
      </c>
      <c r="G201" s="81" t="n">
        <v>6.20823467581019</v>
      </c>
      <c r="H201" s="292" t="n">
        <v>995.56513596127</v>
      </c>
      <c r="I201" s="203" t="n">
        <v>111.305</v>
      </c>
      <c r="J201" s="203" t="n">
        <v>6.25974702309816</v>
      </c>
      <c r="K201" s="203" t="n">
        <v>55.708</v>
      </c>
      <c r="L201" s="203" t="n">
        <v>6.40745320182879</v>
      </c>
      <c r="M201" s="203" t="n">
        <v>55.597</v>
      </c>
      <c r="N201" s="203" t="n">
        <v>6.1184220662454</v>
      </c>
    </row>
    <row r="202" customFormat="false" ht="12.95" hidden="false" customHeight="true" outlineLevel="0" collapsed="false">
      <c r="A202" s="287" t="s">
        <v>461</v>
      </c>
      <c r="B202" s="79" t="n">
        <v>97.063</v>
      </c>
      <c r="C202" s="81" t="n">
        <v>5.47072973874776</v>
      </c>
      <c r="D202" s="81" t="n">
        <v>46.952</v>
      </c>
      <c r="E202" s="81" t="n">
        <v>5.41781143588389</v>
      </c>
      <c r="F202" s="81" t="n">
        <v>50.111</v>
      </c>
      <c r="G202" s="81" t="n">
        <v>5.52125879103262</v>
      </c>
      <c r="H202" s="292" t="n">
        <v>1067.28147895723</v>
      </c>
      <c r="I202" s="203" t="n">
        <v>97.769</v>
      </c>
      <c r="J202" s="203" t="n">
        <v>5.49848799875373</v>
      </c>
      <c r="K202" s="203" t="n">
        <v>47.285</v>
      </c>
      <c r="L202" s="203" t="n">
        <v>5.4386519826322</v>
      </c>
      <c r="M202" s="203" t="n">
        <v>50.484</v>
      </c>
      <c r="N202" s="203" t="n">
        <v>5.55573897138933</v>
      </c>
    </row>
    <row r="203" customFormat="false" ht="12.95" hidden="false" customHeight="true" outlineLevel="0" collapsed="false">
      <c r="A203" s="287" t="s">
        <v>462</v>
      </c>
      <c r="B203" s="79" t="n">
        <v>89.745</v>
      </c>
      <c r="C203" s="81" t="n">
        <v>5.05826772718665</v>
      </c>
      <c r="D203" s="81" t="n">
        <v>43.612</v>
      </c>
      <c r="E203" s="81" t="n">
        <v>5.03240740206526</v>
      </c>
      <c r="F203" s="81" t="n">
        <v>46.133</v>
      </c>
      <c r="G203" s="81" t="n">
        <v>5.08296046390429</v>
      </c>
      <c r="H203" s="292" t="n">
        <v>1057.80519123177</v>
      </c>
      <c r="I203" s="203" t="n">
        <v>90.552</v>
      </c>
      <c r="J203" s="203" t="n">
        <v>5.09260691285733</v>
      </c>
      <c r="K203" s="203" t="n">
        <v>44.143</v>
      </c>
      <c r="L203" s="203" t="n">
        <v>5.07726370877304</v>
      </c>
      <c r="M203" s="203" t="n">
        <v>46.409</v>
      </c>
      <c r="N203" s="203" t="n">
        <v>5.10728725780856</v>
      </c>
    </row>
    <row r="204" customFormat="false" ht="12.95" hidden="false" customHeight="true" outlineLevel="0" collapsed="false">
      <c r="A204" s="288" t="s">
        <v>463</v>
      </c>
      <c r="B204" s="79" t="n">
        <v>600.983</v>
      </c>
      <c r="C204" s="81" t="n">
        <v>33.8730058887717</v>
      </c>
      <c r="D204" s="81" t="n">
        <v>304.727</v>
      </c>
      <c r="E204" s="81" t="n">
        <v>35.1625793453439</v>
      </c>
      <c r="F204" s="81" t="n">
        <v>296.256</v>
      </c>
      <c r="G204" s="81" t="n">
        <v>32.6416564106915</v>
      </c>
      <c r="H204" s="292" t="n">
        <v>972.201347435574</v>
      </c>
      <c r="I204" s="203" t="n">
        <v>601.132</v>
      </c>
      <c r="J204" s="203" t="n">
        <v>33.8074142894663</v>
      </c>
      <c r="K204" s="203" t="n">
        <v>304.98</v>
      </c>
      <c r="L204" s="203" t="n">
        <v>35.0783563849671</v>
      </c>
      <c r="M204" s="203" t="n">
        <v>296.152</v>
      </c>
      <c r="N204" s="203" t="n">
        <v>32.5913796025452</v>
      </c>
    </row>
    <row r="205" customFormat="false" ht="8.1" hidden="false" customHeight="true" outlineLevel="0" collapsed="false">
      <c r="B205" s="79"/>
      <c r="C205" s="81"/>
      <c r="D205" s="81"/>
      <c r="E205" s="81"/>
      <c r="F205" s="81"/>
      <c r="G205" s="81"/>
      <c r="H205" s="292"/>
      <c r="I205" s="203"/>
      <c r="J205" s="203"/>
      <c r="K205" s="203"/>
      <c r="L205" s="203"/>
      <c r="M205" s="203"/>
      <c r="N205" s="203"/>
    </row>
    <row r="206" customFormat="false" ht="12.95" hidden="false" customHeight="true" outlineLevel="0" collapsed="false">
      <c r="A206" s="288" t="s">
        <v>464</v>
      </c>
      <c r="B206" s="79" t="n">
        <v>248.782</v>
      </c>
      <c r="C206" s="81" t="n">
        <v>14.0220175130085</v>
      </c>
      <c r="D206" s="81" t="n">
        <v>112.926</v>
      </c>
      <c r="E206" s="81" t="n">
        <v>13.0305796176654</v>
      </c>
      <c r="F206" s="81" t="n">
        <v>135.856</v>
      </c>
      <c r="G206" s="81" t="n">
        <v>14.9686921896296</v>
      </c>
      <c r="H206" s="292" t="n">
        <v>1203.05332695748</v>
      </c>
      <c r="I206" s="203" t="n">
        <v>247.971</v>
      </c>
      <c r="J206" s="203" t="n">
        <v>13.9457861647246</v>
      </c>
      <c r="K206" s="203" t="n">
        <v>112.359</v>
      </c>
      <c r="L206" s="203" t="n">
        <v>12.923368893234</v>
      </c>
      <c r="M206" s="203" t="n">
        <v>135.612</v>
      </c>
      <c r="N206" s="203" t="n">
        <v>14.9240328299669</v>
      </c>
    </row>
    <row r="207" customFormat="false" ht="8.1" hidden="false" customHeight="true" outlineLevel="0" collapsed="false">
      <c r="B207" s="79"/>
      <c r="C207" s="81"/>
      <c r="D207" s="81"/>
      <c r="E207" s="81"/>
      <c r="F207" s="81"/>
      <c r="G207" s="81"/>
      <c r="H207" s="292"/>
      <c r="I207" s="203"/>
      <c r="J207" s="203"/>
      <c r="K207" s="203"/>
      <c r="L207" s="203"/>
      <c r="M207" s="203"/>
      <c r="N207" s="203"/>
    </row>
    <row r="208" customFormat="false" ht="12.95" hidden="false" customHeight="true" outlineLevel="0" collapsed="false">
      <c r="A208" s="287" t="s">
        <v>465</v>
      </c>
      <c r="B208" s="79" t="n">
        <v>87.628</v>
      </c>
      <c r="C208" s="81" t="n">
        <v>4.93894795696598</v>
      </c>
      <c r="D208" s="81" t="n">
        <v>27.492</v>
      </c>
      <c r="E208" s="81" t="n">
        <v>3.17231368195859</v>
      </c>
      <c r="F208" s="81" t="n">
        <v>60.136</v>
      </c>
      <c r="G208" s="81" t="n">
        <v>6.62581905484899</v>
      </c>
      <c r="H208" s="292" t="n">
        <v>2187.39997090063</v>
      </c>
      <c r="I208" s="203" t="n">
        <v>87.241</v>
      </c>
      <c r="J208" s="203" t="n">
        <v>4.90639764648584</v>
      </c>
      <c r="K208" s="203" t="n">
        <v>27.041</v>
      </c>
      <c r="L208" s="203" t="n">
        <v>3.11021652241424</v>
      </c>
      <c r="M208" s="203" t="n">
        <v>60.2</v>
      </c>
      <c r="N208" s="203" t="n">
        <v>6.6249799159662</v>
      </c>
    </row>
    <row r="209" customFormat="false" ht="8.1" hidden="false" customHeight="true" outlineLevel="0" collapsed="false">
      <c r="B209" s="79"/>
      <c r="C209" s="81"/>
      <c r="D209" s="81"/>
      <c r="E209" s="81"/>
      <c r="F209" s="81"/>
      <c r="G209" s="81"/>
      <c r="H209" s="292"/>
      <c r="I209" s="203"/>
      <c r="J209" s="203"/>
      <c r="K209" s="203"/>
      <c r="L209" s="203"/>
      <c r="M209" s="203"/>
      <c r="N209" s="203"/>
    </row>
    <row r="210" customFormat="false" ht="12.95" hidden="false" customHeight="true" outlineLevel="0" collapsed="false">
      <c r="A210" s="137" t="s">
        <v>357</v>
      </c>
      <c r="B210" s="79" t="n">
        <v>1774.224</v>
      </c>
      <c r="C210" s="81" t="n">
        <v>100</v>
      </c>
      <c r="D210" s="81" t="n">
        <v>866.623</v>
      </c>
      <c r="E210" s="81" t="n">
        <v>100</v>
      </c>
      <c r="F210" s="81" t="n">
        <v>907.601</v>
      </c>
      <c r="G210" s="81" t="n">
        <v>100</v>
      </c>
      <c r="H210" s="292" t="n">
        <v>1047.28469011323</v>
      </c>
      <c r="I210" s="203" t="n">
        <v>1778.107</v>
      </c>
      <c r="J210" s="203" t="n">
        <v>100</v>
      </c>
      <c r="K210" s="203" t="n">
        <v>869.425</v>
      </c>
      <c r="L210" s="203" t="n">
        <v>100</v>
      </c>
      <c r="M210" s="203" t="n">
        <v>908.682</v>
      </c>
      <c r="N210" s="203" t="n">
        <v>100</v>
      </c>
    </row>
    <row r="211" customFormat="false" ht="12.95" hidden="false" customHeight="true" outlineLevel="0" collapsed="false">
      <c r="A211" s="137"/>
      <c r="B211" s="294"/>
      <c r="C211" s="295"/>
      <c r="D211" s="296"/>
      <c r="E211" s="295"/>
      <c r="F211" s="296"/>
      <c r="G211" s="295"/>
      <c r="H211" s="297"/>
      <c r="I211" s="296"/>
      <c r="J211" s="295"/>
      <c r="K211" s="296"/>
      <c r="L211" s="295"/>
      <c r="M211" s="296"/>
      <c r="N211" s="295"/>
    </row>
    <row r="212" customFormat="false" ht="12.95" hidden="false" customHeight="true" outlineLevel="0" collapsed="false">
      <c r="D212" s="81"/>
      <c r="H212" s="128"/>
      <c r="I212" s="85"/>
      <c r="J212" s="85"/>
      <c r="K212" s="85"/>
      <c r="L212" s="85"/>
      <c r="M212" s="85"/>
      <c r="N212" s="299"/>
    </row>
    <row r="213" customFormat="false" ht="12.95" hidden="false" customHeight="true" outlineLevel="0" collapsed="false">
      <c r="A213" s="136" t="s">
        <v>396</v>
      </c>
      <c r="B213" s="136"/>
      <c r="C213" s="136"/>
      <c r="D213" s="136"/>
      <c r="E213" s="136"/>
      <c r="F213" s="136"/>
      <c r="G213" s="136"/>
      <c r="H213" s="136"/>
      <c r="I213" s="136"/>
      <c r="J213" s="136"/>
      <c r="K213" s="136"/>
      <c r="L213" s="136"/>
      <c r="M213" s="136"/>
      <c r="N213" s="136"/>
    </row>
    <row r="214" customFormat="false" ht="12.95" hidden="false" customHeight="true" outlineLevel="0" collapsed="false"/>
    <row r="215" customFormat="false" ht="12.95" hidden="false" customHeight="true" outlineLevel="0" collapsed="false">
      <c r="A215" s="286" t="s">
        <v>446</v>
      </c>
      <c r="B215" s="79" t="n">
        <v>155.588</v>
      </c>
      <c r="C215" s="81" t="n">
        <v>2.56663242576524</v>
      </c>
      <c r="D215" s="81" t="n">
        <v>79.931</v>
      </c>
      <c r="E215" s="81" t="n">
        <v>2.69057646890913</v>
      </c>
      <c r="F215" s="81" t="n">
        <v>75.657</v>
      </c>
      <c r="G215" s="81" t="n">
        <v>2.44751591223402</v>
      </c>
      <c r="H215" s="292" t="n">
        <v>946.52888116</v>
      </c>
      <c r="I215" s="203" t="n">
        <v>155.776</v>
      </c>
      <c r="J215" s="203" t="n">
        <v>2.56957774739337</v>
      </c>
      <c r="K215" s="203" t="n">
        <v>79.938</v>
      </c>
      <c r="L215" s="203" t="n">
        <v>2.69116629662485</v>
      </c>
      <c r="M215" s="203" t="n">
        <v>75.838</v>
      </c>
      <c r="N215" s="203" t="n">
        <v>2.45276904358243</v>
      </c>
    </row>
    <row r="216" customFormat="false" ht="12.95" hidden="false" customHeight="true" outlineLevel="0" collapsed="false">
      <c r="A216" s="287" t="s">
        <v>447</v>
      </c>
      <c r="B216" s="79" t="n">
        <v>158.573</v>
      </c>
      <c r="C216" s="81" t="n">
        <v>2.61587399832166</v>
      </c>
      <c r="D216" s="81" t="n">
        <v>81.175</v>
      </c>
      <c r="E216" s="81" t="n">
        <v>2.73245104982671</v>
      </c>
      <c r="F216" s="81" t="n">
        <v>77.398</v>
      </c>
      <c r="G216" s="81" t="n">
        <v>2.50383753750596</v>
      </c>
      <c r="H216" s="292" t="n">
        <v>953.470896211888</v>
      </c>
      <c r="I216" s="203" t="n">
        <v>159.699</v>
      </c>
      <c r="J216" s="203" t="n">
        <v>2.63428895774043</v>
      </c>
      <c r="K216" s="203" t="n">
        <v>81.755</v>
      </c>
      <c r="L216" s="203" t="n">
        <v>2.75233681829123</v>
      </c>
      <c r="M216" s="203" t="n">
        <v>77.944</v>
      </c>
      <c r="N216" s="203" t="n">
        <v>2.52088175232718</v>
      </c>
    </row>
    <row r="217" customFormat="false" ht="12.95" hidden="false" customHeight="true" outlineLevel="0" collapsed="false">
      <c r="A217" s="65" t="s">
        <v>448</v>
      </c>
      <c r="B217" s="79" t="n">
        <v>314.161</v>
      </c>
      <c r="C217" s="81" t="n">
        <v>5.1825064240869</v>
      </c>
      <c r="D217" s="81" t="n">
        <v>161.106</v>
      </c>
      <c r="E217" s="81" t="n">
        <v>5.42302751873585</v>
      </c>
      <c r="F217" s="81" t="n">
        <v>153.055</v>
      </c>
      <c r="G217" s="81" t="n">
        <v>4.95135344973999</v>
      </c>
      <c r="H217" s="292" t="n">
        <v>950.026690501906</v>
      </c>
      <c r="I217" s="203" t="n">
        <v>315.475</v>
      </c>
      <c r="J217" s="203" t="n">
        <v>5.2038667051338</v>
      </c>
      <c r="K217" s="203" t="n">
        <v>161.693</v>
      </c>
      <c r="L217" s="203" t="n">
        <v>5.44350311491608</v>
      </c>
      <c r="M217" s="203" t="n">
        <v>153.782</v>
      </c>
      <c r="N217" s="203" t="n">
        <v>4.97365079590962</v>
      </c>
    </row>
    <row r="218" customFormat="false" ht="8.1" hidden="false" customHeight="true" outlineLevel="0" collapsed="false">
      <c r="B218" s="79"/>
      <c r="C218" s="81"/>
      <c r="D218" s="81"/>
      <c r="E218" s="81"/>
      <c r="F218" s="81"/>
      <c r="G218" s="81"/>
      <c r="H218" s="292"/>
      <c r="I218" s="203"/>
      <c r="J218" s="203"/>
      <c r="K218" s="203"/>
      <c r="L218" s="203"/>
      <c r="M218" s="203"/>
      <c r="N218" s="203"/>
    </row>
    <row r="219" customFormat="false" ht="12.95" hidden="false" customHeight="true" outlineLevel="0" collapsed="false">
      <c r="A219" s="287" t="s">
        <v>449</v>
      </c>
      <c r="B219" s="79" t="n">
        <v>222.591</v>
      </c>
      <c r="C219" s="81" t="n">
        <v>3.67193664218005</v>
      </c>
      <c r="D219" s="81" t="n">
        <v>113.73</v>
      </c>
      <c r="E219" s="81" t="n">
        <v>3.82829267504517</v>
      </c>
      <c r="F219" s="81" t="n">
        <v>108.861</v>
      </c>
      <c r="G219" s="81" t="n">
        <v>3.52167056216487</v>
      </c>
      <c r="H219" s="292" t="n">
        <v>957.188077024532</v>
      </c>
      <c r="I219" s="203" t="n">
        <v>224.985</v>
      </c>
      <c r="J219" s="203" t="n">
        <v>3.71120358397504</v>
      </c>
      <c r="K219" s="203" t="n">
        <v>115.069</v>
      </c>
      <c r="L219" s="203" t="n">
        <v>3.873874935404</v>
      </c>
      <c r="M219" s="203" t="n">
        <v>109.916</v>
      </c>
      <c r="N219" s="203" t="n">
        <v>3.55492711034582</v>
      </c>
    </row>
    <row r="220" customFormat="false" ht="12.95" hidden="false" customHeight="true" outlineLevel="0" collapsed="false">
      <c r="A220" s="287" t="s">
        <v>450</v>
      </c>
      <c r="B220" s="79" t="n">
        <v>302.218</v>
      </c>
      <c r="C220" s="81" t="n">
        <v>4.98549064484355</v>
      </c>
      <c r="D220" s="81" t="n">
        <v>155.321</v>
      </c>
      <c r="E220" s="81" t="n">
        <v>5.22829725297363</v>
      </c>
      <c r="F220" s="81" t="n">
        <v>146.897</v>
      </c>
      <c r="G220" s="81" t="n">
        <v>4.75214117609</v>
      </c>
      <c r="H220" s="292" t="n">
        <v>945.763934046266</v>
      </c>
      <c r="I220" s="203" t="n">
        <v>303.28</v>
      </c>
      <c r="J220" s="203" t="n">
        <v>5.00270606017268</v>
      </c>
      <c r="K220" s="203" t="n">
        <v>155.786</v>
      </c>
      <c r="L220" s="203" t="n">
        <v>5.24464000457853</v>
      </c>
      <c r="M220" s="203" t="n">
        <v>147.494</v>
      </c>
      <c r="N220" s="203" t="n">
        <v>4.77028293618169</v>
      </c>
    </row>
    <row r="221" customFormat="false" ht="12.95" hidden="false" customHeight="true" outlineLevel="0" collapsed="false">
      <c r="A221" s="287" t="s">
        <v>451</v>
      </c>
      <c r="B221" s="79" t="n">
        <v>187.166</v>
      </c>
      <c r="C221" s="81" t="n">
        <v>3.08755382549282</v>
      </c>
      <c r="D221" s="81" t="n">
        <v>95.506</v>
      </c>
      <c r="E221" s="81" t="n">
        <v>3.21485026134586</v>
      </c>
      <c r="F221" s="81" t="n">
        <v>91.66</v>
      </c>
      <c r="G221" s="81" t="n">
        <v>2.96521549249072</v>
      </c>
      <c r="H221" s="292" t="n">
        <v>959.730278725944</v>
      </c>
      <c r="I221" s="203" t="n">
        <v>188.956</v>
      </c>
      <c r="J221" s="203" t="n">
        <v>3.11689305693085</v>
      </c>
      <c r="K221" s="203" t="n">
        <v>96.448</v>
      </c>
      <c r="L221" s="203" t="n">
        <v>3.24698650174977</v>
      </c>
      <c r="M221" s="203" t="n">
        <v>92.508</v>
      </c>
      <c r="N221" s="203" t="n">
        <v>2.9919137989362</v>
      </c>
    </row>
    <row r="222" customFormat="false" ht="12.95" hidden="false" customHeight="true" outlineLevel="0" collapsed="false">
      <c r="A222" s="288" t="s">
        <v>452</v>
      </c>
      <c r="B222" s="79" t="n">
        <v>711.975</v>
      </c>
      <c r="C222" s="81" t="n">
        <v>11.7449811125164</v>
      </c>
      <c r="D222" s="81" t="n">
        <v>364.557</v>
      </c>
      <c r="E222" s="81" t="n">
        <v>12.2714401893647</v>
      </c>
      <c r="F222" s="81" t="n">
        <v>347.418</v>
      </c>
      <c r="G222" s="81" t="n">
        <v>11.2390272307456</v>
      </c>
      <c r="H222" s="292" t="n">
        <v>952.986775730544</v>
      </c>
      <c r="I222" s="203" t="n">
        <v>717.221</v>
      </c>
      <c r="J222" s="203" t="n">
        <v>11.8308027010786</v>
      </c>
      <c r="K222" s="203" t="n">
        <v>367.303</v>
      </c>
      <c r="L222" s="203" t="n">
        <v>12.3655014417323</v>
      </c>
      <c r="M222" s="203" t="n">
        <v>349.918</v>
      </c>
      <c r="N222" s="203" t="n">
        <v>11.3171238454637</v>
      </c>
    </row>
    <row r="223" customFormat="false" ht="8.1" hidden="false" customHeight="true" outlineLevel="0" collapsed="false">
      <c r="A223" s="287"/>
      <c r="B223" s="79"/>
      <c r="C223" s="81"/>
      <c r="D223" s="81"/>
      <c r="E223" s="81"/>
      <c r="F223" s="81"/>
      <c r="G223" s="81"/>
      <c r="H223" s="292"/>
      <c r="I223" s="203"/>
      <c r="J223" s="203"/>
      <c r="K223" s="203"/>
      <c r="L223" s="203"/>
      <c r="M223" s="203"/>
      <c r="N223" s="203"/>
    </row>
    <row r="224" customFormat="false" ht="12.95" hidden="false" customHeight="true" outlineLevel="0" collapsed="false">
      <c r="A224" s="287" t="s">
        <v>453</v>
      </c>
      <c r="B224" s="79" t="n">
        <v>202.525</v>
      </c>
      <c r="C224" s="81" t="n">
        <v>3.34092109949421</v>
      </c>
      <c r="D224" s="81" t="n">
        <v>102.844</v>
      </c>
      <c r="E224" s="81" t="n">
        <v>3.46185643077768</v>
      </c>
      <c r="F224" s="81" t="n">
        <v>99.681</v>
      </c>
      <c r="G224" s="81" t="n">
        <v>3.22469611070224</v>
      </c>
      <c r="H224" s="292" t="n">
        <v>969.244681264828</v>
      </c>
      <c r="I224" s="203" t="n">
        <v>203.704</v>
      </c>
      <c r="J224" s="203" t="n">
        <v>3.36016629939797</v>
      </c>
      <c r="K224" s="203" t="n">
        <v>103.392</v>
      </c>
      <c r="L224" s="203" t="n">
        <v>3.48076091146434</v>
      </c>
      <c r="M224" s="203" t="n">
        <v>100.312</v>
      </c>
      <c r="N224" s="203" t="n">
        <v>3.24431245945095</v>
      </c>
    </row>
    <row r="225" customFormat="false" ht="12.95" hidden="false" customHeight="true" outlineLevel="0" collapsed="false">
      <c r="A225" s="287" t="s">
        <v>454</v>
      </c>
      <c r="B225" s="79" t="n">
        <v>277.307</v>
      </c>
      <c r="C225" s="81" t="n">
        <v>4.5745503386616</v>
      </c>
      <c r="D225" s="81" t="n">
        <v>139.282</v>
      </c>
      <c r="E225" s="81" t="n">
        <v>4.68840464578952</v>
      </c>
      <c r="F225" s="81" t="n">
        <v>138.025</v>
      </c>
      <c r="G225" s="81" t="n">
        <v>4.46513057332568</v>
      </c>
      <c r="H225" s="292" t="n">
        <v>990.975143952557</v>
      </c>
      <c r="I225" s="203" t="n">
        <v>274.15</v>
      </c>
      <c r="J225" s="203" t="n">
        <v>4.52219686888796</v>
      </c>
      <c r="K225" s="203" t="n">
        <v>137.496</v>
      </c>
      <c r="L225" s="203" t="n">
        <v>4.62889490756249</v>
      </c>
      <c r="M225" s="203" t="n">
        <v>136.654</v>
      </c>
      <c r="N225" s="203" t="n">
        <v>4.41969330522579</v>
      </c>
    </row>
    <row r="226" customFormat="false" ht="12.95" hidden="false" customHeight="true" outlineLevel="0" collapsed="false">
      <c r="A226" s="288" t="s">
        <v>284</v>
      </c>
      <c r="B226" s="79" t="n">
        <v>479.832</v>
      </c>
      <c r="C226" s="81" t="n">
        <v>7.9154714381558</v>
      </c>
      <c r="D226" s="81" t="n">
        <v>242.126</v>
      </c>
      <c r="E226" s="81" t="n">
        <v>8.1502610765672</v>
      </c>
      <c r="F226" s="81" t="n">
        <v>237.706</v>
      </c>
      <c r="G226" s="81" t="n">
        <v>7.68982668402792</v>
      </c>
      <c r="H226" s="292" t="n">
        <v>981.745041837721</v>
      </c>
      <c r="I226" s="203" t="n">
        <v>477.854</v>
      </c>
      <c r="J226" s="203" t="n">
        <v>7.88236316828593</v>
      </c>
      <c r="K226" s="203" t="n">
        <v>240.888</v>
      </c>
      <c r="L226" s="203" t="n">
        <v>8.10965581902683</v>
      </c>
      <c r="M226" s="203" t="n">
        <v>236.966</v>
      </c>
      <c r="N226" s="203" t="n">
        <v>7.66400576467674</v>
      </c>
    </row>
    <row r="227" customFormat="false" ht="8.1" hidden="false" customHeight="true" outlineLevel="0" collapsed="false">
      <c r="A227" s="287"/>
      <c r="B227" s="79"/>
      <c r="C227" s="81"/>
      <c r="D227" s="81"/>
      <c r="E227" s="81"/>
      <c r="F227" s="81"/>
      <c r="G227" s="81"/>
      <c r="H227" s="292"/>
      <c r="I227" s="203"/>
      <c r="J227" s="203"/>
      <c r="K227" s="203"/>
      <c r="L227" s="203"/>
      <c r="M227" s="203"/>
      <c r="N227" s="203"/>
    </row>
    <row r="228" customFormat="false" ht="12.95" hidden="false" customHeight="true" outlineLevel="0" collapsed="false">
      <c r="A228" s="287" t="s">
        <v>455</v>
      </c>
      <c r="B228" s="79" t="n">
        <v>363.97</v>
      </c>
      <c r="C228" s="81" t="n">
        <v>6.00417258404101</v>
      </c>
      <c r="D228" s="81" t="n">
        <v>181.025</v>
      </c>
      <c r="E228" s="81" t="n">
        <v>6.0935257319973</v>
      </c>
      <c r="F228" s="81" t="n">
        <v>182.945</v>
      </c>
      <c r="G228" s="81" t="n">
        <v>5.91829967568966</v>
      </c>
      <c r="H228" s="292" t="n">
        <v>1010.60626985223</v>
      </c>
      <c r="I228" s="203" t="n">
        <v>363.865</v>
      </c>
      <c r="J228" s="203" t="n">
        <v>6.00207610322057</v>
      </c>
      <c r="K228" s="203" t="n">
        <v>180.656</v>
      </c>
      <c r="L228" s="203" t="n">
        <v>6.0819052075741</v>
      </c>
      <c r="M228" s="203" t="n">
        <v>183.209</v>
      </c>
      <c r="N228" s="203" t="n">
        <v>5.92538521197412</v>
      </c>
    </row>
    <row r="229" customFormat="false" ht="12.95" hidden="false" customHeight="true" outlineLevel="0" collapsed="false">
      <c r="A229" s="287" t="s">
        <v>456</v>
      </c>
      <c r="B229" s="79" t="n">
        <v>360.817</v>
      </c>
      <c r="C229" s="81" t="n">
        <v>5.95215962649649</v>
      </c>
      <c r="D229" s="81" t="n">
        <v>178.572</v>
      </c>
      <c r="E229" s="81" t="n">
        <v>6.01095471351593</v>
      </c>
      <c r="F229" s="81" t="n">
        <v>182.245</v>
      </c>
      <c r="G229" s="81" t="n">
        <v>5.89565456501169</v>
      </c>
      <c r="H229" s="292" t="n">
        <v>1020.56873418005</v>
      </c>
      <c r="I229" s="203" t="n">
        <v>360.329</v>
      </c>
      <c r="J229" s="203" t="n">
        <v>5.94374858861766</v>
      </c>
      <c r="K229" s="203" t="n">
        <v>178.505</v>
      </c>
      <c r="L229" s="203" t="n">
        <v>6.00949035226073</v>
      </c>
      <c r="M229" s="203" t="n">
        <v>181.824</v>
      </c>
      <c r="N229" s="203" t="n">
        <v>5.8805912415983</v>
      </c>
    </row>
    <row r="230" customFormat="false" ht="12.95" hidden="false" customHeight="true" outlineLevel="0" collapsed="false">
      <c r="A230" s="287" t="s">
        <v>457</v>
      </c>
      <c r="B230" s="79" t="n">
        <v>403.733</v>
      </c>
      <c r="C230" s="81" t="n">
        <v>6.66011652024241</v>
      </c>
      <c r="D230" s="81" t="n">
        <v>202.394</v>
      </c>
      <c r="E230" s="81" t="n">
        <v>6.81283274134435</v>
      </c>
      <c r="F230" s="81" t="n">
        <v>201.339</v>
      </c>
      <c r="G230" s="81" t="n">
        <v>6.51334848399072</v>
      </c>
      <c r="H230" s="292" t="n">
        <v>994.787394883248</v>
      </c>
      <c r="I230" s="203" t="n">
        <v>416.799</v>
      </c>
      <c r="J230" s="203" t="n">
        <v>6.87524031645316</v>
      </c>
      <c r="K230" s="203" t="n">
        <v>209.438</v>
      </c>
      <c r="L230" s="203" t="n">
        <v>7.05087051005173</v>
      </c>
      <c r="M230" s="203" t="n">
        <v>207.361</v>
      </c>
      <c r="N230" s="203" t="n">
        <v>6.70651443400797</v>
      </c>
    </row>
    <row r="231" customFormat="false" ht="12.95" hidden="false" customHeight="true" outlineLevel="0" collapsed="false">
      <c r="A231" s="288" t="s">
        <v>300</v>
      </c>
      <c r="B231" s="79" t="n">
        <v>1128.52</v>
      </c>
      <c r="C231" s="81" t="n">
        <v>18.6164487307799</v>
      </c>
      <c r="D231" s="81" t="n">
        <v>561.991</v>
      </c>
      <c r="E231" s="81" t="n">
        <v>18.9173131868576</v>
      </c>
      <c r="F231" s="81" t="n">
        <v>566.529</v>
      </c>
      <c r="G231" s="81" t="n">
        <v>18.3273027246921</v>
      </c>
      <c r="H231" s="292" t="n">
        <v>1008.07486240883</v>
      </c>
      <c r="I231" s="203" t="n">
        <v>1140.993</v>
      </c>
      <c r="J231" s="203" t="n">
        <v>18.8210650082914</v>
      </c>
      <c r="K231" s="203" t="n">
        <v>568.599</v>
      </c>
      <c r="L231" s="203" t="n">
        <v>19.1422660698866</v>
      </c>
      <c r="M231" s="203" t="n">
        <v>572.394</v>
      </c>
      <c r="N231" s="203" t="n">
        <v>18.5124908875804</v>
      </c>
    </row>
    <row r="232" customFormat="false" ht="8.1" hidden="false" customHeight="true" outlineLevel="0" collapsed="false">
      <c r="A232" s="287"/>
      <c r="B232" s="79"/>
      <c r="C232" s="81"/>
      <c r="D232" s="81"/>
      <c r="E232" s="81"/>
      <c r="F232" s="81"/>
      <c r="G232" s="81"/>
      <c r="H232" s="292"/>
      <c r="I232" s="203"/>
      <c r="J232" s="203"/>
      <c r="K232" s="203"/>
      <c r="L232" s="203"/>
      <c r="M232" s="203"/>
      <c r="N232" s="203"/>
    </row>
    <row r="233" customFormat="false" ht="12.95" hidden="false" customHeight="true" outlineLevel="0" collapsed="false">
      <c r="A233" s="287" t="s">
        <v>458</v>
      </c>
      <c r="B233" s="79" t="n">
        <v>521.388</v>
      </c>
      <c r="C233" s="81" t="n">
        <v>8.60099331056949</v>
      </c>
      <c r="D233" s="81" t="n">
        <v>265.797</v>
      </c>
      <c r="E233" s="81" t="n">
        <v>8.94705625735498</v>
      </c>
      <c r="F233" s="81" t="n">
        <v>255.591</v>
      </c>
      <c r="G233" s="81" t="n">
        <v>8.26840926185027</v>
      </c>
      <c r="H233" s="292" t="n">
        <v>961.602275420716</v>
      </c>
      <c r="I233" s="203" t="n">
        <v>527.416</v>
      </c>
      <c r="J233" s="203" t="n">
        <v>8.69990510232141</v>
      </c>
      <c r="K233" s="203" t="n">
        <v>269.017</v>
      </c>
      <c r="L233" s="203" t="n">
        <v>9.05663743925451</v>
      </c>
      <c r="M233" s="203" t="n">
        <v>258.399</v>
      </c>
      <c r="N233" s="203" t="n">
        <v>8.35719649901971</v>
      </c>
    </row>
    <row r="234" customFormat="false" ht="12.95" hidden="false" customHeight="true" outlineLevel="0" collapsed="false">
      <c r="A234" s="287" t="s">
        <v>459</v>
      </c>
      <c r="B234" s="79" t="n">
        <v>520.537</v>
      </c>
      <c r="C234" s="81" t="n">
        <v>8.58695492589762</v>
      </c>
      <c r="D234" s="81" t="n">
        <v>264.42</v>
      </c>
      <c r="E234" s="81" t="n">
        <v>8.900704731693</v>
      </c>
      <c r="F234" s="81" t="n">
        <v>256.117</v>
      </c>
      <c r="G234" s="81" t="n">
        <v>8.28542544501686</v>
      </c>
      <c r="H234" s="292" t="n">
        <v>968.599198245216</v>
      </c>
      <c r="I234" s="203" t="n">
        <v>514.219</v>
      </c>
      <c r="J234" s="203" t="n">
        <v>8.48221612884442</v>
      </c>
      <c r="K234" s="203" t="n">
        <v>261.311</v>
      </c>
      <c r="L234" s="203" t="n">
        <v>8.79720978930341</v>
      </c>
      <c r="M234" s="203" t="n">
        <v>252.908</v>
      </c>
      <c r="N234" s="203" t="n">
        <v>8.17960538614343</v>
      </c>
    </row>
    <row r="235" customFormat="false" ht="12.95" hidden="false" customHeight="true" outlineLevel="0" collapsed="false">
      <c r="A235" s="287" t="s">
        <v>460</v>
      </c>
      <c r="B235" s="79" t="n">
        <v>442.791</v>
      </c>
      <c r="C235" s="81" t="n">
        <v>7.30443053729732</v>
      </c>
      <c r="D235" s="81" t="n">
        <v>223.484</v>
      </c>
      <c r="E235" s="81" t="n">
        <v>7.52274826509976</v>
      </c>
      <c r="F235" s="81" t="n">
        <v>219.307</v>
      </c>
      <c r="G235" s="81" t="n">
        <v>7.09461612493631</v>
      </c>
      <c r="H235" s="292" t="n">
        <v>981.309623955183</v>
      </c>
      <c r="I235" s="203" t="n">
        <v>436.888</v>
      </c>
      <c r="J235" s="203" t="n">
        <v>7.20661515832473</v>
      </c>
      <c r="K235" s="203" t="n">
        <v>220.237</v>
      </c>
      <c r="L235" s="203" t="n">
        <v>7.41442607608105</v>
      </c>
      <c r="M235" s="203" t="n">
        <v>216.651</v>
      </c>
      <c r="N235" s="203" t="n">
        <v>7.0069736288032</v>
      </c>
    </row>
    <row r="236" customFormat="false" ht="12.95" hidden="false" customHeight="true" outlineLevel="0" collapsed="false">
      <c r="A236" s="287" t="s">
        <v>461</v>
      </c>
      <c r="B236" s="79" t="n">
        <v>394.468</v>
      </c>
      <c r="C236" s="81" t="n">
        <v>6.50727793741652</v>
      </c>
      <c r="D236" s="81" t="n">
        <v>194.427</v>
      </c>
      <c r="E236" s="81" t="n">
        <v>6.54465365278298</v>
      </c>
      <c r="F236" s="81" t="n">
        <v>200.041</v>
      </c>
      <c r="G236" s="81" t="n">
        <v>6.47135797876212</v>
      </c>
      <c r="H236" s="292" t="n">
        <v>1028.87459046326</v>
      </c>
      <c r="I236" s="203" t="n">
        <v>395.073</v>
      </c>
      <c r="J236" s="203" t="n">
        <v>6.5168626065372</v>
      </c>
      <c r="K236" s="203" t="n">
        <v>194.896</v>
      </c>
      <c r="L236" s="203" t="n">
        <v>6.56130434270305</v>
      </c>
      <c r="M236" s="203" t="n">
        <v>200.177</v>
      </c>
      <c r="N236" s="203" t="n">
        <v>6.47416794795749</v>
      </c>
    </row>
    <row r="237" customFormat="false" ht="12.95" hidden="false" customHeight="true" outlineLevel="0" collapsed="false">
      <c r="A237" s="287" t="s">
        <v>462</v>
      </c>
      <c r="B237" s="79" t="n">
        <v>332.61</v>
      </c>
      <c r="C237" s="81" t="n">
        <v>5.48684738626228</v>
      </c>
      <c r="D237" s="81" t="n">
        <v>164.319</v>
      </c>
      <c r="E237" s="81" t="n">
        <v>5.5311810786138</v>
      </c>
      <c r="F237" s="81" t="n">
        <v>168.291</v>
      </c>
      <c r="G237" s="81" t="n">
        <v>5.44424045872524</v>
      </c>
      <c r="H237" s="292" t="n">
        <v>1024.17249374692</v>
      </c>
      <c r="I237" s="203" t="n">
        <v>328.445</v>
      </c>
      <c r="J237" s="203" t="n">
        <v>5.41781123692105</v>
      </c>
      <c r="K237" s="203" t="n">
        <v>162.404</v>
      </c>
      <c r="L237" s="203" t="n">
        <v>5.46743940600293</v>
      </c>
      <c r="M237" s="203" t="n">
        <v>166.041</v>
      </c>
      <c r="N237" s="203" t="n">
        <v>5.37013403261518</v>
      </c>
    </row>
    <row r="238" customFormat="false" ht="12.95" hidden="false" customHeight="true" outlineLevel="0" collapsed="false">
      <c r="A238" s="288" t="s">
        <v>463</v>
      </c>
      <c r="B238" s="79" t="n">
        <v>2211.794</v>
      </c>
      <c r="C238" s="81" t="n">
        <v>36.4865040974432</v>
      </c>
      <c r="D238" s="81" t="n">
        <v>1112.447</v>
      </c>
      <c r="E238" s="81" t="n">
        <v>37.4463439855445</v>
      </c>
      <c r="F238" s="81" t="n">
        <v>1099.347</v>
      </c>
      <c r="G238" s="81" t="n">
        <v>35.5640492692908</v>
      </c>
      <c r="H238" s="292" t="n">
        <v>988.224158094723</v>
      </c>
      <c r="I238" s="203" t="n">
        <v>2202.041</v>
      </c>
      <c r="J238" s="203" t="n">
        <v>36.3234102329488</v>
      </c>
      <c r="K238" s="203" t="n">
        <v>1107.865</v>
      </c>
      <c r="L238" s="203" t="n">
        <v>37.2970170533449</v>
      </c>
      <c r="M238" s="203" t="n">
        <v>1094.176</v>
      </c>
      <c r="N238" s="203" t="n">
        <v>35.388077494539</v>
      </c>
    </row>
    <row r="239" customFormat="false" ht="8.1" hidden="false" customHeight="true" outlineLevel="0" collapsed="false">
      <c r="A239" s="288"/>
      <c r="B239" s="79"/>
      <c r="C239" s="81"/>
      <c r="D239" s="81"/>
      <c r="E239" s="81"/>
      <c r="F239" s="81"/>
      <c r="G239" s="81"/>
      <c r="H239" s="292"/>
      <c r="I239" s="203"/>
      <c r="J239" s="203"/>
      <c r="K239" s="203"/>
      <c r="L239" s="203"/>
      <c r="M239" s="203"/>
      <c r="N239" s="203"/>
    </row>
    <row r="240" customFormat="false" ht="12.95" hidden="false" customHeight="true" outlineLevel="0" collapsed="false">
      <c r="A240" s="288" t="s">
        <v>464</v>
      </c>
      <c r="B240" s="79" t="n">
        <v>900.735</v>
      </c>
      <c r="C240" s="81" t="n">
        <v>14.8588301027178</v>
      </c>
      <c r="D240" s="81" t="n">
        <v>421.62</v>
      </c>
      <c r="E240" s="81" t="n">
        <v>14.1922514521458</v>
      </c>
      <c r="F240" s="81" t="n">
        <v>479.115</v>
      </c>
      <c r="G240" s="81" t="n">
        <v>15.4994460035423</v>
      </c>
      <c r="H240" s="292" t="n">
        <v>1136.36687064181</v>
      </c>
      <c r="I240" s="203" t="n">
        <v>897.695</v>
      </c>
      <c r="J240" s="203" t="n">
        <v>14.8077823024489</v>
      </c>
      <c r="K240" s="203" t="n">
        <v>419.81</v>
      </c>
      <c r="L240" s="203" t="n">
        <v>14.1331847555115</v>
      </c>
      <c r="M240" s="203" t="n">
        <v>477.885</v>
      </c>
      <c r="N240" s="203" t="n">
        <v>15.4558603126716</v>
      </c>
    </row>
    <row r="241" customFormat="false" ht="8.1" hidden="false" customHeight="true" outlineLevel="0" collapsed="false">
      <c r="B241" s="79"/>
      <c r="C241" s="81"/>
      <c r="D241" s="81"/>
      <c r="E241" s="81"/>
      <c r="F241" s="81"/>
      <c r="G241" s="81"/>
      <c r="H241" s="292"/>
      <c r="I241" s="203"/>
      <c r="J241" s="203"/>
      <c r="K241" s="203"/>
      <c r="L241" s="203"/>
      <c r="M241" s="203"/>
      <c r="N241" s="203"/>
    </row>
    <row r="242" customFormat="false" ht="12.95" hidden="false" customHeight="true" outlineLevel="0" collapsed="false">
      <c r="A242" s="287" t="s">
        <v>465</v>
      </c>
      <c r="B242" s="79" t="n">
        <v>314.934</v>
      </c>
      <c r="C242" s="81" t="n">
        <v>5.1952580943</v>
      </c>
      <c r="D242" s="81" t="n">
        <v>106.929</v>
      </c>
      <c r="E242" s="81" t="n">
        <v>3.59936259078436</v>
      </c>
      <c r="F242" s="81" t="n">
        <v>208.005</v>
      </c>
      <c r="G242" s="81" t="n">
        <v>6.72899463796129</v>
      </c>
      <c r="H242" s="292" t="n">
        <v>1945.2627444379</v>
      </c>
      <c r="I242" s="203" t="n">
        <v>311.04</v>
      </c>
      <c r="J242" s="203" t="n">
        <v>5.13070988181255</v>
      </c>
      <c r="K242" s="203" t="n">
        <v>104.227</v>
      </c>
      <c r="L242" s="203" t="n">
        <v>3.5088717455818</v>
      </c>
      <c r="M242" s="203" t="n">
        <v>206.813</v>
      </c>
      <c r="N242" s="203" t="n">
        <v>6.68879089915891</v>
      </c>
    </row>
    <row r="243" customFormat="false" ht="8.1" hidden="false" customHeight="true" outlineLevel="0" collapsed="false">
      <c r="B243" s="79"/>
      <c r="C243" s="81"/>
      <c r="D243" s="81"/>
      <c r="E243" s="81"/>
      <c r="F243" s="81"/>
      <c r="G243" s="81"/>
      <c r="H243" s="292"/>
      <c r="I243" s="203"/>
      <c r="J243" s="203"/>
      <c r="K243" s="203"/>
      <c r="L243" s="203"/>
      <c r="M243" s="203"/>
      <c r="N243" s="203"/>
    </row>
    <row r="244" customFormat="false" ht="12.95" hidden="false" customHeight="true" outlineLevel="0" collapsed="false">
      <c r="A244" s="137" t="s">
        <v>357</v>
      </c>
      <c r="B244" s="79" t="n">
        <v>6061.951</v>
      </c>
      <c r="C244" s="81" t="n">
        <v>100</v>
      </c>
      <c r="D244" s="81" t="n">
        <v>2970.776</v>
      </c>
      <c r="E244" s="81" t="n">
        <v>100</v>
      </c>
      <c r="F244" s="81" t="n">
        <v>3091.175</v>
      </c>
      <c r="G244" s="81" t="n">
        <v>100</v>
      </c>
      <c r="H244" s="292" t="n">
        <v>1040.527794758</v>
      </c>
      <c r="I244" s="203" t="n">
        <v>6062.319</v>
      </c>
      <c r="J244" s="203" t="n">
        <v>100</v>
      </c>
      <c r="K244" s="203" t="n">
        <v>2970.385</v>
      </c>
      <c r="L244" s="203" t="n">
        <v>100</v>
      </c>
      <c r="M244" s="203" t="n">
        <v>3091.934</v>
      </c>
      <c r="N244" s="203" t="n">
        <v>100</v>
      </c>
    </row>
    <row r="245" customFormat="false" ht="12.95" hidden="false" customHeight="true" outlineLevel="0" collapsed="false">
      <c r="A245" s="293"/>
      <c r="B245" s="294"/>
      <c r="C245" s="295"/>
      <c r="D245" s="296"/>
      <c r="E245" s="295"/>
      <c r="F245" s="296"/>
      <c r="G245" s="295"/>
      <c r="H245" s="297"/>
      <c r="I245" s="296"/>
      <c r="J245" s="295"/>
      <c r="K245" s="296"/>
      <c r="L245" s="295"/>
      <c r="M245" s="296"/>
      <c r="N245" s="295"/>
    </row>
    <row r="246" customFormat="false" ht="12.95" hidden="false" customHeight="true" outlineLevel="0" collapsed="false">
      <c r="A246" s="136" t="s">
        <v>397</v>
      </c>
      <c r="B246" s="136"/>
      <c r="C246" s="136"/>
      <c r="D246" s="136"/>
      <c r="E246" s="136"/>
      <c r="F246" s="136"/>
      <c r="G246" s="136"/>
      <c r="H246" s="136"/>
      <c r="I246" s="136"/>
      <c r="J246" s="136"/>
      <c r="K246" s="136"/>
      <c r="L246" s="136"/>
      <c r="M246" s="136"/>
      <c r="N246" s="136"/>
    </row>
    <row r="247" customFormat="false" ht="12.95" hidden="false" customHeight="true" outlineLevel="0" collapsed="false"/>
    <row r="248" customFormat="false" ht="12.95" hidden="false" customHeight="true" outlineLevel="0" collapsed="false">
      <c r="A248" s="286" t="s">
        <v>446</v>
      </c>
      <c r="B248" s="79" t="n">
        <v>38.903</v>
      </c>
      <c r="C248" s="80" t="n">
        <v>2.35602125948392</v>
      </c>
      <c r="D248" s="80" t="n">
        <v>19.726</v>
      </c>
      <c r="E248" s="80" t="n">
        <v>2.41114067757869</v>
      </c>
      <c r="F248" s="80" t="n">
        <v>19.177</v>
      </c>
      <c r="G248" s="80" t="n">
        <v>2.30189281680285</v>
      </c>
      <c r="H248" s="289" t="n">
        <v>972.168711345433</v>
      </c>
      <c r="I248" s="203" t="n">
        <v>38.639</v>
      </c>
      <c r="J248" s="203" t="n">
        <v>2.33210970856324</v>
      </c>
      <c r="K248" s="203" t="n">
        <v>19.667</v>
      </c>
      <c r="L248" s="203" t="n">
        <v>2.39505571454667</v>
      </c>
      <c r="M248" s="203" t="n">
        <v>18.972</v>
      </c>
      <c r="N248" s="203" t="n">
        <v>2.27025785112891</v>
      </c>
    </row>
    <row r="249" customFormat="false" ht="12.95" hidden="false" customHeight="true" outlineLevel="0" collapsed="false">
      <c r="A249" s="287" t="s">
        <v>447</v>
      </c>
      <c r="B249" s="79" t="n">
        <v>37.563</v>
      </c>
      <c r="C249" s="80" t="n">
        <v>2.27486894506836</v>
      </c>
      <c r="D249" s="80" t="n">
        <v>19.154</v>
      </c>
      <c r="E249" s="80" t="n">
        <v>2.34122419843568</v>
      </c>
      <c r="F249" s="80" t="n">
        <v>18.409</v>
      </c>
      <c r="G249" s="80" t="n">
        <v>2.20970667281241</v>
      </c>
      <c r="H249" s="289" t="n">
        <v>961.104730082489</v>
      </c>
      <c r="I249" s="203" t="n">
        <v>37.644</v>
      </c>
      <c r="J249" s="203" t="n">
        <v>2.2720551222639</v>
      </c>
      <c r="K249" s="203" t="n">
        <v>19.17</v>
      </c>
      <c r="L249" s="203" t="n">
        <v>2.33453084089387</v>
      </c>
      <c r="M249" s="203" t="n">
        <v>18.474</v>
      </c>
      <c r="N249" s="203" t="n">
        <v>2.2106653774908</v>
      </c>
    </row>
    <row r="250" customFormat="false" ht="12.95" hidden="false" customHeight="true" outlineLevel="0" collapsed="false">
      <c r="A250" s="65" t="s">
        <v>448</v>
      </c>
      <c r="B250" s="79" t="n">
        <v>76.466</v>
      </c>
      <c r="C250" s="80" t="n">
        <v>4.63089020455228</v>
      </c>
      <c r="D250" s="80" t="n">
        <v>38.88</v>
      </c>
      <c r="E250" s="80" t="n">
        <v>4.75236487601437</v>
      </c>
      <c r="F250" s="80" t="n">
        <v>37.586</v>
      </c>
      <c r="G250" s="80" t="n">
        <v>4.51159948961525</v>
      </c>
      <c r="H250" s="289" t="n">
        <v>966.718106995885</v>
      </c>
      <c r="I250" s="203" t="n">
        <v>76.283</v>
      </c>
      <c r="J250" s="203" t="n">
        <v>4.60416483082714</v>
      </c>
      <c r="K250" s="203" t="n">
        <v>38.837</v>
      </c>
      <c r="L250" s="203" t="n">
        <v>4.72958655544054</v>
      </c>
      <c r="M250" s="203" t="n">
        <v>37.446</v>
      </c>
      <c r="N250" s="203" t="n">
        <v>4.4809232286197</v>
      </c>
    </row>
    <row r="251" customFormat="false" ht="8.1" hidden="false" customHeight="true" outlineLevel="0" collapsed="false">
      <c r="B251" s="79"/>
      <c r="C251" s="80"/>
      <c r="D251" s="80"/>
      <c r="E251" s="80"/>
      <c r="F251" s="80"/>
      <c r="G251" s="80"/>
      <c r="H251" s="289"/>
      <c r="I251" s="203"/>
      <c r="J251" s="203"/>
      <c r="K251" s="203"/>
      <c r="L251" s="203"/>
      <c r="M251" s="203"/>
      <c r="N251" s="203"/>
    </row>
    <row r="252" customFormat="false" ht="12.95" hidden="false" customHeight="true" outlineLevel="0" collapsed="false">
      <c r="A252" s="287" t="s">
        <v>449</v>
      </c>
      <c r="B252" s="79" t="n">
        <v>50.413</v>
      </c>
      <c r="C252" s="80" t="n">
        <v>3.05308330345636</v>
      </c>
      <c r="D252" s="80" t="n">
        <v>25.903</v>
      </c>
      <c r="E252" s="80" t="n">
        <v>3.16616531335906</v>
      </c>
      <c r="F252" s="80" t="n">
        <v>24.51</v>
      </c>
      <c r="G252" s="80" t="n">
        <v>2.94203436094476</v>
      </c>
      <c r="H252" s="289" t="n">
        <v>946.222445276609</v>
      </c>
      <c r="I252" s="203" t="n">
        <v>50.206</v>
      </c>
      <c r="J252" s="203" t="n">
        <v>3.03025181883915</v>
      </c>
      <c r="K252" s="203" t="n">
        <v>25.793</v>
      </c>
      <c r="L252" s="203" t="n">
        <v>3.14108262802168</v>
      </c>
      <c r="M252" s="203" t="n">
        <v>24.413</v>
      </c>
      <c r="N252" s="203" t="n">
        <v>2.92134750788583</v>
      </c>
    </row>
    <row r="253" customFormat="false" ht="12.95" hidden="false" customHeight="true" outlineLevel="0" collapsed="false">
      <c r="A253" s="287" t="s">
        <v>450</v>
      </c>
      <c r="B253" s="79" t="n">
        <v>56.981</v>
      </c>
      <c r="C253" s="80" t="n">
        <v>3.45085076694993</v>
      </c>
      <c r="D253" s="80" t="n">
        <v>29.266</v>
      </c>
      <c r="E253" s="80" t="n">
        <v>3.57723020734147</v>
      </c>
      <c r="F253" s="80" t="n">
        <v>27.715</v>
      </c>
      <c r="G253" s="80" t="n">
        <v>3.32674346444652</v>
      </c>
      <c r="H253" s="289" t="n">
        <v>947.00334859564</v>
      </c>
      <c r="I253" s="203" t="n">
        <v>55.577</v>
      </c>
      <c r="J253" s="203" t="n">
        <v>3.35442587211934</v>
      </c>
      <c r="K253" s="203" t="n">
        <v>28.565</v>
      </c>
      <c r="L253" s="203" t="n">
        <v>3.47865797966267</v>
      </c>
      <c r="M253" s="203" t="n">
        <v>27.012</v>
      </c>
      <c r="N253" s="203" t="n">
        <v>3.23235320865982</v>
      </c>
    </row>
    <row r="254" customFormat="false" ht="12.95" hidden="false" customHeight="true" outlineLevel="0" collapsed="false">
      <c r="A254" s="287" t="s">
        <v>451</v>
      </c>
      <c r="B254" s="79" t="n">
        <v>30.286</v>
      </c>
      <c r="C254" s="80" t="n">
        <v>1.83416342864895</v>
      </c>
      <c r="D254" s="80" t="n">
        <v>15.716</v>
      </c>
      <c r="E254" s="80" t="n">
        <v>1.92099193393626</v>
      </c>
      <c r="F254" s="80" t="n">
        <v>14.57</v>
      </c>
      <c r="G254" s="80" t="n">
        <v>1.74889598690189</v>
      </c>
      <c r="H254" s="289" t="n">
        <v>927.080682107407</v>
      </c>
      <c r="I254" s="203" t="n">
        <v>32.293</v>
      </c>
      <c r="J254" s="203" t="n">
        <v>1.94908819634651</v>
      </c>
      <c r="K254" s="203" t="n">
        <v>16.71</v>
      </c>
      <c r="L254" s="203" t="n">
        <v>2.03495098337697</v>
      </c>
      <c r="M254" s="203" t="n">
        <v>15.583</v>
      </c>
      <c r="N254" s="203" t="n">
        <v>1.86471790502539</v>
      </c>
    </row>
    <row r="255" customFormat="false" ht="12.95" hidden="false" customHeight="true" outlineLevel="0" collapsed="false">
      <c r="A255" s="288" t="s">
        <v>452</v>
      </c>
      <c r="B255" s="79" t="n">
        <v>137.68</v>
      </c>
      <c r="C255" s="80" t="n">
        <v>8.33809749905524</v>
      </c>
      <c r="D255" s="80" t="n">
        <v>70.885</v>
      </c>
      <c r="E255" s="80" t="n">
        <v>8.6643874546368</v>
      </c>
      <c r="F255" s="80" t="n">
        <v>66.795</v>
      </c>
      <c r="G255" s="80" t="n">
        <v>8.01767381229317</v>
      </c>
      <c r="H255" s="289" t="n">
        <v>942.300909924526</v>
      </c>
      <c r="I255" s="203" t="n">
        <v>138.076</v>
      </c>
      <c r="J255" s="203" t="n">
        <v>8.333765887305</v>
      </c>
      <c r="K255" s="203" t="n">
        <v>71.068</v>
      </c>
      <c r="L255" s="203" t="n">
        <v>8.65469159106132</v>
      </c>
      <c r="M255" s="203" t="n">
        <v>67.008</v>
      </c>
      <c r="N255" s="203" t="n">
        <v>8.01841862157104</v>
      </c>
    </row>
    <row r="256" customFormat="false" ht="8.1" hidden="false" customHeight="true" outlineLevel="0" collapsed="false">
      <c r="A256" s="287"/>
      <c r="B256" s="79"/>
      <c r="C256" s="80"/>
      <c r="D256" s="80"/>
      <c r="E256" s="80"/>
      <c r="F256" s="80"/>
      <c r="G256" s="80"/>
      <c r="H256" s="289"/>
      <c r="I256" s="203"/>
      <c r="J256" s="203"/>
      <c r="K256" s="203"/>
      <c r="L256" s="203"/>
      <c r="M256" s="203"/>
      <c r="N256" s="203"/>
    </row>
    <row r="257" customFormat="false" ht="12.95" hidden="false" customHeight="true" outlineLevel="0" collapsed="false">
      <c r="A257" s="287" t="s">
        <v>453</v>
      </c>
      <c r="B257" s="79" t="n">
        <v>55.954</v>
      </c>
      <c r="C257" s="80" t="n">
        <v>3.38865417970756</v>
      </c>
      <c r="D257" s="80" t="n">
        <v>29.266</v>
      </c>
      <c r="E257" s="80" t="n">
        <v>3.57723020734147</v>
      </c>
      <c r="F257" s="80" t="n">
        <v>26.688</v>
      </c>
      <c r="G257" s="80" t="n">
        <v>3.20346850366764</v>
      </c>
      <c r="H257" s="289" t="n">
        <v>911.911433062257</v>
      </c>
      <c r="I257" s="203" t="n">
        <v>61.634</v>
      </c>
      <c r="J257" s="203" t="n">
        <v>3.7200043939436</v>
      </c>
      <c r="K257" s="203" t="n">
        <v>32.337</v>
      </c>
      <c r="L257" s="203" t="n">
        <v>3.93801376118858</v>
      </c>
      <c r="M257" s="203" t="n">
        <v>29.297</v>
      </c>
      <c r="N257" s="203" t="n">
        <v>3.50578453850535</v>
      </c>
    </row>
    <row r="258" customFormat="false" ht="12.95" hidden="false" customHeight="true" outlineLevel="0" collapsed="false">
      <c r="A258" s="287" t="s">
        <v>454</v>
      </c>
      <c r="B258" s="79" t="n">
        <v>90.264</v>
      </c>
      <c r="C258" s="80" t="n">
        <v>5.46651679731786</v>
      </c>
      <c r="D258" s="80" t="n">
        <v>48.326</v>
      </c>
      <c r="E258" s="80" t="n">
        <v>5.90696463472918</v>
      </c>
      <c r="F258" s="80" t="n">
        <v>41.938</v>
      </c>
      <c r="G258" s="80" t="n">
        <v>5.03398763889439</v>
      </c>
      <c r="H258" s="289" t="n">
        <v>867.814427016513</v>
      </c>
      <c r="I258" s="203" t="n">
        <v>90.619</v>
      </c>
      <c r="J258" s="203" t="n">
        <v>5.46943372448284</v>
      </c>
      <c r="K258" s="203" t="n">
        <v>48.541</v>
      </c>
      <c r="L258" s="203" t="n">
        <v>5.91134384704378</v>
      </c>
      <c r="M258" s="203" t="n">
        <v>42.078</v>
      </c>
      <c r="N258" s="203" t="n">
        <v>5.03520503161512</v>
      </c>
    </row>
    <row r="259" customFormat="false" ht="12.95" hidden="false" customHeight="true" outlineLevel="0" collapsed="false">
      <c r="A259" s="288" t="s">
        <v>284</v>
      </c>
      <c r="B259" s="79" t="n">
        <v>146.218</v>
      </c>
      <c r="C259" s="80" t="n">
        <v>8.85517097702542</v>
      </c>
      <c r="D259" s="80" t="n">
        <v>77.592</v>
      </c>
      <c r="E259" s="80" t="n">
        <v>9.48419484207065</v>
      </c>
      <c r="F259" s="80" t="n">
        <v>68.626</v>
      </c>
      <c r="G259" s="80" t="n">
        <v>8.23745614256203</v>
      </c>
      <c r="H259" s="289" t="n">
        <v>884.446850190741</v>
      </c>
      <c r="I259" s="203" t="n">
        <v>152.253</v>
      </c>
      <c r="J259" s="203" t="n">
        <v>9.18943811842644</v>
      </c>
      <c r="K259" s="203" t="n">
        <v>80.878</v>
      </c>
      <c r="L259" s="203" t="n">
        <v>9.84935760823236</v>
      </c>
      <c r="M259" s="203" t="n">
        <v>71.375</v>
      </c>
      <c r="N259" s="203" t="n">
        <v>8.54098957012048</v>
      </c>
    </row>
    <row r="260" customFormat="false" ht="8.1" hidden="false" customHeight="true" outlineLevel="0" collapsed="false">
      <c r="A260" s="287"/>
      <c r="B260" s="79"/>
      <c r="C260" s="80"/>
      <c r="D260" s="80"/>
      <c r="E260" s="80"/>
      <c r="F260" s="80"/>
      <c r="G260" s="80"/>
      <c r="H260" s="289"/>
      <c r="I260" s="203"/>
      <c r="J260" s="203"/>
      <c r="K260" s="203"/>
      <c r="L260" s="203"/>
      <c r="M260" s="203"/>
      <c r="N260" s="203"/>
    </row>
    <row r="261" customFormat="false" ht="12.95" hidden="false" customHeight="true" outlineLevel="0" collapsed="false">
      <c r="A261" s="287" t="s">
        <v>455</v>
      </c>
      <c r="B261" s="79" t="n">
        <v>102.682</v>
      </c>
      <c r="C261" s="80" t="n">
        <v>6.21856861852114</v>
      </c>
      <c r="D261" s="80" t="n">
        <v>55.226</v>
      </c>
      <c r="E261" s="80" t="n">
        <v>6.75036272229346</v>
      </c>
      <c r="F261" s="80" t="n">
        <v>47.456</v>
      </c>
      <c r="G261" s="80" t="n">
        <v>5.69633548074234</v>
      </c>
      <c r="H261" s="289" t="n">
        <v>859.305399630609</v>
      </c>
      <c r="I261" s="203" t="n">
        <v>102.96</v>
      </c>
      <c r="J261" s="203" t="n">
        <v>6.21429166369915</v>
      </c>
      <c r="K261" s="203" t="n">
        <v>55.504</v>
      </c>
      <c r="L261" s="203" t="n">
        <v>6.75930098033246</v>
      </c>
      <c r="M261" s="203" t="n">
        <v>47.456</v>
      </c>
      <c r="N261" s="203" t="n">
        <v>5.67875588146602</v>
      </c>
    </row>
    <row r="262" customFormat="false" ht="12.95" hidden="false" customHeight="true" outlineLevel="0" collapsed="false">
      <c r="A262" s="287" t="s">
        <v>456</v>
      </c>
      <c r="B262" s="79" t="n">
        <v>89.929</v>
      </c>
      <c r="C262" s="80" t="n">
        <v>5.44622871871397</v>
      </c>
      <c r="D262" s="80" t="n">
        <v>48.52</v>
      </c>
      <c r="E262" s="80" t="n">
        <v>5.93067756646649</v>
      </c>
      <c r="F262" s="80" t="n">
        <v>41.409</v>
      </c>
      <c r="G262" s="80" t="n">
        <v>4.97048963085931</v>
      </c>
      <c r="H262" s="289" t="n">
        <v>853.441879637263</v>
      </c>
      <c r="I262" s="203" t="n">
        <v>88.159</v>
      </c>
      <c r="J262" s="203" t="n">
        <v>5.32095705885832</v>
      </c>
      <c r="K262" s="203" t="n">
        <v>47.606</v>
      </c>
      <c r="L262" s="203" t="n">
        <v>5.79747914510138</v>
      </c>
      <c r="M262" s="203" t="n">
        <v>40.553</v>
      </c>
      <c r="N262" s="203" t="n">
        <v>4.85271803904863</v>
      </c>
    </row>
    <row r="263" customFormat="false" ht="12.95" hidden="false" customHeight="true" outlineLevel="0" collapsed="false">
      <c r="A263" s="287" t="s">
        <v>457</v>
      </c>
      <c r="B263" s="79" t="n">
        <v>90.422</v>
      </c>
      <c r="C263" s="80" t="n">
        <v>5.47608550304745</v>
      </c>
      <c r="D263" s="80" t="n">
        <v>47.718</v>
      </c>
      <c r="E263" s="80" t="n">
        <v>5.83264781773801</v>
      </c>
      <c r="F263" s="80" t="n">
        <v>42.704</v>
      </c>
      <c r="G263" s="80" t="n">
        <v>5.12593371480152</v>
      </c>
      <c r="H263" s="289" t="n">
        <v>894.924347206505</v>
      </c>
      <c r="I263" s="203" t="n">
        <v>93.974</v>
      </c>
      <c r="J263" s="203" t="n">
        <v>5.67192933959269</v>
      </c>
      <c r="K263" s="203" t="n">
        <v>49.534</v>
      </c>
      <c r="L263" s="203" t="n">
        <v>6.0322718139195</v>
      </c>
      <c r="M263" s="203" t="n">
        <v>44.44</v>
      </c>
      <c r="N263" s="203" t="n">
        <v>5.31785045879025</v>
      </c>
    </row>
    <row r="264" customFormat="false" ht="12.95" hidden="false" customHeight="true" outlineLevel="0" collapsed="false">
      <c r="A264" s="288" t="s">
        <v>300</v>
      </c>
      <c r="B264" s="79" t="n">
        <v>283.033</v>
      </c>
      <c r="C264" s="80" t="n">
        <v>17.1408828402826</v>
      </c>
      <c r="D264" s="80" t="n">
        <v>151.464</v>
      </c>
      <c r="E264" s="80" t="n">
        <v>18.513688106498</v>
      </c>
      <c r="F264" s="80" t="n">
        <v>131.569</v>
      </c>
      <c r="G264" s="80" t="n">
        <v>15.7927588264032</v>
      </c>
      <c r="H264" s="289" t="n">
        <v>868.648655786193</v>
      </c>
      <c r="I264" s="203" t="n">
        <v>285.093</v>
      </c>
      <c r="J264" s="203" t="n">
        <v>17.2071780621502</v>
      </c>
      <c r="K264" s="203" t="n">
        <v>152.644</v>
      </c>
      <c r="L264" s="203" t="n">
        <v>18.5890519393533</v>
      </c>
      <c r="M264" s="203" t="n">
        <v>132.449</v>
      </c>
      <c r="N264" s="203" t="n">
        <v>15.8493243793049</v>
      </c>
    </row>
    <row r="265" customFormat="false" ht="8.1" hidden="false" customHeight="true" outlineLevel="0" collapsed="false">
      <c r="A265" s="287"/>
      <c r="B265" s="79"/>
      <c r="C265" s="80"/>
      <c r="D265" s="80"/>
      <c r="E265" s="80"/>
      <c r="F265" s="80"/>
      <c r="G265" s="80"/>
      <c r="H265" s="289"/>
      <c r="I265" s="203"/>
      <c r="J265" s="203"/>
      <c r="K265" s="203"/>
      <c r="L265" s="203"/>
      <c r="M265" s="203"/>
      <c r="N265" s="203"/>
    </row>
    <row r="266" customFormat="false" ht="12.95" hidden="false" customHeight="true" outlineLevel="0" collapsed="false">
      <c r="A266" s="287" t="s">
        <v>458</v>
      </c>
      <c r="B266" s="79" t="n">
        <v>127.032</v>
      </c>
      <c r="C266" s="80" t="n">
        <v>7.6932394065949</v>
      </c>
      <c r="D266" s="80" t="n">
        <v>65.767</v>
      </c>
      <c r="E266" s="80" t="n">
        <v>8.03880609055651</v>
      </c>
      <c r="F266" s="80" t="n">
        <v>61.265</v>
      </c>
      <c r="G266" s="80" t="n">
        <v>7.35388556194537</v>
      </c>
      <c r="H266" s="289" t="n">
        <v>931.54621618745</v>
      </c>
      <c r="I266" s="203" t="n">
        <v>131.296</v>
      </c>
      <c r="J266" s="203" t="n">
        <v>7.92454971131549</v>
      </c>
      <c r="K266" s="203" t="n">
        <v>67.952</v>
      </c>
      <c r="L266" s="203" t="n">
        <v>8.27522377153991</v>
      </c>
      <c r="M266" s="203" t="n">
        <v>63.344</v>
      </c>
      <c r="N266" s="203" t="n">
        <v>7.57997118500472</v>
      </c>
    </row>
    <row r="267" customFormat="false" ht="12.95" hidden="false" customHeight="true" outlineLevel="0" collapsed="false">
      <c r="A267" s="287" t="s">
        <v>459</v>
      </c>
      <c r="B267" s="79" t="n">
        <v>156.962</v>
      </c>
      <c r="C267" s="80" t="n">
        <v>9.50584296663792</v>
      </c>
      <c r="D267" s="80" t="n">
        <v>81.088</v>
      </c>
      <c r="E267" s="80" t="n">
        <v>9.91151653976989</v>
      </c>
      <c r="F267" s="80" t="n">
        <v>75.874</v>
      </c>
      <c r="G267" s="80" t="n">
        <v>9.10746287647177</v>
      </c>
      <c r="H267" s="289" t="n">
        <v>935.699486977111</v>
      </c>
      <c r="I267" s="203" t="n">
        <v>157.333</v>
      </c>
      <c r="J267" s="203" t="n">
        <v>9.49604846857787</v>
      </c>
      <c r="K267" s="203" t="n">
        <v>81.221</v>
      </c>
      <c r="L267" s="203" t="n">
        <v>9.89112829568289</v>
      </c>
      <c r="M267" s="203" t="n">
        <v>76.112</v>
      </c>
      <c r="N267" s="203" t="n">
        <v>9.10783605129261</v>
      </c>
    </row>
    <row r="268" customFormat="false" ht="12.95" hidden="false" customHeight="true" outlineLevel="0" collapsed="false">
      <c r="A268" s="287" t="s">
        <v>460</v>
      </c>
      <c r="B268" s="79" t="n">
        <v>144.716</v>
      </c>
      <c r="C268" s="80" t="n">
        <v>8.76420771116559</v>
      </c>
      <c r="D268" s="80" t="n">
        <v>74.053</v>
      </c>
      <c r="E268" s="80" t="n">
        <v>9.051617185275</v>
      </c>
      <c r="F268" s="80" t="n">
        <v>70.663</v>
      </c>
      <c r="G268" s="80" t="n">
        <v>8.48196548541166</v>
      </c>
      <c r="H268" s="289" t="n">
        <v>954.221976152215</v>
      </c>
      <c r="I268" s="203" t="n">
        <v>143.955</v>
      </c>
      <c r="J268" s="203" t="n">
        <v>8.68860097560034</v>
      </c>
      <c r="K268" s="203" t="n">
        <v>73.72</v>
      </c>
      <c r="L268" s="203" t="n">
        <v>8.97765329111612</v>
      </c>
      <c r="M268" s="203" t="n">
        <v>70.235</v>
      </c>
      <c r="N268" s="203" t="n">
        <v>8.40457306420191</v>
      </c>
    </row>
    <row r="269" customFormat="false" ht="12.95" hidden="false" customHeight="true" outlineLevel="0" collapsed="false">
      <c r="A269" s="287" t="s">
        <v>461</v>
      </c>
      <c r="B269" s="79" t="n">
        <v>133.885</v>
      </c>
      <c r="C269" s="80" t="n">
        <v>8.10826687725894</v>
      </c>
      <c r="D269" s="80" t="n">
        <v>67.587</v>
      </c>
      <c r="E269" s="80" t="n">
        <v>8.26126761510245</v>
      </c>
      <c r="F269" s="80" t="n">
        <v>66.298</v>
      </c>
      <c r="G269" s="80" t="n">
        <v>7.95801689359102</v>
      </c>
      <c r="H269" s="289" t="n">
        <v>980.928285025227</v>
      </c>
      <c r="I269" s="203" t="n">
        <v>130.504</v>
      </c>
      <c r="J269" s="203" t="n">
        <v>7.87674746774857</v>
      </c>
      <c r="K269" s="203" t="n">
        <v>65.844</v>
      </c>
      <c r="L269" s="203" t="n">
        <v>8.01851062534251</v>
      </c>
      <c r="M269" s="203" t="n">
        <v>64.66</v>
      </c>
      <c r="N269" s="203" t="n">
        <v>7.73744848481947</v>
      </c>
    </row>
    <row r="270" customFormat="false" ht="12.95" hidden="false" customHeight="true" outlineLevel="0" collapsed="false">
      <c r="A270" s="287" t="s">
        <v>462</v>
      </c>
      <c r="B270" s="79" t="n">
        <v>80.138</v>
      </c>
      <c r="C270" s="80" t="n">
        <v>4.85327177062238</v>
      </c>
      <c r="D270" s="80" t="n">
        <v>39.698</v>
      </c>
      <c r="E270" s="80" t="n">
        <v>4.85235033045315</v>
      </c>
      <c r="F270" s="80" t="n">
        <v>40.44</v>
      </c>
      <c r="G270" s="80" t="n">
        <v>4.85417664449638</v>
      </c>
      <c r="H270" s="289" t="n">
        <v>1018.69111794045</v>
      </c>
      <c r="I270" s="203" t="n">
        <v>79.001</v>
      </c>
      <c r="J270" s="203" t="n">
        <v>4.76821343943178</v>
      </c>
      <c r="K270" s="203" t="n">
        <v>39.045</v>
      </c>
      <c r="L270" s="203" t="n">
        <v>4.7549168848566</v>
      </c>
      <c r="M270" s="203" t="n">
        <v>39.956</v>
      </c>
      <c r="N270" s="203" t="n">
        <v>4.78127886884391</v>
      </c>
    </row>
    <row r="271" customFormat="false" ht="12.95" hidden="false" customHeight="true" outlineLevel="0" collapsed="false">
      <c r="A271" s="288" t="s">
        <v>463</v>
      </c>
      <c r="B271" s="79" t="n">
        <v>642.733</v>
      </c>
      <c r="C271" s="80" t="n">
        <v>38.9248287322797</v>
      </c>
      <c r="D271" s="80" t="n">
        <v>328.193</v>
      </c>
      <c r="E271" s="80" t="n">
        <v>40.115557761157</v>
      </c>
      <c r="F271" s="80" t="n">
        <v>314.54</v>
      </c>
      <c r="G271" s="80" t="n">
        <v>37.7555074619162</v>
      </c>
      <c r="H271" s="289" t="n">
        <v>958.399478355724</v>
      </c>
      <c r="I271" s="203" t="n">
        <v>642.089</v>
      </c>
      <c r="J271" s="203" t="n">
        <v>38.7541600626741</v>
      </c>
      <c r="K271" s="203" t="n">
        <v>327.782</v>
      </c>
      <c r="L271" s="203" t="n">
        <v>39.917432868538</v>
      </c>
      <c r="M271" s="203" t="n">
        <v>314.307</v>
      </c>
      <c r="N271" s="203" t="n">
        <v>37.6111076541626</v>
      </c>
    </row>
    <row r="272" customFormat="false" ht="8.1" hidden="false" customHeight="true" outlineLevel="0" collapsed="false">
      <c r="B272" s="79"/>
      <c r="C272" s="80"/>
      <c r="D272" s="80"/>
      <c r="E272" s="80"/>
      <c r="F272" s="80"/>
      <c r="G272" s="80"/>
      <c r="H272" s="289"/>
      <c r="I272" s="203"/>
      <c r="J272" s="203"/>
      <c r="K272" s="203"/>
      <c r="L272" s="203"/>
      <c r="M272" s="203"/>
      <c r="N272" s="203"/>
    </row>
    <row r="273" customFormat="false" ht="12.95" hidden="false" customHeight="true" outlineLevel="0" collapsed="false">
      <c r="A273" s="288" t="s">
        <v>464</v>
      </c>
      <c r="B273" s="79" t="n">
        <v>290.297</v>
      </c>
      <c r="C273" s="80" t="n">
        <v>17.5808010581293</v>
      </c>
      <c r="D273" s="80" t="n">
        <v>129.869</v>
      </c>
      <c r="E273" s="80" t="n">
        <v>15.8740965556356</v>
      </c>
      <c r="F273" s="80" t="n">
        <v>160.428</v>
      </c>
      <c r="G273" s="80" t="n">
        <v>19.2568212345021</v>
      </c>
      <c r="H273" s="289" t="n">
        <v>1235.30634716522</v>
      </c>
      <c r="I273" s="203" t="n">
        <v>290.32</v>
      </c>
      <c r="J273" s="203" t="n">
        <v>17.5226607984182</v>
      </c>
      <c r="K273" s="203" t="n">
        <v>129.71</v>
      </c>
      <c r="L273" s="203" t="n">
        <v>15.7961395603727</v>
      </c>
      <c r="M273" s="203" t="n">
        <v>160.61</v>
      </c>
      <c r="N273" s="203" t="n">
        <v>19.2191710662984</v>
      </c>
    </row>
    <row r="274" customFormat="false" ht="8.1" hidden="false" customHeight="true" outlineLevel="0" collapsed="false">
      <c r="B274" s="79"/>
      <c r="C274" s="80"/>
      <c r="D274" s="80"/>
      <c r="E274" s="80"/>
      <c r="F274" s="80"/>
      <c r="G274" s="80"/>
      <c r="H274" s="289"/>
      <c r="I274" s="203"/>
      <c r="J274" s="203"/>
      <c r="K274" s="203"/>
      <c r="L274" s="203"/>
      <c r="M274" s="203"/>
      <c r="N274" s="203"/>
    </row>
    <row r="275" customFormat="false" ht="12.95" hidden="false" customHeight="true" outlineLevel="0" collapsed="false">
      <c r="A275" s="287" t="s">
        <v>465</v>
      </c>
      <c r="B275" s="79" t="n">
        <v>74.789</v>
      </c>
      <c r="C275" s="80" t="n">
        <v>4.5293286886755</v>
      </c>
      <c r="D275" s="80" t="n">
        <v>21.236</v>
      </c>
      <c r="E275" s="80" t="n">
        <v>2.59571040398768</v>
      </c>
      <c r="F275" s="80" t="n">
        <v>53.553</v>
      </c>
      <c r="G275" s="80" t="n">
        <v>6.42818303270808</v>
      </c>
      <c r="H275" s="289" t="n">
        <v>2521.80259935958</v>
      </c>
      <c r="I275" s="203" t="n">
        <v>72.712</v>
      </c>
      <c r="J275" s="203" t="n">
        <v>4.38863224019903</v>
      </c>
      <c r="K275" s="203" t="n">
        <v>20.231</v>
      </c>
      <c r="L275" s="203" t="n">
        <v>2.46373987700177</v>
      </c>
      <c r="M275" s="203" t="n">
        <v>52.481</v>
      </c>
      <c r="N275" s="203" t="n">
        <v>6.28006547992284</v>
      </c>
    </row>
    <row r="276" customFormat="false" ht="8.1" hidden="false" customHeight="true" outlineLevel="0" collapsed="false">
      <c r="B276" s="79"/>
      <c r="C276" s="80"/>
      <c r="D276" s="80"/>
      <c r="E276" s="80"/>
      <c r="F276" s="80"/>
      <c r="G276" s="80"/>
      <c r="H276" s="289"/>
      <c r="I276" s="203"/>
      <c r="J276" s="203"/>
      <c r="K276" s="203"/>
      <c r="L276" s="203"/>
      <c r="M276" s="203"/>
      <c r="N276" s="203"/>
    </row>
    <row r="277" customFormat="false" ht="12.95" hidden="false" customHeight="true" outlineLevel="0" collapsed="false">
      <c r="A277" s="137" t="s">
        <v>357</v>
      </c>
      <c r="B277" s="79" t="n">
        <v>1651.216</v>
      </c>
      <c r="C277" s="80" t="n">
        <v>100</v>
      </c>
      <c r="D277" s="80" t="n">
        <v>818.119</v>
      </c>
      <c r="E277" s="80" t="n">
        <v>100</v>
      </c>
      <c r="F277" s="80" t="n">
        <v>833.097</v>
      </c>
      <c r="G277" s="80" t="n">
        <v>100</v>
      </c>
      <c r="H277" s="289" t="n">
        <v>1018.30785008049</v>
      </c>
      <c r="I277" s="203" t="n">
        <v>1656.826</v>
      </c>
      <c r="J277" s="203" t="n">
        <v>100</v>
      </c>
      <c r="K277" s="203" t="n">
        <v>821.15</v>
      </c>
      <c r="L277" s="203" t="n">
        <v>100</v>
      </c>
      <c r="M277" s="203" t="n">
        <v>835.676</v>
      </c>
      <c r="N277" s="203" t="n">
        <v>100</v>
      </c>
    </row>
    <row r="278" customFormat="false" ht="12.95" hidden="false" customHeight="true" outlineLevel="0" collapsed="false">
      <c r="A278" s="137"/>
      <c r="B278" s="294"/>
      <c r="C278" s="295"/>
      <c r="D278" s="296"/>
      <c r="E278" s="295"/>
      <c r="F278" s="296"/>
      <c r="G278" s="295"/>
      <c r="H278" s="297"/>
      <c r="I278" s="296"/>
      <c r="J278" s="295"/>
      <c r="K278" s="296"/>
      <c r="L278" s="295"/>
      <c r="M278" s="296"/>
      <c r="N278" s="295"/>
    </row>
    <row r="279" customFormat="false" ht="12.95" hidden="false" customHeight="true" outlineLevel="0" collapsed="false">
      <c r="A279" s="85"/>
      <c r="B279" s="85"/>
      <c r="C279" s="85"/>
      <c r="D279" s="85"/>
      <c r="E279" s="128"/>
      <c r="F279" s="128"/>
    </row>
    <row r="280" customFormat="false" ht="12.95" hidden="false" customHeight="true" outlineLevel="0" collapsed="false">
      <c r="A280" s="136" t="s">
        <v>398</v>
      </c>
      <c r="B280" s="136"/>
      <c r="C280" s="136"/>
      <c r="D280" s="136"/>
      <c r="E280" s="136"/>
      <c r="F280" s="136"/>
      <c r="G280" s="136"/>
      <c r="H280" s="136"/>
      <c r="I280" s="136"/>
      <c r="J280" s="136"/>
      <c r="K280" s="136"/>
      <c r="L280" s="136"/>
      <c r="M280" s="136"/>
      <c r="N280" s="136"/>
    </row>
    <row r="281" customFormat="false" ht="12.95" hidden="false" customHeight="true" outlineLevel="0" collapsed="false"/>
    <row r="282" customFormat="false" ht="12.95" hidden="false" customHeight="true" outlineLevel="0" collapsed="false">
      <c r="A282" s="286" t="s">
        <v>446</v>
      </c>
      <c r="B282" s="79" t="n">
        <v>193.819</v>
      </c>
      <c r="C282" s="80" t="n">
        <v>2.44448886750416</v>
      </c>
      <c r="D282" s="80" t="n">
        <v>99.648</v>
      </c>
      <c r="E282" s="80" t="n">
        <v>2.55860188921815</v>
      </c>
      <c r="F282" s="80" t="n">
        <v>94.171</v>
      </c>
      <c r="G282" s="80" t="n">
        <v>2.33432353673156</v>
      </c>
      <c r="H282" s="289" t="n">
        <v>945.036528580604</v>
      </c>
      <c r="I282" s="203" t="n">
        <v>195.171</v>
      </c>
      <c r="J282" s="203" t="n">
        <v>2.45847340127303</v>
      </c>
      <c r="K282" s="203" t="n">
        <v>100.341</v>
      </c>
      <c r="L282" s="203" t="n">
        <v>2.57378063419949</v>
      </c>
      <c r="M282" s="203" t="n">
        <v>94.83</v>
      </c>
      <c r="N282" s="203" t="n">
        <v>2.34720576576505</v>
      </c>
    </row>
    <row r="283" customFormat="false" ht="12.95" hidden="false" customHeight="true" outlineLevel="0" collapsed="false">
      <c r="A283" s="287" t="s">
        <v>447</v>
      </c>
      <c r="B283" s="79" t="n">
        <v>205.485</v>
      </c>
      <c r="C283" s="80" t="n">
        <v>2.59162308617366</v>
      </c>
      <c r="D283" s="80" t="n">
        <v>105.304</v>
      </c>
      <c r="E283" s="80" t="n">
        <v>2.7038276065975</v>
      </c>
      <c r="F283" s="80" t="n">
        <v>100.181</v>
      </c>
      <c r="G283" s="80" t="n">
        <v>2.48330023290932</v>
      </c>
      <c r="H283" s="289" t="n">
        <v>951.350376054091</v>
      </c>
      <c r="I283" s="203" t="n">
        <v>208.168</v>
      </c>
      <c r="J283" s="203" t="n">
        <v>2.6221902382844</v>
      </c>
      <c r="K283" s="203" t="n">
        <v>106.532</v>
      </c>
      <c r="L283" s="203" t="n">
        <v>2.73258188101116</v>
      </c>
      <c r="M283" s="203" t="n">
        <v>101.636</v>
      </c>
      <c r="N283" s="203" t="n">
        <v>2.51566598343664</v>
      </c>
    </row>
    <row r="284" customFormat="false" ht="12.95" hidden="false" customHeight="true" outlineLevel="0" collapsed="false">
      <c r="A284" s="65" t="s">
        <v>448</v>
      </c>
      <c r="B284" s="79" t="n">
        <v>399.304</v>
      </c>
      <c r="C284" s="80" t="n">
        <v>5.03611195367782</v>
      </c>
      <c r="D284" s="80" t="n">
        <v>204.952</v>
      </c>
      <c r="E284" s="80" t="n">
        <v>5.26242949581565</v>
      </c>
      <c r="F284" s="80" t="n">
        <v>194.352</v>
      </c>
      <c r="G284" s="80" t="n">
        <v>4.81762376964088</v>
      </c>
      <c r="H284" s="289" t="n">
        <v>948.280573012218</v>
      </c>
      <c r="I284" s="203" t="n">
        <v>403.339</v>
      </c>
      <c r="J284" s="203" t="n">
        <v>5.08066363955742</v>
      </c>
      <c r="K284" s="203" t="n">
        <v>206.873</v>
      </c>
      <c r="L284" s="203" t="n">
        <v>5.30636251521065</v>
      </c>
      <c r="M284" s="203" t="n">
        <v>196.466</v>
      </c>
      <c r="N284" s="203" t="n">
        <v>4.8628717492017</v>
      </c>
    </row>
    <row r="285" customFormat="false" ht="8.1" hidden="false" customHeight="true" outlineLevel="0" collapsed="false">
      <c r="B285" s="79"/>
      <c r="C285" s="80"/>
      <c r="D285" s="80"/>
      <c r="E285" s="80"/>
      <c r="F285" s="80"/>
      <c r="G285" s="80"/>
      <c r="H285" s="289"/>
      <c r="I285" s="203"/>
      <c r="J285" s="203"/>
      <c r="K285" s="203"/>
      <c r="L285" s="203"/>
      <c r="M285" s="203"/>
      <c r="N285" s="203"/>
    </row>
    <row r="286" customFormat="false" ht="12.95" hidden="false" customHeight="true" outlineLevel="0" collapsed="false">
      <c r="A286" s="287" t="s">
        <v>449</v>
      </c>
      <c r="B286" s="79" t="n">
        <v>306.268</v>
      </c>
      <c r="C286" s="80" t="n">
        <v>3.86272097406737</v>
      </c>
      <c r="D286" s="80" t="n">
        <v>156.945</v>
      </c>
      <c r="E286" s="80" t="n">
        <v>4.02978256967869</v>
      </c>
      <c r="F286" s="80" t="n">
        <v>149.323</v>
      </c>
      <c r="G286" s="80" t="n">
        <v>3.70143880255457</v>
      </c>
      <c r="H286" s="289" t="n">
        <v>951.435216158527</v>
      </c>
      <c r="I286" s="203" t="n">
        <v>311.599</v>
      </c>
      <c r="J286" s="203" t="n">
        <v>3.92505983657036</v>
      </c>
      <c r="K286" s="203" t="n">
        <v>159.782</v>
      </c>
      <c r="L286" s="203" t="n">
        <v>4.09846241609774</v>
      </c>
      <c r="M286" s="203" t="n">
        <v>151.817</v>
      </c>
      <c r="N286" s="203" t="n">
        <v>3.75773212845253</v>
      </c>
    </row>
    <row r="287" customFormat="false" ht="12.95" hidden="false" customHeight="true" outlineLevel="0" collapsed="false">
      <c r="A287" s="287" t="s">
        <v>450</v>
      </c>
      <c r="B287" s="79" t="n">
        <v>431.396</v>
      </c>
      <c r="C287" s="80" t="n">
        <v>5.44086348338308</v>
      </c>
      <c r="D287" s="80" t="n">
        <v>221.262</v>
      </c>
      <c r="E287" s="80" t="n">
        <v>5.68121157687245</v>
      </c>
      <c r="F287" s="80" t="n">
        <v>210.134</v>
      </c>
      <c r="G287" s="80" t="n">
        <v>5.20883012888839</v>
      </c>
      <c r="H287" s="289" t="n">
        <v>949.706682575408</v>
      </c>
      <c r="I287" s="203" t="n">
        <v>433.516</v>
      </c>
      <c r="J287" s="203" t="n">
        <v>5.46078851379702</v>
      </c>
      <c r="K287" s="203" t="n">
        <v>222.289</v>
      </c>
      <c r="L287" s="203" t="n">
        <v>5.70178813641055</v>
      </c>
      <c r="M287" s="203" t="n">
        <v>211.227</v>
      </c>
      <c r="N287" s="203" t="n">
        <v>5.22823191274127</v>
      </c>
    </row>
    <row r="288" customFormat="false" ht="12.95" hidden="false" customHeight="true" outlineLevel="0" collapsed="false">
      <c r="A288" s="287" t="s">
        <v>451</v>
      </c>
      <c r="B288" s="79" t="n">
        <v>270.461</v>
      </c>
      <c r="C288" s="80" t="n">
        <v>3.4111150279077</v>
      </c>
      <c r="D288" s="80" t="n">
        <v>138.753</v>
      </c>
      <c r="E288" s="80" t="n">
        <v>3.5626775041615</v>
      </c>
      <c r="F288" s="80" t="n">
        <v>131.708</v>
      </c>
      <c r="G288" s="80" t="n">
        <v>3.26479579037963</v>
      </c>
      <c r="H288" s="289" t="n">
        <v>949.226323034457</v>
      </c>
      <c r="I288" s="203" t="n">
        <v>273.574</v>
      </c>
      <c r="J288" s="203" t="n">
        <v>3.4460775539392</v>
      </c>
      <c r="K288" s="203" t="n">
        <v>140.363</v>
      </c>
      <c r="L288" s="203" t="n">
        <v>3.60035848913349</v>
      </c>
      <c r="M288" s="203" t="n">
        <v>133.211</v>
      </c>
      <c r="N288" s="203" t="n">
        <v>3.29720159509995</v>
      </c>
    </row>
    <row r="289" customFormat="false" ht="12.95" hidden="false" customHeight="true" outlineLevel="0" collapsed="false">
      <c r="A289" s="288" t="s">
        <v>452</v>
      </c>
      <c r="B289" s="79" t="n">
        <v>1008.125</v>
      </c>
      <c r="C289" s="80" t="n">
        <v>12.7146994853582</v>
      </c>
      <c r="D289" s="80" t="n">
        <v>516.96</v>
      </c>
      <c r="E289" s="80" t="n">
        <v>13.2736716507126</v>
      </c>
      <c r="F289" s="80" t="n">
        <v>491.165</v>
      </c>
      <c r="G289" s="80" t="n">
        <v>12.1750647218226</v>
      </c>
      <c r="H289" s="289" t="n">
        <v>950.102522438873</v>
      </c>
      <c r="I289" s="203" t="n">
        <v>1018.689</v>
      </c>
      <c r="J289" s="203" t="n">
        <v>12.8319259043066</v>
      </c>
      <c r="K289" s="203" t="n">
        <v>522.434</v>
      </c>
      <c r="L289" s="203" t="n">
        <v>13.4006090416418</v>
      </c>
      <c r="M289" s="203" t="n">
        <v>496.255</v>
      </c>
      <c r="N289" s="203" t="n">
        <v>12.2831656362937</v>
      </c>
    </row>
    <row r="290" customFormat="false" ht="8.1" hidden="false" customHeight="true" outlineLevel="0" collapsed="false">
      <c r="A290" s="287"/>
      <c r="B290" s="79"/>
      <c r="C290" s="80"/>
      <c r="D290" s="80"/>
      <c r="E290" s="80"/>
      <c r="F290" s="80"/>
      <c r="G290" s="80"/>
      <c r="H290" s="289"/>
      <c r="I290" s="203"/>
      <c r="J290" s="203"/>
      <c r="K290" s="203"/>
      <c r="L290" s="203"/>
      <c r="M290" s="203"/>
      <c r="N290" s="203"/>
    </row>
    <row r="291" customFormat="false" ht="12.95" hidden="false" customHeight="true" outlineLevel="0" collapsed="false">
      <c r="A291" s="287" t="s">
        <v>453</v>
      </c>
      <c r="B291" s="79" t="n">
        <v>282.307</v>
      </c>
      <c r="C291" s="80" t="n">
        <v>3.56051944710527</v>
      </c>
      <c r="D291" s="80" t="n">
        <v>145.298</v>
      </c>
      <c r="E291" s="80" t="n">
        <v>3.73072954098043</v>
      </c>
      <c r="F291" s="80" t="n">
        <v>137.009</v>
      </c>
      <c r="G291" s="80" t="n">
        <v>3.39619769827286</v>
      </c>
      <c r="H291" s="289" t="n">
        <v>942.951726795964</v>
      </c>
      <c r="I291" s="203" t="n">
        <v>283.54</v>
      </c>
      <c r="J291" s="203" t="n">
        <v>3.57161436994715</v>
      </c>
      <c r="K291" s="203" t="n">
        <v>145.994</v>
      </c>
      <c r="L291" s="203" t="n">
        <v>3.74479554628039</v>
      </c>
      <c r="M291" s="203" t="n">
        <v>137.546</v>
      </c>
      <c r="N291" s="203" t="n">
        <v>3.40450030853021</v>
      </c>
    </row>
    <row r="292" customFormat="false" ht="12.95" hidden="false" customHeight="true" outlineLevel="0" collapsed="false">
      <c r="A292" s="287" t="s">
        <v>454</v>
      </c>
      <c r="B292" s="79" t="n">
        <v>360.053</v>
      </c>
      <c r="C292" s="80" t="n">
        <v>4.541069504081</v>
      </c>
      <c r="D292" s="80" t="n">
        <v>184.882</v>
      </c>
      <c r="E292" s="80" t="n">
        <v>4.74710415143735</v>
      </c>
      <c r="F292" s="80" t="n">
        <v>175.171</v>
      </c>
      <c r="G292" s="80" t="n">
        <v>4.34216253679799</v>
      </c>
      <c r="H292" s="289" t="n">
        <v>947.474605424</v>
      </c>
      <c r="I292" s="203" t="n">
        <v>355.883</v>
      </c>
      <c r="J292" s="203" t="n">
        <v>4.48288367362594</v>
      </c>
      <c r="K292" s="203" t="n">
        <v>182.426</v>
      </c>
      <c r="L292" s="203" t="n">
        <v>4.6792886853278</v>
      </c>
      <c r="M292" s="203" t="n">
        <v>173.457</v>
      </c>
      <c r="N292" s="203" t="n">
        <v>4.29335938534545</v>
      </c>
    </row>
    <row r="293" customFormat="false" ht="12.95" hidden="false" customHeight="true" outlineLevel="0" collapsed="false">
      <c r="A293" s="288" t="s">
        <v>284</v>
      </c>
      <c r="B293" s="79" t="n">
        <v>642.36</v>
      </c>
      <c r="C293" s="80" t="n">
        <v>8.10158895118628</v>
      </c>
      <c r="D293" s="80" t="n">
        <v>330.18</v>
      </c>
      <c r="E293" s="80" t="n">
        <v>8.47783369241779</v>
      </c>
      <c r="F293" s="80" t="n">
        <v>312.18</v>
      </c>
      <c r="G293" s="80" t="n">
        <v>7.73836023507085</v>
      </c>
      <c r="H293" s="289" t="n">
        <v>945.484281301109</v>
      </c>
      <c r="I293" s="203" t="n">
        <v>639.423</v>
      </c>
      <c r="J293" s="203" t="n">
        <v>8.05449804357309</v>
      </c>
      <c r="K293" s="203" t="n">
        <v>328.42</v>
      </c>
      <c r="L293" s="203" t="n">
        <v>8.4240842316082</v>
      </c>
      <c r="M293" s="203" t="n">
        <v>311.003</v>
      </c>
      <c r="N293" s="203" t="n">
        <v>7.69785969387566</v>
      </c>
    </row>
    <row r="294" customFormat="false" ht="8.1" hidden="false" customHeight="true" outlineLevel="0" collapsed="false">
      <c r="A294" s="287"/>
      <c r="B294" s="79"/>
      <c r="C294" s="80"/>
      <c r="D294" s="80"/>
      <c r="E294" s="80"/>
      <c r="F294" s="80"/>
      <c r="G294" s="80"/>
      <c r="H294" s="289"/>
      <c r="I294" s="203"/>
      <c r="J294" s="203"/>
      <c r="K294" s="203"/>
      <c r="L294" s="203"/>
      <c r="M294" s="203"/>
      <c r="N294" s="203"/>
    </row>
    <row r="295" customFormat="false" ht="12.95" hidden="false" customHeight="true" outlineLevel="0" collapsed="false">
      <c r="A295" s="287" t="s">
        <v>455</v>
      </c>
      <c r="B295" s="79" t="n">
        <v>437.989</v>
      </c>
      <c r="C295" s="80" t="n">
        <v>5.52401588383636</v>
      </c>
      <c r="D295" s="80" t="n">
        <v>222.083</v>
      </c>
      <c r="E295" s="80" t="n">
        <v>5.70229190112429</v>
      </c>
      <c r="F295" s="80" t="n">
        <v>215.906</v>
      </c>
      <c r="G295" s="80" t="n">
        <v>5.35190724874498</v>
      </c>
      <c r="H295" s="289" t="n">
        <v>972.186074575722</v>
      </c>
      <c r="I295" s="203" t="n">
        <v>438.806</v>
      </c>
      <c r="J295" s="203" t="n">
        <v>5.5274240502893</v>
      </c>
      <c r="K295" s="203" t="n">
        <v>222.074</v>
      </c>
      <c r="L295" s="203" t="n">
        <v>5.69627331359283</v>
      </c>
      <c r="M295" s="203" t="n">
        <v>216.732</v>
      </c>
      <c r="N295" s="203" t="n">
        <v>5.36449014052295</v>
      </c>
    </row>
    <row r="296" customFormat="false" ht="12.95" hidden="false" customHeight="true" outlineLevel="0" collapsed="false">
      <c r="A296" s="287" t="s">
        <v>456</v>
      </c>
      <c r="B296" s="79" t="n">
        <v>427.878</v>
      </c>
      <c r="C296" s="80" t="n">
        <v>5.39649367528439</v>
      </c>
      <c r="D296" s="80" t="n">
        <v>215.208</v>
      </c>
      <c r="E296" s="80" t="n">
        <v>5.52576665236491</v>
      </c>
      <c r="F296" s="80" t="n">
        <v>212.67</v>
      </c>
      <c r="G296" s="80" t="n">
        <v>5.27169284128553</v>
      </c>
      <c r="H296" s="289" t="n">
        <v>988.206758113081</v>
      </c>
      <c r="I296" s="203" t="n">
        <v>428.896</v>
      </c>
      <c r="J296" s="203" t="n">
        <v>5.40259263882645</v>
      </c>
      <c r="K296" s="203" t="n">
        <v>215.554</v>
      </c>
      <c r="L296" s="203" t="n">
        <v>5.52903310535312</v>
      </c>
      <c r="M296" s="203" t="n">
        <v>213.342</v>
      </c>
      <c r="N296" s="203" t="n">
        <v>5.28058180406884</v>
      </c>
    </row>
    <row r="297" customFormat="false" ht="12.95" hidden="false" customHeight="true" outlineLevel="0" collapsed="false">
      <c r="A297" s="287" t="s">
        <v>457</v>
      </c>
      <c r="B297" s="79" t="n">
        <v>504.704</v>
      </c>
      <c r="C297" s="80" t="n">
        <v>6.36544048511663</v>
      </c>
      <c r="D297" s="80" t="n">
        <v>252.864</v>
      </c>
      <c r="E297" s="80" t="n">
        <v>6.49263716396975</v>
      </c>
      <c r="F297" s="80" t="n">
        <v>251.84</v>
      </c>
      <c r="G297" s="80" t="n">
        <v>6.24264412070037</v>
      </c>
      <c r="H297" s="289" t="n">
        <v>995.950392305745</v>
      </c>
      <c r="I297" s="203" t="n">
        <v>524.724</v>
      </c>
      <c r="J297" s="203" t="n">
        <v>6.60969097360565</v>
      </c>
      <c r="K297" s="203" t="n">
        <v>263.423</v>
      </c>
      <c r="L297" s="203" t="n">
        <v>6.75688916796457</v>
      </c>
      <c r="M297" s="203" t="n">
        <v>261.301</v>
      </c>
      <c r="N297" s="203" t="n">
        <v>6.46764962353869</v>
      </c>
    </row>
    <row r="298" customFormat="false" ht="12.95" hidden="false" customHeight="true" outlineLevel="0" collapsed="false">
      <c r="A298" s="288" t="s">
        <v>300</v>
      </c>
      <c r="B298" s="79" t="n">
        <v>1370.571</v>
      </c>
      <c r="C298" s="80" t="n">
        <v>17.2859500442374</v>
      </c>
      <c r="D298" s="80" t="n">
        <v>690.155</v>
      </c>
      <c r="E298" s="80" t="n">
        <v>17.720695717459</v>
      </c>
      <c r="F298" s="80" t="n">
        <v>680.416</v>
      </c>
      <c r="G298" s="80" t="n">
        <v>16.8662442107309</v>
      </c>
      <c r="H298" s="289" t="n">
        <v>985.888677181213</v>
      </c>
      <c r="I298" s="203" t="n">
        <v>1392.426</v>
      </c>
      <c r="J298" s="203" t="n">
        <v>17.5397076627214</v>
      </c>
      <c r="K298" s="203" t="n">
        <v>701.051</v>
      </c>
      <c r="L298" s="203" t="n">
        <v>17.9821955869105</v>
      </c>
      <c r="M298" s="203" t="n">
        <v>691.375</v>
      </c>
      <c r="N298" s="203" t="n">
        <v>17.1127215681305</v>
      </c>
    </row>
    <row r="299" customFormat="false" ht="8.1" hidden="false" customHeight="true" outlineLevel="0" collapsed="false">
      <c r="A299" s="287"/>
      <c r="B299" s="79"/>
      <c r="C299" s="80"/>
      <c r="D299" s="80"/>
      <c r="E299" s="80"/>
      <c r="F299" s="80"/>
      <c r="G299" s="80"/>
      <c r="H299" s="289"/>
      <c r="I299" s="203"/>
      <c r="J299" s="203"/>
      <c r="K299" s="203"/>
      <c r="L299" s="203"/>
      <c r="M299" s="203"/>
      <c r="N299" s="203"/>
    </row>
    <row r="300" customFormat="false" ht="12.95" hidden="false" customHeight="true" outlineLevel="0" collapsed="false">
      <c r="A300" s="287" t="s">
        <v>458</v>
      </c>
      <c r="B300" s="79" t="n">
        <v>675.94</v>
      </c>
      <c r="C300" s="80" t="n">
        <v>8.52510747192361</v>
      </c>
      <c r="D300" s="80" t="n">
        <v>343.914</v>
      </c>
      <c r="E300" s="80" t="n">
        <v>8.83047336753943</v>
      </c>
      <c r="F300" s="80" t="n">
        <v>332.026</v>
      </c>
      <c r="G300" s="80" t="n">
        <v>8.23030557822293</v>
      </c>
      <c r="H300" s="289" t="n">
        <v>965.433218769809</v>
      </c>
      <c r="I300" s="203" t="n">
        <v>682.28</v>
      </c>
      <c r="J300" s="203" t="n">
        <v>8.59434666123841</v>
      </c>
      <c r="K300" s="203" t="n">
        <v>347.566</v>
      </c>
      <c r="L300" s="203" t="n">
        <v>8.91518561611088</v>
      </c>
      <c r="M300" s="203" t="n">
        <v>334.714</v>
      </c>
      <c r="N300" s="203" t="n">
        <v>8.28474776634276</v>
      </c>
    </row>
    <row r="301" customFormat="false" ht="12.95" hidden="false" customHeight="true" outlineLevel="0" collapsed="false">
      <c r="A301" s="287" t="s">
        <v>459</v>
      </c>
      <c r="B301" s="79" t="n">
        <v>669.999</v>
      </c>
      <c r="C301" s="80" t="n">
        <v>8.45017824227202</v>
      </c>
      <c r="D301" s="80" t="n">
        <v>340.386</v>
      </c>
      <c r="E301" s="80" t="n">
        <v>8.73988702897607</v>
      </c>
      <c r="F301" s="80" t="n">
        <v>329.613</v>
      </c>
      <c r="G301" s="80" t="n">
        <v>8.17049180652959</v>
      </c>
      <c r="H301" s="289" t="n">
        <v>968.350637217747</v>
      </c>
      <c r="I301" s="203" t="n">
        <v>662.965</v>
      </c>
      <c r="J301" s="203" t="n">
        <v>8.35104507572833</v>
      </c>
      <c r="K301" s="203" t="n">
        <v>336.648</v>
      </c>
      <c r="L301" s="203" t="n">
        <v>8.63513521832542</v>
      </c>
      <c r="M301" s="203" t="n">
        <v>326.317</v>
      </c>
      <c r="N301" s="203" t="n">
        <v>8.07690755949757</v>
      </c>
    </row>
    <row r="302" customFormat="false" ht="12.95" hidden="false" customHeight="true" outlineLevel="0" collapsed="false">
      <c r="A302" s="287" t="s">
        <v>460</v>
      </c>
      <c r="B302" s="79" t="n">
        <v>572.295</v>
      </c>
      <c r="C302" s="80" t="n">
        <v>7.21791339563352</v>
      </c>
      <c r="D302" s="80" t="n">
        <v>288.693</v>
      </c>
      <c r="E302" s="80" t="n">
        <v>7.41259689310427</v>
      </c>
      <c r="F302" s="80" t="n">
        <v>283.602</v>
      </c>
      <c r="G302" s="80" t="n">
        <v>7.02996489008445</v>
      </c>
      <c r="H302" s="289" t="n">
        <v>982.365350043125</v>
      </c>
      <c r="I302" s="203" t="n">
        <v>564.192</v>
      </c>
      <c r="J302" s="203" t="n">
        <v>7.10685001978282</v>
      </c>
      <c r="K302" s="203" t="n">
        <v>284.507</v>
      </c>
      <c r="L302" s="203" t="n">
        <v>7.2977009088428</v>
      </c>
      <c r="M302" s="203" t="n">
        <v>279.685</v>
      </c>
      <c r="N302" s="203" t="n">
        <v>6.92268527468099</v>
      </c>
    </row>
    <row r="303" customFormat="false" ht="12.95" hidden="false" customHeight="true" outlineLevel="0" collapsed="false">
      <c r="A303" s="287" t="s">
        <v>461</v>
      </c>
      <c r="B303" s="79" t="n">
        <v>512.245</v>
      </c>
      <c r="C303" s="80" t="n">
        <v>6.46054927501777</v>
      </c>
      <c r="D303" s="80" t="n">
        <v>255.48</v>
      </c>
      <c r="E303" s="80" t="n">
        <v>6.55980662589768</v>
      </c>
      <c r="F303" s="80" t="n">
        <v>256.765</v>
      </c>
      <c r="G303" s="80" t="n">
        <v>6.36472568953157</v>
      </c>
      <c r="H303" s="289" t="n">
        <v>1005.02974792547</v>
      </c>
      <c r="I303" s="203" t="n">
        <v>511.527</v>
      </c>
      <c r="J303" s="203" t="n">
        <v>6.44345483464751</v>
      </c>
      <c r="K303" s="203" t="n">
        <v>255.637</v>
      </c>
      <c r="L303" s="203" t="n">
        <v>6.55717563094703</v>
      </c>
      <c r="M303" s="203" t="n">
        <v>255.89</v>
      </c>
      <c r="N303" s="203" t="n">
        <v>6.33371805759379</v>
      </c>
    </row>
    <row r="304" customFormat="false" ht="12.95" hidden="false" customHeight="true" outlineLevel="0" collapsed="false">
      <c r="A304" s="287" t="s">
        <v>462</v>
      </c>
      <c r="B304" s="79" t="n">
        <v>425.25</v>
      </c>
      <c r="C304" s="80" t="n">
        <v>5.36334874757451</v>
      </c>
      <c r="D304" s="80" t="n">
        <v>211.321</v>
      </c>
      <c r="E304" s="80" t="n">
        <v>5.42596248626634</v>
      </c>
      <c r="F304" s="80" t="n">
        <v>213.929</v>
      </c>
      <c r="G304" s="80" t="n">
        <v>5.30290110426187</v>
      </c>
      <c r="H304" s="289" t="n">
        <v>1012.34141424657</v>
      </c>
      <c r="I304" s="203" t="n">
        <v>419.195</v>
      </c>
      <c r="J304" s="203" t="n">
        <v>5.28039389789798</v>
      </c>
      <c r="K304" s="203" t="n">
        <v>207.982</v>
      </c>
      <c r="L304" s="203" t="n">
        <v>5.33480874081461</v>
      </c>
      <c r="M304" s="203" t="n">
        <v>211.213</v>
      </c>
      <c r="N304" s="203" t="n">
        <v>5.22788538863792</v>
      </c>
    </row>
    <row r="305" customFormat="false" ht="12.95" hidden="false" customHeight="true" outlineLevel="0" collapsed="false">
      <c r="A305" s="288" t="s">
        <v>463</v>
      </c>
      <c r="B305" s="79" t="n">
        <v>2855.729</v>
      </c>
      <c r="C305" s="80" t="n">
        <v>36.0170971324214</v>
      </c>
      <c r="D305" s="80" t="n">
        <v>1439.794</v>
      </c>
      <c r="E305" s="80" t="n">
        <v>36.9687264017838</v>
      </c>
      <c r="F305" s="80" t="n">
        <v>1415.935</v>
      </c>
      <c r="G305" s="80" t="n">
        <v>35.0983890686304</v>
      </c>
      <c r="H305" s="289" t="n">
        <v>983.428879409138</v>
      </c>
      <c r="I305" s="203" t="n">
        <v>2840.159</v>
      </c>
      <c r="J305" s="203" t="n">
        <v>35.776090489295</v>
      </c>
      <c r="K305" s="203" t="n">
        <v>1432.34</v>
      </c>
      <c r="L305" s="203" t="n">
        <v>36.7400061150407</v>
      </c>
      <c r="M305" s="203" t="n">
        <v>1407.819</v>
      </c>
      <c r="N305" s="203" t="n">
        <v>34.845944046753</v>
      </c>
    </row>
    <row r="306" customFormat="false" ht="8.1" hidden="false" customHeight="true" outlineLevel="0" collapsed="false">
      <c r="A306" s="288"/>
      <c r="B306" s="79"/>
      <c r="C306" s="80"/>
      <c r="D306" s="80"/>
      <c r="E306" s="80"/>
      <c r="F306" s="80"/>
      <c r="G306" s="80"/>
      <c r="H306" s="289"/>
      <c r="I306" s="203"/>
      <c r="J306" s="203"/>
      <c r="K306" s="203"/>
      <c r="L306" s="203"/>
      <c r="M306" s="203"/>
      <c r="N306" s="203"/>
    </row>
    <row r="307" customFormat="false" ht="12.95" hidden="false" customHeight="true" outlineLevel="0" collapsed="false">
      <c r="A307" s="288" t="s">
        <v>464</v>
      </c>
      <c r="B307" s="79" t="n">
        <v>1234.798</v>
      </c>
      <c r="C307" s="80" t="n">
        <v>15.5735503981364</v>
      </c>
      <c r="D307" s="80" t="n">
        <v>575.922</v>
      </c>
      <c r="E307" s="80" t="n">
        <v>14.7876035368727</v>
      </c>
      <c r="F307" s="80" t="n">
        <v>658.876</v>
      </c>
      <c r="G307" s="80" t="n">
        <v>16.332307765528</v>
      </c>
      <c r="H307" s="289" t="n">
        <v>1144.0368661034</v>
      </c>
      <c r="I307" s="203" t="n">
        <v>1231.816</v>
      </c>
      <c r="J307" s="203" t="n">
        <v>15.5165822343613</v>
      </c>
      <c r="K307" s="203" t="n">
        <v>574.008</v>
      </c>
      <c r="L307" s="203" t="n">
        <v>14.7234996090888</v>
      </c>
      <c r="M307" s="203" t="n">
        <v>657.808</v>
      </c>
      <c r="N307" s="203" t="n">
        <v>16.2818805269048</v>
      </c>
    </row>
    <row r="308" customFormat="false" ht="8.1" hidden="false" customHeight="true" outlineLevel="0" collapsed="false">
      <c r="B308" s="79"/>
      <c r="C308" s="80"/>
      <c r="D308" s="80"/>
      <c r="E308" s="80"/>
      <c r="F308" s="80"/>
      <c r="G308" s="80"/>
      <c r="H308" s="289"/>
      <c r="I308" s="203"/>
      <c r="J308" s="203"/>
      <c r="K308" s="203"/>
      <c r="L308" s="203"/>
      <c r="M308" s="203"/>
      <c r="N308" s="203"/>
    </row>
    <row r="309" customFormat="false" ht="12.95" hidden="false" customHeight="true" outlineLevel="0" collapsed="false">
      <c r="A309" s="287" t="s">
        <v>465</v>
      </c>
      <c r="B309" s="79" t="n">
        <v>417.928</v>
      </c>
      <c r="C309" s="80" t="n">
        <v>5.27100203498253</v>
      </c>
      <c r="D309" s="80" t="n">
        <v>136.664</v>
      </c>
      <c r="E309" s="80" t="n">
        <v>3.50903950493847</v>
      </c>
      <c r="F309" s="80" t="n">
        <v>281.264</v>
      </c>
      <c r="G309" s="80" t="n">
        <v>6.97201022857636</v>
      </c>
      <c r="H309" s="289" t="n">
        <v>2058.06942574489</v>
      </c>
      <c r="I309" s="203" t="n">
        <v>412.855</v>
      </c>
      <c r="J309" s="203" t="n">
        <v>5.20053202618512</v>
      </c>
      <c r="K309" s="203" t="n">
        <v>133.458</v>
      </c>
      <c r="L309" s="203" t="n">
        <v>3.42324290049926</v>
      </c>
      <c r="M309" s="203" t="n">
        <v>279.397</v>
      </c>
      <c r="N309" s="203" t="n">
        <v>6.91555677884064</v>
      </c>
    </row>
    <row r="310" customFormat="false" ht="8.1" hidden="false" customHeight="true" outlineLevel="0" collapsed="false">
      <c r="B310" s="79"/>
      <c r="C310" s="80"/>
      <c r="D310" s="80"/>
      <c r="E310" s="80"/>
      <c r="F310" s="80"/>
      <c r="G310" s="80"/>
      <c r="H310" s="289"/>
      <c r="I310" s="203"/>
      <c r="J310" s="203"/>
      <c r="K310" s="203"/>
      <c r="L310" s="203"/>
      <c r="M310" s="203"/>
      <c r="N310" s="203"/>
    </row>
    <row r="311" customFormat="false" ht="12.95" hidden="false" customHeight="true" outlineLevel="0" collapsed="false">
      <c r="A311" s="137" t="s">
        <v>357</v>
      </c>
      <c r="B311" s="79" t="n">
        <v>7928.815</v>
      </c>
      <c r="C311" s="80" t="n">
        <v>100</v>
      </c>
      <c r="D311" s="80" t="n">
        <v>3894.627</v>
      </c>
      <c r="E311" s="80" t="n">
        <v>100</v>
      </c>
      <c r="F311" s="80" t="n">
        <v>4034.188</v>
      </c>
      <c r="G311" s="80" t="n">
        <v>100</v>
      </c>
      <c r="H311" s="289" t="n">
        <v>1035.83424035216</v>
      </c>
      <c r="I311" s="203" t="n">
        <v>7938.707</v>
      </c>
      <c r="J311" s="203" t="n">
        <v>100</v>
      </c>
      <c r="K311" s="203" t="n">
        <v>3898.584</v>
      </c>
      <c r="L311" s="203" t="n">
        <v>100</v>
      </c>
      <c r="M311" s="203" t="n">
        <v>4040.123</v>
      </c>
      <c r="N311" s="203" t="n">
        <v>100</v>
      </c>
    </row>
    <row r="312" customFormat="false" ht="12.95" hidden="false" customHeight="true" outlineLevel="0" collapsed="false">
      <c r="A312" s="293"/>
      <c r="B312" s="294"/>
      <c r="C312" s="295"/>
      <c r="D312" s="296"/>
      <c r="E312" s="295"/>
      <c r="F312" s="296"/>
      <c r="G312" s="295"/>
      <c r="H312" s="297"/>
      <c r="I312" s="296"/>
      <c r="J312" s="295"/>
      <c r="K312" s="296"/>
      <c r="L312" s="295"/>
      <c r="M312" s="296"/>
      <c r="N312" s="295"/>
    </row>
    <row r="313" customFormat="false" ht="12.95" hidden="false" customHeight="true" outlineLevel="0" collapsed="false">
      <c r="A313" s="136" t="s">
        <v>399</v>
      </c>
      <c r="B313" s="136"/>
      <c r="C313" s="136"/>
      <c r="D313" s="136"/>
      <c r="E313" s="136"/>
      <c r="F313" s="136"/>
      <c r="G313" s="136"/>
      <c r="H313" s="136"/>
      <c r="I313" s="136"/>
      <c r="J313" s="136"/>
      <c r="K313" s="136"/>
      <c r="L313" s="136"/>
      <c r="M313" s="136"/>
      <c r="N313" s="136"/>
    </row>
    <row r="314" customFormat="false" ht="12.95" hidden="false" customHeight="true" outlineLevel="0" collapsed="false"/>
    <row r="315" customFormat="false" ht="12.95" hidden="false" customHeight="true" outlineLevel="0" collapsed="false">
      <c r="A315" s="286" t="s">
        <v>446</v>
      </c>
      <c r="B315" s="79" t="n">
        <v>446.736</v>
      </c>
      <c r="C315" s="81" t="n">
        <v>2.49953518658531</v>
      </c>
      <c r="D315" s="81" t="n">
        <v>229.072</v>
      </c>
      <c r="E315" s="81" t="n">
        <v>2.62706466534261</v>
      </c>
      <c r="F315" s="81" t="n">
        <v>217.664</v>
      </c>
      <c r="G315" s="81" t="n">
        <v>2.37804391073639</v>
      </c>
      <c r="H315" s="292" t="n">
        <v>950.199064049731</v>
      </c>
      <c r="I315" s="203" t="n">
        <v>448.738</v>
      </c>
      <c r="J315" s="203" t="n">
        <v>2.50748465769502</v>
      </c>
      <c r="K315" s="203" t="n">
        <v>230.184</v>
      </c>
      <c r="L315" s="203" t="n">
        <v>2.63669046000388</v>
      </c>
      <c r="M315" s="203" t="n">
        <v>218.554</v>
      </c>
      <c r="N315" s="203" t="n">
        <v>2.38442305818726</v>
      </c>
    </row>
    <row r="316" customFormat="false" ht="12.95" hidden="false" customHeight="true" outlineLevel="0" collapsed="false">
      <c r="A316" s="287" t="s">
        <v>447</v>
      </c>
      <c r="B316" s="79" t="n">
        <v>461.967</v>
      </c>
      <c r="C316" s="81" t="n">
        <v>2.58475424309045</v>
      </c>
      <c r="D316" s="81" t="n">
        <v>237.259</v>
      </c>
      <c r="E316" s="81" t="n">
        <v>2.72095557481719</v>
      </c>
      <c r="F316" s="81" t="n">
        <v>224.708</v>
      </c>
      <c r="G316" s="81" t="n">
        <v>2.45500170489264</v>
      </c>
      <c r="H316" s="292" t="n">
        <v>947.100004636284</v>
      </c>
      <c r="I316" s="203" t="n">
        <v>466.467</v>
      </c>
      <c r="J316" s="203" t="n">
        <v>2.60655180934315</v>
      </c>
      <c r="K316" s="203" t="n">
        <v>239.643</v>
      </c>
      <c r="L316" s="203" t="n">
        <v>2.74504054107458</v>
      </c>
      <c r="M316" s="203" t="n">
        <v>226.824</v>
      </c>
      <c r="N316" s="203" t="n">
        <v>2.47464871725188</v>
      </c>
    </row>
    <row r="317" customFormat="false" ht="12.95" hidden="false" customHeight="true" outlineLevel="0" collapsed="false">
      <c r="A317" s="65" t="s">
        <v>448</v>
      </c>
      <c r="B317" s="79" t="n">
        <v>908.703</v>
      </c>
      <c r="C317" s="81" t="n">
        <v>5.08428942967576</v>
      </c>
      <c r="D317" s="81" t="n">
        <v>466.331</v>
      </c>
      <c r="E317" s="81" t="n">
        <v>5.3480202401598</v>
      </c>
      <c r="F317" s="81" t="n">
        <v>442.372</v>
      </c>
      <c r="G317" s="81" t="n">
        <v>4.83304561562903</v>
      </c>
      <c r="H317" s="292" t="n">
        <v>948.622330490574</v>
      </c>
      <c r="I317" s="203" t="n">
        <v>915.205</v>
      </c>
      <c r="J317" s="203" t="n">
        <v>5.11403646703817</v>
      </c>
      <c r="K317" s="203" t="n">
        <v>469.827</v>
      </c>
      <c r="L317" s="203" t="n">
        <v>5.38173100107846</v>
      </c>
      <c r="M317" s="203" t="n">
        <v>445.378</v>
      </c>
      <c r="N317" s="203" t="n">
        <v>4.85907177543914</v>
      </c>
    </row>
    <row r="318" customFormat="false" ht="8.1" hidden="false" customHeight="true" outlineLevel="0" collapsed="false">
      <c r="B318" s="79"/>
      <c r="C318" s="81"/>
      <c r="D318" s="81"/>
      <c r="E318" s="81"/>
      <c r="F318" s="81"/>
      <c r="G318" s="81"/>
      <c r="H318" s="292"/>
      <c r="I318" s="203"/>
      <c r="J318" s="203"/>
      <c r="K318" s="203"/>
      <c r="L318" s="203"/>
      <c r="M318" s="203"/>
      <c r="N318" s="203"/>
    </row>
    <row r="319" customFormat="false" ht="12.95" hidden="false" customHeight="true" outlineLevel="0" collapsed="false">
      <c r="A319" s="287" t="s">
        <v>449</v>
      </c>
      <c r="B319" s="79" t="n">
        <v>668.753</v>
      </c>
      <c r="C319" s="81" t="n">
        <v>3.74174379193637</v>
      </c>
      <c r="D319" s="81" t="n">
        <v>342.791</v>
      </c>
      <c r="E319" s="81" t="n">
        <v>3.93122740316346</v>
      </c>
      <c r="F319" s="81" t="n">
        <v>325.962</v>
      </c>
      <c r="G319" s="81" t="n">
        <v>3.56123175734827</v>
      </c>
      <c r="H319" s="292" t="n">
        <v>950.90594560534</v>
      </c>
      <c r="I319" s="203" t="n">
        <v>677.36</v>
      </c>
      <c r="J319" s="203" t="n">
        <v>3.78499215073451</v>
      </c>
      <c r="K319" s="203" t="n">
        <v>347.081</v>
      </c>
      <c r="L319" s="203" t="n">
        <v>3.97571143758301</v>
      </c>
      <c r="M319" s="203" t="n">
        <v>330.279</v>
      </c>
      <c r="N319" s="203" t="n">
        <v>3.60334225516362</v>
      </c>
    </row>
    <row r="320" customFormat="false" ht="12.95" hidden="false" customHeight="true" outlineLevel="0" collapsed="false">
      <c r="A320" s="287" t="s">
        <v>450</v>
      </c>
      <c r="B320" s="79" t="n">
        <v>931.742</v>
      </c>
      <c r="C320" s="81" t="n">
        <v>5.2131950723008</v>
      </c>
      <c r="D320" s="81" t="n">
        <v>477.504</v>
      </c>
      <c r="E320" s="81" t="n">
        <v>5.47615547059335</v>
      </c>
      <c r="F320" s="81" t="n">
        <v>454.238</v>
      </c>
      <c r="G320" s="81" t="n">
        <v>4.96268519334881</v>
      </c>
      <c r="H320" s="292" t="n">
        <v>951.275800830988</v>
      </c>
      <c r="I320" s="203" t="n">
        <v>937.681</v>
      </c>
      <c r="J320" s="203" t="n">
        <v>5.23962918520858</v>
      </c>
      <c r="K320" s="203" t="n">
        <v>480.667</v>
      </c>
      <c r="L320" s="203" t="n">
        <v>5.50590003361957</v>
      </c>
      <c r="M320" s="203" t="n">
        <v>457.014</v>
      </c>
      <c r="N320" s="203" t="n">
        <v>4.98602047784251</v>
      </c>
    </row>
    <row r="321" customFormat="false" ht="12.95" hidden="false" customHeight="true" outlineLevel="0" collapsed="false">
      <c r="A321" s="287" t="s">
        <v>451</v>
      </c>
      <c r="B321" s="79" t="n">
        <v>597.468</v>
      </c>
      <c r="C321" s="81" t="n">
        <v>3.34289667467755</v>
      </c>
      <c r="D321" s="81" t="n">
        <v>306.538</v>
      </c>
      <c r="E321" s="81" t="n">
        <v>3.51546740057621</v>
      </c>
      <c r="F321" s="81" t="n">
        <v>290.93</v>
      </c>
      <c r="G321" s="81" t="n">
        <v>3.17849674245873</v>
      </c>
      <c r="H321" s="292" t="n">
        <v>949.082984817543</v>
      </c>
      <c r="I321" s="203" t="n">
        <v>606.412</v>
      </c>
      <c r="J321" s="203" t="n">
        <v>3.38854473265504</v>
      </c>
      <c r="K321" s="203" t="n">
        <v>310.987</v>
      </c>
      <c r="L321" s="203" t="n">
        <v>3.56226521428608</v>
      </c>
      <c r="M321" s="203" t="n">
        <v>295.425</v>
      </c>
      <c r="N321" s="203" t="n">
        <v>3.22308528768621</v>
      </c>
    </row>
    <row r="322" customFormat="false" ht="12.95" hidden="false" customHeight="true" outlineLevel="0" collapsed="false">
      <c r="A322" s="288" t="s">
        <v>452</v>
      </c>
      <c r="B322" s="79" t="n">
        <v>2197.963</v>
      </c>
      <c r="C322" s="81" t="n">
        <v>12.2978355389147</v>
      </c>
      <c r="D322" s="81" t="n">
        <v>1126.833</v>
      </c>
      <c r="E322" s="81" t="n">
        <v>12.922850274333</v>
      </c>
      <c r="F322" s="81" t="n">
        <v>1071.13</v>
      </c>
      <c r="G322" s="81" t="n">
        <v>11.7024136931558</v>
      </c>
      <c r="H322" s="292" t="n">
        <v>950.566765439067</v>
      </c>
      <c r="I322" s="203" t="n">
        <v>2221.453</v>
      </c>
      <c r="J322" s="203" t="n">
        <v>12.4131660685981</v>
      </c>
      <c r="K322" s="203" t="n">
        <v>1138.735</v>
      </c>
      <c r="L322" s="203" t="n">
        <v>13.0438766854887</v>
      </c>
      <c r="M322" s="203" t="n">
        <v>1082.718</v>
      </c>
      <c r="N322" s="203" t="n">
        <v>11.8124480206923</v>
      </c>
    </row>
    <row r="323" customFormat="false" ht="8.1" hidden="false" customHeight="true" outlineLevel="0" collapsed="false">
      <c r="A323" s="287"/>
      <c r="B323" s="79"/>
      <c r="C323" s="81"/>
      <c r="D323" s="81"/>
      <c r="E323" s="81"/>
      <c r="F323" s="81"/>
      <c r="G323" s="81"/>
      <c r="H323" s="292"/>
      <c r="I323" s="203"/>
      <c r="J323" s="203"/>
      <c r="K323" s="203"/>
      <c r="L323" s="203"/>
      <c r="M323" s="203"/>
      <c r="N323" s="203"/>
    </row>
    <row r="324" customFormat="false" ht="12.95" hidden="false" customHeight="true" outlineLevel="0" collapsed="false">
      <c r="A324" s="287" t="s">
        <v>453</v>
      </c>
      <c r="B324" s="79" t="n">
        <v>641.537</v>
      </c>
      <c r="C324" s="81" t="n">
        <v>3.58946739236681</v>
      </c>
      <c r="D324" s="81" t="n">
        <v>328.119</v>
      </c>
      <c r="E324" s="81" t="n">
        <v>3.76296461779508</v>
      </c>
      <c r="F324" s="81" t="n">
        <v>313.418</v>
      </c>
      <c r="G324" s="81" t="n">
        <v>3.4241848280615</v>
      </c>
      <c r="H324" s="292" t="n">
        <v>955.196133110244</v>
      </c>
      <c r="I324" s="203" t="n">
        <v>643.463</v>
      </c>
      <c r="J324" s="203" t="n">
        <v>3.5955804952877</v>
      </c>
      <c r="K324" s="203" t="n">
        <v>329.004</v>
      </c>
      <c r="L324" s="203" t="n">
        <v>3.76864468470058</v>
      </c>
      <c r="M324" s="203" t="n">
        <v>314.459</v>
      </c>
      <c r="N324" s="203" t="n">
        <v>3.43074613347048</v>
      </c>
    </row>
    <row r="325" customFormat="false" ht="12.95" hidden="false" customHeight="true" outlineLevel="0" collapsed="false">
      <c r="A325" s="287" t="s">
        <v>454</v>
      </c>
      <c r="B325" s="79" t="n">
        <v>848.569</v>
      </c>
      <c r="C325" s="81" t="n">
        <v>4.74783333724058</v>
      </c>
      <c r="D325" s="81" t="n">
        <v>430.68</v>
      </c>
      <c r="E325" s="81" t="n">
        <v>4.93916414956763</v>
      </c>
      <c r="F325" s="81" t="n">
        <v>417.889</v>
      </c>
      <c r="G325" s="81" t="n">
        <v>4.56556156191983</v>
      </c>
      <c r="H325" s="292" t="n">
        <v>970.30045509427</v>
      </c>
      <c r="I325" s="203" t="n">
        <v>839.717</v>
      </c>
      <c r="J325" s="203" t="n">
        <v>4.69222016924284</v>
      </c>
      <c r="K325" s="203" t="n">
        <v>425.614</v>
      </c>
      <c r="L325" s="203" t="n">
        <v>4.87528400516149</v>
      </c>
      <c r="M325" s="203" t="n">
        <v>414.103</v>
      </c>
      <c r="N325" s="203" t="n">
        <v>4.51786168024616</v>
      </c>
    </row>
    <row r="326" customFormat="false" ht="12.95" hidden="false" customHeight="true" outlineLevel="0" collapsed="false">
      <c r="A326" s="288" t="s">
        <v>284</v>
      </c>
      <c r="B326" s="79" t="n">
        <v>1490.106</v>
      </c>
      <c r="C326" s="81" t="n">
        <v>8.33730072960739</v>
      </c>
      <c r="D326" s="81" t="n">
        <v>758.799</v>
      </c>
      <c r="E326" s="81" t="n">
        <v>8.70212876736271</v>
      </c>
      <c r="F326" s="81" t="n">
        <v>731.307</v>
      </c>
      <c r="G326" s="81" t="n">
        <v>7.98974638998133</v>
      </c>
      <c r="H326" s="292" t="n">
        <v>963.769061371984</v>
      </c>
      <c r="I326" s="203" t="n">
        <v>1483.18</v>
      </c>
      <c r="J326" s="203" t="n">
        <v>8.28780066453054</v>
      </c>
      <c r="K326" s="203" t="n">
        <v>754.618</v>
      </c>
      <c r="L326" s="203" t="n">
        <v>8.64392868986207</v>
      </c>
      <c r="M326" s="203" t="n">
        <v>728.562</v>
      </c>
      <c r="N326" s="203" t="n">
        <v>7.94860781371664</v>
      </c>
    </row>
    <row r="327" customFormat="false" ht="8.1" hidden="false" customHeight="true" outlineLevel="0" collapsed="false">
      <c r="A327" s="287"/>
      <c r="B327" s="79"/>
      <c r="C327" s="81"/>
      <c r="D327" s="81"/>
      <c r="E327" s="81"/>
      <c r="F327" s="81"/>
      <c r="G327" s="81"/>
      <c r="H327" s="292"/>
      <c r="I327" s="203"/>
      <c r="J327" s="203"/>
      <c r="K327" s="203"/>
      <c r="L327" s="203"/>
      <c r="M327" s="203"/>
      <c r="N327" s="203"/>
    </row>
    <row r="328" customFormat="false" ht="12.95" hidden="false" customHeight="true" outlineLevel="0" collapsed="false">
      <c r="A328" s="287" t="s">
        <v>455</v>
      </c>
      <c r="B328" s="79" t="n">
        <v>1051.906</v>
      </c>
      <c r="C328" s="81" t="n">
        <v>5.8855253661675</v>
      </c>
      <c r="D328" s="81" t="n">
        <v>528.624</v>
      </c>
      <c r="E328" s="81" t="n">
        <v>6.06241457555735</v>
      </c>
      <c r="F328" s="81" t="n">
        <v>523.282</v>
      </c>
      <c r="G328" s="81" t="n">
        <v>5.71701141988551</v>
      </c>
      <c r="H328" s="292" t="n">
        <v>989.894518599231</v>
      </c>
      <c r="I328" s="203" t="n">
        <v>1051.389</v>
      </c>
      <c r="J328" s="203" t="n">
        <v>5.87501345277047</v>
      </c>
      <c r="K328" s="203" t="n">
        <v>527.957</v>
      </c>
      <c r="L328" s="203" t="n">
        <v>6.04759316543404</v>
      </c>
      <c r="M328" s="203" t="n">
        <v>523.432</v>
      </c>
      <c r="N328" s="203" t="n">
        <v>5.71064052908239</v>
      </c>
    </row>
    <row r="329" customFormat="false" ht="12.95" hidden="false" customHeight="true" outlineLevel="0" collapsed="false">
      <c r="A329" s="287" t="s">
        <v>456</v>
      </c>
      <c r="B329" s="79" t="n">
        <v>1008.13</v>
      </c>
      <c r="C329" s="81" t="n">
        <v>5.6405940144789</v>
      </c>
      <c r="D329" s="81" t="n">
        <v>503.236</v>
      </c>
      <c r="E329" s="81" t="n">
        <v>5.77125756935966</v>
      </c>
      <c r="F329" s="81" t="n">
        <v>504.894</v>
      </c>
      <c r="G329" s="81" t="n">
        <v>5.51611705319822</v>
      </c>
      <c r="H329" s="292" t="n">
        <v>1003.29467685142</v>
      </c>
      <c r="I329" s="203" t="n">
        <v>1008.872</v>
      </c>
      <c r="J329" s="203" t="n">
        <v>5.63743445301734</v>
      </c>
      <c r="K329" s="203" t="n">
        <v>503.546</v>
      </c>
      <c r="L329" s="203" t="n">
        <v>5.76797229335278</v>
      </c>
      <c r="M329" s="203" t="n">
        <v>505.326</v>
      </c>
      <c r="N329" s="203" t="n">
        <v>5.51310415870464</v>
      </c>
    </row>
    <row r="330" customFormat="false" ht="12.95" hidden="false" customHeight="true" outlineLevel="0" collapsed="false">
      <c r="A330" s="287" t="s">
        <v>457</v>
      </c>
      <c r="B330" s="79" t="n">
        <v>1141.516</v>
      </c>
      <c r="C330" s="81" t="n">
        <v>6.38690279728993</v>
      </c>
      <c r="D330" s="81" t="n">
        <v>571.835</v>
      </c>
      <c r="E330" s="81" t="n">
        <v>6.55797095632026</v>
      </c>
      <c r="F330" s="81" t="n">
        <v>569.681</v>
      </c>
      <c r="G330" s="81" t="n">
        <v>6.22393428914389</v>
      </c>
      <c r="H330" s="292" t="n">
        <v>996.233179151329</v>
      </c>
      <c r="I330" s="203" t="n">
        <v>1184.544</v>
      </c>
      <c r="J330" s="203" t="n">
        <v>6.61906481368793</v>
      </c>
      <c r="K330" s="203" t="n">
        <v>594.891</v>
      </c>
      <c r="L330" s="203" t="n">
        <v>6.81430257725198</v>
      </c>
      <c r="M330" s="203" t="n">
        <v>589.653</v>
      </c>
      <c r="N330" s="203" t="n">
        <v>6.4331113112974</v>
      </c>
    </row>
    <row r="331" customFormat="false" ht="12.95" hidden="false" customHeight="true" outlineLevel="0" collapsed="false">
      <c r="A331" s="288" t="s">
        <v>300</v>
      </c>
      <c r="B331" s="79" t="n">
        <v>3201.552</v>
      </c>
      <c r="C331" s="81" t="n">
        <v>17.9130221779363</v>
      </c>
      <c r="D331" s="81" t="n">
        <v>1603.695</v>
      </c>
      <c r="E331" s="81" t="n">
        <v>18.3916431012373</v>
      </c>
      <c r="F331" s="81" t="n">
        <v>1597.857</v>
      </c>
      <c r="G331" s="81" t="n">
        <v>17.4570627622276</v>
      </c>
      <c r="H331" s="292" t="n">
        <v>996.359656917307</v>
      </c>
      <c r="I331" s="203" t="n">
        <v>3244.805</v>
      </c>
      <c r="J331" s="203" t="n">
        <v>18.1315127194757</v>
      </c>
      <c r="K331" s="203" t="n">
        <v>1626.394</v>
      </c>
      <c r="L331" s="203" t="n">
        <v>18.6298680360388</v>
      </c>
      <c r="M331" s="203" t="n">
        <v>1618.411</v>
      </c>
      <c r="N331" s="203" t="n">
        <v>17.6568559990844</v>
      </c>
    </row>
    <row r="332" customFormat="false" ht="8.1" hidden="false" customHeight="true" outlineLevel="0" collapsed="false">
      <c r="A332" s="287"/>
      <c r="B332" s="79"/>
      <c r="C332" s="81"/>
      <c r="D332" s="81"/>
      <c r="E332" s="81"/>
      <c r="F332" s="81"/>
      <c r="G332" s="81"/>
      <c r="H332" s="292"/>
      <c r="I332" s="203"/>
      <c r="J332" s="203"/>
      <c r="K332" s="203"/>
      <c r="L332" s="203"/>
      <c r="M332" s="203"/>
      <c r="N332" s="203"/>
    </row>
    <row r="333" customFormat="false" ht="12.95" hidden="false" customHeight="true" outlineLevel="0" collapsed="false">
      <c r="A333" s="287" t="s">
        <v>458</v>
      </c>
      <c r="B333" s="79" t="n">
        <v>1515.797</v>
      </c>
      <c r="C333" s="81" t="n">
        <v>8.48104459282541</v>
      </c>
      <c r="D333" s="81" t="n">
        <v>768.418</v>
      </c>
      <c r="E333" s="81" t="n">
        <v>8.81244227148338</v>
      </c>
      <c r="F333" s="81" t="n">
        <v>747.379</v>
      </c>
      <c r="G333" s="81" t="n">
        <v>8.16533776813001</v>
      </c>
      <c r="H333" s="292" t="n">
        <v>972.620370683664</v>
      </c>
      <c r="I333" s="203" t="n">
        <v>1533.161</v>
      </c>
      <c r="J333" s="203" t="n">
        <v>8.5670874436227</v>
      </c>
      <c r="K333" s="203" t="n">
        <v>778.218</v>
      </c>
      <c r="L333" s="203" t="n">
        <v>8.91425979391835</v>
      </c>
      <c r="M333" s="203" t="n">
        <v>754.943</v>
      </c>
      <c r="N333" s="203" t="n">
        <v>8.23642439313425</v>
      </c>
    </row>
    <row r="334" customFormat="false" ht="12.95" hidden="false" customHeight="true" outlineLevel="0" collapsed="false">
      <c r="A334" s="287" t="s">
        <v>459</v>
      </c>
      <c r="B334" s="79" t="n">
        <v>1515.383</v>
      </c>
      <c r="C334" s="81" t="n">
        <v>8.47872821902243</v>
      </c>
      <c r="D334" s="81" t="n">
        <v>767.172</v>
      </c>
      <c r="E334" s="81" t="n">
        <v>8.7981527792145</v>
      </c>
      <c r="F334" s="81" t="n">
        <v>748.211</v>
      </c>
      <c r="G334" s="81" t="n">
        <v>8.17442761548067</v>
      </c>
      <c r="H334" s="292" t="n">
        <v>975.284551573832</v>
      </c>
      <c r="I334" s="203" t="n">
        <v>1500.7</v>
      </c>
      <c r="J334" s="203" t="n">
        <v>8.3856999536543</v>
      </c>
      <c r="K334" s="203" t="n">
        <v>759.194</v>
      </c>
      <c r="L334" s="203" t="n">
        <v>8.69634543275027</v>
      </c>
      <c r="M334" s="203" t="n">
        <v>741.506</v>
      </c>
      <c r="N334" s="203" t="n">
        <v>8.08982678964559</v>
      </c>
    </row>
    <row r="335" customFormat="false" ht="12.95" hidden="false" customHeight="true" outlineLevel="0" collapsed="false">
      <c r="A335" s="287" t="s">
        <v>460</v>
      </c>
      <c r="B335" s="79" t="n">
        <v>1319.791</v>
      </c>
      <c r="C335" s="81" t="n">
        <v>7.38437028454974</v>
      </c>
      <c r="D335" s="81" t="n">
        <v>661.308</v>
      </c>
      <c r="E335" s="81" t="n">
        <v>7.58407347780782</v>
      </c>
      <c r="F335" s="81" t="n">
        <v>658.483</v>
      </c>
      <c r="G335" s="81" t="n">
        <v>7.19412253966402</v>
      </c>
      <c r="H335" s="292" t="n">
        <v>995.728162973985</v>
      </c>
      <c r="I335" s="203" t="n">
        <v>1303.422</v>
      </c>
      <c r="J335" s="203" t="n">
        <v>7.28333831211567</v>
      </c>
      <c r="K335" s="203" t="n">
        <v>652.61</v>
      </c>
      <c r="L335" s="203" t="n">
        <v>7.47545685670218</v>
      </c>
      <c r="M335" s="203" t="n">
        <v>650.812</v>
      </c>
      <c r="N335" s="203" t="n">
        <v>7.10035569856862</v>
      </c>
    </row>
    <row r="336" customFormat="false" ht="12.95" hidden="false" customHeight="true" outlineLevel="0" collapsed="false">
      <c r="A336" s="287" t="s">
        <v>461</v>
      </c>
      <c r="B336" s="79" t="n">
        <v>1150.948</v>
      </c>
      <c r="C336" s="81" t="n">
        <v>6.439675835236</v>
      </c>
      <c r="D336" s="81" t="n">
        <v>564.694</v>
      </c>
      <c r="E336" s="81" t="n">
        <v>6.47607588064444</v>
      </c>
      <c r="F336" s="81" t="n">
        <v>586.254</v>
      </c>
      <c r="G336" s="81" t="n">
        <v>6.4049992412381</v>
      </c>
      <c r="H336" s="292" t="n">
        <v>1038.17997003687</v>
      </c>
      <c r="I336" s="203" t="n">
        <v>1145.399</v>
      </c>
      <c r="J336" s="203" t="n">
        <v>6.40032807437574</v>
      </c>
      <c r="K336" s="203" t="n">
        <v>562.576</v>
      </c>
      <c r="L336" s="203" t="n">
        <v>6.44414369472746</v>
      </c>
      <c r="M336" s="203" t="n">
        <v>582.823</v>
      </c>
      <c r="N336" s="203" t="n">
        <v>6.35859604510498</v>
      </c>
    </row>
    <row r="337" customFormat="false" ht="12.95" hidden="false" customHeight="true" outlineLevel="0" collapsed="false">
      <c r="A337" s="287" t="s">
        <v>462</v>
      </c>
      <c r="B337" s="79" t="n">
        <v>935.082</v>
      </c>
      <c r="C337" s="81" t="n">
        <v>5.23188272568713</v>
      </c>
      <c r="D337" s="81" t="n">
        <v>457.216</v>
      </c>
      <c r="E337" s="81" t="n">
        <v>5.24348675538385</v>
      </c>
      <c r="F337" s="81" t="n">
        <v>477.866</v>
      </c>
      <c r="G337" s="81" t="n">
        <v>5.22082811786954</v>
      </c>
      <c r="H337" s="292" t="n">
        <v>1045.16464865622</v>
      </c>
      <c r="I337" s="203" t="n">
        <v>923.738</v>
      </c>
      <c r="J337" s="203" t="n">
        <v>5.16171766761426</v>
      </c>
      <c r="K337" s="203" t="n">
        <v>451.492</v>
      </c>
      <c r="L337" s="203" t="n">
        <v>5.17170893358389</v>
      </c>
      <c r="M337" s="203" t="n">
        <v>472.246</v>
      </c>
      <c r="N337" s="203" t="n">
        <v>5.15220152244617</v>
      </c>
    </row>
    <row r="338" customFormat="false" ht="12.95" hidden="false" customHeight="true" outlineLevel="0" collapsed="false">
      <c r="A338" s="288" t="s">
        <v>463</v>
      </c>
      <c r="B338" s="79" t="n">
        <v>6437.001</v>
      </c>
      <c r="C338" s="81" t="n">
        <v>36.0157016573207</v>
      </c>
      <c r="D338" s="81" t="n">
        <v>3218.808</v>
      </c>
      <c r="E338" s="81" t="n">
        <v>36.914231164534</v>
      </c>
      <c r="F338" s="81" t="n">
        <v>3218.193</v>
      </c>
      <c r="G338" s="81" t="n">
        <v>35.1597152823823</v>
      </c>
      <c r="H338" s="292" t="n">
        <v>999.808935481706</v>
      </c>
      <c r="I338" s="203" t="n">
        <v>6406.42</v>
      </c>
      <c r="J338" s="203" t="n">
        <v>35.7981714513827</v>
      </c>
      <c r="K338" s="203" t="n">
        <v>3204.09</v>
      </c>
      <c r="L338" s="203" t="n">
        <v>36.7019147116821</v>
      </c>
      <c r="M338" s="203" t="n">
        <v>3202.33</v>
      </c>
      <c r="N338" s="203" t="n">
        <v>34.9374044488996</v>
      </c>
    </row>
    <row r="339" customFormat="false" ht="8.1" hidden="false" customHeight="true" outlineLevel="0" collapsed="false">
      <c r="B339" s="79"/>
      <c r="C339" s="81"/>
      <c r="D339" s="81"/>
      <c r="E339" s="81"/>
      <c r="F339" s="81"/>
      <c r="G339" s="81"/>
      <c r="H339" s="292"/>
      <c r="I339" s="203"/>
      <c r="J339" s="203"/>
      <c r="K339" s="203"/>
      <c r="L339" s="203"/>
      <c r="M339" s="203"/>
      <c r="N339" s="203"/>
    </row>
    <row r="340" customFormat="false" ht="12.95" hidden="false" customHeight="true" outlineLevel="0" collapsed="false">
      <c r="A340" s="288" t="s">
        <v>464</v>
      </c>
      <c r="B340" s="79" t="n">
        <v>2722.429</v>
      </c>
      <c r="C340" s="81" t="n">
        <v>15.2322782996675</v>
      </c>
      <c r="D340" s="81" t="n">
        <v>1249.059</v>
      </c>
      <c r="E340" s="81" t="n">
        <v>14.3245737751806</v>
      </c>
      <c r="F340" s="81" t="n">
        <v>1473.37</v>
      </c>
      <c r="G340" s="81" t="n">
        <v>16.0970052776834</v>
      </c>
      <c r="H340" s="292" t="n">
        <v>1179.5839908283</v>
      </c>
      <c r="I340" s="203" t="n">
        <v>2723.702</v>
      </c>
      <c r="J340" s="203" t="n">
        <v>15.2196626475432</v>
      </c>
      <c r="K340" s="203" t="n">
        <v>1248.898</v>
      </c>
      <c r="L340" s="203" t="n">
        <v>14.3057616607494</v>
      </c>
      <c r="M340" s="203" t="n">
        <v>1474.804</v>
      </c>
      <c r="N340" s="203" t="n">
        <v>16.0901043399197</v>
      </c>
    </row>
    <row r="341" customFormat="false" ht="8.1" hidden="false" customHeight="true" outlineLevel="0" collapsed="false">
      <c r="B341" s="79"/>
      <c r="C341" s="81"/>
      <c r="D341" s="81"/>
      <c r="E341" s="81"/>
      <c r="F341" s="81"/>
      <c r="G341" s="81"/>
      <c r="H341" s="292"/>
      <c r="I341" s="203"/>
      <c r="J341" s="203"/>
      <c r="K341" s="203"/>
      <c r="L341" s="203"/>
      <c r="M341" s="203"/>
      <c r="N341" s="203"/>
    </row>
    <row r="342" customFormat="false" ht="12.95" hidden="false" customHeight="true" outlineLevel="0" collapsed="false">
      <c r="A342" s="287" t="s">
        <v>465</v>
      </c>
      <c r="B342" s="79" t="n">
        <v>915.009</v>
      </c>
      <c r="C342" s="81" t="n">
        <v>5.11957216687761</v>
      </c>
      <c r="D342" s="81" t="n">
        <v>296.169</v>
      </c>
      <c r="E342" s="81" t="n">
        <v>3.39655267719257</v>
      </c>
      <c r="F342" s="81" t="n">
        <v>618.84</v>
      </c>
      <c r="G342" s="81" t="n">
        <v>6.76101097894051</v>
      </c>
      <c r="H342" s="292" t="n">
        <v>2089.48269400241</v>
      </c>
      <c r="I342" s="203" t="n">
        <v>901.177</v>
      </c>
      <c r="J342" s="203" t="n">
        <v>5.03564998143155</v>
      </c>
      <c r="K342" s="203" t="n">
        <v>287.473</v>
      </c>
      <c r="L342" s="203" t="n">
        <v>3.29291921510051</v>
      </c>
      <c r="M342" s="203" t="n">
        <v>613.704</v>
      </c>
      <c r="N342" s="203" t="n">
        <v>6.6955076022482</v>
      </c>
    </row>
    <row r="343" customFormat="false" ht="8.1" hidden="false" customHeight="true" outlineLevel="0" collapsed="false">
      <c r="B343" s="79"/>
      <c r="C343" s="81"/>
      <c r="D343" s="81"/>
      <c r="E343" s="81"/>
      <c r="F343" s="81"/>
      <c r="G343" s="81"/>
      <c r="H343" s="292"/>
      <c r="I343" s="203"/>
      <c r="J343" s="203"/>
      <c r="K343" s="203"/>
      <c r="L343" s="203"/>
      <c r="M343" s="203"/>
      <c r="N343" s="203"/>
    </row>
    <row r="344" customFormat="false" ht="12.95" hidden="false" customHeight="true" outlineLevel="0" collapsed="false">
      <c r="A344" s="137" t="s">
        <v>357</v>
      </c>
      <c r="B344" s="79" t="n">
        <v>17872.763</v>
      </c>
      <c r="C344" s="81" t="n">
        <v>100</v>
      </c>
      <c r="D344" s="81" t="n">
        <v>8719.694</v>
      </c>
      <c r="E344" s="81" t="n">
        <v>100</v>
      </c>
      <c r="F344" s="81" t="n">
        <v>9153.069</v>
      </c>
      <c r="G344" s="81" t="n">
        <v>100</v>
      </c>
      <c r="H344" s="292" t="n">
        <v>1049.70071197453</v>
      </c>
      <c r="I344" s="203" t="n">
        <v>17895.942</v>
      </c>
      <c r="J344" s="203" t="n">
        <v>100</v>
      </c>
      <c r="K344" s="203" t="n">
        <v>8730.035</v>
      </c>
      <c r="L344" s="203" t="n">
        <v>100</v>
      </c>
      <c r="M344" s="203" t="n">
        <v>9165.907</v>
      </c>
      <c r="N344" s="203" t="n">
        <v>100</v>
      </c>
    </row>
    <row r="345" customFormat="false" ht="12.95" hidden="false" customHeight="true" outlineLevel="0" collapsed="false">
      <c r="A345" s="137"/>
      <c r="B345" s="294"/>
      <c r="C345" s="295"/>
      <c r="D345" s="296"/>
      <c r="E345" s="295"/>
      <c r="F345" s="296"/>
      <c r="G345" s="295"/>
      <c r="H345" s="297"/>
      <c r="I345" s="296"/>
      <c r="J345" s="295"/>
      <c r="K345" s="296"/>
      <c r="L345" s="295"/>
      <c r="M345" s="296"/>
      <c r="N345" s="295"/>
    </row>
    <row r="346" customFormat="false" ht="12.95" hidden="false" customHeight="true" outlineLevel="0" collapsed="false">
      <c r="H346" s="128"/>
      <c r="I346" s="85"/>
      <c r="J346" s="85"/>
      <c r="K346" s="85"/>
      <c r="L346" s="85"/>
      <c r="M346" s="85"/>
      <c r="N346" s="299"/>
    </row>
    <row r="347" customFormat="false" ht="12.95" hidden="false" customHeight="true" outlineLevel="0" collapsed="false">
      <c r="A347" s="136" t="s">
        <v>400</v>
      </c>
      <c r="B347" s="136"/>
      <c r="C347" s="136"/>
      <c r="D347" s="136"/>
      <c r="E347" s="136"/>
      <c r="F347" s="136"/>
      <c r="G347" s="136"/>
      <c r="H347" s="136"/>
      <c r="I347" s="136"/>
      <c r="J347" s="136"/>
      <c r="K347" s="136"/>
      <c r="L347" s="136"/>
      <c r="M347" s="136"/>
      <c r="N347" s="136"/>
    </row>
    <row r="348" customFormat="false" ht="12.95" hidden="false" customHeight="true" outlineLevel="0" collapsed="false"/>
    <row r="349" customFormat="false" ht="12.95" hidden="false" customHeight="true" outlineLevel="0" collapsed="false">
      <c r="A349" s="286" t="s">
        <v>446</v>
      </c>
      <c r="B349" s="79" t="n">
        <v>96.201</v>
      </c>
      <c r="C349" s="81" t="n">
        <v>2.39742814955111</v>
      </c>
      <c r="D349" s="81" t="n">
        <v>49.433</v>
      </c>
      <c r="E349" s="81" t="n">
        <v>2.50844258156511</v>
      </c>
      <c r="F349" s="81" t="n">
        <v>46.768</v>
      </c>
      <c r="G349" s="81" t="n">
        <v>2.29029240797058</v>
      </c>
      <c r="H349" s="292" t="n">
        <v>946.088645236987</v>
      </c>
      <c r="I349" s="203" t="n">
        <v>96.608</v>
      </c>
      <c r="J349" s="203" t="n">
        <v>2.40374016874551</v>
      </c>
      <c r="K349" s="203" t="n">
        <v>49.714</v>
      </c>
      <c r="L349" s="203" t="n">
        <v>2.51916585885192</v>
      </c>
      <c r="M349" s="203" t="n">
        <v>46.894</v>
      </c>
      <c r="N349" s="203" t="n">
        <v>2.29238883302479</v>
      </c>
    </row>
    <row r="350" customFormat="false" ht="12.95" hidden="false" customHeight="true" outlineLevel="0" collapsed="false">
      <c r="A350" s="287" t="s">
        <v>447</v>
      </c>
      <c r="B350" s="79" t="n">
        <v>99.429</v>
      </c>
      <c r="C350" s="81" t="n">
        <v>2.47787323917337</v>
      </c>
      <c r="D350" s="81" t="n">
        <v>51.335</v>
      </c>
      <c r="E350" s="81" t="n">
        <v>2.60495822476169</v>
      </c>
      <c r="F350" s="81" t="n">
        <v>48.094</v>
      </c>
      <c r="G350" s="81" t="n">
        <v>2.35522842689311</v>
      </c>
      <c r="H350" s="292" t="n">
        <v>936.86568617902</v>
      </c>
      <c r="I350" s="203" t="n">
        <v>100.67</v>
      </c>
      <c r="J350" s="203" t="n">
        <v>2.50480832630434</v>
      </c>
      <c r="K350" s="203" t="n">
        <v>51.944</v>
      </c>
      <c r="L350" s="203" t="n">
        <v>2.63216702281458</v>
      </c>
      <c r="M350" s="203" t="n">
        <v>48.726</v>
      </c>
      <c r="N350" s="203" t="n">
        <v>2.38194520147494</v>
      </c>
    </row>
    <row r="351" customFormat="false" ht="12.95" hidden="false" customHeight="true" outlineLevel="0" collapsed="false">
      <c r="A351" s="65" t="s">
        <v>448</v>
      </c>
      <c r="B351" s="79" t="n">
        <v>195.63</v>
      </c>
      <c r="C351" s="81" t="n">
        <v>4.87530138872448</v>
      </c>
      <c r="D351" s="81" t="n">
        <v>100.768</v>
      </c>
      <c r="E351" s="81" t="n">
        <v>5.1134008063268</v>
      </c>
      <c r="F351" s="81" t="n">
        <v>94.862</v>
      </c>
      <c r="G351" s="81" t="n">
        <v>4.64552083486369</v>
      </c>
      <c r="H351" s="292" t="n">
        <v>941.390123848841</v>
      </c>
      <c r="I351" s="203" t="n">
        <v>197.278</v>
      </c>
      <c r="J351" s="203" t="n">
        <v>4.90854849504985</v>
      </c>
      <c r="K351" s="203" t="n">
        <v>101.658</v>
      </c>
      <c r="L351" s="203" t="n">
        <v>5.1513328816665</v>
      </c>
      <c r="M351" s="203" t="n">
        <v>95.62</v>
      </c>
      <c r="N351" s="203" t="n">
        <v>4.67433403449973</v>
      </c>
    </row>
    <row r="352" customFormat="false" ht="8.1" hidden="false" customHeight="true" outlineLevel="0" collapsed="false">
      <c r="B352" s="79"/>
      <c r="C352" s="81"/>
      <c r="D352" s="81"/>
      <c r="E352" s="81"/>
      <c r="F352" s="81"/>
      <c r="G352" s="81"/>
      <c r="H352" s="292"/>
      <c r="I352" s="203"/>
      <c r="J352" s="203"/>
      <c r="K352" s="203"/>
      <c r="L352" s="203"/>
      <c r="M352" s="203"/>
      <c r="N352" s="203"/>
    </row>
    <row r="353" customFormat="false" ht="12.95" hidden="false" customHeight="true" outlineLevel="0" collapsed="false">
      <c r="A353" s="287" t="s">
        <v>449</v>
      </c>
      <c r="B353" s="79" t="n">
        <v>146.266</v>
      </c>
      <c r="C353" s="81" t="n">
        <v>3.64509959067206</v>
      </c>
      <c r="D353" s="81" t="n">
        <v>75.278</v>
      </c>
      <c r="E353" s="81" t="n">
        <v>3.81992880575846</v>
      </c>
      <c r="F353" s="81" t="n">
        <v>70.988</v>
      </c>
      <c r="G353" s="81" t="n">
        <v>3.47637866611819</v>
      </c>
      <c r="H353" s="292" t="n">
        <v>943.011238343208</v>
      </c>
      <c r="I353" s="203" t="n">
        <v>148.627</v>
      </c>
      <c r="J353" s="203" t="n">
        <v>3.6980445725006</v>
      </c>
      <c r="K353" s="203" t="n">
        <v>76.424</v>
      </c>
      <c r="L353" s="203" t="n">
        <v>3.87264616801905</v>
      </c>
      <c r="M353" s="203" t="n">
        <v>72.203</v>
      </c>
      <c r="N353" s="203" t="n">
        <v>3.52960615240519</v>
      </c>
    </row>
    <row r="354" customFormat="false" ht="12.95" hidden="false" customHeight="true" outlineLevel="0" collapsed="false">
      <c r="A354" s="287" t="s">
        <v>450</v>
      </c>
      <c r="B354" s="79" t="n">
        <v>207.55</v>
      </c>
      <c r="C354" s="81" t="n">
        <v>5.17236008398388</v>
      </c>
      <c r="D354" s="81" t="n">
        <v>106.352</v>
      </c>
      <c r="E354" s="81" t="n">
        <v>5.39675693230458</v>
      </c>
      <c r="F354" s="81" t="n">
        <v>101.198</v>
      </c>
      <c r="G354" s="81" t="n">
        <v>4.95580335062022</v>
      </c>
      <c r="H354" s="292" t="n">
        <v>951.538287949451</v>
      </c>
      <c r="I354" s="203" t="n">
        <v>209.234</v>
      </c>
      <c r="J354" s="203" t="n">
        <v>5.20603025077941</v>
      </c>
      <c r="K354" s="203" t="n">
        <v>107.283</v>
      </c>
      <c r="L354" s="203" t="n">
        <v>5.43636944995797</v>
      </c>
      <c r="M354" s="203" t="n">
        <v>101.951</v>
      </c>
      <c r="N354" s="203" t="n">
        <v>4.98382168114707</v>
      </c>
    </row>
    <row r="355" customFormat="false" ht="12.95" hidden="false" customHeight="true" outlineLevel="0" collapsed="false">
      <c r="A355" s="287" t="s">
        <v>451</v>
      </c>
      <c r="B355" s="79" t="n">
        <v>134.181</v>
      </c>
      <c r="C355" s="81" t="n">
        <v>3.34392892521822</v>
      </c>
      <c r="D355" s="81" t="n">
        <v>68.68</v>
      </c>
      <c r="E355" s="81" t="n">
        <v>3.4851179677926</v>
      </c>
      <c r="F355" s="81" t="n">
        <v>65.501</v>
      </c>
      <c r="G355" s="81" t="n">
        <v>3.20767283216047</v>
      </c>
      <c r="H355" s="292" t="n">
        <v>953.712871287129</v>
      </c>
      <c r="I355" s="203" t="n">
        <v>136.414</v>
      </c>
      <c r="J355" s="203" t="n">
        <v>3.39416830261727</v>
      </c>
      <c r="K355" s="203" t="n">
        <v>69.804</v>
      </c>
      <c r="L355" s="203" t="n">
        <v>3.5371897978698</v>
      </c>
      <c r="M355" s="203" t="n">
        <v>66.61</v>
      </c>
      <c r="N355" s="203" t="n">
        <v>3.25619525243701</v>
      </c>
    </row>
    <row r="356" customFormat="false" ht="12.95" hidden="false" customHeight="true" outlineLevel="0" collapsed="false">
      <c r="A356" s="288" t="s">
        <v>452</v>
      </c>
      <c r="B356" s="79" t="n">
        <v>487.997</v>
      </c>
      <c r="C356" s="81" t="n">
        <v>12.1613885998741</v>
      </c>
      <c r="D356" s="81" t="n">
        <v>250.31</v>
      </c>
      <c r="E356" s="81" t="n">
        <v>12.7018037058556</v>
      </c>
      <c r="F356" s="81" t="n">
        <v>237.687</v>
      </c>
      <c r="G356" s="81" t="n">
        <v>11.6398548488989</v>
      </c>
      <c r="H356" s="292" t="n">
        <v>949.570532539651</v>
      </c>
      <c r="I356" s="203" t="n">
        <v>494.275</v>
      </c>
      <c r="J356" s="203" t="n">
        <v>12.2982431258973</v>
      </c>
      <c r="K356" s="203" t="n">
        <v>253.511</v>
      </c>
      <c r="L356" s="203" t="n">
        <v>12.8462054158468</v>
      </c>
      <c r="M356" s="203" t="n">
        <v>240.764</v>
      </c>
      <c r="N356" s="203" t="n">
        <v>11.7696230859893</v>
      </c>
    </row>
    <row r="357" customFormat="false" ht="8.1" hidden="false" customHeight="true" outlineLevel="0" collapsed="false">
      <c r="A357" s="287"/>
      <c r="B357" s="79"/>
      <c r="C357" s="81"/>
      <c r="D357" s="81"/>
      <c r="E357" s="81"/>
      <c r="F357" s="81"/>
      <c r="G357" s="81"/>
      <c r="H357" s="292"/>
      <c r="I357" s="203"/>
      <c r="J357" s="203"/>
      <c r="K357" s="203"/>
      <c r="L357" s="203"/>
      <c r="M357" s="203"/>
      <c r="N357" s="203"/>
    </row>
    <row r="358" customFormat="false" ht="12.95" hidden="false" customHeight="true" outlineLevel="0" collapsed="false">
      <c r="A358" s="287" t="s">
        <v>453</v>
      </c>
      <c r="B358" s="79" t="n">
        <v>144.446</v>
      </c>
      <c r="C358" s="81" t="n">
        <v>3.59974331337574</v>
      </c>
      <c r="D358" s="81" t="n">
        <v>74.203</v>
      </c>
      <c r="E358" s="81" t="n">
        <v>3.76537869196439</v>
      </c>
      <c r="F358" s="81" t="n">
        <v>70.243</v>
      </c>
      <c r="G358" s="81" t="n">
        <v>3.43989500541134</v>
      </c>
      <c r="H358" s="292" t="n">
        <v>946.632885462852</v>
      </c>
      <c r="I358" s="203" t="n">
        <v>145.307</v>
      </c>
      <c r="J358" s="203" t="n">
        <v>3.6154383974402</v>
      </c>
      <c r="K358" s="203" t="n">
        <v>74.531</v>
      </c>
      <c r="L358" s="203" t="n">
        <v>3.77672186157003</v>
      </c>
      <c r="M358" s="203" t="n">
        <v>70.776</v>
      </c>
      <c r="N358" s="203" t="n">
        <v>3.45984799859604</v>
      </c>
    </row>
    <row r="359" customFormat="false" ht="12.95" hidden="false" customHeight="true" outlineLevel="0" collapsed="false">
      <c r="A359" s="287" t="s">
        <v>454</v>
      </c>
      <c r="B359" s="79" t="n">
        <v>191.574</v>
      </c>
      <c r="C359" s="81" t="n">
        <v>4.77422168503554</v>
      </c>
      <c r="D359" s="81" t="n">
        <v>97.162</v>
      </c>
      <c r="E359" s="81" t="n">
        <v>4.93041688973012</v>
      </c>
      <c r="F359" s="81" t="n">
        <v>94.412</v>
      </c>
      <c r="G359" s="81" t="n">
        <v>4.62348372436962</v>
      </c>
      <c r="H359" s="292" t="n">
        <v>971.696753874972</v>
      </c>
      <c r="I359" s="203" t="n">
        <v>189.699</v>
      </c>
      <c r="J359" s="203" t="n">
        <v>4.71997253095866</v>
      </c>
      <c r="K359" s="203" t="n">
        <v>96.043</v>
      </c>
      <c r="L359" s="203" t="n">
        <v>4.86680304505199</v>
      </c>
      <c r="M359" s="203" t="n">
        <v>93.656</v>
      </c>
      <c r="N359" s="203" t="n">
        <v>4.57832491461103</v>
      </c>
    </row>
    <row r="360" customFormat="false" ht="12.95" hidden="false" customHeight="true" outlineLevel="0" collapsed="false">
      <c r="A360" s="288" t="s">
        <v>284</v>
      </c>
      <c r="B360" s="79" t="n">
        <v>336.02</v>
      </c>
      <c r="C360" s="81" t="n">
        <v>8.37396499841128</v>
      </c>
      <c r="D360" s="81" t="n">
        <v>171.365</v>
      </c>
      <c r="E360" s="81" t="n">
        <v>8.69579558169451</v>
      </c>
      <c r="F360" s="81" t="n">
        <v>164.655</v>
      </c>
      <c r="G360" s="81" t="n">
        <v>8.06337872978095</v>
      </c>
      <c r="H360" s="292" t="n">
        <v>960.843812913956</v>
      </c>
      <c r="I360" s="203" t="n">
        <v>335.006</v>
      </c>
      <c r="J360" s="203" t="n">
        <v>8.33541092839886</v>
      </c>
      <c r="K360" s="203" t="n">
        <v>170.574</v>
      </c>
      <c r="L360" s="203" t="n">
        <v>8.64352490662202</v>
      </c>
      <c r="M360" s="203" t="n">
        <v>164.432</v>
      </c>
      <c r="N360" s="203" t="n">
        <v>8.03817291320707</v>
      </c>
    </row>
    <row r="361" customFormat="false" ht="8.1" hidden="false" customHeight="true" outlineLevel="0" collapsed="false">
      <c r="A361" s="287"/>
      <c r="B361" s="79"/>
      <c r="C361" s="81"/>
      <c r="D361" s="81"/>
      <c r="E361" s="81"/>
      <c r="F361" s="81"/>
      <c r="G361" s="81"/>
      <c r="H361" s="292"/>
      <c r="I361" s="203"/>
      <c r="J361" s="203"/>
      <c r="K361" s="203"/>
      <c r="L361" s="203"/>
      <c r="M361" s="203"/>
      <c r="N361" s="203"/>
    </row>
    <row r="362" customFormat="false" ht="12.95" hidden="false" customHeight="true" outlineLevel="0" collapsed="false">
      <c r="A362" s="287" t="s">
        <v>455</v>
      </c>
      <c r="B362" s="79" t="n">
        <v>229.337</v>
      </c>
      <c r="C362" s="81" t="n">
        <v>5.71531459687116</v>
      </c>
      <c r="D362" s="81" t="n">
        <v>115.58</v>
      </c>
      <c r="E362" s="81" t="n">
        <v>5.86502525797129</v>
      </c>
      <c r="F362" s="81" t="n">
        <v>113.757</v>
      </c>
      <c r="G362" s="81" t="n">
        <v>5.57083461883145</v>
      </c>
      <c r="H362" s="292" t="n">
        <v>984.22737497837</v>
      </c>
      <c r="I362" s="203" t="n">
        <v>229.516</v>
      </c>
      <c r="J362" s="203" t="n">
        <v>5.71067435998875</v>
      </c>
      <c r="K362" s="203" t="n">
        <v>115.548</v>
      </c>
      <c r="L362" s="203" t="n">
        <v>5.85518318096756</v>
      </c>
      <c r="M362" s="203" t="n">
        <v>113.968</v>
      </c>
      <c r="N362" s="203" t="n">
        <v>5.57126648445791</v>
      </c>
    </row>
    <row r="363" customFormat="false" ht="12.95" hidden="false" customHeight="true" outlineLevel="0" collapsed="false">
      <c r="A363" s="287" t="s">
        <v>456</v>
      </c>
      <c r="B363" s="79" t="n">
        <v>214.472</v>
      </c>
      <c r="C363" s="81" t="n">
        <v>5.34486346389877</v>
      </c>
      <c r="D363" s="81" t="n">
        <v>107.044</v>
      </c>
      <c r="E363" s="81" t="n">
        <v>5.43187198230039</v>
      </c>
      <c r="F363" s="81" t="n">
        <v>107.428</v>
      </c>
      <c r="G363" s="81" t="n">
        <v>5.26089490257149</v>
      </c>
      <c r="H363" s="292" t="n">
        <v>1003.58730989126</v>
      </c>
      <c r="I363" s="203" t="n">
        <v>214.463</v>
      </c>
      <c r="J363" s="203" t="n">
        <v>5.33613497649954</v>
      </c>
      <c r="K363" s="203" t="n">
        <v>107.097</v>
      </c>
      <c r="L363" s="203" t="n">
        <v>5.42694424076646</v>
      </c>
      <c r="M363" s="203" t="n">
        <v>107.366</v>
      </c>
      <c r="N363" s="203" t="n">
        <v>5.24853114356932</v>
      </c>
    </row>
    <row r="364" customFormat="false" ht="12.95" hidden="false" customHeight="true" outlineLevel="0" collapsed="false">
      <c r="A364" s="287" t="s">
        <v>457</v>
      </c>
      <c r="B364" s="79" t="n">
        <v>247.056</v>
      </c>
      <c r="C364" s="81" t="n">
        <v>6.15689035369174</v>
      </c>
      <c r="D364" s="81" t="n">
        <v>123.696</v>
      </c>
      <c r="E364" s="81" t="n">
        <v>6.27686593104358</v>
      </c>
      <c r="F364" s="81" t="n">
        <v>123.36</v>
      </c>
      <c r="G364" s="81" t="n">
        <v>6.04110655677494</v>
      </c>
      <c r="H364" s="292" t="n">
        <v>997.283663174234</v>
      </c>
      <c r="I364" s="203" t="n">
        <v>256.481</v>
      </c>
      <c r="J364" s="203" t="n">
        <v>6.3816007185742</v>
      </c>
      <c r="K364" s="203" t="n">
        <v>128.735</v>
      </c>
      <c r="L364" s="203" t="n">
        <v>6.52341024337816</v>
      </c>
      <c r="M364" s="203" t="n">
        <v>127.746</v>
      </c>
      <c r="N364" s="203" t="n">
        <v>6.24479685809666</v>
      </c>
    </row>
    <row r="365" customFormat="false" ht="12.95" hidden="false" customHeight="true" outlineLevel="0" collapsed="false">
      <c r="A365" s="288" t="s">
        <v>300</v>
      </c>
      <c r="B365" s="79" t="n">
        <v>690.865</v>
      </c>
      <c r="C365" s="81" t="n">
        <v>17.2170684144617</v>
      </c>
      <c r="D365" s="81" t="n">
        <v>346.32</v>
      </c>
      <c r="E365" s="81" t="n">
        <v>17.5737631713153</v>
      </c>
      <c r="F365" s="81" t="n">
        <v>344.545</v>
      </c>
      <c r="G365" s="81" t="n">
        <v>16.8728360781779</v>
      </c>
      <c r="H365" s="292" t="n">
        <v>994.874682374682</v>
      </c>
      <c r="I365" s="203" t="n">
        <v>700.46</v>
      </c>
      <c r="J365" s="203" t="n">
        <v>17.4284100550625</v>
      </c>
      <c r="K365" s="203" t="n">
        <v>351.38</v>
      </c>
      <c r="L365" s="203" t="n">
        <v>17.8055376651122</v>
      </c>
      <c r="M365" s="203" t="n">
        <v>349.08</v>
      </c>
      <c r="N365" s="203" t="n">
        <v>17.0645944861239</v>
      </c>
    </row>
    <row r="366" customFormat="false" ht="8.1" hidden="false" customHeight="true" outlineLevel="0" collapsed="false">
      <c r="A366" s="287"/>
      <c r="B366" s="79"/>
      <c r="C366" s="81"/>
      <c r="D366" s="81"/>
      <c r="E366" s="81"/>
      <c r="F366" s="81"/>
      <c r="G366" s="81"/>
      <c r="H366" s="292"/>
      <c r="I366" s="203"/>
      <c r="J366" s="203"/>
      <c r="K366" s="203"/>
      <c r="L366" s="203"/>
      <c r="M366" s="203"/>
      <c r="N366" s="203"/>
    </row>
    <row r="367" customFormat="false" ht="12.95" hidden="false" customHeight="true" outlineLevel="0" collapsed="false">
      <c r="A367" s="287" t="s">
        <v>458</v>
      </c>
      <c r="B367" s="79" t="n">
        <v>332.159</v>
      </c>
      <c r="C367" s="81" t="n">
        <v>8.27774489586124</v>
      </c>
      <c r="D367" s="81" t="n">
        <v>169.394</v>
      </c>
      <c r="E367" s="81" t="n">
        <v>8.59577858235672</v>
      </c>
      <c r="F367" s="81" t="n">
        <v>162.765</v>
      </c>
      <c r="G367" s="81" t="n">
        <v>7.97082286570585</v>
      </c>
      <c r="H367" s="292" t="n">
        <v>960.8663825165</v>
      </c>
      <c r="I367" s="203" t="n">
        <v>336.84</v>
      </c>
      <c r="J367" s="203" t="n">
        <v>8.38104337570632</v>
      </c>
      <c r="K367" s="203" t="n">
        <v>172.046</v>
      </c>
      <c r="L367" s="203" t="n">
        <v>8.71811580947091</v>
      </c>
      <c r="M367" s="203" t="n">
        <v>164.794</v>
      </c>
      <c r="N367" s="203" t="n">
        <v>8.05586909518248</v>
      </c>
    </row>
    <row r="368" customFormat="false" ht="12.95" hidden="false" customHeight="true" outlineLevel="0" collapsed="false">
      <c r="A368" s="287" t="s">
        <v>459</v>
      </c>
      <c r="B368" s="79" t="n">
        <v>347.661</v>
      </c>
      <c r="C368" s="81" t="n">
        <v>8.66407072588735</v>
      </c>
      <c r="D368" s="81" t="n">
        <v>176.574</v>
      </c>
      <c r="E368" s="81" t="n">
        <v>8.96012259820924</v>
      </c>
      <c r="F368" s="81" t="n">
        <v>171.087</v>
      </c>
      <c r="G368" s="81" t="n">
        <v>8.37836249577622</v>
      </c>
      <c r="H368" s="292" t="n">
        <v>968.925209827041</v>
      </c>
      <c r="I368" s="203" t="n">
        <v>345.334</v>
      </c>
      <c r="J368" s="203" t="n">
        <v>8.59238580069519</v>
      </c>
      <c r="K368" s="203" t="n">
        <v>175.368</v>
      </c>
      <c r="L368" s="203" t="n">
        <v>8.88645207255789</v>
      </c>
      <c r="M368" s="203" t="n">
        <v>169.966</v>
      </c>
      <c r="N368" s="203" t="n">
        <v>8.30869962882014</v>
      </c>
    </row>
    <row r="369" customFormat="false" ht="12.95" hidden="false" customHeight="true" outlineLevel="0" collapsed="false">
      <c r="A369" s="287" t="s">
        <v>460</v>
      </c>
      <c r="B369" s="79" t="n">
        <v>307.308</v>
      </c>
      <c r="C369" s="81" t="n">
        <v>7.65843234251466</v>
      </c>
      <c r="D369" s="81" t="n">
        <v>155.483</v>
      </c>
      <c r="E369" s="81" t="n">
        <v>7.88987473771544</v>
      </c>
      <c r="F369" s="81" t="n">
        <v>151.825</v>
      </c>
      <c r="G369" s="81" t="n">
        <v>7.43507622391663</v>
      </c>
      <c r="H369" s="292" t="n">
        <v>976.473312194902</v>
      </c>
      <c r="I369" s="203" t="n">
        <v>303.652</v>
      </c>
      <c r="J369" s="203" t="n">
        <v>7.55528020163869</v>
      </c>
      <c r="K369" s="203" t="n">
        <v>153.684</v>
      </c>
      <c r="L369" s="203" t="n">
        <v>7.78765510423217</v>
      </c>
      <c r="M369" s="203" t="n">
        <v>149.968</v>
      </c>
      <c r="N369" s="203" t="n">
        <v>7.33110778588011</v>
      </c>
    </row>
    <row r="370" customFormat="false" ht="12.95" hidden="false" customHeight="true" outlineLevel="0" collapsed="false">
      <c r="A370" s="287" t="s">
        <v>461</v>
      </c>
      <c r="B370" s="79" t="n">
        <v>276.896</v>
      </c>
      <c r="C370" s="81" t="n">
        <v>6.90053393309949</v>
      </c>
      <c r="D370" s="81" t="n">
        <v>139.195</v>
      </c>
      <c r="E370" s="81" t="n">
        <v>7.06335171122438</v>
      </c>
      <c r="F370" s="81" t="n">
        <v>137.701</v>
      </c>
      <c r="G370" s="81" t="n">
        <v>6.74340478254269</v>
      </c>
      <c r="H370" s="292" t="n">
        <v>989.266855849707</v>
      </c>
      <c r="I370" s="203" t="n">
        <v>275.789</v>
      </c>
      <c r="J370" s="203" t="n">
        <v>6.86201036558209</v>
      </c>
      <c r="K370" s="203" t="n">
        <v>138.742</v>
      </c>
      <c r="L370" s="203" t="n">
        <v>7.03049663251464</v>
      </c>
      <c r="M370" s="203" t="n">
        <v>137.047</v>
      </c>
      <c r="N370" s="203" t="n">
        <v>6.69947141211133</v>
      </c>
    </row>
    <row r="371" customFormat="false" ht="12.95" hidden="false" customHeight="true" outlineLevel="0" collapsed="false">
      <c r="A371" s="287" t="s">
        <v>462</v>
      </c>
      <c r="B371" s="79" t="n">
        <v>208.903</v>
      </c>
      <c r="C371" s="81" t="n">
        <v>5.20607823957834</v>
      </c>
      <c r="D371" s="81" t="n">
        <v>104.179</v>
      </c>
      <c r="E371" s="81" t="n">
        <v>5.2864895860027</v>
      </c>
      <c r="F371" s="81" t="n">
        <v>104.724</v>
      </c>
      <c r="G371" s="81" t="n">
        <v>5.12847635418044</v>
      </c>
      <c r="H371" s="292" t="n">
        <v>1005.23138060454</v>
      </c>
      <c r="I371" s="203" t="n">
        <v>203.4</v>
      </c>
      <c r="J371" s="203" t="n">
        <v>5.06087229135098</v>
      </c>
      <c r="K371" s="203" t="n">
        <v>101.357</v>
      </c>
      <c r="L371" s="203" t="n">
        <v>5.13608025818992</v>
      </c>
      <c r="M371" s="203" t="n">
        <v>102.043</v>
      </c>
      <c r="N371" s="203" t="n">
        <v>4.98831905336181</v>
      </c>
    </row>
    <row r="372" customFormat="false" ht="12.95" hidden="false" customHeight="true" outlineLevel="0" collapsed="false">
      <c r="A372" s="288" t="s">
        <v>463</v>
      </c>
      <c r="B372" s="79" t="n">
        <v>1472.927</v>
      </c>
      <c r="C372" s="81" t="n">
        <v>36.7068601369411</v>
      </c>
      <c r="D372" s="81" t="n">
        <v>744.825</v>
      </c>
      <c r="E372" s="81" t="n">
        <v>37.7956172155085</v>
      </c>
      <c r="F372" s="81" t="n">
        <v>728.102</v>
      </c>
      <c r="G372" s="81" t="n">
        <v>35.6561427221218</v>
      </c>
      <c r="H372" s="292" t="n">
        <v>977.547746114859</v>
      </c>
      <c r="I372" s="203" t="n">
        <v>1465.015</v>
      </c>
      <c r="J372" s="203" t="n">
        <v>36.4515920349733</v>
      </c>
      <c r="K372" s="203" t="n">
        <v>741.197</v>
      </c>
      <c r="L372" s="203" t="n">
        <v>37.5587998769656</v>
      </c>
      <c r="M372" s="203" t="n">
        <v>723.818</v>
      </c>
      <c r="N372" s="203" t="n">
        <v>35.3834669753559</v>
      </c>
    </row>
    <row r="373" customFormat="false" ht="8.1" hidden="false" customHeight="true" outlineLevel="0" collapsed="false">
      <c r="A373" s="288"/>
      <c r="B373" s="79"/>
      <c r="C373" s="81"/>
      <c r="D373" s="81"/>
      <c r="E373" s="81"/>
      <c r="F373" s="81"/>
      <c r="G373" s="81"/>
      <c r="H373" s="292"/>
      <c r="I373" s="203"/>
      <c r="J373" s="203"/>
      <c r="K373" s="203"/>
      <c r="L373" s="203"/>
      <c r="M373" s="203"/>
      <c r="N373" s="203"/>
    </row>
    <row r="374" customFormat="false" ht="12.95" hidden="false" customHeight="true" outlineLevel="0" collapsed="false">
      <c r="A374" s="288" t="s">
        <v>464</v>
      </c>
      <c r="B374" s="79" t="n">
        <v>610.448</v>
      </c>
      <c r="C374" s="81" t="n">
        <v>15.2129938258145</v>
      </c>
      <c r="D374" s="81" t="n">
        <v>284.047</v>
      </c>
      <c r="E374" s="81" t="n">
        <v>14.4137638817354</v>
      </c>
      <c r="F374" s="81" t="n">
        <v>326.401</v>
      </c>
      <c r="G374" s="81" t="n">
        <v>15.9842997830569</v>
      </c>
      <c r="H374" s="292" t="n">
        <v>1149.10912630656</v>
      </c>
      <c r="I374" s="203" t="n">
        <v>611.236</v>
      </c>
      <c r="J374" s="203" t="n">
        <v>15.2083939816923</v>
      </c>
      <c r="K374" s="203" t="n">
        <v>284.04</v>
      </c>
      <c r="L374" s="203" t="n">
        <v>14.393206552446</v>
      </c>
      <c r="M374" s="203" t="n">
        <v>327.196</v>
      </c>
      <c r="N374" s="203" t="n">
        <v>15.9948065127816</v>
      </c>
    </row>
    <row r="375" customFormat="false" ht="8.1" hidden="false" customHeight="true" outlineLevel="0" collapsed="false">
      <c r="B375" s="79"/>
      <c r="C375" s="81"/>
      <c r="D375" s="81"/>
      <c r="E375" s="81"/>
      <c r="F375" s="81"/>
      <c r="G375" s="81"/>
      <c r="H375" s="292"/>
      <c r="I375" s="203"/>
      <c r="J375" s="203"/>
      <c r="K375" s="203"/>
      <c r="L375" s="203"/>
      <c r="M375" s="203"/>
      <c r="N375" s="203"/>
    </row>
    <row r="376" customFormat="false" ht="12.95" hidden="false" customHeight="true" outlineLevel="0" collapsed="false">
      <c r="A376" s="287" t="s">
        <v>465</v>
      </c>
      <c r="B376" s="79" t="n">
        <v>218.788</v>
      </c>
      <c r="C376" s="81" t="n">
        <v>5.45242263577289</v>
      </c>
      <c r="D376" s="81" t="n">
        <v>73.03</v>
      </c>
      <c r="E376" s="81" t="n">
        <v>3.70585563756397</v>
      </c>
      <c r="F376" s="81" t="n">
        <v>145.758</v>
      </c>
      <c r="G376" s="81" t="n">
        <v>7.13796700309989</v>
      </c>
      <c r="H376" s="292" t="n">
        <v>1995.86471313159</v>
      </c>
      <c r="I376" s="203" t="n">
        <v>215.8</v>
      </c>
      <c r="J376" s="203" t="n">
        <v>5.36940137892597</v>
      </c>
      <c r="K376" s="203" t="n">
        <v>71.071</v>
      </c>
      <c r="L376" s="203" t="n">
        <v>3.60139270134096</v>
      </c>
      <c r="M376" s="203" t="n">
        <v>144.729</v>
      </c>
      <c r="N376" s="203" t="n">
        <v>7.07500199204259</v>
      </c>
    </row>
    <row r="377" customFormat="false" ht="8.1" hidden="false" customHeight="true" outlineLevel="0" collapsed="false">
      <c r="B377" s="79"/>
      <c r="C377" s="81"/>
      <c r="D377" s="81"/>
      <c r="E377" s="81"/>
      <c r="F377" s="81"/>
      <c r="G377" s="81"/>
      <c r="H377" s="292"/>
      <c r="I377" s="203"/>
      <c r="J377" s="203"/>
      <c r="K377" s="203"/>
      <c r="L377" s="203"/>
      <c r="M377" s="203"/>
      <c r="N377" s="203"/>
    </row>
    <row r="378" customFormat="false" ht="12.95" hidden="false" customHeight="true" outlineLevel="0" collapsed="false">
      <c r="A378" s="137" t="s">
        <v>357</v>
      </c>
      <c r="B378" s="79" t="n">
        <v>4012.675</v>
      </c>
      <c r="C378" s="81" t="n">
        <v>100</v>
      </c>
      <c r="D378" s="81" t="n">
        <v>1970.665</v>
      </c>
      <c r="E378" s="81" t="n">
        <v>100</v>
      </c>
      <c r="F378" s="81" t="n">
        <v>2042.01</v>
      </c>
      <c r="G378" s="81" t="n">
        <v>100</v>
      </c>
      <c r="H378" s="292" t="n">
        <v>1036.2035150571</v>
      </c>
      <c r="I378" s="203" t="n">
        <v>4019.07</v>
      </c>
      <c r="J378" s="203" t="n">
        <v>100</v>
      </c>
      <c r="K378" s="203" t="n">
        <v>1973.431</v>
      </c>
      <c r="L378" s="203" t="n">
        <v>100</v>
      </c>
      <c r="M378" s="203" t="n">
        <v>2045.639</v>
      </c>
      <c r="N378" s="203" t="n">
        <v>100</v>
      </c>
    </row>
    <row r="379" customFormat="false" ht="12.95" hidden="false" customHeight="true" outlineLevel="0" collapsed="false">
      <c r="A379" s="293"/>
      <c r="B379" s="294"/>
      <c r="C379" s="295"/>
      <c r="D379" s="296"/>
      <c r="E379" s="295"/>
      <c r="F379" s="296"/>
      <c r="G379" s="295"/>
      <c r="H379" s="297"/>
      <c r="I379" s="296"/>
      <c r="J379" s="295"/>
      <c r="K379" s="296"/>
      <c r="L379" s="295"/>
      <c r="M379" s="296"/>
      <c r="N379" s="295"/>
    </row>
    <row r="380" customFormat="false" ht="12.95" hidden="false" customHeight="true" outlineLevel="0" collapsed="false">
      <c r="A380" s="136" t="s">
        <v>401</v>
      </c>
      <c r="B380" s="136"/>
      <c r="C380" s="136"/>
      <c r="D380" s="136"/>
      <c r="E380" s="136"/>
      <c r="F380" s="136"/>
      <c r="G380" s="136"/>
      <c r="H380" s="136"/>
      <c r="I380" s="136"/>
      <c r="J380" s="136"/>
      <c r="K380" s="136"/>
      <c r="L380" s="136"/>
      <c r="M380" s="136"/>
      <c r="N380" s="136"/>
    </row>
    <row r="381" customFormat="false" ht="12.95" hidden="false" customHeight="true" outlineLevel="0" collapsed="false"/>
    <row r="382" customFormat="false" ht="12.95" hidden="false" customHeight="true" outlineLevel="0" collapsed="false">
      <c r="A382" s="286" t="s">
        <v>446</v>
      </c>
      <c r="B382" s="79" t="n">
        <v>21.318</v>
      </c>
      <c r="C382" s="80" t="n">
        <v>2.08471667391953</v>
      </c>
      <c r="D382" s="80" t="n">
        <v>10.924</v>
      </c>
      <c r="E382" s="80" t="n">
        <v>2.19531556153978</v>
      </c>
      <c r="F382" s="80" t="n">
        <v>10.394</v>
      </c>
      <c r="G382" s="80" t="n">
        <v>1.97988494799802</v>
      </c>
      <c r="H382" s="289" t="n">
        <v>951.482973269865</v>
      </c>
      <c r="I382" s="203" t="n">
        <v>21.459</v>
      </c>
      <c r="J382" s="203" t="n">
        <v>2.09153269902163</v>
      </c>
      <c r="K382" s="203" t="n">
        <v>11.067</v>
      </c>
      <c r="L382" s="203" t="n">
        <v>2.21712476961295</v>
      </c>
      <c r="M382" s="203" t="n">
        <v>10.392</v>
      </c>
      <c r="N382" s="203" t="n">
        <v>1.97253783924348</v>
      </c>
    </row>
    <row r="383" customFormat="false" ht="12.95" hidden="false" customHeight="true" outlineLevel="0" collapsed="false">
      <c r="A383" s="287" t="s">
        <v>447</v>
      </c>
      <c r="B383" s="79" t="n">
        <v>22.355</v>
      </c>
      <c r="C383" s="80" t="n">
        <v>2.18612633668595</v>
      </c>
      <c r="D383" s="80" t="n">
        <v>11.586</v>
      </c>
      <c r="E383" s="80" t="n">
        <v>2.32835280995971</v>
      </c>
      <c r="F383" s="80" t="n">
        <v>10.769</v>
      </c>
      <c r="G383" s="80" t="n">
        <v>2.05131624061869</v>
      </c>
      <c r="H383" s="289" t="n">
        <v>929.48385983083</v>
      </c>
      <c r="I383" s="203" t="n">
        <v>22.554</v>
      </c>
      <c r="J383" s="203" t="n">
        <v>2.19825846934777</v>
      </c>
      <c r="K383" s="203" t="n">
        <v>11.644</v>
      </c>
      <c r="L383" s="203" t="n">
        <v>2.33271896786601</v>
      </c>
      <c r="M383" s="203" t="n">
        <v>10.91</v>
      </c>
      <c r="N383" s="203" t="n">
        <v>2.07086103022964</v>
      </c>
    </row>
    <row r="384" customFormat="false" ht="12.95" hidden="false" customHeight="true" outlineLevel="0" collapsed="false">
      <c r="A384" s="65" t="s">
        <v>448</v>
      </c>
      <c r="B384" s="79" t="n">
        <v>43.673</v>
      </c>
      <c r="C384" s="80" t="n">
        <v>4.27084301060548</v>
      </c>
      <c r="D384" s="80" t="n">
        <v>22.51</v>
      </c>
      <c r="E384" s="80" t="n">
        <v>4.52366837149948</v>
      </c>
      <c r="F384" s="80" t="n">
        <v>21.163</v>
      </c>
      <c r="G384" s="80" t="n">
        <v>4.03120118861671</v>
      </c>
      <c r="H384" s="289" t="n">
        <v>940.15992892048</v>
      </c>
      <c r="I384" s="203" t="n">
        <v>44.013</v>
      </c>
      <c r="J384" s="203" t="n">
        <v>4.28979116836941</v>
      </c>
      <c r="K384" s="203" t="n">
        <v>22.711</v>
      </c>
      <c r="L384" s="203" t="n">
        <v>4.54984373747896</v>
      </c>
      <c r="M384" s="203" t="n">
        <v>21.302</v>
      </c>
      <c r="N384" s="203" t="n">
        <v>4.04339886947312</v>
      </c>
    </row>
    <row r="385" customFormat="false" ht="8.1" hidden="false" customHeight="true" outlineLevel="0" collapsed="false">
      <c r="B385" s="79"/>
      <c r="C385" s="80"/>
      <c r="D385" s="80"/>
      <c r="E385" s="80"/>
      <c r="F385" s="80"/>
      <c r="G385" s="80"/>
      <c r="H385" s="289"/>
      <c r="I385" s="203"/>
      <c r="J385" s="203"/>
      <c r="K385" s="203"/>
      <c r="L385" s="203"/>
      <c r="M385" s="203"/>
      <c r="N385" s="203"/>
    </row>
    <row r="386" customFormat="false" ht="12.95" hidden="false" customHeight="true" outlineLevel="0" collapsed="false">
      <c r="A386" s="287" t="s">
        <v>449</v>
      </c>
      <c r="B386" s="79" t="n">
        <v>32.66</v>
      </c>
      <c r="C386" s="80" t="n">
        <v>3.19386652454319</v>
      </c>
      <c r="D386" s="80" t="n">
        <v>16.661</v>
      </c>
      <c r="E386" s="80" t="n">
        <v>3.34823806030888</v>
      </c>
      <c r="F386" s="80" t="n">
        <v>15.999</v>
      </c>
      <c r="G386" s="80" t="n">
        <v>3.04754466836832</v>
      </c>
      <c r="H386" s="289" t="n">
        <v>960.266490606806</v>
      </c>
      <c r="I386" s="203" t="n">
        <v>33.331</v>
      </c>
      <c r="J386" s="203" t="n">
        <v>3.24865447556224</v>
      </c>
      <c r="K386" s="203" t="n">
        <v>16.952</v>
      </c>
      <c r="L386" s="203" t="n">
        <v>3.39610545716804</v>
      </c>
      <c r="M386" s="203" t="n">
        <v>16.379</v>
      </c>
      <c r="N386" s="203" t="n">
        <v>3.10894892888462</v>
      </c>
    </row>
    <row r="387" customFormat="false" ht="12.95" hidden="false" customHeight="true" outlineLevel="0" collapsed="false">
      <c r="A387" s="287" t="s">
        <v>450</v>
      </c>
      <c r="B387" s="79" t="n">
        <v>48.159</v>
      </c>
      <c r="C387" s="80" t="n">
        <v>4.70953514866735</v>
      </c>
      <c r="D387" s="80" t="n">
        <v>24.479</v>
      </c>
      <c r="E387" s="80" t="n">
        <v>4.91936375237387</v>
      </c>
      <c r="F387" s="80" t="n">
        <v>23.68</v>
      </c>
      <c r="G387" s="80" t="n">
        <v>4.51064802468665</v>
      </c>
      <c r="H387" s="289" t="n">
        <v>967.3597777687</v>
      </c>
      <c r="I387" s="203" t="n">
        <v>48.749</v>
      </c>
      <c r="J387" s="203" t="n">
        <v>4.75139230833709</v>
      </c>
      <c r="K387" s="203" t="n">
        <v>24.796</v>
      </c>
      <c r="L387" s="203" t="n">
        <v>4.96754547640035</v>
      </c>
      <c r="M387" s="203" t="n">
        <v>23.953</v>
      </c>
      <c r="N387" s="203" t="n">
        <v>4.54659342411462</v>
      </c>
    </row>
    <row r="388" customFormat="false" ht="12.95" hidden="false" customHeight="true" outlineLevel="0" collapsed="false">
      <c r="A388" s="287" t="s">
        <v>451</v>
      </c>
      <c r="B388" s="79" t="n">
        <v>32.429</v>
      </c>
      <c r="C388" s="80" t="n">
        <v>3.17127671538307</v>
      </c>
      <c r="D388" s="80" t="n">
        <v>16.496</v>
      </c>
      <c r="E388" s="80" t="n">
        <v>3.31507922950935</v>
      </c>
      <c r="F388" s="80" t="n">
        <v>15.933</v>
      </c>
      <c r="G388" s="80" t="n">
        <v>3.03497276086708</v>
      </c>
      <c r="H388" s="289" t="n">
        <v>965.870514064015</v>
      </c>
      <c r="I388" s="203" t="n">
        <v>33.093</v>
      </c>
      <c r="J388" s="203" t="n">
        <v>3.22545745881555</v>
      </c>
      <c r="K388" s="203" t="n">
        <v>16.901</v>
      </c>
      <c r="L388" s="203" t="n">
        <v>3.38588829233112</v>
      </c>
      <c r="M388" s="203" t="n">
        <v>16.192</v>
      </c>
      <c r="N388" s="203" t="n">
        <v>3.0734538773124</v>
      </c>
    </row>
    <row r="389" customFormat="false" ht="12.95" hidden="false" customHeight="true" outlineLevel="0" collapsed="false">
      <c r="A389" s="288" t="s">
        <v>452</v>
      </c>
      <c r="B389" s="79" t="n">
        <v>113.248</v>
      </c>
      <c r="C389" s="80" t="n">
        <v>11.0746783885936</v>
      </c>
      <c r="D389" s="80" t="n">
        <v>57.636</v>
      </c>
      <c r="E389" s="80" t="n">
        <v>11.5826810421921</v>
      </c>
      <c r="F389" s="80" t="n">
        <v>55.612</v>
      </c>
      <c r="G389" s="80" t="n">
        <v>10.5931654539221</v>
      </c>
      <c r="H389" s="289" t="n">
        <v>964.883059199112</v>
      </c>
      <c r="I389" s="203" t="n">
        <v>115.173</v>
      </c>
      <c r="J389" s="203" t="n">
        <v>11.2255042427149</v>
      </c>
      <c r="K389" s="203" t="n">
        <v>58.649</v>
      </c>
      <c r="L389" s="203" t="n">
        <v>11.7495392258995</v>
      </c>
      <c r="M389" s="203" t="n">
        <v>56.524</v>
      </c>
      <c r="N389" s="203" t="n">
        <v>10.7289962303116</v>
      </c>
    </row>
    <row r="390" customFormat="false" ht="8.1" hidden="false" customHeight="true" outlineLevel="0" collapsed="false">
      <c r="A390" s="287"/>
      <c r="B390" s="79"/>
      <c r="C390" s="80"/>
      <c r="D390" s="80"/>
      <c r="E390" s="80"/>
      <c r="F390" s="80"/>
      <c r="G390" s="80"/>
      <c r="H390" s="289"/>
      <c r="I390" s="203"/>
      <c r="J390" s="203"/>
      <c r="K390" s="203"/>
      <c r="L390" s="203"/>
      <c r="M390" s="203"/>
      <c r="N390" s="203"/>
    </row>
    <row r="391" customFormat="false" ht="12.95" hidden="false" customHeight="true" outlineLevel="0" collapsed="false">
      <c r="A391" s="287" t="s">
        <v>453</v>
      </c>
      <c r="B391" s="79" t="n">
        <v>35.463</v>
      </c>
      <c r="C391" s="80" t="n">
        <v>3.46797576729563</v>
      </c>
      <c r="D391" s="80" t="n">
        <v>18.33</v>
      </c>
      <c r="E391" s="80" t="n">
        <v>3.6836446579114</v>
      </c>
      <c r="F391" s="80" t="n">
        <v>17.133</v>
      </c>
      <c r="G391" s="80" t="n">
        <v>3.26355289725323</v>
      </c>
      <c r="H391" s="289" t="n">
        <v>934.697217675941</v>
      </c>
      <c r="I391" s="203" t="n">
        <v>35.793</v>
      </c>
      <c r="J391" s="203" t="n">
        <v>3.48861689249645</v>
      </c>
      <c r="K391" s="203" t="n">
        <v>18.421</v>
      </c>
      <c r="L391" s="203" t="n">
        <v>3.6903998717846</v>
      </c>
      <c r="M391" s="203" t="n">
        <v>17.372</v>
      </c>
      <c r="N391" s="203" t="n">
        <v>3.29743334712642</v>
      </c>
    </row>
    <row r="392" customFormat="false" ht="12.95" hidden="false" customHeight="true" outlineLevel="0" collapsed="false">
      <c r="A392" s="287" t="s">
        <v>454</v>
      </c>
      <c r="B392" s="79" t="n">
        <v>47.075</v>
      </c>
      <c r="C392" s="80" t="n">
        <v>4.60352929096359</v>
      </c>
      <c r="D392" s="80" t="n">
        <v>24.06</v>
      </c>
      <c r="E392" s="80" t="n">
        <v>4.83516041840416</v>
      </c>
      <c r="F392" s="80" t="n">
        <v>23.015</v>
      </c>
      <c r="G392" s="80" t="n">
        <v>4.38397653243933</v>
      </c>
      <c r="H392" s="289" t="n">
        <v>956.566916043225</v>
      </c>
      <c r="I392" s="203" t="n">
        <v>46.856</v>
      </c>
      <c r="J392" s="203" t="n">
        <v>4.5668883053897</v>
      </c>
      <c r="K392" s="203" t="n">
        <v>23.967</v>
      </c>
      <c r="L392" s="203" t="n">
        <v>4.80146646365895</v>
      </c>
      <c r="M392" s="203" t="n">
        <v>22.889</v>
      </c>
      <c r="N392" s="203" t="n">
        <v>4.34463227506197</v>
      </c>
    </row>
    <row r="393" customFormat="false" ht="12.95" hidden="false" customHeight="true" outlineLevel="0" collapsed="false">
      <c r="A393" s="288" t="s">
        <v>284</v>
      </c>
      <c r="B393" s="79" t="n">
        <v>82.538</v>
      </c>
      <c r="C393" s="80" t="n">
        <v>8.07150505825921</v>
      </c>
      <c r="D393" s="80" t="n">
        <v>42.39</v>
      </c>
      <c r="E393" s="80" t="n">
        <v>8.51880507631555</v>
      </c>
      <c r="F393" s="80" t="n">
        <v>40.148</v>
      </c>
      <c r="G393" s="80" t="n">
        <v>7.64752942969256</v>
      </c>
      <c r="H393" s="289" t="n">
        <v>947.110167492333</v>
      </c>
      <c r="I393" s="203" t="n">
        <v>82.649</v>
      </c>
      <c r="J393" s="203" t="n">
        <v>8.05550519788615</v>
      </c>
      <c r="K393" s="203" t="n">
        <v>42.388</v>
      </c>
      <c r="L393" s="203" t="n">
        <v>8.49186633544355</v>
      </c>
      <c r="M393" s="203" t="n">
        <v>40.261</v>
      </c>
      <c r="N393" s="203" t="n">
        <v>7.6420656221884</v>
      </c>
    </row>
    <row r="394" customFormat="false" ht="8.1" hidden="false" customHeight="true" outlineLevel="0" collapsed="false">
      <c r="A394" s="287"/>
      <c r="B394" s="79"/>
      <c r="C394" s="80"/>
      <c r="D394" s="80"/>
      <c r="E394" s="80"/>
      <c r="F394" s="80"/>
      <c r="G394" s="80"/>
      <c r="H394" s="289"/>
      <c r="I394" s="203"/>
      <c r="J394" s="203"/>
      <c r="K394" s="203"/>
      <c r="L394" s="203"/>
      <c r="M394" s="203"/>
      <c r="N394" s="203"/>
    </row>
    <row r="395" customFormat="false" ht="12.95" hidden="false" customHeight="true" outlineLevel="0" collapsed="false">
      <c r="A395" s="287" t="s">
        <v>455</v>
      </c>
      <c r="B395" s="79" t="n">
        <v>58.207</v>
      </c>
      <c r="C395" s="80" t="n">
        <v>5.69214295144169</v>
      </c>
      <c r="D395" s="80" t="n">
        <v>30.04</v>
      </c>
      <c r="E395" s="80" t="n">
        <v>6.03691683162348</v>
      </c>
      <c r="F395" s="80" t="n">
        <v>28.167</v>
      </c>
      <c r="G395" s="80" t="n">
        <v>5.36534725132386</v>
      </c>
      <c r="H395" s="289" t="n">
        <v>937.649800266312</v>
      </c>
      <c r="I395" s="203" t="n">
        <v>58.252</v>
      </c>
      <c r="J395" s="203" t="n">
        <v>5.67761604843693</v>
      </c>
      <c r="K395" s="203" t="n">
        <v>29.947</v>
      </c>
      <c r="L395" s="203" t="n">
        <v>5.99947912492988</v>
      </c>
      <c r="M395" s="203" t="n">
        <v>28.305</v>
      </c>
      <c r="N395" s="203" t="n">
        <v>5.37266007888633</v>
      </c>
    </row>
    <row r="396" customFormat="false" ht="12.95" hidden="false" customHeight="true" outlineLevel="0" collapsed="false">
      <c r="A396" s="287" t="s">
        <v>456</v>
      </c>
      <c r="B396" s="79" t="n">
        <v>53.125</v>
      </c>
      <c r="C396" s="80" t="n">
        <v>5.19516714991908</v>
      </c>
      <c r="D396" s="80" t="n">
        <v>26.858</v>
      </c>
      <c r="E396" s="80" t="n">
        <v>5.39745380371982</v>
      </c>
      <c r="F396" s="80" t="n">
        <v>26.267</v>
      </c>
      <c r="G396" s="80" t="n">
        <v>5.00342870204579</v>
      </c>
      <c r="H396" s="289" t="n">
        <v>977.995383126071</v>
      </c>
      <c r="I396" s="203" t="n">
        <v>53.003</v>
      </c>
      <c r="J396" s="203" t="n">
        <v>5.16601461606988</v>
      </c>
      <c r="K396" s="203" t="n">
        <v>26.865</v>
      </c>
      <c r="L396" s="203" t="n">
        <v>5.38204183027486</v>
      </c>
      <c r="M396" s="203" t="n">
        <v>26.138</v>
      </c>
      <c r="N396" s="203" t="n">
        <v>4.96133506949058</v>
      </c>
    </row>
    <row r="397" customFormat="false" ht="12.95" hidden="false" customHeight="true" outlineLevel="0" collapsed="false">
      <c r="A397" s="287" t="s">
        <v>457</v>
      </c>
      <c r="B397" s="79" t="n">
        <v>58.571</v>
      </c>
      <c r="C397" s="80" t="n">
        <v>5.72773901436066</v>
      </c>
      <c r="D397" s="80" t="n">
        <v>29.483</v>
      </c>
      <c r="E397" s="80" t="n">
        <v>5.9249806573487</v>
      </c>
      <c r="F397" s="80" t="n">
        <v>29.088</v>
      </c>
      <c r="G397" s="80" t="n">
        <v>5.54078250600023</v>
      </c>
      <c r="H397" s="289" t="n">
        <v>986.60244886884</v>
      </c>
      <c r="I397" s="203" t="n">
        <v>61.044</v>
      </c>
      <c r="J397" s="203" t="n">
        <v>5.94974239615436</v>
      </c>
      <c r="K397" s="203" t="n">
        <v>30.697</v>
      </c>
      <c r="L397" s="203" t="n">
        <v>6.14973154900232</v>
      </c>
      <c r="M397" s="203" t="n">
        <v>30.347</v>
      </c>
      <c r="N397" s="203" t="n">
        <v>5.76025844953059</v>
      </c>
    </row>
    <row r="398" customFormat="false" ht="12.95" hidden="false" customHeight="true" outlineLevel="0" collapsed="false">
      <c r="A398" s="288" t="s">
        <v>300</v>
      </c>
      <c r="B398" s="79" t="n">
        <v>169.903</v>
      </c>
      <c r="C398" s="80" t="n">
        <v>16.6150491157214</v>
      </c>
      <c r="D398" s="80" t="n">
        <v>86.381</v>
      </c>
      <c r="E398" s="80" t="n">
        <v>17.359351292692</v>
      </c>
      <c r="F398" s="80" t="n">
        <v>83.522</v>
      </c>
      <c r="G398" s="80" t="n">
        <v>15.9095584593699</v>
      </c>
      <c r="H398" s="289" t="n">
        <v>966.902443824452</v>
      </c>
      <c r="I398" s="203" t="n">
        <v>172.299</v>
      </c>
      <c r="J398" s="203" t="n">
        <v>16.7933730606612</v>
      </c>
      <c r="K398" s="203" t="n">
        <v>87.509</v>
      </c>
      <c r="L398" s="203" t="n">
        <v>17.5312525042071</v>
      </c>
      <c r="M398" s="203" t="n">
        <v>84.79</v>
      </c>
      <c r="N398" s="203" t="n">
        <v>16.0942535979075</v>
      </c>
    </row>
    <row r="399" customFormat="false" ht="8.1" hidden="false" customHeight="true" outlineLevel="0" collapsed="false">
      <c r="A399" s="287"/>
      <c r="B399" s="79"/>
      <c r="C399" s="80"/>
      <c r="D399" s="80"/>
      <c r="E399" s="80"/>
      <c r="F399" s="80"/>
      <c r="G399" s="80"/>
      <c r="H399" s="289"/>
      <c r="I399" s="203"/>
      <c r="J399" s="203"/>
      <c r="K399" s="203"/>
      <c r="L399" s="203"/>
      <c r="M399" s="203"/>
      <c r="N399" s="203"/>
    </row>
    <row r="400" customFormat="false" ht="12.95" hidden="false" customHeight="true" outlineLevel="0" collapsed="false">
      <c r="A400" s="287" t="s">
        <v>458</v>
      </c>
      <c r="B400" s="79" t="n">
        <v>82.124</v>
      </c>
      <c r="C400" s="80" t="n">
        <v>8.03101942625796</v>
      </c>
      <c r="D400" s="80" t="n">
        <v>41.34</v>
      </c>
      <c r="E400" s="80" t="n">
        <v>8.307794334864</v>
      </c>
      <c r="F400" s="80" t="n">
        <v>40.784</v>
      </c>
      <c r="G400" s="80" t="n">
        <v>7.76867690197722</v>
      </c>
      <c r="H400" s="289" t="n">
        <v>986.550556361877</v>
      </c>
      <c r="I400" s="203" t="n">
        <v>83.714</v>
      </c>
      <c r="J400" s="203" t="n">
        <v>8.15930697450473</v>
      </c>
      <c r="K400" s="203" t="n">
        <v>42.104</v>
      </c>
      <c r="L400" s="203" t="n">
        <v>8.43497075086145</v>
      </c>
      <c r="M400" s="203" t="n">
        <v>41.61</v>
      </c>
      <c r="N400" s="203" t="n">
        <v>7.89812350759442</v>
      </c>
    </row>
    <row r="401" customFormat="false" ht="12.95" hidden="false" customHeight="true" outlineLevel="0" collapsed="false">
      <c r="A401" s="287" t="s">
        <v>459</v>
      </c>
      <c r="B401" s="79" t="n">
        <v>89.799</v>
      </c>
      <c r="C401" s="80" t="n">
        <v>8.78156828038745</v>
      </c>
      <c r="D401" s="80" t="n">
        <v>44.862</v>
      </c>
      <c r="E401" s="80" t="n">
        <v>9.01558465047578</v>
      </c>
      <c r="F401" s="80" t="n">
        <v>44.937</v>
      </c>
      <c r="G401" s="80" t="n">
        <v>8.55975465732028</v>
      </c>
      <c r="H401" s="289" t="n">
        <v>1001.67179350007</v>
      </c>
      <c r="I401" s="203" t="n">
        <v>89.808</v>
      </c>
      <c r="J401" s="203" t="n">
        <v>8.75326756296821</v>
      </c>
      <c r="K401" s="203" t="n">
        <v>45.027</v>
      </c>
      <c r="L401" s="203" t="n">
        <v>9.02055453161311</v>
      </c>
      <c r="M401" s="203" t="n">
        <v>44.781</v>
      </c>
      <c r="N401" s="203" t="n">
        <v>8.5000208794421</v>
      </c>
    </row>
    <row r="402" customFormat="false" ht="12.95" hidden="false" customHeight="true" outlineLevel="0" collapsed="false">
      <c r="A402" s="287" t="s">
        <v>460</v>
      </c>
      <c r="B402" s="79" t="n">
        <v>83.305</v>
      </c>
      <c r="C402" s="80" t="n">
        <v>8.14651104798134</v>
      </c>
      <c r="D402" s="80" t="n">
        <v>42.154</v>
      </c>
      <c r="E402" s="80" t="n">
        <v>8.47137790014168</v>
      </c>
      <c r="F402" s="80" t="n">
        <v>41.151</v>
      </c>
      <c r="G402" s="80" t="n">
        <v>7.83858432702198</v>
      </c>
      <c r="H402" s="289" t="n">
        <v>976.206291217915</v>
      </c>
      <c r="I402" s="203" t="n">
        <v>82.38</v>
      </c>
      <c r="J402" s="203" t="n">
        <v>8.02928672097498</v>
      </c>
      <c r="K402" s="203" t="n">
        <v>41.641</v>
      </c>
      <c r="L402" s="203" t="n">
        <v>8.34221492106739</v>
      </c>
      <c r="M402" s="203" t="n">
        <v>40.739</v>
      </c>
      <c r="N402" s="203" t="n">
        <v>7.73279628877407</v>
      </c>
    </row>
    <row r="403" customFormat="false" ht="12.95" hidden="false" customHeight="true" outlineLevel="0" collapsed="false">
      <c r="A403" s="287" t="s">
        <v>461</v>
      </c>
      <c r="B403" s="79" t="n">
        <v>75.24</v>
      </c>
      <c r="C403" s="80" t="n">
        <v>7.3578235550101</v>
      </c>
      <c r="D403" s="80" t="n">
        <v>37.569</v>
      </c>
      <c r="E403" s="80" t="n">
        <v>7.54996432913656</v>
      </c>
      <c r="F403" s="80" t="n">
        <v>37.671</v>
      </c>
      <c r="G403" s="80" t="n">
        <v>7.17570193150215</v>
      </c>
      <c r="H403" s="289" t="n">
        <v>1002.71500439192</v>
      </c>
      <c r="I403" s="203" t="n">
        <v>75.324</v>
      </c>
      <c r="J403" s="203" t="n">
        <v>7.34156340095556</v>
      </c>
      <c r="K403" s="203" t="n">
        <v>37.696</v>
      </c>
      <c r="L403" s="203" t="n">
        <v>7.55188717044635</v>
      </c>
      <c r="M403" s="203" t="n">
        <v>37.628</v>
      </c>
      <c r="N403" s="203" t="n">
        <v>7.14228770352711</v>
      </c>
    </row>
    <row r="404" customFormat="false" ht="12.95" hidden="false" customHeight="true" outlineLevel="0" collapsed="false">
      <c r="A404" s="287" t="s">
        <v>462</v>
      </c>
      <c r="B404" s="79" t="n">
        <v>56.105</v>
      </c>
      <c r="C404" s="80" t="n">
        <v>5.48658546722277</v>
      </c>
      <c r="D404" s="80" t="n">
        <v>27.81</v>
      </c>
      <c r="E404" s="80" t="n">
        <v>5.58877020930256</v>
      </c>
      <c r="F404" s="80" t="n">
        <v>28.295</v>
      </c>
      <c r="G404" s="80" t="n">
        <v>5.38972913253838</v>
      </c>
      <c r="H404" s="289" t="n">
        <v>1017.43976986695</v>
      </c>
      <c r="I404" s="203" t="n">
        <v>54.36</v>
      </c>
      <c r="J404" s="203" t="n">
        <v>5.29827659810876</v>
      </c>
      <c r="K404" s="203" t="n">
        <v>26.829</v>
      </c>
      <c r="L404" s="203" t="n">
        <v>5.37482971391938</v>
      </c>
      <c r="M404" s="203" t="n">
        <v>27.531</v>
      </c>
      <c r="N404" s="203" t="n">
        <v>5.22574473173713</v>
      </c>
    </row>
    <row r="405" customFormat="false" ht="12.95" hidden="false" customHeight="true" outlineLevel="0" collapsed="false">
      <c r="A405" s="288" t="s">
        <v>463</v>
      </c>
      <c r="B405" s="79" t="n">
        <v>386.573</v>
      </c>
      <c r="C405" s="80" t="n">
        <v>37.8035077768596</v>
      </c>
      <c r="D405" s="80" t="n">
        <v>193.735</v>
      </c>
      <c r="E405" s="80" t="n">
        <v>38.9334914239206</v>
      </c>
      <c r="F405" s="80" t="n">
        <v>192.838</v>
      </c>
      <c r="G405" s="80" t="n">
        <v>36.73244695036</v>
      </c>
      <c r="H405" s="289" t="n">
        <v>995.369964126255</v>
      </c>
      <c r="I405" s="203" t="n">
        <v>385.586</v>
      </c>
      <c r="J405" s="203" t="n">
        <v>37.5817012575122</v>
      </c>
      <c r="K405" s="203" t="n">
        <v>193.297</v>
      </c>
      <c r="L405" s="203" t="n">
        <v>38.7244570879077</v>
      </c>
      <c r="M405" s="203" t="n">
        <v>192.289</v>
      </c>
      <c r="N405" s="203" t="n">
        <v>36.4989731110748</v>
      </c>
    </row>
    <row r="406" customFormat="false" ht="8.1" hidden="false" customHeight="true" outlineLevel="0" collapsed="false">
      <c r="B406" s="79"/>
      <c r="C406" s="80"/>
      <c r="D406" s="80"/>
      <c r="E406" s="80"/>
      <c r="F406" s="80"/>
      <c r="G406" s="80"/>
      <c r="H406" s="289"/>
      <c r="I406" s="203"/>
      <c r="J406" s="203"/>
      <c r="K406" s="203"/>
      <c r="L406" s="203"/>
      <c r="M406" s="203"/>
      <c r="N406" s="203"/>
    </row>
    <row r="407" customFormat="false" ht="12.95" hidden="false" customHeight="true" outlineLevel="0" collapsed="false">
      <c r="A407" s="288" t="s">
        <v>464</v>
      </c>
      <c r="B407" s="79" t="n">
        <v>169.401</v>
      </c>
      <c r="C407" s="80" t="n">
        <v>16.5659578421354</v>
      </c>
      <c r="D407" s="80" t="n">
        <v>76.68</v>
      </c>
      <c r="E407" s="80" t="n">
        <v>15.4098130042906</v>
      </c>
      <c r="F407" s="80" t="n">
        <v>92.721</v>
      </c>
      <c r="G407" s="80" t="n">
        <v>17.6618156882167</v>
      </c>
      <c r="H407" s="289" t="n">
        <v>1209.19405320814</v>
      </c>
      <c r="I407" s="203" t="n">
        <v>169.833</v>
      </c>
      <c r="J407" s="203" t="n">
        <v>16.5530207778993</v>
      </c>
      <c r="K407" s="203" t="n">
        <v>76.815</v>
      </c>
      <c r="L407" s="203" t="n">
        <v>15.3888532734995</v>
      </c>
      <c r="M407" s="203" t="n">
        <v>93.018</v>
      </c>
      <c r="N407" s="203" t="n">
        <v>17.6560358670853</v>
      </c>
    </row>
    <row r="408" customFormat="false" ht="8.1" hidden="false" customHeight="true" outlineLevel="0" collapsed="false">
      <c r="B408" s="79"/>
      <c r="C408" s="80"/>
      <c r="D408" s="80"/>
      <c r="E408" s="80"/>
      <c r="F408" s="80"/>
      <c r="G408" s="80"/>
      <c r="H408" s="289"/>
      <c r="I408" s="203"/>
      <c r="J408" s="203"/>
      <c r="K408" s="203"/>
      <c r="L408" s="203"/>
      <c r="M408" s="203"/>
      <c r="N408" s="203"/>
    </row>
    <row r="409" customFormat="false" ht="12.95" hidden="false" customHeight="true" outlineLevel="0" collapsed="false">
      <c r="A409" s="287" t="s">
        <v>465</v>
      </c>
      <c r="B409" s="79" t="n">
        <v>57.249</v>
      </c>
      <c r="C409" s="80" t="n">
        <v>5.59845880782527</v>
      </c>
      <c r="D409" s="80" t="n">
        <v>18.273</v>
      </c>
      <c r="E409" s="80" t="n">
        <v>3.67218978908974</v>
      </c>
      <c r="F409" s="80" t="n">
        <v>38.976</v>
      </c>
      <c r="G409" s="80" t="n">
        <v>7.42428282982209</v>
      </c>
      <c r="H409" s="289" t="n">
        <v>2132.98308980463</v>
      </c>
      <c r="I409" s="203" t="n">
        <v>56.441</v>
      </c>
      <c r="J409" s="203" t="n">
        <v>5.50110429495689</v>
      </c>
      <c r="K409" s="203" t="n">
        <v>17.791</v>
      </c>
      <c r="L409" s="203" t="n">
        <v>3.56418783556375</v>
      </c>
      <c r="M409" s="203" t="n">
        <v>38.65</v>
      </c>
      <c r="N409" s="203" t="n">
        <v>7.33627670195925</v>
      </c>
    </row>
    <row r="410" customFormat="false" ht="8.1" hidden="false" customHeight="true" outlineLevel="0" collapsed="false">
      <c r="B410" s="79"/>
      <c r="C410" s="80"/>
      <c r="D410" s="80"/>
      <c r="E410" s="80"/>
      <c r="F410" s="80"/>
      <c r="G410" s="80"/>
      <c r="H410" s="289"/>
      <c r="I410" s="203"/>
      <c r="J410" s="203"/>
      <c r="K410" s="203"/>
      <c r="L410" s="203"/>
      <c r="M410" s="203"/>
      <c r="N410" s="203"/>
    </row>
    <row r="411" customFormat="false" ht="12.95" hidden="false" customHeight="true" outlineLevel="0" collapsed="false">
      <c r="A411" s="137" t="s">
        <v>357</v>
      </c>
      <c r="B411" s="79" t="n">
        <v>1022.585</v>
      </c>
      <c r="C411" s="80" t="n">
        <v>100</v>
      </c>
      <c r="D411" s="80" t="n">
        <v>497.605</v>
      </c>
      <c r="E411" s="80" t="n">
        <v>100</v>
      </c>
      <c r="F411" s="80" t="n">
        <v>524.98</v>
      </c>
      <c r="G411" s="80" t="n">
        <v>100</v>
      </c>
      <c r="H411" s="289" t="n">
        <v>1055.01351473558</v>
      </c>
      <c r="I411" s="203" t="n">
        <v>1025.994</v>
      </c>
      <c r="J411" s="203" t="n">
        <v>100</v>
      </c>
      <c r="K411" s="203" t="n">
        <v>499.16</v>
      </c>
      <c r="L411" s="203" t="n">
        <v>100</v>
      </c>
      <c r="M411" s="203" t="n">
        <v>526.834</v>
      </c>
      <c r="N411" s="203" t="n">
        <v>100</v>
      </c>
    </row>
    <row r="412" customFormat="false" ht="12.95" hidden="false" customHeight="true" outlineLevel="0" collapsed="false">
      <c r="A412" s="128"/>
      <c r="B412" s="294"/>
      <c r="C412" s="295"/>
      <c r="D412" s="296"/>
      <c r="E412" s="295"/>
      <c r="F412" s="296"/>
      <c r="G412" s="295"/>
      <c r="H412" s="297"/>
      <c r="I412" s="296"/>
      <c r="J412" s="295"/>
      <c r="K412" s="296"/>
      <c r="L412" s="295"/>
      <c r="M412" s="296"/>
      <c r="N412" s="295"/>
    </row>
    <row r="413" customFormat="false" ht="12.95" hidden="false" customHeight="true" outlineLevel="0" collapsed="false">
      <c r="A413" s="85"/>
      <c r="B413" s="85"/>
      <c r="C413" s="85"/>
      <c r="D413" s="85"/>
      <c r="E413" s="128"/>
      <c r="F413" s="128"/>
    </row>
    <row r="414" customFormat="false" ht="12.95" hidden="false" customHeight="true" outlineLevel="0" collapsed="false">
      <c r="A414" s="136" t="s">
        <v>402</v>
      </c>
      <c r="B414" s="136"/>
      <c r="C414" s="136"/>
      <c r="D414" s="136"/>
      <c r="E414" s="136"/>
      <c r="F414" s="136"/>
      <c r="G414" s="136"/>
      <c r="H414" s="136"/>
      <c r="I414" s="136"/>
      <c r="J414" s="136"/>
      <c r="K414" s="136"/>
      <c r="L414" s="136"/>
      <c r="M414" s="136"/>
      <c r="N414" s="136"/>
    </row>
    <row r="415" customFormat="false" ht="12.95" hidden="false" customHeight="true" outlineLevel="0" collapsed="false"/>
    <row r="416" customFormat="false" ht="12.95" hidden="false" customHeight="true" outlineLevel="0" collapsed="false">
      <c r="A416" s="286" t="s">
        <v>446</v>
      </c>
      <c r="B416" s="79" t="n">
        <v>102.364</v>
      </c>
      <c r="C416" s="80" t="n">
        <v>2.45551884841722</v>
      </c>
      <c r="D416" s="80" t="n">
        <v>52.723</v>
      </c>
      <c r="E416" s="80" t="n">
        <v>2.58515649554709</v>
      </c>
      <c r="F416" s="80" t="n">
        <v>49.641</v>
      </c>
      <c r="G416" s="80" t="n">
        <v>2.33135034784042</v>
      </c>
      <c r="H416" s="289" t="n">
        <v>941.543538872978</v>
      </c>
      <c r="I416" s="203" t="n">
        <v>101.498</v>
      </c>
      <c r="J416" s="203" t="n">
        <v>2.42915638642585</v>
      </c>
      <c r="K416" s="203" t="n">
        <v>52.205</v>
      </c>
      <c r="L416" s="203" t="n">
        <v>2.55513197069417</v>
      </c>
      <c r="M416" s="203" t="n">
        <v>49.293</v>
      </c>
      <c r="N416" s="203" t="n">
        <v>2.30861098361731</v>
      </c>
    </row>
    <row r="417" customFormat="false" ht="12.95" hidden="false" customHeight="true" outlineLevel="0" collapsed="false">
      <c r="A417" s="287" t="s">
        <v>447</v>
      </c>
      <c r="B417" s="79" t="n">
        <v>97.76</v>
      </c>
      <c r="C417" s="80" t="n">
        <v>2.34507759193923</v>
      </c>
      <c r="D417" s="80" t="n">
        <v>49.955</v>
      </c>
      <c r="E417" s="80" t="n">
        <v>2.44943369563672</v>
      </c>
      <c r="F417" s="80" t="n">
        <v>47.805</v>
      </c>
      <c r="G417" s="80" t="n">
        <v>2.24512405830888</v>
      </c>
      <c r="H417" s="289" t="n">
        <v>956.961265138625</v>
      </c>
      <c r="I417" s="203" t="n">
        <v>97.5</v>
      </c>
      <c r="J417" s="203" t="n">
        <v>2.33347206522808</v>
      </c>
      <c r="K417" s="203" t="n">
        <v>49.768</v>
      </c>
      <c r="L417" s="203" t="n">
        <v>2.43585495484163</v>
      </c>
      <c r="M417" s="203" t="n">
        <v>47.732</v>
      </c>
      <c r="N417" s="203" t="n">
        <v>2.23550239324085</v>
      </c>
    </row>
    <row r="418" customFormat="false" ht="12.95" hidden="false" customHeight="true" outlineLevel="0" collapsed="false">
      <c r="A418" s="65" t="s">
        <v>448</v>
      </c>
      <c r="B418" s="79" t="n">
        <v>200.124</v>
      </c>
      <c r="C418" s="80" t="n">
        <v>4.80059644035644</v>
      </c>
      <c r="D418" s="80" t="n">
        <v>102.678</v>
      </c>
      <c r="E418" s="80" t="n">
        <v>5.0345901911838</v>
      </c>
      <c r="F418" s="80" t="n">
        <v>97.446</v>
      </c>
      <c r="G418" s="80" t="n">
        <v>4.57647440614931</v>
      </c>
      <c r="H418" s="289" t="n">
        <v>949.044585987261</v>
      </c>
      <c r="I418" s="203" t="n">
        <v>198.998</v>
      </c>
      <c r="J418" s="203" t="n">
        <v>4.76262845165393</v>
      </c>
      <c r="K418" s="203" t="n">
        <v>101.973</v>
      </c>
      <c r="L418" s="203" t="n">
        <v>4.9909869255358</v>
      </c>
      <c r="M418" s="203" t="n">
        <v>97.025</v>
      </c>
      <c r="N418" s="203" t="n">
        <v>4.54411337685816</v>
      </c>
    </row>
    <row r="419" customFormat="false" ht="8.1" hidden="false" customHeight="true" outlineLevel="0" collapsed="false">
      <c r="B419" s="79"/>
      <c r="C419" s="80"/>
      <c r="D419" s="80"/>
      <c r="E419" s="80"/>
      <c r="F419" s="80"/>
      <c r="G419" s="80"/>
      <c r="H419" s="289"/>
      <c r="I419" s="203"/>
      <c r="J419" s="203"/>
      <c r="K419" s="203"/>
      <c r="L419" s="203"/>
      <c r="M419" s="203"/>
      <c r="N419" s="203"/>
    </row>
    <row r="420" customFormat="false" ht="12.95" hidden="false" customHeight="true" outlineLevel="0" collapsed="false">
      <c r="A420" s="287" t="s">
        <v>449</v>
      </c>
      <c r="B420" s="79" t="n">
        <v>126.698</v>
      </c>
      <c r="C420" s="80" t="n">
        <v>3.0392455067872</v>
      </c>
      <c r="D420" s="80" t="n">
        <v>64.754</v>
      </c>
      <c r="E420" s="80" t="n">
        <v>3.17507015368352</v>
      </c>
      <c r="F420" s="80" t="n">
        <v>61.944</v>
      </c>
      <c r="G420" s="80" t="n">
        <v>2.90915102327969</v>
      </c>
      <c r="H420" s="289" t="n">
        <v>956.60499737468</v>
      </c>
      <c r="I420" s="203" t="n">
        <v>126.092</v>
      </c>
      <c r="J420" s="203" t="n">
        <v>3.01776573998707</v>
      </c>
      <c r="K420" s="203" t="n">
        <v>64.499</v>
      </c>
      <c r="L420" s="203" t="n">
        <v>3.1568519677771</v>
      </c>
      <c r="M420" s="203" t="n">
        <v>61.593</v>
      </c>
      <c r="N420" s="203" t="n">
        <v>2.88467482835171</v>
      </c>
    </row>
    <row r="421" customFormat="false" ht="12.95" hidden="false" customHeight="true" outlineLevel="0" collapsed="false">
      <c r="A421" s="287" t="s">
        <v>450</v>
      </c>
      <c r="B421" s="79" t="n">
        <v>137.762</v>
      </c>
      <c r="C421" s="80" t="n">
        <v>3.30464995111223</v>
      </c>
      <c r="D421" s="80" t="n">
        <v>70.518</v>
      </c>
      <c r="E421" s="80" t="n">
        <v>3.45769523268762</v>
      </c>
      <c r="F421" s="80" t="n">
        <v>67.244</v>
      </c>
      <c r="G421" s="80" t="n">
        <v>3.15806133619752</v>
      </c>
      <c r="H421" s="289" t="n">
        <v>953.572137610256</v>
      </c>
      <c r="I421" s="203" t="n">
        <v>134.031</v>
      </c>
      <c r="J421" s="203" t="n">
        <v>3.20777019871369</v>
      </c>
      <c r="K421" s="203" t="n">
        <v>68.559</v>
      </c>
      <c r="L421" s="203" t="n">
        <v>3.35556542053102</v>
      </c>
      <c r="M421" s="203" t="n">
        <v>65.472</v>
      </c>
      <c r="N421" s="203" t="n">
        <v>3.06634569450819</v>
      </c>
    </row>
    <row r="422" customFormat="false" ht="12.95" hidden="false" customHeight="true" outlineLevel="0" collapsed="false">
      <c r="A422" s="287" t="s">
        <v>451</v>
      </c>
      <c r="B422" s="79" t="n">
        <v>71.816</v>
      </c>
      <c r="C422" s="80" t="n">
        <v>1.72273007715536</v>
      </c>
      <c r="D422" s="80" t="n">
        <v>36.971</v>
      </c>
      <c r="E422" s="80" t="n">
        <v>1.81279177582595</v>
      </c>
      <c r="F422" s="80" t="n">
        <v>34.845</v>
      </c>
      <c r="G422" s="80" t="n">
        <v>1.6364678969098</v>
      </c>
      <c r="H422" s="289" t="n">
        <v>942.495469421979</v>
      </c>
      <c r="I422" s="203" t="n">
        <v>75.67</v>
      </c>
      <c r="J422" s="203" t="n">
        <v>1.81101365308522</v>
      </c>
      <c r="K422" s="203" t="n">
        <v>38.989</v>
      </c>
      <c r="L422" s="203" t="n">
        <v>1.90828542104003</v>
      </c>
      <c r="M422" s="203" t="n">
        <v>36.681</v>
      </c>
      <c r="N422" s="203" t="n">
        <v>1.7179347876994</v>
      </c>
    </row>
    <row r="423" customFormat="false" ht="12.95" hidden="false" customHeight="true" outlineLevel="0" collapsed="false">
      <c r="A423" s="288" t="s">
        <v>452</v>
      </c>
      <c r="B423" s="79" t="n">
        <v>336.276</v>
      </c>
      <c r="C423" s="80" t="n">
        <v>8.06662553505479</v>
      </c>
      <c r="D423" s="80" t="n">
        <v>172.243</v>
      </c>
      <c r="E423" s="80" t="n">
        <v>8.44555716219708</v>
      </c>
      <c r="F423" s="80" t="n">
        <v>164.033</v>
      </c>
      <c r="G423" s="80" t="n">
        <v>7.70368025638702</v>
      </c>
      <c r="H423" s="289" t="n">
        <v>952.334782835877</v>
      </c>
      <c r="I423" s="203" t="n">
        <v>335.793</v>
      </c>
      <c r="J423" s="203" t="n">
        <v>8.03654959178599</v>
      </c>
      <c r="K423" s="203" t="n">
        <v>172.047</v>
      </c>
      <c r="L423" s="203" t="n">
        <v>8.42070280934815</v>
      </c>
      <c r="M423" s="203" t="n">
        <v>163.746</v>
      </c>
      <c r="N423" s="203" t="n">
        <v>7.6689553105593</v>
      </c>
    </row>
    <row r="424" customFormat="false" ht="8.1" hidden="false" customHeight="true" outlineLevel="0" collapsed="false">
      <c r="A424" s="287"/>
      <c r="B424" s="79"/>
      <c r="C424" s="80"/>
      <c r="D424" s="80"/>
      <c r="E424" s="80"/>
      <c r="F424" s="80"/>
      <c r="G424" s="80"/>
      <c r="H424" s="289"/>
      <c r="I424" s="203"/>
      <c r="J424" s="203"/>
      <c r="K424" s="203"/>
      <c r="L424" s="203"/>
      <c r="M424" s="203"/>
      <c r="N424" s="203"/>
    </row>
    <row r="425" customFormat="false" ht="12.95" hidden="false" customHeight="true" outlineLevel="0" collapsed="false">
      <c r="A425" s="287" t="s">
        <v>453</v>
      </c>
      <c r="B425" s="79" t="n">
        <v>129.401</v>
      </c>
      <c r="C425" s="80" t="n">
        <v>3.1040853669653</v>
      </c>
      <c r="D425" s="80" t="n">
        <v>66.973</v>
      </c>
      <c r="E425" s="80" t="n">
        <v>3.28387394450762</v>
      </c>
      <c r="F425" s="80" t="n">
        <v>62.428</v>
      </c>
      <c r="G425" s="80" t="n">
        <v>2.93188170091219</v>
      </c>
      <c r="H425" s="289" t="n">
        <v>932.136831260359</v>
      </c>
      <c r="I425" s="203" t="n">
        <v>140.366</v>
      </c>
      <c r="J425" s="203" t="n">
        <v>3.35938605033646</v>
      </c>
      <c r="K425" s="203" t="n">
        <v>72.716</v>
      </c>
      <c r="L425" s="203" t="n">
        <v>3.55902646070295</v>
      </c>
      <c r="M425" s="203" t="n">
        <v>67.65</v>
      </c>
      <c r="N425" s="203" t="n">
        <v>3.16835114603921</v>
      </c>
    </row>
    <row r="426" customFormat="false" ht="12.95" hidden="false" customHeight="true" outlineLevel="0" collapsed="false">
      <c r="A426" s="287" t="s">
        <v>454</v>
      </c>
      <c r="B426" s="79" t="n">
        <v>217.797</v>
      </c>
      <c r="C426" s="80" t="n">
        <v>5.22453830085503</v>
      </c>
      <c r="D426" s="80" t="n">
        <v>114.197</v>
      </c>
      <c r="E426" s="80" t="n">
        <v>5.59939905396109</v>
      </c>
      <c r="F426" s="80" t="n">
        <v>103.6</v>
      </c>
      <c r="G426" s="80" t="n">
        <v>4.8654921543939</v>
      </c>
      <c r="H426" s="289" t="n">
        <v>907.204217273659</v>
      </c>
      <c r="I426" s="203" t="n">
        <v>218.443</v>
      </c>
      <c r="J426" s="203" t="n">
        <v>5.22800654712429</v>
      </c>
      <c r="K426" s="203" t="n">
        <v>114.571</v>
      </c>
      <c r="L426" s="203" t="n">
        <v>5.60758595947518</v>
      </c>
      <c r="M426" s="203" t="n">
        <v>103.872</v>
      </c>
      <c r="N426" s="203" t="n">
        <v>4.86478891709364</v>
      </c>
    </row>
    <row r="427" customFormat="false" ht="12.95" hidden="false" customHeight="true" outlineLevel="0" collapsed="false">
      <c r="A427" s="288" t="s">
        <v>284</v>
      </c>
      <c r="B427" s="79" t="n">
        <v>347.198</v>
      </c>
      <c r="C427" s="80" t="n">
        <v>8.32862366782033</v>
      </c>
      <c r="D427" s="80" t="n">
        <v>181.17</v>
      </c>
      <c r="E427" s="80" t="n">
        <v>8.88327299846871</v>
      </c>
      <c r="F427" s="80" t="n">
        <v>166.028</v>
      </c>
      <c r="G427" s="80" t="n">
        <v>7.79737385530609</v>
      </c>
      <c r="H427" s="289" t="n">
        <v>916.421041011205</v>
      </c>
      <c r="I427" s="203" t="n">
        <v>358.809</v>
      </c>
      <c r="J427" s="203" t="n">
        <v>8.58739259746075</v>
      </c>
      <c r="K427" s="203" t="n">
        <v>187.287</v>
      </c>
      <c r="L427" s="203" t="n">
        <v>9.16661242017813</v>
      </c>
      <c r="M427" s="203" t="n">
        <v>171.522</v>
      </c>
      <c r="N427" s="203" t="n">
        <v>8.03314006313285</v>
      </c>
    </row>
    <row r="428" customFormat="false" ht="8.1" hidden="false" customHeight="true" outlineLevel="0" collapsed="false">
      <c r="A428" s="287"/>
      <c r="B428" s="79"/>
      <c r="C428" s="80"/>
      <c r="D428" s="80"/>
      <c r="E428" s="80"/>
      <c r="F428" s="80"/>
      <c r="G428" s="80"/>
      <c r="H428" s="289"/>
      <c r="I428" s="203"/>
      <c r="J428" s="203"/>
      <c r="K428" s="203"/>
      <c r="L428" s="203"/>
      <c r="M428" s="203"/>
      <c r="N428" s="203"/>
    </row>
    <row r="429" customFormat="false" ht="12.95" hidden="false" customHeight="true" outlineLevel="0" collapsed="false">
      <c r="A429" s="287" t="s">
        <v>455</v>
      </c>
      <c r="B429" s="79" t="n">
        <v>268.572</v>
      </c>
      <c r="C429" s="80" t="n">
        <v>6.44253456446709</v>
      </c>
      <c r="D429" s="80" t="n">
        <v>142.581</v>
      </c>
      <c r="E429" s="80" t="n">
        <v>6.99114614668359</v>
      </c>
      <c r="F429" s="80" t="n">
        <v>125.991</v>
      </c>
      <c r="G429" s="80" t="n">
        <v>5.91706778015678</v>
      </c>
      <c r="H429" s="289" t="n">
        <v>883.645085951144</v>
      </c>
      <c r="I429" s="203" t="n">
        <v>268.711</v>
      </c>
      <c r="J429" s="203" t="n">
        <v>6.43107294481542</v>
      </c>
      <c r="K429" s="203" t="n">
        <v>142.956</v>
      </c>
      <c r="L429" s="203" t="n">
        <v>6.99686708174611</v>
      </c>
      <c r="M429" s="203" t="n">
        <v>125.755</v>
      </c>
      <c r="N429" s="203" t="n">
        <v>5.88966738167274</v>
      </c>
    </row>
    <row r="430" customFormat="false" ht="12.95" hidden="false" customHeight="true" outlineLevel="0" collapsed="false">
      <c r="A430" s="287" t="s">
        <v>456</v>
      </c>
      <c r="B430" s="79" t="n">
        <v>240.421</v>
      </c>
      <c r="C430" s="80" t="n">
        <v>5.76724529185373</v>
      </c>
      <c r="D430" s="80" t="n">
        <v>128.688</v>
      </c>
      <c r="E430" s="80" t="n">
        <v>6.30993340854965</v>
      </c>
      <c r="F430" s="80" t="n">
        <v>111.733</v>
      </c>
      <c r="G430" s="80" t="n">
        <v>5.24745207419782</v>
      </c>
      <c r="H430" s="289" t="n">
        <v>868.247233619296</v>
      </c>
      <c r="I430" s="203" t="n">
        <v>236.313</v>
      </c>
      <c r="J430" s="203" t="n">
        <v>5.65569009384866</v>
      </c>
      <c r="K430" s="203" t="n">
        <v>126.566</v>
      </c>
      <c r="L430" s="203" t="n">
        <v>6.19467164070258</v>
      </c>
      <c r="M430" s="203" t="n">
        <v>109.747</v>
      </c>
      <c r="N430" s="203" t="n">
        <v>5.13994136325743</v>
      </c>
    </row>
    <row r="431" customFormat="false" ht="12.95" hidden="false" customHeight="true" outlineLevel="0" collapsed="false">
      <c r="A431" s="287" t="s">
        <v>457</v>
      </c>
      <c r="B431" s="79" t="n">
        <v>243.498</v>
      </c>
      <c r="C431" s="80" t="n">
        <v>5.84105670501246</v>
      </c>
      <c r="D431" s="80" t="n">
        <v>129.793</v>
      </c>
      <c r="E431" s="80" t="n">
        <v>6.36411465634624</v>
      </c>
      <c r="F431" s="80" t="n">
        <v>113.705</v>
      </c>
      <c r="G431" s="80" t="n">
        <v>5.34006549628725</v>
      </c>
      <c r="H431" s="289" t="n">
        <v>876.048785373634</v>
      </c>
      <c r="I431" s="203" t="n">
        <v>251.173</v>
      </c>
      <c r="J431" s="203" t="n">
        <v>6.01133516963624</v>
      </c>
      <c r="K431" s="203" t="n">
        <v>133.61</v>
      </c>
      <c r="L431" s="203" t="n">
        <v>6.53943458681062</v>
      </c>
      <c r="M431" s="203" t="n">
        <v>117.563</v>
      </c>
      <c r="N431" s="203" t="n">
        <v>5.50599949418784</v>
      </c>
    </row>
    <row r="432" customFormat="false" ht="12.95" hidden="false" customHeight="true" outlineLevel="0" collapsed="false">
      <c r="A432" s="288" t="s">
        <v>300</v>
      </c>
      <c r="B432" s="79" t="n">
        <v>752.491</v>
      </c>
      <c r="C432" s="80" t="n">
        <v>18.0508365613333</v>
      </c>
      <c r="D432" s="80" t="n">
        <v>401.062</v>
      </c>
      <c r="E432" s="80" t="n">
        <v>19.6651942115795</v>
      </c>
      <c r="F432" s="80" t="n">
        <v>351.429</v>
      </c>
      <c r="G432" s="80" t="n">
        <v>16.5045853506418</v>
      </c>
      <c r="H432" s="289" t="n">
        <v>876.24606669293</v>
      </c>
      <c r="I432" s="203" t="n">
        <v>756.197</v>
      </c>
      <c r="J432" s="203" t="n">
        <v>18.0980982083003</v>
      </c>
      <c r="K432" s="203" t="n">
        <v>403.132</v>
      </c>
      <c r="L432" s="203" t="n">
        <v>19.7309733092593</v>
      </c>
      <c r="M432" s="203" t="n">
        <v>353.065</v>
      </c>
      <c r="N432" s="203" t="n">
        <v>16.535608239118</v>
      </c>
    </row>
    <row r="433" customFormat="false" ht="8.1" hidden="false" customHeight="true" outlineLevel="0" collapsed="false">
      <c r="A433" s="287"/>
      <c r="B433" s="79"/>
      <c r="C433" s="80"/>
      <c r="D433" s="80"/>
      <c r="E433" s="80"/>
      <c r="F433" s="80"/>
      <c r="G433" s="80"/>
      <c r="H433" s="289"/>
      <c r="I433" s="203"/>
      <c r="J433" s="203"/>
      <c r="K433" s="203"/>
      <c r="L433" s="203"/>
      <c r="M433" s="203"/>
      <c r="N433" s="203"/>
    </row>
    <row r="434" customFormat="false" ht="12.95" hidden="false" customHeight="true" outlineLevel="0" collapsed="false">
      <c r="A434" s="287" t="s">
        <v>458</v>
      </c>
      <c r="B434" s="79" t="n">
        <v>305.065</v>
      </c>
      <c r="C434" s="80" t="n">
        <v>7.31793264714546</v>
      </c>
      <c r="D434" s="80" t="n">
        <v>159.026</v>
      </c>
      <c r="E434" s="80" t="n">
        <v>7.79749059918576</v>
      </c>
      <c r="F434" s="80" t="n">
        <v>146.039</v>
      </c>
      <c r="G434" s="80" t="n">
        <v>6.85860626192597</v>
      </c>
      <c r="H434" s="289" t="n">
        <v>918.334108887855</v>
      </c>
      <c r="I434" s="203" t="n">
        <v>311.967</v>
      </c>
      <c r="J434" s="203" t="n">
        <v>7.46632081818471</v>
      </c>
      <c r="K434" s="203" t="n">
        <v>162.287</v>
      </c>
      <c r="L434" s="203" t="n">
        <v>7.94300741553577</v>
      </c>
      <c r="M434" s="203" t="n">
        <v>149.68</v>
      </c>
      <c r="N434" s="203" t="n">
        <v>7.01018181136953</v>
      </c>
    </row>
    <row r="435" customFormat="false" ht="12.95" hidden="false" customHeight="true" outlineLevel="0" collapsed="false">
      <c r="A435" s="287" t="s">
        <v>459</v>
      </c>
      <c r="B435" s="79" t="n">
        <v>344.566</v>
      </c>
      <c r="C435" s="80" t="n">
        <v>8.26548696342197</v>
      </c>
      <c r="D435" s="80" t="n">
        <v>177.188</v>
      </c>
      <c r="E435" s="80" t="n">
        <v>8.68802437518724</v>
      </c>
      <c r="F435" s="80" t="n">
        <v>167.378</v>
      </c>
      <c r="G435" s="80" t="n">
        <v>7.86077553878516</v>
      </c>
      <c r="H435" s="289" t="n">
        <v>944.635076867508</v>
      </c>
      <c r="I435" s="203" t="n">
        <v>343.375</v>
      </c>
      <c r="J435" s="203" t="n">
        <v>8.21800995279685</v>
      </c>
      <c r="K435" s="203" t="n">
        <v>176.496</v>
      </c>
      <c r="L435" s="203" t="n">
        <v>8.6384555559743</v>
      </c>
      <c r="M435" s="203" t="n">
        <v>166.879</v>
      </c>
      <c r="N435" s="203" t="n">
        <v>7.81568767036034</v>
      </c>
    </row>
    <row r="436" customFormat="false" ht="12.95" hidden="false" customHeight="true" outlineLevel="0" collapsed="false">
      <c r="A436" s="287" t="s">
        <v>460</v>
      </c>
      <c r="B436" s="79" t="n">
        <v>313.374</v>
      </c>
      <c r="C436" s="80" t="n">
        <v>7.51724984959455</v>
      </c>
      <c r="D436" s="80" t="n">
        <v>158.284</v>
      </c>
      <c r="E436" s="80" t="n">
        <v>7.76110825903638</v>
      </c>
      <c r="F436" s="80" t="n">
        <v>155.09</v>
      </c>
      <c r="G436" s="80" t="n">
        <v>7.28367932649566</v>
      </c>
      <c r="H436" s="289" t="n">
        <v>979.821081094741</v>
      </c>
      <c r="I436" s="203" t="n">
        <v>312.889</v>
      </c>
      <c r="J436" s="203" t="n">
        <v>7.48838708735538</v>
      </c>
      <c r="K436" s="203" t="n">
        <v>157.859</v>
      </c>
      <c r="L436" s="203" t="n">
        <v>7.72628249711352</v>
      </c>
      <c r="M436" s="203" t="n">
        <v>155.03</v>
      </c>
      <c r="N436" s="203" t="n">
        <v>7.26074616659954</v>
      </c>
    </row>
    <row r="437" customFormat="false" ht="12.95" hidden="false" customHeight="true" outlineLevel="0" collapsed="false">
      <c r="A437" s="287" t="s">
        <v>461</v>
      </c>
      <c r="B437" s="79" t="n">
        <v>322.616</v>
      </c>
      <c r="C437" s="80" t="n">
        <v>7.73894795827604</v>
      </c>
      <c r="D437" s="80" t="n">
        <v>160.012</v>
      </c>
      <c r="E437" s="80" t="n">
        <v>7.84583694337349</v>
      </c>
      <c r="F437" s="80" t="n">
        <v>162.604</v>
      </c>
      <c r="G437" s="80" t="n">
        <v>7.63656840031917</v>
      </c>
      <c r="H437" s="289" t="n">
        <v>1016.19878509112</v>
      </c>
      <c r="I437" s="203" t="n">
        <v>319.681</v>
      </c>
      <c r="J437" s="203" t="n">
        <v>7.65094034137619</v>
      </c>
      <c r="K437" s="203" t="n">
        <v>158.623</v>
      </c>
      <c r="L437" s="203" t="n">
        <v>7.76367586605539</v>
      </c>
      <c r="M437" s="203" t="n">
        <v>161.058</v>
      </c>
      <c r="N437" s="203" t="n">
        <v>7.54306428497832</v>
      </c>
    </row>
    <row r="438" customFormat="false" ht="12.95" hidden="false" customHeight="true" outlineLevel="0" collapsed="false">
      <c r="A438" s="287" t="s">
        <v>462</v>
      </c>
      <c r="B438" s="79" t="n">
        <v>219.287</v>
      </c>
      <c r="C438" s="80" t="n">
        <v>5.26028058412006</v>
      </c>
      <c r="D438" s="80" t="n">
        <v>106.203</v>
      </c>
      <c r="E438" s="80" t="n">
        <v>5.20743082329509</v>
      </c>
      <c r="F438" s="80" t="n">
        <v>113.084</v>
      </c>
      <c r="G438" s="80" t="n">
        <v>5.31090072188687</v>
      </c>
      <c r="H438" s="289" t="n">
        <v>1064.79101343653</v>
      </c>
      <c r="I438" s="203" t="n">
        <v>221.148</v>
      </c>
      <c r="J438" s="203" t="n">
        <v>5.2927454387801</v>
      </c>
      <c r="K438" s="203" t="n">
        <v>106.855</v>
      </c>
      <c r="L438" s="203" t="n">
        <v>5.22993251084236</v>
      </c>
      <c r="M438" s="203" t="n">
        <v>114.293</v>
      </c>
      <c r="N438" s="203" t="n">
        <v>5.35285081351455</v>
      </c>
    </row>
    <row r="439" customFormat="false" ht="12.95" hidden="false" customHeight="true" outlineLevel="0" collapsed="false">
      <c r="A439" s="288" t="s">
        <v>463</v>
      </c>
      <c r="B439" s="79" t="n">
        <v>1504.908</v>
      </c>
      <c r="C439" s="80" t="n">
        <v>36.0998980025581</v>
      </c>
      <c r="D439" s="80" t="n">
        <v>760.713</v>
      </c>
      <c r="E439" s="80" t="n">
        <v>37.299891000078</v>
      </c>
      <c r="F439" s="80" t="n">
        <v>744.195</v>
      </c>
      <c r="G439" s="80" t="n">
        <v>34.9505302494128</v>
      </c>
      <c r="H439" s="289" t="n">
        <v>978.286160483651</v>
      </c>
      <c r="I439" s="203" t="n">
        <v>1509.06</v>
      </c>
      <c r="J439" s="203" t="n">
        <v>36.1164036384932</v>
      </c>
      <c r="K439" s="203" t="n">
        <v>762.12</v>
      </c>
      <c r="L439" s="203" t="n">
        <v>37.3013538455213</v>
      </c>
      <c r="M439" s="203" t="n">
        <v>746.94</v>
      </c>
      <c r="N439" s="203" t="n">
        <v>34.9825307468223</v>
      </c>
    </row>
    <row r="440" customFormat="false" ht="8.1" hidden="false" customHeight="true" outlineLevel="0" collapsed="false">
      <c r="A440" s="288"/>
      <c r="B440" s="79"/>
      <c r="C440" s="80"/>
      <c r="D440" s="80"/>
      <c r="E440" s="80"/>
      <c r="F440" s="80"/>
      <c r="G440" s="80"/>
      <c r="H440" s="289"/>
      <c r="I440" s="203"/>
      <c r="J440" s="203"/>
      <c r="K440" s="203"/>
      <c r="L440" s="203"/>
      <c r="M440" s="203"/>
      <c r="N440" s="203"/>
    </row>
    <row r="441" customFormat="false" ht="12.95" hidden="false" customHeight="true" outlineLevel="0" collapsed="false">
      <c r="A441" s="288" t="s">
        <v>464</v>
      </c>
      <c r="B441" s="79" t="n">
        <v>776.001</v>
      </c>
      <c r="C441" s="80" t="n">
        <v>18.6147970174144</v>
      </c>
      <c r="D441" s="80" t="n">
        <v>348.742</v>
      </c>
      <c r="E441" s="80" t="n">
        <v>17.099797935817</v>
      </c>
      <c r="F441" s="80" t="n">
        <v>427.259</v>
      </c>
      <c r="G441" s="80" t="n">
        <v>20.0658813937663</v>
      </c>
      <c r="H441" s="289" t="n">
        <v>1225.14351583692</v>
      </c>
      <c r="I441" s="203" t="n">
        <v>772.568</v>
      </c>
      <c r="J441" s="203" t="n">
        <v>18.4899061178372</v>
      </c>
      <c r="K441" s="203" t="n">
        <v>346.449</v>
      </c>
      <c r="L441" s="203" t="n">
        <v>16.9566692101336</v>
      </c>
      <c r="M441" s="203" t="n">
        <v>426.119</v>
      </c>
      <c r="N441" s="203" t="n">
        <v>19.957052801169</v>
      </c>
    </row>
    <row r="442" customFormat="false" ht="8.1" hidden="false" customHeight="true" outlineLevel="0" collapsed="false">
      <c r="B442" s="79"/>
      <c r="C442" s="80"/>
      <c r="D442" s="80"/>
      <c r="E442" s="80"/>
      <c r="F442" s="80"/>
      <c r="G442" s="80"/>
      <c r="H442" s="289"/>
      <c r="I442" s="203"/>
      <c r="J442" s="203"/>
      <c r="K442" s="203"/>
      <c r="L442" s="203"/>
      <c r="M442" s="203"/>
      <c r="N442" s="203"/>
    </row>
    <row r="443" customFormat="false" ht="12.95" hidden="false" customHeight="true" outlineLevel="0" collapsed="false">
      <c r="A443" s="287" t="s">
        <v>465</v>
      </c>
      <c r="B443" s="79" t="n">
        <v>251.734</v>
      </c>
      <c r="C443" s="80" t="n">
        <v>6.03862277546266</v>
      </c>
      <c r="D443" s="80" t="n">
        <v>72.843</v>
      </c>
      <c r="E443" s="80" t="n">
        <v>3.57169650067592</v>
      </c>
      <c r="F443" s="80" t="n">
        <v>178.891</v>
      </c>
      <c r="G443" s="80" t="n">
        <v>8.40147448833667</v>
      </c>
      <c r="H443" s="289" t="n">
        <v>2455.84338920692</v>
      </c>
      <c r="I443" s="203" t="n">
        <v>246.898</v>
      </c>
      <c r="J443" s="203" t="n">
        <v>5.90902139446855</v>
      </c>
      <c r="K443" s="203" t="n">
        <v>70.135</v>
      </c>
      <c r="L443" s="203" t="n">
        <v>3.43270148002367</v>
      </c>
      <c r="M443" s="203" t="n">
        <v>176.763</v>
      </c>
      <c r="N443" s="203" t="n">
        <v>8.27859946234041</v>
      </c>
    </row>
    <row r="444" customFormat="false" ht="8.1" hidden="false" customHeight="true" outlineLevel="0" collapsed="false">
      <c r="B444" s="79"/>
      <c r="C444" s="80"/>
      <c r="D444" s="80"/>
      <c r="E444" s="80"/>
      <c r="F444" s="80"/>
      <c r="G444" s="80"/>
      <c r="H444" s="289"/>
      <c r="I444" s="203"/>
      <c r="J444" s="203"/>
      <c r="K444" s="203"/>
      <c r="L444" s="203"/>
      <c r="M444" s="203"/>
      <c r="N444" s="203"/>
    </row>
    <row r="445" customFormat="false" ht="12.95" hidden="false" customHeight="true" outlineLevel="0" collapsed="false">
      <c r="A445" s="137" t="s">
        <v>357</v>
      </c>
      <c r="B445" s="79" t="n">
        <v>4168.732</v>
      </c>
      <c r="C445" s="80" t="n">
        <v>100</v>
      </c>
      <c r="D445" s="80" t="n">
        <v>2039.451</v>
      </c>
      <c r="E445" s="80" t="n">
        <v>100</v>
      </c>
      <c r="F445" s="80" t="n">
        <v>2129.281</v>
      </c>
      <c r="G445" s="80" t="n">
        <v>100</v>
      </c>
      <c r="H445" s="289" t="n">
        <v>1044.0461673264</v>
      </c>
      <c r="I445" s="203" t="n">
        <v>4178.323</v>
      </c>
      <c r="J445" s="203" t="n">
        <v>100</v>
      </c>
      <c r="K445" s="203" t="n">
        <v>2043.143</v>
      </c>
      <c r="L445" s="203" t="n">
        <v>100</v>
      </c>
      <c r="M445" s="203" t="n">
        <v>2135.18</v>
      </c>
      <c r="N445" s="203" t="n">
        <v>100</v>
      </c>
    </row>
    <row r="446" customFormat="false" ht="12.95" hidden="false" customHeight="true" outlineLevel="0" collapsed="false">
      <c r="A446" s="293"/>
      <c r="B446" s="294"/>
      <c r="C446" s="295"/>
      <c r="D446" s="296"/>
      <c r="E446" s="295"/>
      <c r="F446" s="296"/>
      <c r="G446" s="295"/>
      <c r="H446" s="297"/>
      <c r="I446" s="296"/>
      <c r="J446" s="295"/>
      <c r="K446" s="296"/>
      <c r="L446" s="295"/>
      <c r="M446" s="296"/>
      <c r="N446" s="295"/>
    </row>
    <row r="447" customFormat="false" ht="12.95" hidden="false" customHeight="true" outlineLevel="0" collapsed="false">
      <c r="A447" s="136" t="s">
        <v>403</v>
      </c>
      <c r="B447" s="136"/>
      <c r="C447" s="136"/>
      <c r="D447" s="136"/>
      <c r="E447" s="136"/>
      <c r="F447" s="136"/>
      <c r="G447" s="136"/>
      <c r="H447" s="136"/>
      <c r="I447" s="136"/>
      <c r="J447" s="136"/>
      <c r="K447" s="136"/>
      <c r="L447" s="136"/>
      <c r="M447" s="136"/>
      <c r="N447" s="136"/>
    </row>
    <row r="448" customFormat="false" ht="12.95" hidden="false" customHeight="true" outlineLevel="0" collapsed="false"/>
    <row r="449" customFormat="false" ht="12.95" hidden="false" customHeight="true" outlineLevel="0" collapsed="false">
      <c r="A449" s="286" t="s">
        <v>446</v>
      </c>
      <c r="B449" s="79" t="n">
        <v>52.149</v>
      </c>
      <c r="C449" s="81" t="n">
        <v>2.21324927776238</v>
      </c>
      <c r="D449" s="81" t="n">
        <v>26.764</v>
      </c>
      <c r="E449" s="81" t="n">
        <v>2.31974198894214</v>
      </c>
      <c r="F449" s="81" t="n">
        <v>25.385</v>
      </c>
      <c r="G449" s="81" t="n">
        <v>2.11107137808012</v>
      </c>
      <c r="H449" s="292" t="n">
        <v>948.475564190704</v>
      </c>
      <c r="I449" s="203" t="n">
        <v>51.929</v>
      </c>
      <c r="J449" s="203" t="n">
        <v>2.19300505334177</v>
      </c>
      <c r="K449" s="203" t="n">
        <v>26.737</v>
      </c>
      <c r="L449" s="203" t="n">
        <v>2.30636919159332</v>
      </c>
      <c r="M449" s="203" t="n">
        <v>25.192</v>
      </c>
      <c r="N449" s="203" t="n">
        <v>2.08427445042898</v>
      </c>
    </row>
    <row r="450" customFormat="false" ht="12.95" hidden="false" customHeight="true" outlineLevel="0" collapsed="false">
      <c r="A450" s="287" t="s">
        <v>447</v>
      </c>
      <c r="B450" s="79" t="n">
        <v>50.481</v>
      </c>
      <c r="C450" s="81" t="n">
        <v>2.14245789546727</v>
      </c>
      <c r="D450" s="81" t="n">
        <v>26.073</v>
      </c>
      <c r="E450" s="81" t="n">
        <v>2.25985027939353</v>
      </c>
      <c r="F450" s="81" t="n">
        <v>24.408</v>
      </c>
      <c r="G450" s="81" t="n">
        <v>2.02982194981995</v>
      </c>
      <c r="H450" s="292" t="n">
        <v>936.140835346911</v>
      </c>
      <c r="I450" s="203" t="n">
        <v>50.418</v>
      </c>
      <c r="J450" s="203" t="n">
        <v>2.12919426099839</v>
      </c>
      <c r="K450" s="203" t="n">
        <v>25.998</v>
      </c>
      <c r="L450" s="203" t="n">
        <v>2.24262206840869</v>
      </c>
      <c r="M450" s="203" t="n">
        <v>24.42</v>
      </c>
      <c r="N450" s="203" t="n">
        <v>2.02040259127802</v>
      </c>
    </row>
    <row r="451" customFormat="false" ht="12.95" hidden="false" customHeight="true" outlineLevel="0" collapsed="false">
      <c r="A451" s="65" t="s">
        <v>448</v>
      </c>
      <c r="B451" s="79" t="n">
        <v>102.63</v>
      </c>
      <c r="C451" s="81" t="n">
        <v>4.35570717322965</v>
      </c>
      <c r="D451" s="81" t="n">
        <v>52.837</v>
      </c>
      <c r="E451" s="81" t="n">
        <v>4.57959226833566</v>
      </c>
      <c r="F451" s="81" t="n">
        <v>49.793</v>
      </c>
      <c r="G451" s="81" t="n">
        <v>4.14089332790007</v>
      </c>
      <c r="H451" s="292" t="n">
        <v>942.388856293885</v>
      </c>
      <c r="I451" s="203" t="n">
        <v>102.347</v>
      </c>
      <c r="J451" s="203" t="n">
        <v>4.32219931434016</v>
      </c>
      <c r="K451" s="203" t="n">
        <v>52.735</v>
      </c>
      <c r="L451" s="203" t="n">
        <v>4.548991260002</v>
      </c>
      <c r="M451" s="203" t="n">
        <v>49.612</v>
      </c>
      <c r="N451" s="203" t="n">
        <v>4.104677041707</v>
      </c>
    </row>
    <row r="452" customFormat="false" ht="8.1" hidden="false" customHeight="true" outlineLevel="0" collapsed="false">
      <c r="B452" s="79"/>
      <c r="C452" s="81"/>
      <c r="D452" s="81"/>
      <c r="E452" s="81"/>
      <c r="F452" s="81"/>
      <c r="G452" s="81"/>
      <c r="H452" s="292"/>
      <c r="I452" s="203"/>
      <c r="J452" s="203"/>
      <c r="K452" s="203"/>
      <c r="L452" s="203"/>
      <c r="M452" s="203"/>
      <c r="N452" s="203"/>
    </row>
    <row r="453" customFormat="false" ht="12.95" hidden="false" customHeight="true" outlineLevel="0" collapsed="false">
      <c r="A453" s="287" t="s">
        <v>449</v>
      </c>
      <c r="B453" s="79" t="n">
        <v>68.301</v>
      </c>
      <c r="C453" s="81" t="n">
        <v>2.89875431782869</v>
      </c>
      <c r="D453" s="81" t="n">
        <v>35.328</v>
      </c>
      <c r="E453" s="81" t="n">
        <v>3.0620178219006</v>
      </c>
      <c r="F453" s="81" t="n">
        <v>32.973</v>
      </c>
      <c r="G453" s="81" t="n">
        <v>2.74210583216213</v>
      </c>
      <c r="H453" s="292" t="n">
        <v>933.338994565217</v>
      </c>
      <c r="I453" s="203" t="n">
        <v>68.643</v>
      </c>
      <c r="J453" s="203" t="n">
        <v>2.89885123681448</v>
      </c>
      <c r="K453" s="203" t="n">
        <v>35.54</v>
      </c>
      <c r="L453" s="203" t="n">
        <v>3.06572768333121</v>
      </c>
      <c r="M453" s="203" t="n">
        <v>33.103</v>
      </c>
      <c r="N453" s="203" t="n">
        <v>2.7387955355887</v>
      </c>
    </row>
    <row r="454" customFormat="false" ht="12.95" hidden="false" customHeight="true" outlineLevel="0" collapsed="false">
      <c r="A454" s="287" t="s">
        <v>450</v>
      </c>
      <c r="B454" s="79" t="n">
        <v>78.298</v>
      </c>
      <c r="C454" s="81" t="n">
        <v>3.32303576195591</v>
      </c>
      <c r="D454" s="81" t="n">
        <v>40.311</v>
      </c>
      <c r="E454" s="81" t="n">
        <v>3.49391418757459</v>
      </c>
      <c r="F454" s="81" t="n">
        <v>37.987</v>
      </c>
      <c r="G454" s="81" t="n">
        <v>3.15908089183098</v>
      </c>
      <c r="H454" s="292" t="n">
        <v>942.348242415222</v>
      </c>
      <c r="I454" s="203" t="n">
        <v>76.769</v>
      </c>
      <c r="J454" s="203" t="n">
        <v>3.24201900556518</v>
      </c>
      <c r="K454" s="203" t="n">
        <v>39.491</v>
      </c>
      <c r="L454" s="203" t="n">
        <v>3.40654619984335</v>
      </c>
      <c r="M454" s="203" t="n">
        <v>37.278</v>
      </c>
      <c r="N454" s="203" t="n">
        <v>3.08421653553079</v>
      </c>
    </row>
    <row r="455" customFormat="false" ht="12.95" hidden="false" customHeight="true" outlineLevel="0" collapsed="false">
      <c r="A455" s="287" t="s">
        <v>451</v>
      </c>
      <c r="B455" s="79" t="n">
        <v>43.407</v>
      </c>
      <c r="C455" s="81" t="n">
        <v>1.84223113386319</v>
      </c>
      <c r="D455" s="81" t="n">
        <v>22.31</v>
      </c>
      <c r="E455" s="81" t="n">
        <v>1.93369615054921</v>
      </c>
      <c r="F455" s="81" t="n">
        <v>21.097</v>
      </c>
      <c r="G455" s="81" t="n">
        <v>1.75447204504062</v>
      </c>
      <c r="H455" s="292" t="n">
        <v>945.629762438369</v>
      </c>
      <c r="I455" s="203" t="n">
        <v>45.93</v>
      </c>
      <c r="J455" s="203" t="n">
        <v>1.93966227156285</v>
      </c>
      <c r="K455" s="203" t="n">
        <v>23.595</v>
      </c>
      <c r="L455" s="203" t="n">
        <v>2.03533609139561</v>
      </c>
      <c r="M455" s="203" t="n">
        <v>22.335</v>
      </c>
      <c r="N455" s="203" t="n">
        <v>1.84789893022909</v>
      </c>
    </row>
    <row r="456" customFormat="false" ht="12.95" hidden="false" customHeight="true" outlineLevel="0" collapsed="false">
      <c r="A456" s="288" t="s">
        <v>452</v>
      </c>
      <c r="B456" s="79" t="n">
        <v>190.006</v>
      </c>
      <c r="C456" s="81" t="n">
        <v>8.0640212136478</v>
      </c>
      <c r="D456" s="81" t="n">
        <v>97.949</v>
      </c>
      <c r="E456" s="81" t="n">
        <v>8.48962816002441</v>
      </c>
      <c r="F456" s="81" t="n">
        <v>92.057</v>
      </c>
      <c r="G456" s="81" t="n">
        <v>7.65565876903374</v>
      </c>
      <c r="H456" s="292" t="n">
        <v>939.846246516044</v>
      </c>
      <c r="I456" s="203" t="n">
        <v>191.342</v>
      </c>
      <c r="J456" s="203" t="n">
        <v>8.08053251394251</v>
      </c>
      <c r="K456" s="203" t="n">
        <v>98.626</v>
      </c>
      <c r="L456" s="203" t="n">
        <v>8.50760997457016</v>
      </c>
      <c r="M456" s="203" t="n">
        <v>92.716</v>
      </c>
      <c r="N456" s="203" t="n">
        <v>7.67091100134859</v>
      </c>
    </row>
    <row r="457" customFormat="false" ht="8.1" hidden="false" customHeight="true" outlineLevel="0" collapsed="false">
      <c r="A457" s="287"/>
      <c r="B457" s="79"/>
      <c r="C457" s="81"/>
      <c r="D457" s="81"/>
      <c r="E457" s="81"/>
      <c r="F457" s="81"/>
      <c r="G457" s="81"/>
      <c r="H457" s="292"/>
      <c r="I457" s="203"/>
      <c r="J457" s="203"/>
      <c r="K457" s="203"/>
      <c r="L457" s="203"/>
      <c r="M457" s="203"/>
      <c r="N457" s="203"/>
    </row>
    <row r="458" customFormat="false" ht="12.95" hidden="false" customHeight="true" outlineLevel="0" collapsed="false">
      <c r="A458" s="287" t="s">
        <v>453</v>
      </c>
      <c r="B458" s="79" t="n">
        <v>76.261</v>
      </c>
      <c r="C458" s="81" t="n">
        <v>3.23658369616746</v>
      </c>
      <c r="D458" s="81" t="n">
        <v>39.967</v>
      </c>
      <c r="E458" s="81" t="n">
        <v>3.46409834374721</v>
      </c>
      <c r="F458" s="81" t="n">
        <v>36.294</v>
      </c>
      <c r="G458" s="81" t="n">
        <v>3.01828735852038</v>
      </c>
      <c r="H458" s="292" t="n">
        <v>908.099181825006</v>
      </c>
      <c r="I458" s="203" t="n">
        <v>83.17</v>
      </c>
      <c r="J458" s="203" t="n">
        <v>3.51233858318926</v>
      </c>
      <c r="K458" s="203" t="n">
        <v>43.627</v>
      </c>
      <c r="L458" s="203" t="n">
        <v>3.76332306248426</v>
      </c>
      <c r="M458" s="203" t="n">
        <v>39.543</v>
      </c>
      <c r="N458" s="203" t="n">
        <v>3.27161259897242</v>
      </c>
    </row>
    <row r="459" customFormat="false" ht="12.95" hidden="false" customHeight="true" outlineLevel="0" collapsed="false">
      <c r="A459" s="287" t="s">
        <v>454</v>
      </c>
      <c r="B459" s="79" t="n">
        <v>121.843</v>
      </c>
      <c r="C459" s="81" t="n">
        <v>5.17112373680036</v>
      </c>
      <c r="D459" s="81" t="n">
        <v>64.894</v>
      </c>
      <c r="E459" s="81" t="n">
        <v>5.62462025969253</v>
      </c>
      <c r="F459" s="81" t="n">
        <v>56.949</v>
      </c>
      <c r="G459" s="81" t="n">
        <v>4.73600172977288</v>
      </c>
      <c r="H459" s="292" t="n">
        <v>877.56957499923</v>
      </c>
      <c r="I459" s="203" t="n">
        <v>122.121</v>
      </c>
      <c r="J459" s="203" t="n">
        <v>5.15727185424618</v>
      </c>
      <c r="K459" s="203" t="n">
        <v>65.08</v>
      </c>
      <c r="L459" s="203" t="n">
        <v>5.6138873841079</v>
      </c>
      <c r="M459" s="203" t="n">
        <v>57.041</v>
      </c>
      <c r="N459" s="203" t="n">
        <v>4.71931958268179</v>
      </c>
    </row>
    <row r="460" customFormat="false" ht="12.95" hidden="false" customHeight="true" outlineLevel="0" collapsed="false">
      <c r="A460" s="288" t="s">
        <v>284</v>
      </c>
      <c r="B460" s="79" t="n">
        <v>198.104</v>
      </c>
      <c r="C460" s="81" t="n">
        <v>8.40770743296782</v>
      </c>
      <c r="D460" s="81" t="n">
        <v>104.861</v>
      </c>
      <c r="E460" s="81" t="n">
        <v>9.08871860343974</v>
      </c>
      <c r="F460" s="81" t="n">
        <v>93.243</v>
      </c>
      <c r="G460" s="81" t="n">
        <v>7.75428908829326</v>
      </c>
      <c r="H460" s="292" t="n">
        <v>889.205710416647</v>
      </c>
      <c r="I460" s="203" t="n">
        <v>205.291</v>
      </c>
      <c r="J460" s="203" t="n">
        <v>8.66961043743544</v>
      </c>
      <c r="K460" s="203" t="n">
        <v>108.707</v>
      </c>
      <c r="L460" s="203" t="n">
        <v>9.37721044659216</v>
      </c>
      <c r="M460" s="203" t="n">
        <v>96.584</v>
      </c>
      <c r="N460" s="203" t="n">
        <v>7.99093218165421</v>
      </c>
    </row>
    <row r="461" customFormat="false" ht="8.1" hidden="false" customHeight="true" outlineLevel="0" collapsed="false">
      <c r="A461" s="287"/>
      <c r="B461" s="79"/>
      <c r="C461" s="81"/>
      <c r="D461" s="81"/>
      <c r="E461" s="81"/>
      <c r="F461" s="81"/>
      <c r="G461" s="81"/>
      <c r="H461" s="292"/>
      <c r="I461" s="203"/>
      <c r="J461" s="203"/>
      <c r="K461" s="203"/>
      <c r="L461" s="203"/>
      <c r="M461" s="203"/>
      <c r="N461" s="203"/>
    </row>
    <row r="462" customFormat="false" ht="12.95" hidden="false" customHeight="true" outlineLevel="0" collapsed="false">
      <c r="A462" s="287" t="s">
        <v>455</v>
      </c>
      <c r="B462" s="79" t="n">
        <v>140.299</v>
      </c>
      <c r="C462" s="81" t="n">
        <v>5.95441255672754</v>
      </c>
      <c r="D462" s="81" t="n">
        <v>76.175</v>
      </c>
      <c r="E462" s="81" t="n">
        <v>6.60238925450856</v>
      </c>
      <c r="F462" s="81" t="n">
        <v>64.124</v>
      </c>
      <c r="G462" s="81" t="n">
        <v>5.33269021264564</v>
      </c>
      <c r="H462" s="292" t="n">
        <v>841.798490318346</v>
      </c>
      <c r="I462" s="203" t="n">
        <v>140.252</v>
      </c>
      <c r="J462" s="203" t="n">
        <v>5.92295913153132</v>
      </c>
      <c r="K462" s="203" t="n">
        <v>76.336</v>
      </c>
      <c r="L462" s="203" t="n">
        <v>6.58484491938016</v>
      </c>
      <c r="M462" s="203" t="n">
        <v>63.916</v>
      </c>
      <c r="N462" s="203" t="n">
        <v>5.28812661851457</v>
      </c>
    </row>
    <row r="463" customFormat="false" ht="12.95" hidden="false" customHeight="true" outlineLevel="0" collapsed="false">
      <c r="A463" s="287" t="s">
        <v>456</v>
      </c>
      <c r="B463" s="79" t="n">
        <v>120.393</v>
      </c>
      <c r="C463" s="81" t="n">
        <v>5.10958446562056</v>
      </c>
      <c r="D463" s="81" t="n">
        <v>64.748</v>
      </c>
      <c r="E463" s="81" t="n">
        <v>5.61196586085882</v>
      </c>
      <c r="F463" s="81" t="n">
        <v>55.645</v>
      </c>
      <c r="G463" s="81" t="n">
        <v>4.62755827588214</v>
      </c>
      <c r="H463" s="292" t="n">
        <v>859.408784827331</v>
      </c>
      <c r="I463" s="203" t="n">
        <v>118.713</v>
      </c>
      <c r="J463" s="203" t="n">
        <v>5.01334916708123</v>
      </c>
      <c r="K463" s="203" t="n">
        <v>63.709</v>
      </c>
      <c r="L463" s="203" t="n">
        <v>5.4956231000942</v>
      </c>
      <c r="M463" s="203" t="n">
        <v>55.004</v>
      </c>
      <c r="N463" s="203" t="n">
        <v>4.55078722893759</v>
      </c>
    </row>
    <row r="464" customFormat="false" ht="12.95" hidden="false" customHeight="true" outlineLevel="0" collapsed="false">
      <c r="A464" s="287" t="s">
        <v>457</v>
      </c>
      <c r="B464" s="79" t="n">
        <v>134.158</v>
      </c>
      <c r="C464" s="81" t="n">
        <v>5.69378313306191</v>
      </c>
      <c r="D464" s="81" t="n">
        <v>70.718</v>
      </c>
      <c r="E464" s="81" t="n">
        <v>6.12940942960731</v>
      </c>
      <c r="F464" s="81" t="n">
        <v>63.44</v>
      </c>
      <c r="G464" s="81" t="n">
        <v>5.27580729664773</v>
      </c>
      <c r="H464" s="292" t="n">
        <v>897.08419355751</v>
      </c>
      <c r="I464" s="203" t="n">
        <v>140.399</v>
      </c>
      <c r="J464" s="203" t="n">
        <v>5.92916706434037</v>
      </c>
      <c r="K464" s="203" t="n">
        <v>73.858</v>
      </c>
      <c r="L464" s="203" t="n">
        <v>6.37108934258515</v>
      </c>
      <c r="M464" s="203" t="n">
        <v>66.541</v>
      </c>
      <c r="N464" s="203" t="n">
        <v>5.50530748674162</v>
      </c>
    </row>
    <row r="465" customFormat="false" ht="12.95" hidden="false" customHeight="true" outlineLevel="0" collapsed="false">
      <c r="A465" s="288" t="s">
        <v>300</v>
      </c>
      <c r="B465" s="79" t="n">
        <v>394.85</v>
      </c>
      <c r="C465" s="81" t="n">
        <v>16.75778015541</v>
      </c>
      <c r="D465" s="81" t="n">
        <v>211.641</v>
      </c>
      <c r="E465" s="81" t="n">
        <v>18.3437645449747</v>
      </c>
      <c r="F465" s="81" t="n">
        <v>183.209</v>
      </c>
      <c r="G465" s="81" t="n">
        <v>15.2360557851755</v>
      </c>
      <c r="H465" s="292" t="n">
        <v>865.659300419106</v>
      </c>
      <c r="I465" s="203" t="n">
        <v>399.364</v>
      </c>
      <c r="J465" s="203" t="n">
        <v>16.8654753629529</v>
      </c>
      <c r="K465" s="203" t="n">
        <v>213.903</v>
      </c>
      <c r="L465" s="203" t="n">
        <v>18.4515573620595</v>
      </c>
      <c r="M465" s="203" t="n">
        <v>185.461</v>
      </c>
      <c r="N465" s="203" t="n">
        <v>15.3442213341938</v>
      </c>
    </row>
    <row r="466" customFormat="false" ht="8.1" hidden="false" customHeight="true" outlineLevel="0" collapsed="false">
      <c r="A466" s="287"/>
      <c r="B466" s="79"/>
      <c r="C466" s="81"/>
      <c r="D466" s="81"/>
      <c r="E466" s="81"/>
      <c r="F466" s="81"/>
      <c r="G466" s="81"/>
      <c r="H466" s="292"/>
      <c r="I466" s="203"/>
      <c r="J466" s="203"/>
      <c r="K466" s="203"/>
      <c r="L466" s="203"/>
      <c r="M466" s="203"/>
      <c r="N466" s="203"/>
    </row>
    <row r="467" customFormat="false" ht="12.95" hidden="false" customHeight="true" outlineLevel="0" collapsed="false">
      <c r="A467" s="287" t="s">
        <v>458</v>
      </c>
      <c r="B467" s="79" t="n">
        <v>180.78</v>
      </c>
      <c r="C467" s="81" t="n">
        <v>7.67246168543756</v>
      </c>
      <c r="D467" s="81" t="n">
        <v>93.206</v>
      </c>
      <c r="E467" s="81" t="n">
        <v>8.0785335458579</v>
      </c>
      <c r="F467" s="81" t="n">
        <v>87.574</v>
      </c>
      <c r="G467" s="81" t="n">
        <v>7.28284281520537</v>
      </c>
      <c r="H467" s="292" t="n">
        <v>939.574705491063</v>
      </c>
      <c r="I467" s="203" t="n">
        <v>185.123</v>
      </c>
      <c r="J467" s="203" t="n">
        <v>7.81789894836774</v>
      </c>
      <c r="K467" s="203" t="n">
        <v>95.307</v>
      </c>
      <c r="L467" s="203" t="n">
        <v>8.22130861888709</v>
      </c>
      <c r="M467" s="203" t="n">
        <v>89.816</v>
      </c>
      <c r="N467" s="203" t="n">
        <v>7.43097785168822</v>
      </c>
    </row>
    <row r="468" customFormat="false" ht="12.95" hidden="false" customHeight="true" outlineLevel="0" collapsed="false">
      <c r="A468" s="287" t="s">
        <v>459</v>
      </c>
      <c r="B468" s="79" t="n">
        <v>209.612</v>
      </c>
      <c r="C468" s="81" t="n">
        <v>8.89611704175206</v>
      </c>
      <c r="D468" s="81" t="n">
        <v>106.665</v>
      </c>
      <c r="E468" s="81" t="n">
        <v>9.24507843560428</v>
      </c>
      <c r="F468" s="81" t="n">
        <v>102.947</v>
      </c>
      <c r="G468" s="81" t="n">
        <v>8.56129466847406</v>
      </c>
      <c r="H468" s="292" t="n">
        <v>965.143205362584</v>
      </c>
      <c r="I468" s="203" t="n">
        <v>209.616</v>
      </c>
      <c r="J468" s="203" t="n">
        <v>8.85225880069495</v>
      </c>
      <c r="K468" s="203" t="n">
        <v>106.627</v>
      </c>
      <c r="L468" s="203" t="n">
        <v>9.1977868793066</v>
      </c>
      <c r="M468" s="203" t="n">
        <v>102.989</v>
      </c>
      <c r="N468" s="203" t="n">
        <v>8.52085350012824</v>
      </c>
    </row>
    <row r="469" customFormat="false" ht="12.95" hidden="false" customHeight="true" outlineLevel="0" collapsed="false">
      <c r="A469" s="287" t="s">
        <v>460</v>
      </c>
      <c r="B469" s="79" t="n">
        <v>192.629</v>
      </c>
      <c r="C469" s="81" t="n">
        <v>8.17534363316822</v>
      </c>
      <c r="D469" s="81" t="n">
        <v>96.69</v>
      </c>
      <c r="E469" s="81" t="n">
        <v>8.38050563857477</v>
      </c>
      <c r="F469" s="81" t="n">
        <v>95.939</v>
      </c>
      <c r="G469" s="81" t="n">
        <v>7.97849426596921</v>
      </c>
      <c r="H469" s="292" t="n">
        <v>992.232909297756</v>
      </c>
      <c r="I469" s="203" t="n">
        <v>192.268</v>
      </c>
      <c r="J469" s="203" t="n">
        <v>8.11963826755599</v>
      </c>
      <c r="K469" s="203" t="n">
        <v>96.649</v>
      </c>
      <c r="L469" s="203" t="n">
        <v>8.33707132431845</v>
      </c>
      <c r="M469" s="203" t="n">
        <v>95.619</v>
      </c>
      <c r="N469" s="203" t="n">
        <v>7.9110923577155</v>
      </c>
    </row>
    <row r="470" customFormat="false" ht="12.95" hidden="false" customHeight="true" outlineLevel="0" collapsed="false">
      <c r="A470" s="287" t="s">
        <v>461</v>
      </c>
      <c r="B470" s="79" t="n">
        <v>187.943</v>
      </c>
      <c r="C470" s="81" t="n">
        <v>7.97646568506578</v>
      </c>
      <c r="D470" s="81" t="n">
        <v>93.347</v>
      </c>
      <c r="E470" s="81" t="n">
        <v>8.09075457486854</v>
      </c>
      <c r="F470" s="81" t="n">
        <v>94.596</v>
      </c>
      <c r="G470" s="81" t="n">
        <v>7.8668074879207</v>
      </c>
      <c r="H470" s="292" t="n">
        <v>1013.38018361597</v>
      </c>
      <c r="I470" s="203" t="n">
        <v>185.576</v>
      </c>
      <c r="J470" s="203" t="n">
        <v>7.83702951682012</v>
      </c>
      <c r="K470" s="203" t="n">
        <v>91.998</v>
      </c>
      <c r="L470" s="203" t="n">
        <v>7.93586987650828</v>
      </c>
      <c r="M470" s="203" t="n">
        <v>93.578</v>
      </c>
      <c r="N470" s="203" t="n">
        <v>7.74222906169591</v>
      </c>
    </row>
    <row r="471" customFormat="false" ht="12.95" hidden="false" customHeight="true" outlineLevel="0" collapsed="false">
      <c r="A471" s="287" t="s">
        <v>462</v>
      </c>
      <c r="B471" s="79" t="n">
        <v>129.587</v>
      </c>
      <c r="C471" s="81" t="n">
        <v>5.49978588577717</v>
      </c>
      <c r="D471" s="81" t="n">
        <v>62.774</v>
      </c>
      <c r="E471" s="81" t="n">
        <v>5.44087145470982</v>
      </c>
      <c r="F471" s="81" t="n">
        <v>66.813</v>
      </c>
      <c r="G471" s="81" t="n">
        <v>5.55631325521635</v>
      </c>
      <c r="H471" s="292" t="n">
        <v>1064.3419250008</v>
      </c>
      <c r="I471" s="203" t="n">
        <v>129.509</v>
      </c>
      <c r="J471" s="203" t="n">
        <v>5.46927326644532</v>
      </c>
      <c r="K471" s="203" t="n">
        <v>62.707</v>
      </c>
      <c r="L471" s="203" t="n">
        <v>5.40918924700759</v>
      </c>
      <c r="M471" s="203" t="n">
        <v>66.802</v>
      </c>
      <c r="N471" s="203" t="n">
        <v>5.52690147021106</v>
      </c>
    </row>
    <row r="472" customFormat="false" ht="12.95" hidden="false" customHeight="true" outlineLevel="0" collapsed="false">
      <c r="A472" s="288" t="s">
        <v>463</v>
      </c>
      <c r="B472" s="79" t="n">
        <v>900.551</v>
      </c>
      <c r="C472" s="81" t="n">
        <v>38.2201739312008</v>
      </c>
      <c r="D472" s="81" t="n">
        <v>452.682</v>
      </c>
      <c r="E472" s="81" t="n">
        <v>39.2357436496153</v>
      </c>
      <c r="F472" s="81" t="n">
        <v>447.869</v>
      </c>
      <c r="G472" s="81" t="n">
        <v>37.2457524927857</v>
      </c>
      <c r="H472" s="292" t="n">
        <v>989.367812283236</v>
      </c>
      <c r="I472" s="203" t="n">
        <v>902.092</v>
      </c>
      <c r="J472" s="203" t="n">
        <v>38.0960987998841</v>
      </c>
      <c r="K472" s="203" t="n">
        <v>453.288</v>
      </c>
      <c r="L472" s="203" t="n">
        <v>39.101225946028</v>
      </c>
      <c r="M472" s="203" t="n">
        <v>448.804</v>
      </c>
      <c r="N472" s="203" t="n">
        <v>37.1320542414389</v>
      </c>
    </row>
    <row r="473" customFormat="false" ht="8.1" hidden="false" customHeight="true" outlineLevel="0" collapsed="false">
      <c r="B473" s="79"/>
      <c r="C473" s="81"/>
      <c r="D473" s="81"/>
      <c r="E473" s="81"/>
      <c r="F473" s="81"/>
      <c r="G473" s="81"/>
      <c r="H473" s="292"/>
      <c r="I473" s="203"/>
      <c r="J473" s="203"/>
      <c r="K473" s="203"/>
      <c r="L473" s="203"/>
      <c r="M473" s="203"/>
      <c r="N473" s="203"/>
    </row>
    <row r="474" customFormat="false" ht="12.95" hidden="false" customHeight="true" outlineLevel="0" collapsed="false">
      <c r="A474" s="288" t="s">
        <v>464</v>
      </c>
      <c r="B474" s="79" t="n">
        <v>440.998</v>
      </c>
      <c r="C474" s="81" t="n">
        <v>18.7163417322414</v>
      </c>
      <c r="D474" s="81" t="n">
        <v>196.873</v>
      </c>
      <c r="E474" s="81" t="n">
        <v>17.0637634355479</v>
      </c>
      <c r="F474" s="81" t="n">
        <v>244.125</v>
      </c>
      <c r="G474" s="81" t="n">
        <v>20.3019617953047</v>
      </c>
      <c r="H474" s="292" t="n">
        <v>1240.01259695337</v>
      </c>
      <c r="I474" s="203" t="n">
        <v>440.634</v>
      </c>
      <c r="J474" s="203" t="n">
        <v>18.6083419413853</v>
      </c>
      <c r="K474" s="203" t="n">
        <v>196.281</v>
      </c>
      <c r="L474" s="203" t="n">
        <v>16.9314601972969</v>
      </c>
      <c r="M474" s="203" t="n">
        <v>244.353</v>
      </c>
      <c r="N474" s="203" t="n">
        <v>20.216684454814</v>
      </c>
    </row>
    <row r="475" customFormat="false" ht="8.1" hidden="false" customHeight="true" outlineLevel="0" collapsed="false">
      <c r="B475" s="79"/>
      <c r="C475" s="81"/>
      <c r="D475" s="81"/>
      <c r="E475" s="81"/>
      <c r="F475" s="81"/>
      <c r="G475" s="81"/>
      <c r="H475" s="292"/>
      <c r="I475" s="203"/>
      <c r="J475" s="203"/>
      <c r="K475" s="203"/>
      <c r="L475" s="203"/>
      <c r="M475" s="203"/>
      <c r="N475" s="203"/>
    </row>
    <row r="476" customFormat="false" ht="12.95" hidden="false" customHeight="true" outlineLevel="0" collapsed="false">
      <c r="A476" s="287" t="s">
        <v>465</v>
      </c>
      <c r="B476" s="79" t="n">
        <v>129.08</v>
      </c>
      <c r="C476" s="81" t="n">
        <v>5.47826836130258</v>
      </c>
      <c r="D476" s="81" t="n">
        <v>36.906</v>
      </c>
      <c r="E476" s="81" t="n">
        <v>3.19878933806227</v>
      </c>
      <c r="F476" s="81" t="n">
        <v>92.174</v>
      </c>
      <c r="G476" s="81" t="n">
        <v>7.66538874150707</v>
      </c>
      <c r="H476" s="292" t="n">
        <v>2497.53427626944</v>
      </c>
      <c r="I476" s="203" t="n">
        <v>126.868</v>
      </c>
      <c r="J476" s="203" t="n">
        <v>5.35774163005957</v>
      </c>
      <c r="K476" s="203" t="n">
        <v>35.728</v>
      </c>
      <c r="L476" s="203" t="n">
        <v>3.08194481345125</v>
      </c>
      <c r="M476" s="203" t="n">
        <v>91.14</v>
      </c>
      <c r="N476" s="203" t="n">
        <v>7.54051974484351</v>
      </c>
    </row>
    <row r="477" customFormat="false" ht="8.1" hidden="false" customHeight="true" outlineLevel="0" collapsed="false">
      <c r="B477" s="79"/>
      <c r="C477" s="81"/>
      <c r="D477" s="81"/>
      <c r="E477" s="81"/>
      <c r="F477" s="81"/>
      <c r="G477" s="81"/>
      <c r="H477" s="292"/>
      <c r="I477" s="203"/>
      <c r="J477" s="203"/>
      <c r="K477" s="203"/>
      <c r="L477" s="203"/>
      <c r="M477" s="203"/>
      <c r="N477" s="203"/>
    </row>
    <row r="478" customFormat="false" ht="12.95" hidden="false" customHeight="true" outlineLevel="0" collapsed="false">
      <c r="A478" s="137" t="s">
        <v>357</v>
      </c>
      <c r="B478" s="79" t="n">
        <v>2356.219</v>
      </c>
      <c r="C478" s="81" t="n">
        <v>100</v>
      </c>
      <c r="D478" s="81" t="n">
        <v>1153.749</v>
      </c>
      <c r="E478" s="81" t="n">
        <v>100</v>
      </c>
      <c r="F478" s="81" t="n">
        <v>1202.47</v>
      </c>
      <c r="G478" s="81" t="n">
        <v>100</v>
      </c>
      <c r="H478" s="292" t="n">
        <v>1042.22842229982</v>
      </c>
      <c r="I478" s="203" t="n">
        <v>2367.938</v>
      </c>
      <c r="J478" s="203" t="n">
        <v>100</v>
      </c>
      <c r="K478" s="203" t="n">
        <v>1159.268</v>
      </c>
      <c r="L478" s="203" t="n">
        <v>100</v>
      </c>
      <c r="M478" s="203" t="n">
        <v>1208.67</v>
      </c>
      <c r="N478" s="203" t="n">
        <v>100</v>
      </c>
    </row>
    <row r="479" customFormat="false" ht="12.95" hidden="false" customHeight="true" outlineLevel="0" collapsed="false">
      <c r="A479" s="137"/>
      <c r="B479" s="294"/>
      <c r="C479" s="295"/>
      <c r="D479" s="296"/>
      <c r="E479" s="295"/>
      <c r="F479" s="296"/>
      <c r="G479" s="295"/>
      <c r="H479" s="297"/>
      <c r="I479" s="296"/>
      <c r="J479" s="295"/>
      <c r="K479" s="296"/>
      <c r="L479" s="295"/>
      <c r="M479" s="296"/>
      <c r="N479" s="295"/>
    </row>
    <row r="480" customFormat="false" ht="12.95" hidden="false" customHeight="true" outlineLevel="0" collapsed="false">
      <c r="H480" s="128"/>
      <c r="I480" s="85"/>
      <c r="J480" s="85"/>
      <c r="K480" s="85"/>
      <c r="L480" s="85"/>
      <c r="M480" s="85"/>
      <c r="N480" s="299"/>
    </row>
    <row r="481" customFormat="false" ht="12.95" hidden="false" customHeight="true" outlineLevel="0" collapsed="false">
      <c r="A481" s="136" t="s">
        <v>404</v>
      </c>
      <c r="B481" s="136"/>
      <c r="C481" s="136"/>
      <c r="D481" s="136"/>
      <c r="E481" s="136"/>
      <c r="F481" s="136"/>
      <c r="G481" s="136"/>
      <c r="H481" s="136"/>
      <c r="I481" s="136"/>
      <c r="J481" s="136"/>
      <c r="K481" s="136"/>
      <c r="L481" s="136"/>
      <c r="M481" s="136"/>
      <c r="N481" s="136"/>
    </row>
    <row r="482" customFormat="false" ht="12.95" hidden="false" customHeight="true" outlineLevel="0" collapsed="false"/>
    <row r="483" customFormat="false" ht="12.95" hidden="false" customHeight="true" outlineLevel="0" collapsed="false">
      <c r="A483" s="286" t="s">
        <v>446</v>
      </c>
      <c r="B483" s="79" t="n">
        <v>68.814</v>
      </c>
      <c r="C483" s="80" t="n">
        <v>2.42984971541585</v>
      </c>
      <c r="D483" s="80" t="n">
        <v>35.368</v>
      </c>
      <c r="E483" s="80" t="n">
        <v>2.54987386891162</v>
      </c>
      <c r="F483" s="80" t="n">
        <v>33.446</v>
      </c>
      <c r="G483" s="80" t="n">
        <v>2.31463731627748</v>
      </c>
      <c r="H483" s="289" t="n">
        <v>945.657091155847</v>
      </c>
      <c r="I483" s="203" t="n">
        <v>69.105</v>
      </c>
      <c r="J483" s="203" t="n">
        <v>2.4406024708694</v>
      </c>
      <c r="K483" s="203" t="n">
        <v>35.543</v>
      </c>
      <c r="L483" s="203" t="n">
        <v>2.56327228827384</v>
      </c>
      <c r="M483" s="203" t="n">
        <v>33.562</v>
      </c>
      <c r="N483" s="203" t="n">
        <v>2.32287570933116</v>
      </c>
    </row>
    <row r="484" customFormat="false" ht="12.95" hidden="false" customHeight="true" outlineLevel="0" collapsed="false">
      <c r="A484" s="287" t="s">
        <v>447</v>
      </c>
      <c r="B484" s="79" t="n">
        <v>72.684</v>
      </c>
      <c r="C484" s="80" t="n">
        <v>2.56650095496971</v>
      </c>
      <c r="D484" s="80" t="n">
        <v>37.414</v>
      </c>
      <c r="E484" s="80" t="n">
        <v>2.69738127492252</v>
      </c>
      <c r="F484" s="80" t="n">
        <v>35.27</v>
      </c>
      <c r="G484" s="80" t="n">
        <v>2.44086761182523</v>
      </c>
      <c r="H484" s="289" t="n">
        <v>942.695247768215</v>
      </c>
      <c r="I484" s="203" t="n">
        <v>73.452</v>
      </c>
      <c r="J484" s="203" t="n">
        <v>2.59412680255118</v>
      </c>
      <c r="K484" s="203" t="n">
        <v>37.773</v>
      </c>
      <c r="L484" s="203" t="n">
        <v>2.72409431238128</v>
      </c>
      <c r="M484" s="203" t="n">
        <v>35.679</v>
      </c>
      <c r="N484" s="203" t="n">
        <v>2.4693964135995</v>
      </c>
    </row>
    <row r="485" customFormat="false" ht="12.95" hidden="false" customHeight="true" outlineLevel="0" collapsed="false">
      <c r="A485" s="65" t="s">
        <v>448</v>
      </c>
      <c r="B485" s="79" t="n">
        <v>141.498</v>
      </c>
      <c r="C485" s="80" t="n">
        <v>4.99635067038556</v>
      </c>
      <c r="D485" s="80" t="n">
        <v>72.782</v>
      </c>
      <c r="E485" s="80" t="n">
        <v>5.24725514383414</v>
      </c>
      <c r="F485" s="80" t="n">
        <v>68.716</v>
      </c>
      <c r="G485" s="80" t="n">
        <v>4.75550492810271</v>
      </c>
      <c r="H485" s="289" t="n">
        <v>944.134538759583</v>
      </c>
      <c r="I485" s="203" t="n">
        <v>142.557</v>
      </c>
      <c r="J485" s="203" t="n">
        <v>5.03472927342058</v>
      </c>
      <c r="K485" s="203" t="n">
        <v>73.316</v>
      </c>
      <c r="L485" s="203" t="n">
        <v>5.28736660065512</v>
      </c>
      <c r="M485" s="203" t="n">
        <v>69.241</v>
      </c>
      <c r="N485" s="203" t="n">
        <v>4.79227212293066</v>
      </c>
    </row>
    <row r="486" customFormat="false" ht="8.1" hidden="false" customHeight="true" outlineLevel="0" collapsed="false">
      <c r="B486" s="79"/>
      <c r="C486" s="80"/>
      <c r="D486" s="80"/>
      <c r="E486" s="80"/>
      <c r="F486" s="80"/>
      <c r="G486" s="80"/>
      <c r="H486" s="289"/>
      <c r="I486" s="203"/>
      <c r="J486" s="203"/>
      <c r="K486" s="203"/>
      <c r="L486" s="203"/>
      <c r="M486" s="203"/>
      <c r="N486" s="203"/>
    </row>
    <row r="487" customFormat="false" ht="12.95" hidden="false" customHeight="true" outlineLevel="0" collapsed="false">
      <c r="A487" s="287" t="s">
        <v>449</v>
      </c>
      <c r="B487" s="79" t="n">
        <v>107.343</v>
      </c>
      <c r="C487" s="80" t="n">
        <v>3.79032403292765</v>
      </c>
      <c r="D487" s="80" t="n">
        <v>54.762</v>
      </c>
      <c r="E487" s="80" t="n">
        <v>3.94809411924164</v>
      </c>
      <c r="F487" s="80" t="n">
        <v>52.581</v>
      </c>
      <c r="G487" s="80" t="n">
        <v>3.63887893102871</v>
      </c>
      <c r="H487" s="289" t="n">
        <v>960.173112742413</v>
      </c>
      <c r="I487" s="203" t="n">
        <v>109.011</v>
      </c>
      <c r="J487" s="203" t="n">
        <v>3.84997490705368</v>
      </c>
      <c r="K487" s="203" t="n">
        <v>55.618</v>
      </c>
      <c r="L487" s="203" t="n">
        <v>4.01103109273878</v>
      </c>
      <c r="M487" s="203" t="n">
        <v>53.393</v>
      </c>
      <c r="N487" s="203" t="n">
        <v>3.69540857959355</v>
      </c>
    </row>
    <row r="488" customFormat="false" ht="12.95" hidden="false" customHeight="true" outlineLevel="0" collapsed="false">
      <c r="A488" s="287" t="s">
        <v>450</v>
      </c>
      <c r="B488" s="79" t="n">
        <v>150.878</v>
      </c>
      <c r="C488" s="80" t="n">
        <v>5.32756220191404</v>
      </c>
      <c r="D488" s="80" t="n">
        <v>77.49</v>
      </c>
      <c r="E488" s="80" t="n">
        <v>5.58668078777318</v>
      </c>
      <c r="F488" s="80" t="n">
        <v>73.388</v>
      </c>
      <c r="G488" s="80" t="n">
        <v>5.07883165003204</v>
      </c>
      <c r="H488" s="289" t="n">
        <v>947.06413730804</v>
      </c>
      <c r="I488" s="203" t="n">
        <v>151.04</v>
      </c>
      <c r="J488" s="203" t="n">
        <v>5.3343259850968</v>
      </c>
      <c r="K488" s="203" t="n">
        <v>77.603</v>
      </c>
      <c r="L488" s="203" t="n">
        <v>5.59653432143923</v>
      </c>
      <c r="M488" s="203" t="n">
        <v>73.437</v>
      </c>
      <c r="N488" s="203" t="n">
        <v>5.08268349520745</v>
      </c>
    </row>
    <row r="489" customFormat="false" ht="12.95" hidden="false" customHeight="true" outlineLevel="0" collapsed="false">
      <c r="A489" s="287" t="s">
        <v>451</v>
      </c>
      <c r="B489" s="79" t="n">
        <v>93.273</v>
      </c>
      <c r="C489" s="80" t="n">
        <v>3.29350673563494</v>
      </c>
      <c r="D489" s="80" t="n">
        <v>47.811</v>
      </c>
      <c r="E489" s="80" t="n">
        <v>3.44695825453895</v>
      </c>
      <c r="F489" s="80" t="n">
        <v>45.462</v>
      </c>
      <c r="G489" s="80" t="n">
        <v>3.14620707028066</v>
      </c>
      <c r="H489" s="289" t="n">
        <v>950.869046872059</v>
      </c>
      <c r="I489" s="203" t="n">
        <v>94.47</v>
      </c>
      <c r="J489" s="203" t="n">
        <v>3.33642595214576</v>
      </c>
      <c r="K489" s="203" t="n">
        <v>48.448</v>
      </c>
      <c r="L489" s="203" t="n">
        <v>3.49394862060859</v>
      </c>
      <c r="M489" s="203" t="n">
        <v>46.022</v>
      </c>
      <c r="N489" s="203" t="n">
        <v>3.18525075665451</v>
      </c>
    </row>
    <row r="490" customFormat="false" ht="12.95" hidden="false" customHeight="true" outlineLevel="0" collapsed="false">
      <c r="A490" s="288" t="s">
        <v>452</v>
      </c>
      <c r="B490" s="79" t="n">
        <v>351.494</v>
      </c>
      <c r="C490" s="80" t="n">
        <v>12.4113929704766</v>
      </c>
      <c r="D490" s="80" t="n">
        <v>180.063</v>
      </c>
      <c r="E490" s="80" t="n">
        <v>12.9817331615538</v>
      </c>
      <c r="F490" s="80" t="n">
        <v>171.431</v>
      </c>
      <c r="G490" s="80" t="n">
        <v>11.8639176513414</v>
      </c>
      <c r="H490" s="289" t="n">
        <v>952.061223016389</v>
      </c>
      <c r="I490" s="203" t="n">
        <v>354.521</v>
      </c>
      <c r="J490" s="203" t="n">
        <v>12.5207268442962</v>
      </c>
      <c r="K490" s="203" t="n">
        <v>181.669</v>
      </c>
      <c r="L490" s="203" t="n">
        <v>13.1015140347866</v>
      </c>
      <c r="M490" s="203" t="n">
        <v>172.852</v>
      </c>
      <c r="N490" s="203" t="n">
        <v>11.9633428314555</v>
      </c>
    </row>
    <row r="491" customFormat="false" ht="8.1" hidden="false" customHeight="true" outlineLevel="0" collapsed="false">
      <c r="A491" s="287"/>
      <c r="B491" s="79"/>
      <c r="C491" s="80"/>
      <c r="D491" s="80"/>
      <c r="E491" s="80"/>
      <c r="F491" s="80"/>
      <c r="G491" s="80"/>
      <c r="H491" s="289"/>
      <c r="I491" s="203"/>
      <c r="J491" s="203"/>
      <c r="K491" s="203"/>
      <c r="L491" s="203"/>
      <c r="M491" s="203"/>
      <c r="N491" s="203"/>
    </row>
    <row r="492" customFormat="false" ht="12.95" hidden="false" customHeight="true" outlineLevel="0" collapsed="false">
      <c r="A492" s="287" t="s">
        <v>453</v>
      </c>
      <c r="B492" s="79" t="n">
        <v>98.582</v>
      </c>
      <c r="C492" s="80" t="n">
        <v>3.48096963764823</v>
      </c>
      <c r="D492" s="80" t="n">
        <v>50.594</v>
      </c>
      <c r="E492" s="80" t="n">
        <v>3.64760004873656</v>
      </c>
      <c r="F492" s="80" t="n">
        <v>47.988</v>
      </c>
      <c r="G492" s="80" t="n">
        <v>3.32101942036488</v>
      </c>
      <c r="H492" s="289" t="n">
        <v>948.491916037475</v>
      </c>
      <c r="I492" s="203" t="n">
        <v>98.785</v>
      </c>
      <c r="J492" s="203" t="n">
        <v>3.48882013001713</v>
      </c>
      <c r="K492" s="203" t="n">
        <v>50.637</v>
      </c>
      <c r="L492" s="203" t="n">
        <v>3.65181382723243</v>
      </c>
      <c r="M492" s="203" t="n">
        <v>48.148</v>
      </c>
      <c r="N492" s="203" t="n">
        <v>3.33239436424756</v>
      </c>
    </row>
    <row r="493" customFormat="false" ht="12.95" hidden="false" customHeight="true" outlineLevel="0" collapsed="false">
      <c r="A493" s="287" t="s">
        <v>454</v>
      </c>
      <c r="B493" s="79" t="n">
        <v>123.096</v>
      </c>
      <c r="C493" s="80" t="n">
        <v>4.34656872974728</v>
      </c>
      <c r="D493" s="80" t="n">
        <v>62.771</v>
      </c>
      <c r="E493" s="80" t="n">
        <v>4.52550702967235</v>
      </c>
      <c r="F493" s="80" t="n">
        <v>60.325</v>
      </c>
      <c r="G493" s="80" t="n">
        <v>4.17480404545952</v>
      </c>
      <c r="H493" s="289" t="n">
        <v>961.032961080754</v>
      </c>
      <c r="I493" s="203" t="n">
        <v>121.057</v>
      </c>
      <c r="J493" s="203" t="n">
        <v>4.27540718205683</v>
      </c>
      <c r="K493" s="203" t="n">
        <v>61.619</v>
      </c>
      <c r="L493" s="203" t="n">
        <v>4.44380820783686</v>
      </c>
      <c r="M493" s="203" t="n">
        <v>59.438</v>
      </c>
      <c r="N493" s="203" t="n">
        <v>4.11379197935837</v>
      </c>
    </row>
    <row r="494" customFormat="false" ht="12.95" hidden="false" customHeight="true" outlineLevel="0" collapsed="false">
      <c r="A494" s="288" t="s">
        <v>284</v>
      </c>
      <c r="B494" s="79" t="n">
        <v>221.678</v>
      </c>
      <c r="C494" s="80" t="n">
        <v>7.82753836739551</v>
      </c>
      <c r="D494" s="80" t="n">
        <v>113.365</v>
      </c>
      <c r="E494" s="80" t="n">
        <v>8.17310707840891</v>
      </c>
      <c r="F494" s="80" t="n">
        <v>108.313</v>
      </c>
      <c r="G494" s="80" t="n">
        <v>7.49582346582439</v>
      </c>
      <c r="H494" s="289" t="n">
        <v>955.435981122922</v>
      </c>
      <c r="I494" s="203" t="n">
        <v>219.842</v>
      </c>
      <c r="J494" s="203" t="n">
        <v>7.76422731207396</v>
      </c>
      <c r="K494" s="203" t="n">
        <v>112.256</v>
      </c>
      <c r="L494" s="203" t="n">
        <v>8.0956220350693</v>
      </c>
      <c r="M494" s="203" t="n">
        <v>107.586</v>
      </c>
      <c r="N494" s="203" t="n">
        <v>7.44618634360593</v>
      </c>
    </row>
    <row r="495" customFormat="false" ht="8.1" hidden="false" customHeight="true" outlineLevel="0" collapsed="false">
      <c r="A495" s="287"/>
      <c r="B495" s="79"/>
      <c r="C495" s="80"/>
      <c r="D495" s="80"/>
      <c r="E495" s="80"/>
      <c r="F495" s="80"/>
      <c r="G495" s="80"/>
      <c r="H495" s="289"/>
      <c r="I495" s="203"/>
      <c r="J495" s="203"/>
      <c r="K495" s="203"/>
      <c r="L495" s="203"/>
      <c r="M495" s="203"/>
      <c r="N495" s="203"/>
    </row>
    <row r="496" customFormat="false" ht="12.95" hidden="false" customHeight="true" outlineLevel="0" collapsed="false">
      <c r="A496" s="287" t="s">
        <v>455</v>
      </c>
      <c r="B496" s="79" t="n">
        <v>148.753</v>
      </c>
      <c r="C496" s="80" t="n">
        <v>5.25252760655177</v>
      </c>
      <c r="D496" s="80" t="n">
        <v>74.512</v>
      </c>
      <c r="E496" s="80" t="n">
        <v>5.37198036983553</v>
      </c>
      <c r="F496" s="80" t="n">
        <v>74.241</v>
      </c>
      <c r="G496" s="80" t="n">
        <v>5.13786369065827</v>
      </c>
      <c r="H496" s="289" t="n">
        <v>996.363001932575</v>
      </c>
      <c r="I496" s="203" t="n">
        <v>148.667</v>
      </c>
      <c r="J496" s="203" t="n">
        <v>5.25051801659419</v>
      </c>
      <c r="K496" s="203" t="n">
        <v>74.392</v>
      </c>
      <c r="L496" s="203" t="n">
        <v>5.36496503022444</v>
      </c>
      <c r="M496" s="203" t="n">
        <v>74.275</v>
      </c>
      <c r="N496" s="203" t="n">
        <v>5.14068271588618</v>
      </c>
    </row>
    <row r="497" customFormat="false" ht="12.95" hidden="false" customHeight="true" outlineLevel="0" collapsed="false">
      <c r="A497" s="287" t="s">
        <v>456</v>
      </c>
      <c r="B497" s="79" t="n">
        <v>148.626</v>
      </c>
      <c r="C497" s="80" t="n">
        <v>5.24804318602895</v>
      </c>
      <c r="D497" s="80" t="n">
        <v>73.988</v>
      </c>
      <c r="E497" s="80" t="n">
        <v>5.33420232450332</v>
      </c>
      <c r="F497" s="80" t="n">
        <v>74.638</v>
      </c>
      <c r="G497" s="80" t="n">
        <v>5.16533815739755</v>
      </c>
      <c r="H497" s="289" t="n">
        <v>1008.78520841217</v>
      </c>
      <c r="I497" s="203" t="n">
        <v>148.874</v>
      </c>
      <c r="J497" s="203" t="n">
        <v>5.25782869905523</v>
      </c>
      <c r="K497" s="203" t="n">
        <v>74.253</v>
      </c>
      <c r="L497" s="203" t="n">
        <v>5.35494069778008</v>
      </c>
      <c r="M497" s="203" t="n">
        <v>74.621</v>
      </c>
      <c r="N497" s="203" t="n">
        <v>5.16462988814733</v>
      </c>
    </row>
    <row r="498" customFormat="false" ht="12.95" hidden="false" customHeight="true" outlineLevel="0" collapsed="false">
      <c r="A498" s="287" t="s">
        <v>457</v>
      </c>
      <c r="B498" s="79" t="n">
        <v>180.581</v>
      </c>
      <c r="C498" s="80" t="n">
        <v>6.37638694828828</v>
      </c>
      <c r="D498" s="80" t="n">
        <v>91.031</v>
      </c>
      <c r="E498" s="80" t="n">
        <v>6.56292603938289</v>
      </c>
      <c r="F498" s="80" t="n">
        <v>89.55</v>
      </c>
      <c r="G498" s="80" t="n">
        <v>6.19732618766514</v>
      </c>
      <c r="H498" s="289" t="n">
        <v>983.730816974437</v>
      </c>
      <c r="I498" s="203" t="n">
        <v>188.545</v>
      </c>
      <c r="J498" s="203" t="n">
        <v>6.65890156819437</v>
      </c>
      <c r="K498" s="203" t="n">
        <v>95.364</v>
      </c>
      <c r="L498" s="203" t="n">
        <v>6.87741323183036</v>
      </c>
      <c r="M498" s="203" t="n">
        <v>93.181</v>
      </c>
      <c r="N498" s="203" t="n">
        <v>6.44919496666429</v>
      </c>
    </row>
    <row r="499" customFormat="false" ht="12.95" hidden="false" customHeight="true" outlineLevel="0" collapsed="false">
      <c r="A499" s="288" t="s">
        <v>300</v>
      </c>
      <c r="B499" s="79" t="n">
        <v>477.96</v>
      </c>
      <c r="C499" s="80" t="n">
        <v>16.876957740869</v>
      </c>
      <c r="D499" s="80" t="n">
        <v>239.531</v>
      </c>
      <c r="E499" s="80" t="n">
        <v>17.2691087337217</v>
      </c>
      <c r="F499" s="80" t="n">
        <v>238.429</v>
      </c>
      <c r="G499" s="80" t="n">
        <v>16.500528035721</v>
      </c>
      <c r="H499" s="289" t="n">
        <v>995.39934288255</v>
      </c>
      <c r="I499" s="203" t="n">
        <v>486.086</v>
      </c>
      <c r="J499" s="203" t="n">
        <v>17.1672482838438</v>
      </c>
      <c r="K499" s="203" t="n">
        <v>244.009</v>
      </c>
      <c r="L499" s="203" t="n">
        <v>17.5973189598349</v>
      </c>
      <c r="M499" s="203" t="n">
        <v>242.077</v>
      </c>
      <c r="N499" s="203" t="n">
        <v>16.7545075706978</v>
      </c>
    </row>
    <row r="500" customFormat="false" ht="8.1" hidden="false" customHeight="true" outlineLevel="0" collapsed="false">
      <c r="A500" s="287"/>
      <c r="B500" s="79"/>
      <c r="C500" s="80"/>
      <c r="D500" s="80"/>
      <c r="E500" s="80"/>
      <c r="F500" s="80"/>
      <c r="G500" s="80"/>
      <c r="H500" s="289"/>
      <c r="I500" s="203"/>
      <c r="J500" s="203"/>
      <c r="K500" s="203"/>
      <c r="L500" s="203"/>
      <c r="M500" s="203"/>
      <c r="N500" s="203"/>
    </row>
    <row r="501" customFormat="false" ht="12.95" hidden="false" customHeight="true" outlineLevel="0" collapsed="false">
      <c r="A501" s="287" t="s">
        <v>458</v>
      </c>
      <c r="B501" s="79" t="n">
        <v>252.9</v>
      </c>
      <c r="C501" s="80" t="n">
        <v>8.92999960805458</v>
      </c>
      <c r="D501" s="80" t="n">
        <v>129.643</v>
      </c>
      <c r="E501" s="80" t="n">
        <v>9.34667773092371</v>
      </c>
      <c r="F501" s="80" t="n">
        <v>123.257</v>
      </c>
      <c r="G501" s="80" t="n">
        <v>8.53002606268054</v>
      </c>
      <c r="H501" s="289" t="n">
        <v>950.741652075315</v>
      </c>
      <c r="I501" s="203" t="n">
        <v>254.503</v>
      </c>
      <c r="J501" s="203" t="n">
        <v>8.98836047527206</v>
      </c>
      <c r="K501" s="203" t="n">
        <v>130.472</v>
      </c>
      <c r="L501" s="203" t="n">
        <v>9.40931440777831</v>
      </c>
      <c r="M501" s="203" t="n">
        <v>124.031</v>
      </c>
      <c r="N501" s="203" t="n">
        <v>8.5843691408156</v>
      </c>
    </row>
    <row r="502" customFormat="false" ht="12.95" hidden="false" customHeight="true" outlineLevel="0" collapsed="false">
      <c r="A502" s="287" t="s">
        <v>459</v>
      </c>
      <c r="B502" s="79" t="n">
        <v>238.519</v>
      </c>
      <c r="C502" s="80" t="n">
        <v>8.42220077704062</v>
      </c>
      <c r="D502" s="80" t="n">
        <v>120.364</v>
      </c>
      <c r="E502" s="80" t="n">
        <v>8.67770352741684</v>
      </c>
      <c r="F502" s="80" t="n">
        <v>118.155</v>
      </c>
      <c r="G502" s="80" t="n">
        <v>8.17694110221747</v>
      </c>
      <c r="H502" s="289" t="n">
        <v>981.647336412881</v>
      </c>
      <c r="I502" s="203" t="n">
        <v>234.447</v>
      </c>
      <c r="J502" s="203" t="n">
        <v>8.28003657460269</v>
      </c>
      <c r="K502" s="203" t="n">
        <v>118.108</v>
      </c>
      <c r="L502" s="203" t="n">
        <v>8.51765364272702</v>
      </c>
      <c r="M502" s="203" t="n">
        <v>116.339</v>
      </c>
      <c r="N502" s="203" t="n">
        <v>8.05199443262851</v>
      </c>
    </row>
    <row r="503" customFormat="false" ht="12.95" hidden="false" customHeight="true" outlineLevel="0" collapsed="false">
      <c r="A503" s="287" t="s">
        <v>460</v>
      </c>
      <c r="B503" s="79" t="n">
        <v>197.115</v>
      </c>
      <c r="C503" s="80" t="n">
        <v>6.9602090658034</v>
      </c>
      <c r="D503" s="80" t="n">
        <v>97.821</v>
      </c>
      <c r="E503" s="80" t="n">
        <v>7.05245452756175</v>
      </c>
      <c r="F503" s="80" t="n">
        <v>99.294</v>
      </c>
      <c r="G503" s="80" t="n">
        <v>6.87166171388076</v>
      </c>
      <c r="H503" s="289" t="n">
        <v>1015.05811635538</v>
      </c>
      <c r="I503" s="203" t="n">
        <v>194.109</v>
      </c>
      <c r="J503" s="203" t="n">
        <v>6.85540706197799</v>
      </c>
      <c r="K503" s="203" t="n">
        <v>96.353</v>
      </c>
      <c r="L503" s="203" t="n">
        <v>6.94873743893451</v>
      </c>
      <c r="M503" s="203" t="n">
        <v>97.756</v>
      </c>
      <c r="N503" s="203" t="n">
        <v>6.7658374900595</v>
      </c>
    </row>
    <row r="504" customFormat="false" ht="12.95" hidden="false" customHeight="true" outlineLevel="0" collapsed="false">
      <c r="A504" s="287" t="s">
        <v>461</v>
      </c>
      <c r="B504" s="79" t="n">
        <v>177.838</v>
      </c>
      <c r="C504" s="80" t="n">
        <v>6.27953052707478</v>
      </c>
      <c r="D504" s="80" t="n">
        <v>87.782</v>
      </c>
      <c r="E504" s="80" t="n">
        <v>6.3286877392219</v>
      </c>
      <c r="F504" s="80" t="n">
        <v>90.056</v>
      </c>
      <c r="G504" s="80" t="n">
        <v>6.2323440218467</v>
      </c>
      <c r="H504" s="289" t="n">
        <v>1025.90508304664</v>
      </c>
      <c r="I504" s="203" t="n">
        <v>177.792</v>
      </c>
      <c r="J504" s="203" t="n">
        <v>6.27913457059276</v>
      </c>
      <c r="K504" s="203" t="n">
        <v>87.937</v>
      </c>
      <c r="L504" s="203" t="n">
        <v>6.34179656230303</v>
      </c>
      <c r="M504" s="203" t="n">
        <v>89.855</v>
      </c>
      <c r="N504" s="203" t="n">
        <v>6.21899758244299</v>
      </c>
    </row>
    <row r="505" customFormat="false" ht="12.95" hidden="false" customHeight="true" outlineLevel="0" collapsed="false">
      <c r="A505" s="287" t="s">
        <v>462</v>
      </c>
      <c r="B505" s="79" t="n">
        <v>160.693</v>
      </c>
      <c r="C505" s="80" t="n">
        <v>5.67413375649314</v>
      </c>
      <c r="D505" s="80" t="n">
        <v>78.674</v>
      </c>
      <c r="E505" s="80" t="n">
        <v>5.67204186730245</v>
      </c>
      <c r="F505" s="80" t="n">
        <v>82.019</v>
      </c>
      <c r="G505" s="80" t="n">
        <v>5.67614178208942</v>
      </c>
      <c r="H505" s="289" t="n">
        <v>1042.51722297074</v>
      </c>
      <c r="I505" s="203" t="n">
        <v>160.399</v>
      </c>
      <c r="J505" s="203" t="n">
        <v>5.66486065733277</v>
      </c>
      <c r="K505" s="203" t="n">
        <v>78.526</v>
      </c>
      <c r="L505" s="203" t="n">
        <v>5.6630987735698</v>
      </c>
      <c r="M505" s="203" t="n">
        <v>81.873</v>
      </c>
      <c r="N505" s="203" t="n">
        <v>5.66655154490406</v>
      </c>
    </row>
    <row r="506" customFormat="false" ht="12.95" hidden="false" customHeight="true" outlineLevel="0" collapsed="false">
      <c r="A506" s="288" t="s">
        <v>463</v>
      </c>
      <c r="B506" s="79" t="n">
        <v>1027.065</v>
      </c>
      <c r="C506" s="80" t="n">
        <v>36.2660737344665</v>
      </c>
      <c r="D506" s="80" t="n">
        <v>514.284</v>
      </c>
      <c r="E506" s="80" t="n">
        <v>37.0775653924267</v>
      </c>
      <c r="F506" s="80" t="n">
        <v>512.781</v>
      </c>
      <c r="G506" s="80" t="n">
        <v>35.4871146827149</v>
      </c>
      <c r="H506" s="289" t="n">
        <v>997.077490258301</v>
      </c>
      <c r="I506" s="203" t="n">
        <v>1021.25</v>
      </c>
      <c r="J506" s="203" t="n">
        <v>36.0677993397783</v>
      </c>
      <c r="K506" s="203" t="n">
        <v>511.396</v>
      </c>
      <c r="L506" s="203" t="n">
        <v>36.8806008253127</v>
      </c>
      <c r="M506" s="203" t="n">
        <v>509.854</v>
      </c>
      <c r="N506" s="203" t="n">
        <v>35.2877501908507</v>
      </c>
    </row>
    <row r="507" customFormat="false" ht="8.1" hidden="false" customHeight="true" outlineLevel="0" collapsed="false">
      <c r="A507" s="288"/>
      <c r="B507" s="79"/>
      <c r="C507" s="80"/>
      <c r="D507" s="80"/>
      <c r="E507" s="80"/>
      <c r="F507" s="80"/>
      <c r="G507" s="80"/>
      <c r="H507" s="289"/>
      <c r="I507" s="203"/>
      <c r="J507" s="203"/>
      <c r="K507" s="203"/>
      <c r="L507" s="203"/>
      <c r="M507" s="203"/>
      <c r="N507" s="203"/>
    </row>
    <row r="508" customFormat="false" ht="12.95" hidden="false" customHeight="true" outlineLevel="0" collapsed="false">
      <c r="A508" s="288" t="s">
        <v>464</v>
      </c>
      <c r="B508" s="79" t="n">
        <v>465.577</v>
      </c>
      <c r="C508" s="80" t="n">
        <v>16.4397090846945</v>
      </c>
      <c r="D508" s="80" t="n">
        <v>219.282</v>
      </c>
      <c r="E508" s="80" t="n">
        <v>15.8092468254546</v>
      </c>
      <c r="F508" s="80" t="n">
        <v>246.295</v>
      </c>
      <c r="G508" s="80" t="n">
        <v>17.0448961852706</v>
      </c>
      <c r="H508" s="289" t="n">
        <v>1123.1884057971</v>
      </c>
      <c r="I508" s="203" t="n">
        <v>462.023</v>
      </c>
      <c r="J508" s="203" t="n">
        <v>16.3174079357282</v>
      </c>
      <c r="K508" s="203" t="n">
        <v>217.395</v>
      </c>
      <c r="L508" s="203" t="n">
        <v>15.6779838254872</v>
      </c>
      <c r="M508" s="203" t="n">
        <v>244.628</v>
      </c>
      <c r="N508" s="203" t="n">
        <v>16.9310660575134</v>
      </c>
    </row>
    <row r="509" customFormat="false" ht="8.1" hidden="false" customHeight="true" outlineLevel="0" collapsed="false">
      <c r="B509" s="79"/>
      <c r="C509" s="80"/>
      <c r="D509" s="80"/>
      <c r="E509" s="80"/>
      <c r="F509" s="80"/>
      <c r="G509" s="80"/>
      <c r="H509" s="289"/>
      <c r="I509" s="203"/>
      <c r="J509" s="203"/>
      <c r="K509" s="203"/>
      <c r="L509" s="203"/>
      <c r="M509" s="203"/>
      <c r="N509" s="203"/>
    </row>
    <row r="510" customFormat="false" ht="12.95" hidden="false" customHeight="true" outlineLevel="0" collapsed="false">
      <c r="A510" s="287" t="s">
        <v>465</v>
      </c>
      <c r="B510" s="79" t="n">
        <v>146.755</v>
      </c>
      <c r="C510" s="80" t="n">
        <v>5.18197743171234</v>
      </c>
      <c r="D510" s="80" t="n">
        <v>47.742</v>
      </c>
      <c r="E510" s="80" t="n">
        <v>3.44198366460017</v>
      </c>
      <c r="F510" s="80" t="n">
        <v>99.013</v>
      </c>
      <c r="G510" s="80" t="n">
        <v>6.852215051025</v>
      </c>
      <c r="H510" s="289" t="n">
        <v>2073.91814335386</v>
      </c>
      <c r="I510" s="203" t="n">
        <v>145.194</v>
      </c>
      <c r="J510" s="203" t="n">
        <v>5.12786101085901</v>
      </c>
      <c r="K510" s="203" t="n">
        <v>46.585</v>
      </c>
      <c r="L510" s="203" t="n">
        <v>3.35959371885426</v>
      </c>
      <c r="M510" s="203" t="n">
        <v>98.609</v>
      </c>
      <c r="N510" s="203" t="n">
        <v>6.82487488294608</v>
      </c>
    </row>
    <row r="511" customFormat="false" ht="8.1" hidden="false" customHeight="true" outlineLevel="0" collapsed="false">
      <c r="B511" s="79"/>
      <c r="C511" s="80"/>
      <c r="D511" s="80"/>
      <c r="E511" s="80"/>
      <c r="F511" s="80"/>
      <c r="G511" s="80"/>
      <c r="H511" s="289"/>
      <c r="I511" s="203"/>
      <c r="J511" s="203"/>
      <c r="K511" s="203"/>
      <c r="L511" s="203"/>
      <c r="M511" s="203"/>
      <c r="N511" s="203"/>
    </row>
    <row r="512" customFormat="false" ht="12.95" hidden="false" customHeight="true" outlineLevel="0" collapsed="false">
      <c r="A512" s="137" t="s">
        <v>357</v>
      </c>
      <c r="B512" s="79" t="n">
        <v>2832.027</v>
      </c>
      <c r="C512" s="80" t="n">
        <v>100</v>
      </c>
      <c r="D512" s="80" t="n">
        <v>1387.049</v>
      </c>
      <c r="E512" s="80" t="n">
        <v>100</v>
      </c>
      <c r="F512" s="80" t="n">
        <v>1444.978</v>
      </c>
      <c r="G512" s="80" t="n">
        <v>100</v>
      </c>
      <c r="H512" s="289" t="n">
        <v>1041.76420587881</v>
      </c>
      <c r="I512" s="203" t="n">
        <v>2831.473</v>
      </c>
      <c r="J512" s="203" t="n">
        <v>100</v>
      </c>
      <c r="K512" s="203" t="n">
        <v>1386.626</v>
      </c>
      <c r="L512" s="203" t="n">
        <v>100</v>
      </c>
      <c r="M512" s="203" t="n">
        <v>1444.847</v>
      </c>
      <c r="N512" s="203" t="n">
        <v>100</v>
      </c>
    </row>
    <row r="513" customFormat="false" ht="12.95" hidden="false" customHeight="true" outlineLevel="0" collapsed="false">
      <c r="B513" s="294"/>
      <c r="C513" s="295"/>
      <c r="D513" s="296"/>
      <c r="E513" s="295"/>
      <c r="F513" s="296"/>
      <c r="G513" s="295"/>
      <c r="H513" s="297"/>
      <c r="I513" s="296"/>
      <c r="J513" s="295"/>
      <c r="K513" s="296"/>
      <c r="L513" s="295"/>
      <c r="M513" s="296"/>
      <c r="N513" s="295"/>
    </row>
    <row r="514" customFormat="false" ht="12.95" hidden="false" customHeight="true" outlineLevel="0" collapsed="false">
      <c r="A514" s="136" t="s">
        <v>405</v>
      </c>
      <c r="B514" s="136"/>
      <c r="C514" s="136"/>
      <c r="D514" s="136"/>
      <c r="E514" s="136"/>
      <c r="F514" s="136"/>
      <c r="G514" s="136"/>
      <c r="H514" s="136"/>
      <c r="I514" s="136"/>
      <c r="J514" s="136"/>
      <c r="K514" s="136"/>
      <c r="L514" s="136"/>
      <c r="M514" s="136"/>
      <c r="N514" s="136"/>
    </row>
    <row r="515" customFormat="false" ht="12.95" hidden="false" customHeight="true" outlineLevel="0" collapsed="false"/>
    <row r="516" customFormat="false" ht="12.95" hidden="false" customHeight="true" outlineLevel="0" collapsed="false">
      <c r="A516" s="286" t="s">
        <v>446</v>
      </c>
      <c r="B516" s="79" t="n">
        <v>51.398</v>
      </c>
      <c r="C516" s="81" t="n">
        <v>2.28447536359685</v>
      </c>
      <c r="D516" s="81" t="n">
        <v>26.317</v>
      </c>
      <c r="E516" s="81" t="n">
        <v>2.36937681527378</v>
      </c>
      <c r="F516" s="81" t="n">
        <v>25.081</v>
      </c>
      <c r="G516" s="81" t="n">
        <v>2.20169457007219</v>
      </c>
      <c r="H516" s="292" t="n">
        <v>953.03416042862</v>
      </c>
      <c r="I516" s="203" t="n">
        <v>51.046</v>
      </c>
      <c r="J516" s="203" t="n">
        <v>2.26116585190396</v>
      </c>
      <c r="K516" s="203" t="n">
        <v>26.236</v>
      </c>
      <c r="L516" s="203" t="n">
        <v>2.35482498577376</v>
      </c>
      <c r="M516" s="203" t="n">
        <v>24.81</v>
      </c>
      <c r="N516" s="203" t="n">
        <v>2.16990125681101</v>
      </c>
    </row>
    <row r="517" customFormat="false" ht="12.95" hidden="false" customHeight="true" outlineLevel="0" collapsed="false">
      <c r="A517" s="287" t="s">
        <v>447</v>
      </c>
      <c r="B517" s="79" t="n">
        <v>49.938</v>
      </c>
      <c r="C517" s="81" t="n">
        <v>2.21958307146775</v>
      </c>
      <c r="D517" s="81" t="n">
        <v>25.7</v>
      </c>
      <c r="E517" s="81" t="n">
        <v>2.31382696175613</v>
      </c>
      <c r="F517" s="81" t="n">
        <v>24.238</v>
      </c>
      <c r="G517" s="81" t="n">
        <v>2.12769319362903</v>
      </c>
      <c r="H517" s="292" t="n">
        <v>943.112840466926</v>
      </c>
      <c r="I517" s="203" t="n">
        <v>50.153</v>
      </c>
      <c r="J517" s="203" t="n">
        <v>2.22160895996825</v>
      </c>
      <c r="K517" s="203" t="n">
        <v>25.719</v>
      </c>
      <c r="L517" s="203" t="n">
        <v>2.30842139842641</v>
      </c>
      <c r="M517" s="203" t="n">
        <v>24.434</v>
      </c>
      <c r="N517" s="203" t="n">
        <v>2.13701601406369</v>
      </c>
    </row>
    <row r="518" customFormat="false" ht="12.95" hidden="false" customHeight="true" outlineLevel="0" collapsed="false">
      <c r="A518" s="65" t="s">
        <v>448</v>
      </c>
      <c r="B518" s="79" t="n">
        <v>101.336</v>
      </c>
      <c r="C518" s="81" t="n">
        <v>4.5040584350646</v>
      </c>
      <c r="D518" s="81" t="n">
        <v>52.017</v>
      </c>
      <c r="E518" s="81" t="n">
        <v>4.68320377702991</v>
      </c>
      <c r="F518" s="81" t="n">
        <v>49.319</v>
      </c>
      <c r="G518" s="81" t="n">
        <v>4.32938776370123</v>
      </c>
      <c r="H518" s="292" t="n">
        <v>948.132341349943</v>
      </c>
      <c r="I518" s="203" t="n">
        <v>101.199</v>
      </c>
      <c r="J518" s="203" t="n">
        <v>4.48277481187221</v>
      </c>
      <c r="K518" s="203" t="n">
        <v>51.955</v>
      </c>
      <c r="L518" s="203" t="n">
        <v>4.66324638420016</v>
      </c>
      <c r="M518" s="203" t="n">
        <v>49.244</v>
      </c>
      <c r="N518" s="203" t="n">
        <v>4.3069172708747</v>
      </c>
    </row>
    <row r="519" customFormat="false" ht="8.1" hidden="false" customHeight="true" outlineLevel="0" collapsed="false">
      <c r="B519" s="79"/>
      <c r="C519" s="81"/>
      <c r="D519" s="81"/>
      <c r="E519" s="81"/>
      <c r="F519" s="81"/>
      <c r="G519" s="81"/>
      <c r="H519" s="292"/>
      <c r="I519" s="203"/>
      <c r="J519" s="203"/>
      <c r="K519" s="203"/>
      <c r="L519" s="203"/>
      <c r="M519" s="203"/>
      <c r="N519" s="203"/>
    </row>
    <row r="520" customFormat="false" ht="12.95" hidden="false" customHeight="true" outlineLevel="0" collapsed="false">
      <c r="A520" s="287" t="s">
        <v>449</v>
      </c>
      <c r="B520" s="79" t="n">
        <v>67.113</v>
      </c>
      <c r="C520" s="81" t="n">
        <v>2.98295643949327</v>
      </c>
      <c r="D520" s="81" t="n">
        <v>34.177</v>
      </c>
      <c r="E520" s="81" t="n">
        <v>3.07702973042565</v>
      </c>
      <c r="F520" s="81" t="n">
        <v>32.936</v>
      </c>
      <c r="G520" s="81" t="n">
        <v>2.89123289980056</v>
      </c>
      <c r="H520" s="292" t="n">
        <v>963.689030634637</v>
      </c>
      <c r="I520" s="203" t="n">
        <v>66.998</v>
      </c>
      <c r="J520" s="203" t="n">
        <v>2.96778571770288</v>
      </c>
      <c r="K520" s="203" t="n">
        <v>34.226</v>
      </c>
      <c r="L520" s="203" t="n">
        <v>3.07197133568732</v>
      </c>
      <c r="M520" s="203" t="n">
        <v>32.772</v>
      </c>
      <c r="N520" s="203" t="n">
        <v>2.86626376413584</v>
      </c>
    </row>
    <row r="521" customFormat="false" ht="12.95" hidden="false" customHeight="true" outlineLevel="0" collapsed="false">
      <c r="A521" s="287" t="s">
        <v>450</v>
      </c>
      <c r="B521" s="79" t="n">
        <v>76.827</v>
      </c>
      <c r="C521" s="81" t="n">
        <v>3.41471241602893</v>
      </c>
      <c r="D521" s="81" t="n">
        <v>39.549</v>
      </c>
      <c r="E521" s="81" t="n">
        <v>3.56068258795694</v>
      </c>
      <c r="F521" s="81" t="n">
        <v>37.278</v>
      </c>
      <c r="G521" s="81" t="n">
        <v>3.27238826933341</v>
      </c>
      <c r="H521" s="292" t="n">
        <v>942.577562011682</v>
      </c>
      <c r="I521" s="203" t="n">
        <v>75.029</v>
      </c>
      <c r="J521" s="203" t="n">
        <v>3.32353196533523</v>
      </c>
      <c r="K521" s="203" t="n">
        <v>38.524</v>
      </c>
      <c r="L521" s="203" t="n">
        <v>3.4577404235382</v>
      </c>
      <c r="M521" s="203" t="n">
        <v>36.505</v>
      </c>
      <c r="N521" s="203" t="n">
        <v>3.19275475130535</v>
      </c>
    </row>
    <row r="522" customFormat="false" ht="12.95" hidden="false" customHeight="true" outlineLevel="0" collapsed="false">
      <c r="A522" s="287" t="s">
        <v>451</v>
      </c>
      <c r="B522" s="79" t="n">
        <v>40.554</v>
      </c>
      <c r="C522" s="81" t="n">
        <v>1.80249453082428</v>
      </c>
      <c r="D522" s="81" t="n">
        <v>20.655</v>
      </c>
      <c r="E522" s="81" t="n">
        <v>1.85961462626743</v>
      </c>
      <c r="F522" s="81" t="n">
        <v>19.899</v>
      </c>
      <c r="G522" s="81" t="n">
        <v>1.74680117419029</v>
      </c>
      <c r="H522" s="292" t="n">
        <v>963.398692810458</v>
      </c>
      <c r="I522" s="203" t="n">
        <v>42.846</v>
      </c>
      <c r="J522" s="203" t="n">
        <v>1.89793347354694</v>
      </c>
      <c r="K522" s="203" t="n">
        <v>21.825</v>
      </c>
      <c r="L522" s="203" t="n">
        <v>1.95891352776766</v>
      </c>
      <c r="M522" s="203" t="n">
        <v>21.021</v>
      </c>
      <c r="N522" s="203" t="n">
        <v>1.8385124675302</v>
      </c>
    </row>
    <row r="523" customFormat="false" ht="12.95" hidden="false" customHeight="true" outlineLevel="0" collapsed="false">
      <c r="A523" s="288" t="s">
        <v>452</v>
      </c>
      <c r="B523" s="79" t="n">
        <v>184.494</v>
      </c>
      <c r="C523" s="81" t="n">
        <v>8.20016338634648</v>
      </c>
      <c r="D523" s="81" t="n">
        <v>94.381</v>
      </c>
      <c r="E523" s="81" t="n">
        <v>8.49732694465002</v>
      </c>
      <c r="F523" s="81" t="n">
        <v>90.113</v>
      </c>
      <c r="G523" s="81" t="n">
        <v>7.91042234332425</v>
      </c>
      <c r="H523" s="292" t="n">
        <v>954.779033915725</v>
      </c>
      <c r="I523" s="203" t="n">
        <v>184.873</v>
      </c>
      <c r="J523" s="203" t="n">
        <v>8.18925115658505</v>
      </c>
      <c r="K523" s="203" t="n">
        <v>94.575</v>
      </c>
      <c r="L523" s="203" t="n">
        <v>8.48862528699318</v>
      </c>
      <c r="M523" s="203" t="n">
        <v>90.298</v>
      </c>
      <c r="N523" s="203" t="n">
        <v>7.89753098297139</v>
      </c>
    </row>
    <row r="524" customFormat="false" ht="8.1" hidden="false" customHeight="true" outlineLevel="0" collapsed="false">
      <c r="A524" s="287"/>
      <c r="B524" s="79"/>
      <c r="C524" s="81"/>
      <c r="D524" s="81"/>
      <c r="E524" s="81"/>
      <c r="F524" s="81"/>
      <c r="G524" s="81"/>
      <c r="H524" s="292"/>
      <c r="I524" s="203"/>
      <c r="J524" s="203"/>
      <c r="K524" s="203"/>
      <c r="L524" s="203"/>
      <c r="M524" s="203"/>
      <c r="N524" s="203"/>
    </row>
    <row r="525" customFormat="false" ht="12.95" hidden="false" customHeight="true" outlineLevel="0" collapsed="false">
      <c r="A525" s="287" t="s">
        <v>453</v>
      </c>
      <c r="B525" s="79" t="n">
        <v>71.388</v>
      </c>
      <c r="C525" s="81" t="n">
        <v>3.17296640446032</v>
      </c>
      <c r="D525" s="81" t="n">
        <v>36.891</v>
      </c>
      <c r="E525" s="81" t="n">
        <v>3.3213770601613</v>
      </c>
      <c r="F525" s="81" t="n">
        <v>34.497</v>
      </c>
      <c r="G525" s="81" t="n">
        <v>3.02826273209922</v>
      </c>
      <c r="H525" s="292" t="n">
        <v>935.106123444743</v>
      </c>
      <c r="I525" s="203" t="n">
        <v>77.989</v>
      </c>
      <c r="J525" s="203" t="n">
        <v>3.45464999459581</v>
      </c>
      <c r="K525" s="203" t="n">
        <v>40.397</v>
      </c>
      <c r="L525" s="203" t="n">
        <v>3.62585245274822</v>
      </c>
      <c r="M525" s="203" t="n">
        <v>37.592</v>
      </c>
      <c r="N525" s="203" t="n">
        <v>3.28782458871581</v>
      </c>
    </row>
    <row r="526" customFormat="false" ht="12.95" hidden="false" customHeight="true" outlineLevel="0" collapsed="false">
      <c r="A526" s="287" t="s">
        <v>454</v>
      </c>
      <c r="B526" s="79" t="n">
        <v>118.258</v>
      </c>
      <c r="C526" s="81" t="n">
        <v>5.2561867689061</v>
      </c>
      <c r="D526" s="81" t="n">
        <v>62.706</v>
      </c>
      <c r="E526" s="81" t="n">
        <v>5.64555772232996</v>
      </c>
      <c r="F526" s="81" t="n">
        <v>55.552</v>
      </c>
      <c r="G526" s="81" t="n">
        <v>4.87654147588416</v>
      </c>
      <c r="H526" s="292" t="n">
        <v>885.912033936147</v>
      </c>
      <c r="I526" s="203" t="n">
        <v>118.526</v>
      </c>
      <c r="J526" s="203" t="n">
        <v>5.25030254599319</v>
      </c>
      <c r="K526" s="203" t="n">
        <v>63.044</v>
      </c>
      <c r="L526" s="203" t="n">
        <v>5.65854499173352</v>
      </c>
      <c r="M526" s="203" t="n">
        <v>55.482</v>
      </c>
      <c r="N526" s="203" t="n">
        <v>4.85249744177301</v>
      </c>
    </row>
    <row r="527" customFormat="false" ht="12.95" hidden="false" customHeight="true" outlineLevel="0" collapsed="false">
      <c r="A527" s="288" t="s">
        <v>284</v>
      </c>
      <c r="B527" s="79" t="n">
        <v>189.646</v>
      </c>
      <c r="C527" s="81" t="n">
        <v>8.42915317336643</v>
      </c>
      <c r="D527" s="81" t="n">
        <v>99.597</v>
      </c>
      <c r="E527" s="81" t="n">
        <v>8.96693478249126</v>
      </c>
      <c r="F527" s="81" t="n">
        <v>90.049</v>
      </c>
      <c r="G527" s="81" t="n">
        <v>7.90480420798337</v>
      </c>
      <c r="H527" s="292" t="n">
        <v>904.133658644337</v>
      </c>
      <c r="I527" s="203" t="n">
        <v>196.515</v>
      </c>
      <c r="J527" s="203" t="n">
        <v>8.704952540589</v>
      </c>
      <c r="K527" s="203" t="n">
        <v>103.441</v>
      </c>
      <c r="L527" s="203" t="n">
        <v>9.28439744448174</v>
      </c>
      <c r="M527" s="203" t="n">
        <v>93.074</v>
      </c>
      <c r="N527" s="203" t="n">
        <v>8.14032203048882</v>
      </c>
    </row>
    <row r="528" customFormat="false" ht="8.1" hidden="false" customHeight="true" outlineLevel="0" collapsed="false">
      <c r="A528" s="287"/>
      <c r="B528" s="79"/>
      <c r="C528" s="81"/>
      <c r="D528" s="81"/>
      <c r="E528" s="81"/>
      <c r="F528" s="81"/>
      <c r="G528" s="81"/>
      <c r="H528" s="292"/>
      <c r="I528" s="203"/>
      <c r="J528" s="203"/>
      <c r="K528" s="203"/>
      <c r="L528" s="203"/>
      <c r="M528" s="203"/>
      <c r="N528" s="203"/>
    </row>
    <row r="529" customFormat="false" ht="12.95" hidden="false" customHeight="true" outlineLevel="0" collapsed="false">
      <c r="A529" s="287" t="s">
        <v>455</v>
      </c>
      <c r="B529" s="79" t="n">
        <v>141.677</v>
      </c>
      <c r="C529" s="81" t="n">
        <v>6.2970858027221</v>
      </c>
      <c r="D529" s="81" t="n">
        <v>76.856</v>
      </c>
      <c r="E529" s="81" t="n">
        <v>6.91951303395834</v>
      </c>
      <c r="F529" s="81" t="n">
        <v>64.821</v>
      </c>
      <c r="G529" s="81" t="n">
        <v>5.69020548330009</v>
      </c>
      <c r="H529" s="292" t="n">
        <v>843.408452170292</v>
      </c>
      <c r="I529" s="203" t="n">
        <v>142.088</v>
      </c>
      <c r="J529" s="203" t="n">
        <v>6.29401977756004</v>
      </c>
      <c r="K529" s="203" t="n">
        <v>77.165</v>
      </c>
      <c r="L529" s="203" t="n">
        <v>6.92598223918402</v>
      </c>
      <c r="M529" s="203" t="n">
        <v>64.923</v>
      </c>
      <c r="N529" s="203" t="n">
        <v>5.67821440128742</v>
      </c>
    </row>
    <row r="530" customFormat="false" ht="12.95" hidden="false" customHeight="true" outlineLevel="0" collapsed="false">
      <c r="A530" s="287" t="s">
        <v>456</v>
      </c>
      <c r="B530" s="79" t="n">
        <v>123.047</v>
      </c>
      <c r="C530" s="81" t="n">
        <v>5.46904237644463</v>
      </c>
      <c r="D530" s="81" t="n">
        <v>66.55</v>
      </c>
      <c r="E530" s="81" t="n">
        <v>5.99164141264088</v>
      </c>
      <c r="F530" s="81" t="n">
        <v>56.497</v>
      </c>
      <c r="G530" s="81" t="n">
        <v>4.95949675552684</v>
      </c>
      <c r="H530" s="292" t="n">
        <v>848.940646130729</v>
      </c>
      <c r="I530" s="203" t="n">
        <v>121.142</v>
      </c>
      <c r="J530" s="203" t="n">
        <v>5.36618253401538</v>
      </c>
      <c r="K530" s="203" t="n">
        <v>65.609</v>
      </c>
      <c r="L530" s="203" t="n">
        <v>5.88876781870828</v>
      </c>
      <c r="M530" s="203" t="n">
        <v>55.533</v>
      </c>
      <c r="N530" s="203" t="n">
        <v>4.85695794012437</v>
      </c>
    </row>
    <row r="531" customFormat="false" ht="12.95" hidden="false" customHeight="true" outlineLevel="0" collapsed="false">
      <c r="A531" s="287" t="s">
        <v>457</v>
      </c>
      <c r="B531" s="79" t="n">
        <v>133.497</v>
      </c>
      <c r="C531" s="81" t="n">
        <v>5.93351117969742</v>
      </c>
      <c r="D531" s="81" t="n">
        <v>71.811</v>
      </c>
      <c r="E531" s="81" t="n">
        <v>6.46530069846963</v>
      </c>
      <c r="F531" s="81" t="n">
        <v>61.686</v>
      </c>
      <c r="G531" s="81" t="n">
        <v>5.41500463496166</v>
      </c>
      <c r="H531" s="292" t="n">
        <v>859.004887830555</v>
      </c>
      <c r="I531" s="203" t="n">
        <v>138.284</v>
      </c>
      <c r="J531" s="203" t="n">
        <v>6.12551539130758</v>
      </c>
      <c r="K531" s="203" t="n">
        <v>74.131</v>
      </c>
      <c r="L531" s="203" t="n">
        <v>6.65366408829068</v>
      </c>
      <c r="M531" s="203" t="n">
        <v>64.153</v>
      </c>
      <c r="N531" s="203" t="n">
        <v>5.61086962225701</v>
      </c>
    </row>
    <row r="532" customFormat="false" ht="12.95" hidden="false" customHeight="true" outlineLevel="0" collapsed="false">
      <c r="A532" s="288" t="s">
        <v>300</v>
      </c>
      <c r="B532" s="79" t="n">
        <v>398.221</v>
      </c>
      <c r="C532" s="81" t="n">
        <v>17.6996393588642</v>
      </c>
      <c r="D532" s="81" t="n">
        <v>215.217</v>
      </c>
      <c r="E532" s="81" t="n">
        <v>19.3764551450689</v>
      </c>
      <c r="F532" s="81" t="n">
        <v>183.004</v>
      </c>
      <c r="G532" s="81" t="n">
        <v>16.0647068737886</v>
      </c>
      <c r="H532" s="292" t="n">
        <v>850.323162203729</v>
      </c>
      <c r="I532" s="203" t="n">
        <v>401.514</v>
      </c>
      <c r="J532" s="203" t="n">
        <v>17.785717702883</v>
      </c>
      <c r="K532" s="203" t="n">
        <v>216.905</v>
      </c>
      <c r="L532" s="203" t="n">
        <v>19.468414146183</v>
      </c>
      <c r="M532" s="203" t="n">
        <v>184.609</v>
      </c>
      <c r="N532" s="203" t="n">
        <v>16.1460419636688</v>
      </c>
    </row>
    <row r="533" customFormat="false" ht="8.1" hidden="false" customHeight="true" outlineLevel="0" collapsed="false">
      <c r="A533" s="287"/>
      <c r="B533" s="79"/>
      <c r="C533" s="81"/>
      <c r="D533" s="81"/>
      <c r="E533" s="81"/>
      <c r="F533" s="81"/>
      <c r="G533" s="81"/>
      <c r="H533" s="292"/>
      <c r="I533" s="203"/>
      <c r="J533" s="203"/>
      <c r="K533" s="203"/>
      <c r="L533" s="203"/>
      <c r="M533" s="203"/>
      <c r="N533" s="203"/>
    </row>
    <row r="534" customFormat="false" ht="12.95" hidden="false" customHeight="true" outlineLevel="0" collapsed="false">
      <c r="A534" s="287" t="s">
        <v>458</v>
      </c>
      <c r="B534" s="79" t="n">
        <v>170.476</v>
      </c>
      <c r="C534" s="81" t="n">
        <v>7.57710848835628</v>
      </c>
      <c r="D534" s="81" t="n">
        <v>88.58</v>
      </c>
      <c r="E534" s="81" t="n">
        <v>7.97505028297113</v>
      </c>
      <c r="F534" s="81" t="n">
        <v>81.896</v>
      </c>
      <c r="G534" s="81" t="n">
        <v>7.18910643557403</v>
      </c>
      <c r="H534" s="292" t="n">
        <v>924.542786181982</v>
      </c>
      <c r="I534" s="203" t="n">
        <v>174.405</v>
      </c>
      <c r="J534" s="203" t="n">
        <v>7.72555401797026</v>
      </c>
      <c r="K534" s="203" t="n">
        <v>90.456</v>
      </c>
      <c r="L534" s="203" t="n">
        <v>8.11892243151208</v>
      </c>
      <c r="M534" s="203" t="n">
        <v>83.949</v>
      </c>
      <c r="N534" s="203" t="n">
        <v>7.34224266860247</v>
      </c>
    </row>
    <row r="535" customFormat="false" ht="12.95" hidden="false" customHeight="true" outlineLevel="0" collapsed="false">
      <c r="A535" s="287" t="s">
        <v>459</v>
      </c>
      <c r="B535" s="79" t="n">
        <v>199.041</v>
      </c>
      <c r="C535" s="81" t="n">
        <v>8.84673062853963</v>
      </c>
      <c r="D535" s="81" t="n">
        <v>101.942</v>
      </c>
      <c r="E535" s="81" t="n">
        <v>9.17806023872932</v>
      </c>
      <c r="F535" s="81" t="n">
        <v>97.099</v>
      </c>
      <c r="G535" s="81" t="n">
        <v>8.52367692912722</v>
      </c>
      <c r="H535" s="292" t="n">
        <v>952.492593827863</v>
      </c>
      <c r="I535" s="203" t="n">
        <v>199.33</v>
      </c>
      <c r="J535" s="203" t="n">
        <v>8.82964755828108</v>
      </c>
      <c r="K535" s="203" t="n">
        <v>102.021</v>
      </c>
      <c r="L535" s="203" t="n">
        <v>9.15694465138071</v>
      </c>
      <c r="M535" s="203" t="n">
        <v>97.309</v>
      </c>
      <c r="N535" s="203" t="n">
        <v>8.51071831515607</v>
      </c>
    </row>
    <row r="536" customFormat="false" ht="12.95" hidden="false" customHeight="true" outlineLevel="0" collapsed="false">
      <c r="A536" s="287" t="s">
        <v>460</v>
      </c>
      <c r="B536" s="79" t="n">
        <v>185.824</v>
      </c>
      <c r="C536" s="81" t="n">
        <v>8.25927759766957</v>
      </c>
      <c r="D536" s="81" t="n">
        <v>94.253</v>
      </c>
      <c r="E536" s="81" t="n">
        <v>8.48580282592999</v>
      </c>
      <c r="F536" s="81" t="n">
        <v>91.571</v>
      </c>
      <c r="G536" s="81" t="n">
        <v>8.03841048905868</v>
      </c>
      <c r="H536" s="292" t="n">
        <v>971.544672318123</v>
      </c>
      <c r="I536" s="203" t="n">
        <v>185.134</v>
      </c>
      <c r="J536" s="203" t="n">
        <v>8.20081257740836</v>
      </c>
      <c r="K536" s="203" t="n">
        <v>93.827</v>
      </c>
      <c r="L536" s="203" t="n">
        <v>8.42148818189488</v>
      </c>
      <c r="M536" s="203" t="n">
        <v>91.307</v>
      </c>
      <c r="N536" s="203" t="n">
        <v>7.98577888172683</v>
      </c>
    </row>
    <row r="537" customFormat="false" ht="12.95" hidden="false" customHeight="true" outlineLevel="0" collapsed="false">
      <c r="A537" s="287" t="s">
        <v>461</v>
      </c>
      <c r="B537" s="79" t="n">
        <v>179.583</v>
      </c>
      <c r="C537" s="81" t="n">
        <v>7.98188527220539</v>
      </c>
      <c r="D537" s="81" t="n">
        <v>89.926</v>
      </c>
      <c r="E537" s="81" t="n">
        <v>8.09623359388645</v>
      </c>
      <c r="F537" s="81" t="n">
        <v>89.657</v>
      </c>
      <c r="G537" s="81" t="n">
        <v>7.87039312902048</v>
      </c>
      <c r="H537" s="292" t="n">
        <v>997.008651557948</v>
      </c>
      <c r="I537" s="203" t="n">
        <v>177.111</v>
      </c>
      <c r="J537" s="203" t="n">
        <v>7.84542070282807</v>
      </c>
      <c r="K537" s="203" t="n">
        <v>88.801</v>
      </c>
      <c r="L537" s="203" t="n">
        <v>7.9703770987077</v>
      </c>
      <c r="M537" s="203" t="n">
        <v>88.31</v>
      </c>
      <c r="N537" s="203" t="n">
        <v>7.72365900802015</v>
      </c>
    </row>
    <row r="538" customFormat="false" ht="12.95" hidden="false" customHeight="true" outlineLevel="0" collapsed="false">
      <c r="A538" s="287" t="s">
        <v>462</v>
      </c>
      <c r="B538" s="79" t="n">
        <v>122.676</v>
      </c>
      <c r="C538" s="81" t="n">
        <v>5.45255262275977</v>
      </c>
      <c r="D538" s="81" t="n">
        <v>60.215</v>
      </c>
      <c r="E538" s="81" t="n">
        <v>5.42128756817687</v>
      </c>
      <c r="F538" s="81" t="n">
        <v>62.461</v>
      </c>
      <c r="G538" s="81" t="n">
        <v>5.48303674260513</v>
      </c>
      <c r="H538" s="292" t="n">
        <v>1037.29967616043</v>
      </c>
      <c r="I538" s="203" t="n">
        <v>122.152</v>
      </c>
      <c r="J538" s="203" t="n">
        <v>5.41092213183741</v>
      </c>
      <c r="K538" s="203" t="n">
        <v>59.782</v>
      </c>
      <c r="L538" s="203" t="n">
        <v>5.36576258955354</v>
      </c>
      <c r="M538" s="203" t="n">
        <v>62.37</v>
      </c>
      <c r="N538" s="203" t="n">
        <v>5.45492710146322</v>
      </c>
    </row>
    <row r="539" customFormat="false" ht="12.95" hidden="false" customHeight="true" outlineLevel="0" collapsed="false">
      <c r="A539" s="288" t="s">
        <v>463</v>
      </c>
      <c r="B539" s="79" t="n">
        <v>857.6</v>
      </c>
      <c r="C539" s="81" t="n">
        <v>38.1175546095306</v>
      </c>
      <c r="D539" s="81" t="n">
        <v>434.916</v>
      </c>
      <c r="E539" s="81" t="n">
        <v>39.1564345096938</v>
      </c>
      <c r="F539" s="81" t="n">
        <v>422.684</v>
      </c>
      <c r="G539" s="81" t="n">
        <v>37.1046237253856</v>
      </c>
      <c r="H539" s="292" t="n">
        <v>971.875028741182</v>
      </c>
      <c r="I539" s="203" t="n">
        <v>858.132</v>
      </c>
      <c r="J539" s="203" t="n">
        <v>38.0123569883252</v>
      </c>
      <c r="K539" s="203" t="n">
        <v>434.887</v>
      </c>
      <c r="L539" s="203" t="n">
        <v>39.0334949530489</v>
      </c>
      <c r="M539" s="203" t="n">
        <v>423.245</v>
      </c>
      <c r="N539" s="203" t="n">
        <v>37.0173259749687</v>
      </c>
    </row>
    <row r="540" customFormat="false" ht="8.1" hidden="false" customHeight="true" outlineLevel="0" collapsed="false">
      <c r="B540" s="79"/>
      <c r="C540" s="81"/>
      <c r="D540" s="81"/>
      <c r="E540" s="81"/>
      <c r="F540" s="81"/>
      <c r="G540" s="81"/>
      <c r="H540" s="292"/>
      <c r="I540" s="203"/>
      <c r="J540" s="203"/>
      <c r="K540" s="203"/>
      <c r="L540" s="203"/>
      <c r="M540" s="203"/>
      <c r="N540" s="203"/>
    </row>
    <row r="541" customFormat="false" ht="12.95" hidden="false" customHeight="true" outlineLevel="0" collapsed="false">
      <c r="A541" s="288" t="s">
        <v>464</v>
      </c>
      <c r="B541" s="79" t="n">
        <v>400.205</v>
      </c>
      <c r="C541" s="81" t="n">
        <v>17.787821761319</v>
      </c>
      <c r="D541" s="81" t="n">
        <v>180.093</v>
      </c>
      <c r="E541" s="81" t="n">
        <v>16.2141649425505</v>
      </c>
      <c r="F541" s="81" t="n">
        <v>220.112</v>
      </c>
      <c r="G541" s="81" t="n">
        <v>19.3221719711228</v>
      </c>
      <c r="H541" s="292" t="n">
        <v>1222.21296774444</v>
      </c>
      <c r="I541" s="203" t="n">
        <v>398.921</v>
      </c>
      <c r="J541" s="203" t="n">
        <v>17.6708565373855</v>
      </c>
      <c r="K541" s="203" t="n">
        <v>178.992</v>
      </c>
      <c r="L541" s="203" t="n">
        <v>16.0655143258735</v>
      </c>
      <c r="M541" s="203" t="n">
        <v>219.929</v>
      </c>
      <c r="N541" s="203" t="n">
        <v>19.2351557238689</v>
      </c>
    </row>
    <row r="542" customFormat="false" ht="8.1" hidden="false" customHeight="true" outlineLevel="0" collapsed="false">
      <c r="B542" s="79"/>
      <c r="C542" s="81"/>
      <c r="D542" s="81"/>
      <c r="E542" s="81"/>
      <c r="F542" s="81"/>
      <c r="G542" s="81"/>
      <c r="H542" s="292"/>
      <c r="I542" s="203"/>
      <c r="J542" s="203"/>
      <c r="K542" s="203"/>
      <c r="L542" s="203"/>
      <c r="M542" s="203"/>
      <c r="N542" s="203"/>
    </row>
    <row r="543" customFormat="false" ht="12.95" hidden="false" customHeight="true" outlineLevel="0" collapsed="false">
      <c r="A543" s="287" t="s">
        <v>465</v>
      </c>
      <c r="B543" s="79" t="n">
        <v>118.38</v>
      </c>
      <c r="C543" s="81" t="n">
        <v>5.26160927550867</v>
      </c>
      <c r="D543" s="81" t="n">
        <v>34.493</v>
      </c>
      <c r="E543" s="81" t="n">
        <v>3.10547989851573</v>
      </c>
      <c r="F543" s="81" t="n">
        <v>83.887</v>
      </c>
      <c r="G543" s="81" t="n">
        <v>7.36388311469423</v>
      </c>
      <c r="H543" s="292" t="n">
        <v>2432.00069579335</v>
      </c>
      <c r="I543" s="203" t="n">
        <v>116.354</v>
      </c>
      <c r="J543" s="203" t="n">
        <v>5.15409026236009</v>
      </c>
      <c r="K543" s="203" t="n">
        <v>33.383</v>
      </c>
      <c r="L543" s="203" t="n">
        <v>2.99630745921959</v>
      </c>
      <c r="M543" s="203" t="n">
        <v>82.971</v>
      </c>
      <c r="N543" s="203" t="n">
        <v>7.25670605315865</v>
      </c>
    </row>
    <row r="544" customFormat="false" ht="8.1" hidden="false" customHeight="true" outlineLevel="0" collapsed="false">
      <c r="B544" s="79"/>
      <c r="C544" s="81"/>
      <c r="D544" s="81"/>
      <c r="E544" s="81"/>
      <c r="F544" s="81"/>
      <c r="G544" s="81"/>
      <c r="H544" s="292"/>
      <c r="I544" s="203"/>
      <c r="J544" s="203"/>
      <c r="K544" s="203"/>
      <c r="L544" s="203"/>
      <c r="M544" s="203"/>
      <c r="N544" s="203"/>
    </row>
    <row r="545" customFormat="false" ht="12.95" hidden="false" customHeight="true" outlineLevel="0" collapsed="false">
      <c r="A545" s="137" t="s">
        <v>357</v>
      </c>
      <c r="B545" s="79" t="n">
        <v>2249.882</v>
      </c>
      <c r="C545" s="81" t="n">
        <v>100</v>
      </c>
      <c r="D545" s="81" t="n">
        <v>1110.714</v>
      </c>
      <c r="E545" s="81" t="n">
        <v>100</v>
      </c>
      <c r="F545" s="81" t="n">
        <v>1139.168</v>
      </c>
      <c r="G545" s="81" t="n">
        <v>100</v>
      </c>
      <c r="H545" s="292" t="n">
        <v>1025.61775578592</v>
      </c>
      <c r="I545" s="203" t="n">
        <v>2257.508</v>
      </c>
      <c r="J545" s="203" t="n">
        <v>100</v>
      </c>
      <c r="K545" s="203" t="n">
        <v>1114.138</v>
      </c>
      <c r="L545" s="203" t="n">
        <v>100</v>
      </c>
      <c r="M545" s="203" t="n">
        <v>1143.37</v>
      </c>
      <c r="N545" s="203" t="n">
        <v>100</v>
      </c>
    </row>
    <row r="546" customFormat="false" ht="12.95" hidden="false" customHeight="true" outlineLevel="0" collapsed="false">
      <c r="A546" s="137"/>
      <c r="B546" s="294"/>
      <c r="C546" s="295"/>
      <c r="D546" s="296"/>
      <c r="E546" s="295"/>
      <c r="F546" s="296"/>
      <c r="G546" s="295"/>
      <c r="H546" s="297"/>
      <c r="I546" s="296"/>
      <c r="J546" s="295"/>
      <c r="K546" s="296"/>
      <c r="L546" s="295"/>
      <c r="M546" s="296"/>
      <c r="N546" s="295"/>
    </row>
    <row r="547" customFormat="false" ht="12.95" hidden="false" customHeight="true" outlineLevel="0" collapsed="false">
      <c r="A547" s="85"/>
      <c r="B547" s="85"/>
      <c r="C547" s="85"/>
      <c r="D547" s="85"/>
      <c r="E547" s="128"/>
      <c r="F547" s="128"/>
    </row>
    <row r="548" customFormat="false" ht="12.95" hidden="false" customHeight="true" outlineLevel="0" collapsed="false">
      <c r="A548" s="136" t="s">
        <v>65</v>
      </c>
      <c r="B548" s="136"/>
      <c r="C548" s="136"/>
      <c r="D548" s="136"/>
      <c r="E548" s="136"/>
      <c r="F548" s="136"/>
      <c r="G548" s="136"/>
      <c r="H548" s="136"/>
      <c r="I548" s="136"/>
      <c r="J548" s="136"/>
      <c r="K548" s="136"/>
      <c r="L548" s="136"/>
      <c r="M548" s="136"/>
      <c r="N548" s="136"/>
    </row>
    <row r="549" customFormat="false" ht="12.95" hidden="false" customHeight="true" outlineLevel="0" collapsed="false"/>
    <row r="550" customFormat="false" ht="15" hidden="false" customHeight="true" outlineLevel="0" collapsed="false">
      <c r="A550" s="286" t="s">
        <v>446</v>
      </c>
      <c r="B550" s="79" t="n">
        <v>2042.457</v>
      </c>
      <c r="C550" s="81" t="n">
        <v>2.49682230650433</v>
      </c>
      <c r="D550" s="81" t="n">
        <v>1047.632</v>
      </c>
      <c r="E550" s="81" t="n">
        <v>2.61231371562946</v>
      </c>
      <c r="F550" s="81" t="n">
        <v>994.825</v>
      </c>
      <c r="G550" s="81" t="n">
        <v>2.38574864208437</v>
      </c>
      <c r="H550" s="292" t="n">
        <v>949.593941383997</v>
      </c>
      <c r="I550" s="203" t="n">
        <v>2044.642</v>
      </c>
      <c r="J550" s="203" t="n">
        <v>2.49727968701469</v>
      </c>
      <c r="K550" s="203" t="n">
        <v>1049.152</v>
      </c>
      <c r="L550" s="203" t="n">
        <v>2.61417023830852</v>
      </c>
      <c r="M550" s="203" t="n">
        <v>995.49</v>
      </c>
      <c r="N550" s="203" t="n">
        <v>2.38489273265216</v>
      </c>
    </row>
    <row r="551" customFormat="false" ht="15" hidden="false" customHeight="true" outlineLevel="0" collapsed="false">
      <c r="A551" s="287" t="s">
        <v>447</v>
      </c>
      <c r="B551" s="79" t="n">
        <v>2074.882</v>
      </c>
      <c r="C551" s="81" t="n">
        <v>2.53646057712075</v>
      </c>
      <c r="D551" s="81" t="n">
        <v>1064.841</v>
      </c>
      <c r="E551" s="81" t="n">
        <v>2.65522506878808</v>
      </c>
      <c r="F551" s="81" t="n">
        <v>1010.041</v>
      </c>
      <c r="G551" s="81" t="n">
        <v>2.42223903118593</v>
      </c>
      <c r="H551" s="292" t="n">
        <v>948.536917718232</v>
      </c>
      <c r="I551" s="203" t="n">
        <v>2089.656</v>
      </c>
      <c r="J551" s="203" t="n">
        <v>2.55225877275747</v>
      </c>
      <c r="K551" s="203" t="n">
        <v>1072.114</v>
      </c>
      <c r="L551" s="203" t="n">
        <v>2.67138461431127</v>
      </c>
      <c r="M551" s="203" t="n">
        <v>1017.542</v>
      </c>
      <c r="N551" s="203" t="n">
        <v>2.43772265012038</v>
      </c>
    </row>
    <row r="552" customFormat="false" ht="15" hidden="false" customHeight="true" outlineLevel="0" collapsed="false">
      <c r="A552" s="65" t="s">
        <v>448</v>
      </c>
      <c r="B552" s="79" t="n">
        <v>4117.339</v>
      </c>
      <c r="C552" s="81" t="n">
        <v>5.03328288362508</v>
      </c>
      <c r="D552" s="81" t="n">
        <v>2112.473</v>
      </c>
      <c r="E552" s="81" t="n">
        <v>5.26753878441754</v>
      </c>
      <c r="F552" s="81" t="n">
        <v>2004.866</v>
      </c>
      <c r="G552" s="81" t="n">
        <v>4.80798767327029</v>
      </c>
      <c r="H552" s="292" t="n">
        <v>949.061124094841</v>
      </c>
      <c r="I552" s="203" t="n">
        <v>4134.298</v>
      </c>
      <c r="J552" s="203" t="n">
        <v>5.04953845977216</v>
      </c>
      <c r="K552" s="203" t="n">
        <v>2121.266</v>
      </c>
      <c r="L552" s="203" t="n">
        <v>5.28555485261979</v>
      </c>
      <c r="M552" s="203" t="n">
        <v>2013.032</v>
      </c>
      <c r="N552" s="203" t="n">
        <v>4.82261538277254</v>
      </c>
    </row>
    <row r="553" customFormat="false" ht="15" hidden="false" customHeight="true" outlineLevel="0" collapsed="false">
      <c r="B553" s="79"/>
      <c r="C553" s="81"/>
      <c r="D553" s="81"/>
      <c r="E553" s="81"/>
      <c r="F553" s="81"/>
      <c r="G553" s="81"/>
      <c r="H553" s="292"/>
      <c r="I553" s="203"/>
      <c r="J553" s="203"/>
      <c r="K553" s="203"/>
      <c r="L553" s="203"/>
      <c r="M553" s="203"/>
      <c r="N553" s="203"/>
    </row>
    <row r="554" customFormat="false" ht="15" hidden="false" customHeight="true" outlineLevel="0" collapsed="false">
      <c r="A554" s="287" t="s">
        <v>449</v>
      </c>
      <c r="B554" s="79" t="n">
        <v>2939.996</v>
      </c>
      <c r="C554" s="81" t="n">
        <v>3.59402797406922</v>
      </c>
      <c r="D554" s="81" t="n">
        <v>1506.9</v>
      </c>
      <c r="E554" s="81" t="n">
        <v>3.75751746613509</v>
      </c>
      <c r="F554" s="81" t="n">
        <v>1433.096</v>
      </c>
      <c r="G554" s="81" t="n">
        <v>3.43679223579679</v>
      </c>
      <c r="H554" s="292" t="n">
        <v>951.022629238835</v>
      </c>
      <c r="I554" s="203" t="n">
        <v>2972.172</v>
      </c>
      <c r="J554" s="203" t="n">
        <v>3.63014393811427</v>
      </c>
      <c r="K554" s="203" t="n">
        <v>1523.778</v>
      </c>
      <c r="L554" s="203" t="n">
        <v>3.79679502816491</v>
      </c>
      <c r="M554" s="203" t="n">
        <v>1448.394</v>
      </c>
      <c r="N554" s="203" t="n">
        <v>3.46991363511134</v>
      </c>
    </row>
    <row r="555" customFormat="false" ht="15" hidden="false" customHeight="true" outlineLevel="0" collapsed="false">
      <c r="A555" s="287" t="s">
        <v>450</v>
      </c>
      <c r="B555" s="79" t="n">
        <v>3965.299</v>
      </c>
      <c r="C555" s="81" t="n">
        <v>4.84742004123432</v>
      </c>
      <c r="D555" s="81" t="n">
        <v>2035.044</v>
      </c>
      <c r="E555" s="81" t="n">
        <v>5.07446637092934</v>
      </c>
      <c r="F555" s="81" t="n">
        <v>1930.255</v>
      </c>
      <c r="G555" s="81" t="n">
        <v>4.62905862350319</v>
      </c>
      <c r="H555" s="292" t="n">
        <v>948.507747252639</v>
      </c>
      <c r="I555" s="203" t="n">
        <v>3971.073</v>
      </c>
      <c r="J555" s="203" t="n">
        <v>4.85017912111387</v>
      </c>
      <c r="K555" s="203" t="n">
        <v>2038.023</v>
      </c>
      <c r="L555" s="203" t="n">
        <v>5.07813841234467</v>
      </c>
      <c r="M555" s="203" t="n">
        <v>1933.05</v>
      </c>
      <c r="N555" s="203" t="n">
        <v>4.63100271911647</v>
      </c>
    </row>
    <row r="556" customFormat="false" ht="15" hidden="false" customHeight="true" outlineLevel="0" collapsed="false">
      <c r="A556" s="287" t="s">
        <v>451</v>
      </c>
      <c r="B556" s="79" t="n">
        <v>2459.059</v>
      </c>
      <c r="C556" s="81" t="n">
        <v>3.00610165316099</v>
      </c>
      <c r="D556" s="81" t="n">
        <v>1261.58</v>
      </c>
      <c r="E556" s="81" t="n">
        <v>3.14580190120559</v>
      </c>
      <c r="F556" s="81" t="n">
        <v>1197.479</v>
      </c>
      <c r="G556" s="81" t="n">
        <v>2.87174517947835</v>
      </c>
      <c r="H556" s="292" t="n">
        <v>949.189904722649</v>
      </c>
      <c r="I556" s="203" t="n">
        <v>2501.126</v>
      </c>
      <c r="J556" s="203" t="n">
        <v>3.05481896315556</v>
      </c>
      <c r="K556" s="203" t="n">
        <v>1282.795</v>
      </c>
      <c r="L556" s="203" t="n">
        <v>3.19633810053355</v>
      </c>
      <c r="M556" s="203" t="n">
        <v>1218.331</v>
      </c>
      <c r="N556" s="203" t="n">
        <v>2.91875232083179</v>
      </c>
    </row>
    <row r="557" customFormat="false" ht="15" hidden="false" customHeight="true" outlineLevel="0" collapsed="false">
      <c r="A557" s="288" t="s">
        <v>452</v>
      </c>
      <c r="B557" s="79" t="n">
        <v>9364.354</v>
      </c>
      <c r="C557" s="81" t="n">
        <v>11.4475496684645</v>
      </c>
      <c r="D557" s="81" t="n">
        <v>4803.524</v>
      </c>
      <c r="E557" s="81" t="n">
        <v>11.97778573827</v>
      </c>
      <c r="F557" s="81" t="n">
        <v>4560.83</v>
      </c>
      <c r="G557" s="81" t="n">
        <v>10.9375960387783</v>
      </c>
      <c r="H557" s="292" t="n">
        <v>949.475843151819</v>
      </c>
      <c r="I557" s="203" t="n">
        <v>9444.371</v>
      </c>
      <c r="J557" s="203" t="n">
        <v>11.5351420223837</v>
      </c>
      <c r="K557" s="203" t="n">
        <v>4844.596</v>
      </c>
      <c r="L557" s="203" t="n">
        <v>12.0712715410431</v>
      </c>
      <c r="M557" s="203" t="n">
        <v>4599.775</v>
      </c>
      <c r="N557" s="203" t="n">
        <v>11.0196686750596</v>
      </c>
    </row>
    <row r="558" customFormat="false" ht="15" hidden="false" customHeight="true" outlineLevel="0" collapsed="false">
      <c r="A558" s="287"/>
      <c r="B558" s="79"/>
      <c r="C558" s="81"/>
      <c r="D558" s="81"/>
      <c r="E558" s="81"/>
      <c r="F558" s="81"/>
      <c r="G558" s="81"/>
      <c r="H558" s="292"/>
      <c r="I558" s="203"/>
      <c r="J558" s="203"/>
      <c r="K558" s="203"/>
      <c r="L558" s="203"/>
      <c r="M558" s="203"/>
      <c r="N558" s="203"/>
    </row>
    <row r="559" customFormat="false" ht="15" hidden="false" customHeight="true" outlineLevel="0" collapsed="false">
      <c r="A559" s="287" t="s">
        <v>453</v>
      </c>
      <c r="B559" s="79" t="n">
        <v>2832.491</v>
      </c>
      <c r="C559" s="81" t="n">
        <v>3.46260739480574</v>
      </c>
      <c r="D559" s="81" t="n">
        <v>1450.209</v>
      </c>
      <c r="E559" s="81" t="n">
        <v>3.61615611324328</v>
      </c>
      <c r="F559" s="81" t="n">
        <v>1382.282</v>
      </c>
      <c r="G559" s="81" t="n">
        <v>3.31493217850141</v>
      </c>
      <c r="H559" s="292" t="n">
        <v>953.160544445663</v>
      </c>
      <c r="I559" s="203" t="n">
        <v>2884.106</v>
      </c>
      <c r="J559" s="203" t="n">
        <v>3.52258210923829</v>
      </c>
      <c r="K559" s="203" t="n">
        <v>1476.733</v>
      </c>
      <c r="L559" s="203" t="n">
        <v>3.67957308238277</v>
      </c>
      <c r="M559" s="203" t="n">
        <v>1407.373</v>
      </c>
      <c r="N559" s="203" t="n">
        <v>3.37163973503588</v>
      </c>
    </row>
    <row r="560" customFormat="false" ht="15" hidden="false" customHeight="true" outlineLevel="0" collapsed="false">
      <c r="A560" s="287" t="s">
        <v>454</v>
      </c>
      <c r="B560" s="79" t="n">
        <v>3959.979</v>
      </c>
      <c r="C560" s="81" t="n">
        <v>4.84091655319486</v>
      </c>
      <c r="D560" s="81" t="n">
        <v>2018.896</v>
      </c>
      <c r="E560" s="81" t="n">
        <v>5.03420066514717</v>
      </c>
      <c r="F560" s="81" t="n">
        <v>1941.083</v>
      </c>
      <c r="G560" s="81" t="n">
        <v>4.6550258904059</v>
      </c>
      <c r="H560" s="292" t="n">
        <v>961.45764814037</v>
      </c>
      <c r="I560" s="203" t="n">
        <v>3927.01</v>
      </c>
      <c r="J560" s="203" t="n">
        <v>4.79636156535157</v>
      </c>
      <c r="K560" s="203" t="n">
        <v>2000.538</v>
      </c>
      <c r="L560" s="203" t="n">
        <v>4.98473710215988</v>
      </c>
      <c r="M560" s="203" t="n">
        <v>1926.472</v>
      </c>
      <c r="N560" s="203" t="n">
        <v>4.61524382209552</v>
      </c>
    </row>
    <row r="561" customFormat="false" ht="15" hidden="false" customHeight="true" outlineLevel="0" collapsed="false">
      <c r="A561" s="288" t="s">
        <v>284</v>
      </c>
      <c r="B561" s="79" t="n">
        <v>6792.47</v>
      </c>
      <c r="C561" s="81" t="n">
        <v>8.3035239480006</v>
      </c>
      <c r="D561" s="81" t="n">
        <v>3469.105</v>
      </c>
      <c r="E561" s="81" t="n">
        <v>8.65035677839045</v>
      </c>
      <c r="F561" s="81" t="n">
        <v>3323.365</v>
      </c>
      <c r="G561" s="81" t="n">
        <v>7.96995806890731</v>
      </c>
      <c r="H561" s="292" t="n">
        <v>957.989164352189</v>
      </c>
      <c r="I561" s="203" t="n">
        <v>6811.116</v>
      </c>
      <c r="J561" s="203" t="n">
        <v>8.31894367458986</v>
      </c>
      <c r="K561" s="203" t="n">
        <v>3477.271</v>
      </c>
      <c r="L561" s="203" t="n">
        <v>8.66431018454265</v>
      </c>
      <c r="M561" s="203" t="n">
        <v>3333.845</v>
      </c>
      <c r="N561" s="203" t="n">
        <v>7.98688355713139</v>
      </c>
    </row>
    <row r="562" customFormat="false" ht="15" hidden="false" customHeight="true" outlineLevel="0" collapsed="false">
      <c r="A562" s="287"/>
      <c r="B562" s="79"/>
      <c r="C562" s="81"/>
      <c r="D562" s="81"/>
      <c r="E562" s="81"/>
      <c r="F562" s="81"/>
      <c r="G562" s="81"/>
      <c r="H562" s="292"/>
      <c r="I562" s="203"/>
      <c r="J562" s="203"/>
      <c r="K562" s="203"/>
      <c r="L562" s="203"/>
      <c r="M562" s="203"/>
      <c r="N562" s="203"/>
    </row>
    <row r="563" customFormat="false" ht="15" hidden="false" customHeight="true" outlineLevel="0" collapsed="false">
      <c r="A563" s="287" t="s">
        <v>455</v>
      </c>
      <c r="B563" s="79" t="n">
        <v>4978.42</v>
      </c>
      <c r="C563" s="81" t="n">
        <v>6.08592009875718</v>
      </c>
      <c r="D563" s="81" t="n">
        <v>2522.868</v>
      </c>
      <c r="E563" s="81" t="n">
        <v>6.29087568833586</v>
      </c>
      <c r="F563" s="81" t="n">
        <v>2455.552</v>
      </c>
      <c r="G563" s="81" t="n">
        <v>5.88880441240174</v>
      </c>
      <c r="H563" s="292" t="n">
        <v>973.317668621585</v>
      </c>
      <c r="I563" s="203" t="n">
        <v>4979.091</v>
      </c>
      <c r="J563" s="203" t="n">
        <v>6.08134960256988</v>
      </c>
      <c r="K563" s="203" t="n">
        <v>2522.097</v>
      </c>
      <c r="L563" s="203" t="n">
        <v>6.28430476759058</v>
      </c>
      <c r="M563" s="203" t="n">
        <v>2456.994</v>
      </c>
      <c r="N563" s="203" t="n">
        <v>5.88621395972833</v>
      </c>
    </row>
    <row r="564" customFormat="false" ht="15" hidden="false" customHeight="true" outlineLevel="0" collapsed="false">
      <c r="A564" s="287" t="s">
        <v>456</v>
      </c>
      <c r="B564" s="79" t="n">
        <v>4731.257</v>
      </c>
      <c r="C564" s="81" t="n">
        <v>5.78377317877672</v>
      </c>
      <c r="D564" s="81" t="n">
        <v>2394.924</v>
      </c>
      <c r="E564" s="81" t="n">
        <v>5.9718420333573</v>
      </c>
      <c r="F564" s="81" t="n">
        <v>2336.333</v>
      </c>
      <c r="G564" s="81" t="n">
        <v>5.60289828081009</v>
      </c>
      <c r="H564" s="292" t="n">
        <v>975.535340578657</v>
      </c>
      <c r="I564" s="203" t="n">
        <v>4715.261</v>
      </c>
      <c r="J564" s="203" t="n">
        <v>5.75911358285342</v>
      </c>
      <c r="K564" s="203" t="n">
        <v>2387.717</v>
      </c>
      <c r="L564" s="203" t="n">
        <v>5.94947035215421</v>
      </c>
      <c r="M564" s="203" t="n">
        <v>2327.544</v>
      </c>
      <c r="N564" s="203" t="n">
        <v>5.57609094067056</v>
      </c>
    </row>
    <row r="565" customFormat="false" ht="15" hidden="false" customHeight="true" outlineLevel="0" collapsed="false">
      <c r="A565" s="287" t="s">
        <v>457</v>
      </c>
      <c r="B565" s="79" t="n">
        <v>5244.072</v>
      </c>
      <c r="C565" s="81" t="n">
        <v>6.41066908459506</v>
      </c>
      <c r="D565" s="81" t="n">
        <v>2660.706</v>
      </c>
      <c r="E565" s="81" t="n">
        <v>6.63458044146953</v>
      </c>
      <c r="F565" s="81" t="n">
        <v>2583.366</v>
      </c>
      <c r="G565" s="81" t="n">
        <v>6.19532272159116</v>
      </c>
      <c r="H565" s="292" t="n">
        <v>970.932526930822</v>
      </c>
      <c r="I565" s="203" t="n">
        <v>5427.113</v>
      </c>
      <c r="J565" s="203" t="n">
        <v>6.62855358250167</v>
      </c>
      <c r="K565" s="203" t="n">
        <v>2758.279</v>
      </c>
      <c r="L565" s="203" t="n">
        <v>6.8727990517593</v>
      </c>
      <c r="M565" s="203" t="n">
        <v>2668.834</v>
      </c>
      <c r="N565" s="203" t="n">
        <v>6.39371848160703</v>
      </c>
    </row>
    <row r="566" customFormat="false" ht="15" hidden="false" customHeight="true" outlineLevel="0" collapsed="false">
      <c r="A566" s="288" t="s">
        <v>300</v>
      </c>
      <c r="B566" s="79" t="n">
        <v>14953.749</v>
      </c>
      <c r="C566" s="81" t="n">
        <v>18.280362362129</v>
      </c>
      <c r="D566" s="81" t="n">
        <v>7578.498</v>
      </c>
      <c r="E566" s="81" t="n">
        <v>18.8972981631627</v>
      </c>
      <c r="F566" s="81" t="n">
        <v>7375.251</v>
      </c>
      <c r="G566" s="81" t="n">
        <v>17.687025414803</v>
      </c>
      <c r="H566" s="292" t="n">
        <v>973.181097362564</v>
      </c>
      <c r="I566" s="203" t="n">
        <v>15121.465</v>
      </c>
      <c r="J566" s="203" t="n">
        <v>18.469016767925</v>
      </c>
      <c r="K566" s="203" t="n">
        <v>7668.093</v>
      </c>
      <c r="L566" s="203" t="n">
        <v>19.1065741715041</v>
      </c>
      <c r="M566" s="203" t="n">
        <v>7453.372</v>
      </c>
      <c r="N566" s="203" t="n">
        <v>17.8560233820059</v>
      </c>
    </row>
    <row r="567" customFormat="false" ht="15" hidden="false" customHeight="true" outlineLevel="0" collapsed="false">
      <c r="A567" s="287"/>
      <c r="B567" s="79"/>
      <c r="C567" s="81"/>
      <c r="D567" s="81"/>
      <c r="E567" s="81"/>
      <c r="F567" s="81"/>
      <c r="G567" s="81"/>
      <c r="H567" s="292"/>
      <c r="I567" s="203"/>
      <c r="J567" s="203"/>
      <c r="K567" s="203"/>
      <c r="L567" s="203"/>
      <c r="M567" s="203"/>
      <c r="N567" s="203"/>
    </row>
    <row r="568" customFormat="false" ht="15" hidden="false" customHeight="true" outlineLevel="0" collapsed="false">
      <c r="A568" s="287" t="s">
        <v>458</v>
      </c>
      <c r="B568" s="79" t="n">
        <v>6864.58</v>
      </c>
      <c r="C568" s="81" t="n">
        <v>8.39167554997902</v>
      </c>
      <c r="D568" s="81" t="n">
        <v>3510.685</v>
      </c>
      <c r="E568" s="81" t="n">
        <v>8.75403822788405</v>
      </c>
      <c r="F568" s="81" t="n">
        <v>3353.895</v>
      </c>
      <c r="G568" s="81" t="n">
        <v>8.04317386670375</v>
      </c>
      <c r="H568" s="292" t="n">
        <v>955.33920018458</v>
      </c>
      <c r="I568" s="203" t="n">
        <v>6956.594</v>
      </c>
      <c r="J568" s="203" t="n">
        <v>8.49662722716656</v>
      </c>
      <c r="K568" s="203" t="n">
        <v>3560.26</v>
      </c>
      <c r="L568" s="203" t="n">
        <v>8.87109373345357</v>
      </c>
      <c r="M568" s="203" t="n">
        <v>3396.334</v>
      </c>
      <c r="N568" s="203" t="n">
        <v>8.13658828743577</v>
      </c>
    </row>
    <row r="569" customFormat="false" ht="15" hidden="false" customHeight="true" outlineLevel="0" collapsed="false">
      <c r="A569" s="287" t="s">
        <v>459</v>
      </c>
      <c r="B569" s="79" t="n">
        <v>7023.31</v>
      </c>
      <c r="C569" s="81" t="n">
        <v>8.58571665082542</v>
      </c>
      <c r="D569" s="81" t="n">
        <v>3575.913</v>
      </c>
      <c r="E569" s="81" t="n">
        <v>8.91668694331378</v>
      </c>
      <c r="F569" s="81" t="n">
        <v>3447.397</v>
      </c>
      <c r="G569" s="81" t="n">
        <v>8.26740654032189</v>
      </c>
      <c r="H569" s="292" t="n">
        <v>964.06064688934</v>
      </c>
      <c r="I569" s="203" t="n">
        <v>6956.512</v>
      </c>
      <c r="J569" s="203" t="n">
        <v>8.49652707421346</v>
      </c>
      <c r="K569" s="203" t="n">
        <v>3540.801</v>
      </c>
      <c r="L569" s="203" t="n">
        <v>8.82260777654051</v>
      </c>
      <c r="M569" s="203" t="n">
        <v>3415.711</v>
      </c>
      <c r="N569" s="203" t="n">
        <v>8.18300971455266</v>
      </c>
    </row>
    <row r="570" customFormat="false" ht="15" hidden="false" customHeight="true" outlineLevel="0" collapsed="false">
      <c r="A570" s="287" t="s">
        <v>460</v>
      </c>
      <c r="B570" s="79" t="n">
        <v>6053.207</v>
      </c>
      <c r="C570" s="81" t="n">
        <v>7.39980438437047</v>
      </c>
      <c r="D570" s="81" t="n">
        <v>3053.638</v>
      </c>
      <c r="E570" s="81" t="n">
        <v>7.61437263272535</v>
      </c>
      <c r="F570" s="81" t="n">
        <v>2999.569</v>
      </c>
      <c r="G570" s="81" t="n">
        <v>7.19344373994257</v>
      </c>
      <c r="H570" s="292" t="n">
        <v>982.293579003143</v>
      </c>
      <c r="I570" s="203" t="n">
        <v>5977.957</v>
      </c>
      <c r="J570" s="203" t="n">
        <v>7.30134203735778</v>
      </c>
      <c r="K570" s="203" t="n">
        <v>3013.317</v>
      </c>
      <c r="L570" s="203" t="n">
        <v>7.50827679877568</v>
      </c>
      <c r="M570" s="203" t="n">
        <v>2964.64</v>
      </c>
      <c r="N570" s="203" t="n">
        <v>7.10238012529497</v>
      </c>
    </row>
    <row r="571" customFormat="false" ht="15" hidden="false" customHeight="true" outlineLevel="0" collapsed="false">
      <c r="A571" s="287" t="s">
        <v>461</v>
      </c>
      <c r="B571" s="79" t="n">
        <v>5423.912</v>
      </c>
      <c r="C571" s="81" t="n">
        <v>6.63051631937246</v>
      </c>
      <c r="D571" s="81" t="n">
        <v>2681.496</v>
      </c>
      <c r="E571" s="81" t="n">
        <v>6.68642116621632</v>
      </c>
      <c r="F571" s="81" t="n">
        <v>2742.416</v>
      </c>
      <c r="G571" s="81" t="n">
        <v>6.57674992891257</v>
      </c>
      <c r="H571" s="292" t="n">
        <v>1022.71866152327</v>
      </c>
      <c r="I571" s="203" t="n">
        <v>5396.27</v>
      </c>
      <c r="J571" s="203" t="n">
        <v>6.59088263698329</v>
      </c>
      <c r="K571" s="203" t="n">
        <v>2669.863</v>
      </c>
      <c r="L571" s="203" t="n">
        <v>6.65249305625981</v>
      </c>
      <c r="M571" s="203" t="n">
        <v>2726.407</v>
      </c>
      <c r="N571" s="203" t="n">
        <v>6.53164596384893</v>
      </c>
    </row>
    <row r="572" customFormat="false" ht="15" hidden="false" customHeight="true" outlineLevel="0" collapsed="false">
      <c r="A572" s="287" t="s">
        <v>462</v>
      </c>
      <c r="B572" s="79" t="n">
        <v>4307.594</v>
      </c>
      <c r="C572" s="81" t="n">
        <v>5.26586204094589</v>
      </c>
      <c r="D572" s="81" t="n">
        <v>2118.46</v>
      </c>
      <c r="E572" s="81" t="n">
        <v>5.28246761650311</v>
      </c>
      <c r="F572" s="81" t="n">
        <v>2189.134</v>
      </c>
      <c r="G572" s="81" t="n">
        <v>5.24989165716656</v>
      </c>
      <c r="H572" s="292" t="n">
        <v>1033.36102640597</v>
      </c>
      <c r="I572" s="203" t="n">
        <v>4266.743</v>
      </c>
      <c r="J572" s="203" t="n">
        <v>5.21130379969312</v>
      </c>
      <c r="K572" s="203" t="n">
        <v>2098.159</v>
      </c>
      <c r="L572" s="203" t="n">
        <v>5.22797918036582</v>
      </c>
      <c r="M572" s="203" t="n">
        <v>2168.584</v>
      </c>
      <c r="N572" s="203" t="n">
        <v>5.19527089347532</v>
      </c>
    </row>
    <row r="573" customFormat="false" ht="15" hidden="false" customHeight="true" outlineLevel="0" collapsed="false">
      <c r="A573" s="288" t="s">
        <v>463</v>
      </c>
      <c r="B573" s="79" t="n">
        <v>29672.603</v>
      </c>
      <c r="C573" s="81" t="n">
        <v>36.2735749454933</v>
      </c>
      <c r="D573" s="81" t="n">
        <v>14940.192</v>
      </c>
      <c r="E573" s="81" t="n">
        <v>37.2539865866426</v>
      </c>
      <c r="F573" s="81" t="n">
        <v>14732.411</v>
      </c>
      <c r="G573" s="81" t="n">
        <v>35.3306657330473</v>
      </c>
      <c r="H573" s="292" t="n">
        <v>986.092481274672</v>
      </c>
      <c r="I573" s="203" t="n">
        <v>29554.076</v>
      </c>
      <c r="J573" s="203" t="n">
        <v>36.0966827754142</v>
      </c>
      <c r="K573" s="203" t="n">
        <v>14882.4</v>
      </c>
      <c r="L573" s="203" t="n">
        <v>37.0824505453954</v>
      </c>
      <c r="M573" s="203" t="n">
        <v>14671.676</v>
      </c>
      <c r="N573" s="203" t="n">
        <v>35.1488949846076</v>
      </c>
    </row>
    <row r="574" customFormat="false" ht="10.5" hidden="false" customHeight="true" outlineLevel="0" collapsed="false">
      <c r="A574" s="288"/>
      <c r="B574" s="79"/>
      <c r="C574" s="81"/>
      <c r="D574" s="81"/>
      <c r="E574" s="81"/>
      <c r="F574" s="81"/>
      <c r="G574" s="81"/>
      <c r="H574" s="292"/>
      <c r="I574" s="203"/>
      <c r="J574" s="203"/>
      <c r="K574" s="203"/>
      <c r="L574" s="203"/>
      <c r="M574" s="203"/>
      <c r="N574" s="203"/>
    </row>
    <row r="575" customFormat="false" ht="15" hidden="false" customHeight="true" outlineLevel="0" collapsed="false">
      <c r="A575" s="288" t="s">
        <v>464</v>
      </c>
      <c r="B575" s="79" t="n">
        <v>12721.049</v>
      </c>
      <c r="C575" s="81" t="n">
        <v>15.5509755678257</v>
      </c>
      <c r="D575" s="81" t="n">
        <v>5860.095</v>
      </c>
      <c r="E575" s="81" t="n">
        <v>14.6123892200617</v>
      </c>
      <c r="F575" s="81" t="n">
        <v>6860.954</v>
      </c>
      <c r="G575" s="81" t="n">
        <v>16.453659376175</v>
      </c>
      <c r="H575" s="292" t="n">
        <v>1170.79228237767</v>
      </c>
      <c r="I575" s="203" t="n">
        <v>12690.073</v>
      </c>
      <c r="J575" s="203" t="n">
        <v>15.4993693417398</v>
      </c>
      <c r="K575" s="203" t="n">
        <v>5838.673</v>
      </c>
      <c r="L575" s="203" t="n">
        <v>14.548211496347</v>
      </c>
      <c r="M575" s="203" t="n">
        <v>6851.4</v>
      </c>
      <c r="N575" s="203" t="n">
        <v>16.4138806703161</v>
      </c>
    </row>
    <row r="576" customFormat="false" ht="12.75" hidden="false" customHeight="true" outlineLevel="0" collapsed="false">
      <c r="B576" s="79"/>
      <c r="C576" s="81"/>
      <c r="D576" s="81"/>
      <c r="E576" s="81"/>
      <c r="F576" s="81"/>
      <c r="G576" s="81"/>
      <c r="H576" s="292"/>
      <c r="I576" s="203"/>
      <c r="J576" s="203"/>
      <c r="K576" s="203"/>
      <c r="L576" s="203"/>
      <c r="M576" s="203"/>
      <c r="N576" s="203"/>
    </row>
    <row r="577" customFormat="false" ht="15" hidden="false" customHeight="true" outlineLevel="0" collapsed="false">
      <c r="A577" s="287" t="s">
        <v>465</v>
      </c>
      <c r="B577" s="79" t="n">
        <v>4180.693</v>
      </c>
      <c r="C577" s="81" t="n">
        <v>5.11073062446187</v>
      </c>
      <c r="D577" s="81" t="n">
        <v>1339.719</v>
      </c>
      <c r="E577" s="81" t="n">
        <v>3.34064472905504</v>
      </c>
      <c r="F577" s="81" t="n">
        <v>2840.974</v>
      </c>
      <c r="G577" s="81" t="n">
        <v>6.81310769501872</v>
      </c>
      <c r="H577" s="292" t="n">
        <v>2120.57453839201</v>
      </c>
      <c r="I577" s="203" t="n">
        <v>4119.371</v>
      </c>
      <c r="J577" s="203" t="n">
        <v>5.03130695817527</v>
      </c>
      <c r="K577" s="203" t="n">
        <v>1300.971</v>
      </c>
      <c r="L577" s="203" t="n">
        <v>3.24162720854792</v>
      </c>
      <c r="M577" s="203" t="n">
        <v>2818.4</v>
      </c>
      <c r="N577" s="203" t="n">
        <v>6.7520333481068</v>
      </c>
    </row>
    <row r="578" customFormat="false" ht="10.5" hidden="false" customHeight="true" outlineLevel="0" collapsed="false">
      <c r="B578" s="79"/>
      <c r="C578" s="81"/>
      <c r="D578" s="81"/>
      <c r="E578" s="81"/>
      <c r="F578" s="81"/>
      <c r="G578" s="81"/>
      <c r="H578" s="292"/>
      <c r="I578" s="203"/>
      <c r="J578" s="203"/>
      <c r="K578" s="203"/>
      <c r="L578" s="203"/>
      <c r="M578" s="203"/>
      <c r="N578" s="203"/>
    </row>
    <row r="579" customFormat="false" ht="15" hidden="false" customHeight="true" outlineLevel="0" collapsed="false">
      <c r="A579" s="137" t="s">
        <v>357</v>
      </c>
      <c r="B579" s="79" t="n">
        <v>81802.257</v>
      </c>
      <c r="C579" s="81" t="n">
        <v>100</v>
      </c>
      <c r="D579" s="81" t="n">
        <v>40103.606</v>
      </c>
      <c r="E579" s="81" t="n">
        <v>100</v>
      </c>
      <c r="F579" s="81" t="n">
        <v>41698.651</v>
      </c>
      <c r="G579" s="81" t="n">
        <v>100</v>
      </c>
      <c r="H579" s="292" t="n">
        <v>1039.77310668771</v>
      </c>
      <c r="I579" s="203" t="n">
        <v>81874.77</v>
      </c>
      <c r="J579" s="203" t="n">
        <v>100</v>
      </c>
      <c r="K579" s="203" t="n">
        <v>40133.27</v>
      </c>
      <c r="L579" s="203" t="n">
        <v>100</v>
      </c>
      <c r="M579" s="203" t="n">
        <v>41741.5</v>
      </c>
      <c r="N579" s="203" t="n">
        <v>100</v>
      </c>
    </row>
    <row r="580" customFormat="false" ht="12.95" hidden="false" customHeight="true" outlineLevel="0" collapsed="false">
      <c r="A580" s="137"/>
      <c r="B580" s="294"/>
      <c r="C580" s="295"/>
      <c r="D580" s="296"/>
      <c r="E580" s="295"/>
      <c r="F580" s="296"/>
      <c r="G580" s="295"/>
      <c r="H580" s="297"/>
      <c r="I580" s="296"/>
      <c r="J580" s="295"/>
      <c r="K580" s="296"/>
      <c r="L580" s="295"/>
      <c r="M580" s="296"/>
      <c r="N580" s="295"/>
    </row>
    <row r="581" s="129" customFormat="true" ht="8.1" hidden="false" customHeight="true" outlineLevel="0" collapsed="false">
      <c r="B581" s="80"/>
      <c r="C581" s="299"/>
      <c r="D581" s="80"/>
      <c r="E581" s="299"/>
      <c r="F581" s="80"/>
      <c r="G581" s="299"/>
      <c r="H581" s="300"/>
      <c r="I581" s="80"/>
      <c r="J581" s="299"/>
      <c r="K581" s="80"/>
      <c r="L581" s="299"/>
      <c r="M581" s="80"/>
      <c r="N581" s="299"/>
    </row>
    <row r="582" s="129" customFormat="true" ht="12.95" hidden="false" customHeight="true" outlineLevel="0" collapsed="false">
      <c r="A582" s="301"/>
      <c r="B582" s="294"/>
      <c r="C582" s="302"/>
      <c r="D582" s="294"/>
      <c r="E582" s="302"/>
      <c r="F582" s="294"/>
      <c r="G582" s="302"/>
      <c r="H582" s="303"/>
      <c r="I582" s="294"/>
      <c r="J582" s="302"/>
      <c r="K582" s="294"/>
      <c r="L582" s="302"/>
      <c r="M582" s="294"/>
      <c r="N582" s="302"/>
    </row>
    <row r="583" s="129" customFormat="true" ht="12.95" hidden="false" customHeight="true" outlineLevel="0" collapsed="false">
      <c r="A583" s="301"/>
      <c r="B583" s="294"/>
      <c r="C583" s="302"/>
      <c r="D583" s="294"/>
      <c r="E583" s="302"/>
      <c r="F583" s="294"/>
      <c r="G583" s="302"/>
      <c r="H583" s="303"/>
      <c r="I583" s="294"/>
      <c r="J583" s="302"/>
      <c r="K583" s="294"/>
      <c r="L583" s="302"/>
      <c r="M583" s="294"/>
      <c r="N583" s="302"/>
    </row>
    <row r="584" s="129" customFormat="true" ht="12.95" hidden="false" customHeight="true" outlineLevel="0" collapsed="false">
      <c r="A584" s="301"/>
      <c r="B584" s="294"/>
      <c r="C584" s="302"/>
      <c r="D584" s="294"/>
      <c r="E584" s="302"/>
      <c r="F584" s="294"/>
      <c r="G584" s="302"/>
      <c r="H584" s="303"/>
      <c r="I584" s="294"/>
      <c r="J584" s="302"/>
      <c r="K584" s="294"/>
      <c r="L584" s="302"/>
      <c r="M584" s="294"/>
      <c r="N584" s="302"/>
    </row>
    <row r="585" s="129" customFormat="true" ht="12.95" hidden="false" customHeight="true" outlineLevel="0" collapsed="false">
      <c r="A585" s="301"/>
      <c r="B585" s="294"/>
      <c r="C585" s="302"/>
      <c r="D585" s="294"/>
      <c r="E585" s="302"/>
      <c r="F585" s="294"/>
      <c r="G585" s="302"/>
      <c r="H585" s="303"/>
      <c r="I585" s="294"/>
      <c r="J585" s="302"/>
      <c r="K585" s="294"/>
      <c r="L585" s="302"/>
      <c r="M585" s="294"/>
      <c r="N585" s="302"/>
    </row>
    <row r="586" s="129" customFormat="true" ht="12.95" hidden="false" customHeight="true" outlineLevel="0" collapsed="false">
      <c r="A586" s="301"/>
      <c r="B586" s="294"/>
      <c r="C586" s="302"/>
      <c r="D586" s="294"/>
      <c r="E586" s="302"/>
      <c r="F586" s="294"/>
      <c r="G586" s="302"/>
      <c r="H586" s="303"/>
      <c r="I586" s="294"/>
      <c r="J586" s="302"/>
      <c r="K586" s="294"/>
      <c r="L586" s="302"/>
      <c r="M586" s="294"/>
      <c r="N586" s="302"/>
    </row>
    <row r="587" s="129" customFormat="true" ht="12.95" hidden="false" customHeight="true" outlineLevel="0" collapsed="false">
      <c r="A587" s="304"/>
      <c r="B587" s="294"/>
      <c r="C587" s="302"/>
      <c r="D587" s="294"/>
      <c r="E587" s="302"/>
      <c r="F587" s="294"/>
      <c r="G587" s="302"/>
      <c r="H587" s="303"/>
      <c r="I587" s="294"/>
      <c r="J587" s="302"/>
      <c r="K587" s="294"/>
      <c r="L587" s="302"/>
      <c r="M587" s="294"/>
      <c r="N587" s="302"/>
    </row>
    <row r="588" s="129" customFormat="true" ht="8.1" hidden="false" customHeight="true" outlineLevel="0" collapsed="false">
      <c r="A588" s="285"/>
      <c r="B588" s="294"/>
      <c r="C588" s="302"/>
      <c r="D588" s="294"/>
      <c r="E588" s="302"/>
      <c r="F588" s="294"/>
      <c r="G588" s="302"/>
      <c r="H588" s="303"/>
      <c r="I588" s="294"/>
      <c r="J588" s="302"/>
      <c r="K588" s="294"/>
      <c r="L588" s="302"/>
      <c r="M588" s="294"/>
      <c r="N588" s="302"/>
    </row>
    <row r="589" s="129" customFormat="true" ht="12.95" hidden="false" customHeight="true" outlineLevel="0" collapsed="false">
      <c r="A589" s="301"/>
      <c r="B589" s="294"/>
      <c r="C589" s="302"/>
      <c r="D589" s="294"/>
      <c r="E589" s="302"/>
      <c r="F589" s="294"/>
      <c r="G589" s="302"/>
      <c r="H589" s="303"/>
      <c r="I589" s="294"/>
      <c r="J589" s="302"/>
      <c r="K589" s="294"/>
      <c r="L589" s="302"/>
      <c r="M589" s="294"/>
      <c r="N589" s="302"/>
    </row>
    <row r="590" s="129" customFormat="true" ht="12.95" hidden="false" customHeight="true" outlineLevel="0" collapsed="false">
      <c r="A590" s="301"/>
      <c r="B590" s="294"/>
      <c r="C590" s="302"/>
      <c r="D590" s="294"/>
      <c r="E590" s="302"/>
      <c r="F590" s="294"/>
      <c r="G590" s="302"/>
      <c r="H590" s="303"/>
      <c r="I590" s="294"/>
      <c r="J590" s="302"/>
      <c r="K590" s="294"/>
      <c r="L590" s="302"/>
      <c r="M590" s="294"/>
      <c r="N590" s="302"/>
    </row>
    <row r="591" s="129" customFormat="true" ht="12.95" hidden="false" customHeight="true" outlineLevel="0" collapsed="false">
      <c r="A591" s="301"/>
      <c r="B591" s="294"/>
      <c r="C591" s="302"/>
      <c r="D591" s="294"/>
      <c r="E591" s="302"/>
      <c r="F591" s="294"/>
      <c r="G591" s="302"/>
      <c r="H591" s="303"/>
      <c r="I591" s="294"/>
      <c r="J591" s="302"/>
      <c r="K591" s="294"/>
      <c r="L591" s="302"/>
      <c r="M591" s="294"/>
      <c r="N591" s="302"/>
    </row>
    <row r="592" s="129" customFormat="true" ht="12.95" hidden="false" customHeight="true" outlineLevel="0" collapsed="false">
      <c r="A592" s="301"/>
      <c r="B592" s="294"/>
      <c r="C592" s="302"/>
      <c r="D592" s="294"/>
      <c r="E592" s="302"/>
      <c r="F592" s="294"/>
      <c r="G592" s="302"/>
      <c r="H592" s="303"/>
      <c r="I592" s="294"/>
      <c r="J592" s="302"/>
      <c r="K592" s="294"/>
      <c r="L592" s="302"/>
      <c r="M592" s="294"/>
      <c r="N592" s="302"/>
    </row>
    <row r="593" s="129" customFormat="true" ht="12.95" hidden="false" customHeight="true" outlineLevel="0" collapsed="false">
      <c r="A593" s="304"/>
      <c r="B593" s="294"/>
      <c r="C593" s="302"/>
      <c r="D593" s="294"/>
      <c r="E593" s="302"/>
      <c r="F593" s="294"/>
      <c r="G593" s="302"/>
      <c r="H593" s="303"/>
      <c r="I593" s="294"/>
      <c r="J593" s="302"/>
      <c r="K593" s="294"/>
      <c r="L593" s="302"/>
      <c r="M593" s="294"/>
      <c r="N593" s="302"/>
    </row>
    <row r="594" s="129" customFormat="true" ht="8.1" hidden="false" customHeight="true" outlineLevel="0" collapsed="false">
      <c r="A594" s="285"/>
      <c r="B594" s="294"/>
      <c r="C594" s="302"/>
      <c r="D594" s="294"/>
      <c r="E594" s="302"/>
      <c r="F594" s="294"/>
      <c r="G594" s="302"/>
      <c r="H594" s="303"/>
      <c r="I594" s="294"/>
      <c r="J594" s="302"/>
      <c r="K594" s="294"/>
      <c r="L594" s="302"/>
      <c r="M594" s="294"/>
      <c r="N594" s="302"/>
    </row>
    <row r="595" s="129" customFormat="true" ht="12.95" hidden="false" customHeight="true" outlineLevel="0" collapsed="false">
      <c r="A595" s="301"/>
      <c r="B595" s="294"/>
      <c r="C595" s="302"/>
      <c r="D595" s="294"/>
      <c r="E595" s="302"/>
      <c r="F595" s="294"/>
      <c r="G595" s="302"/>
      <c r="H595" s="303"/>
      <c r="I595" s="294"/>
      <c r="J595" s="302"/>
      <c r="K595" s="294"/>
      <c r="L595" s="302"/>
      <c r="M595" s="294"/>
      <c r="N595" s="302"/>
    </row>
    <row r="596" s="129" customFormat="true" ht="8.1" hidden="false" customHeight="true" outlineLevel="0" collapsed="false">
      <c r="A596" s="285"/>
      <c r="B596" s="294"/>
      <c r="C596" s="302"/>
      <c r="D596" s="294"/>
      <c r="E596" s="302"/>
      <c r="F596" s="294"/>
      <c r="G596" s="302"/>
      <c r="H596" s="303"/>
      <c r="I596" s="294"/>
      <c r="J596" s="302"/>
      <c r="K596" s="294"/>
      <c r="L596" s="302"/>
      <c r="M596" s="294"/>
      <c r="N596" s="302"/>
    </row>
    <row r="597" s="129" customFormat="true" ht="12.95" hidden="false" customHeight="true" outlineLevel="0" collapsed="false">
      <c r="A597" s="304"/>
      <c r="B597" s="294"/>
      <c r="C597" s="302"/>
      <c r="D597" s="294"/>
      <c r="E597" s="302"/>
      <c r="F597" s="294"/>
      <c r="G597" s="302"/>
      <c r="H597" s="303"/>
      <c r="I597" s="294"/>
      <c r="J597" s="302"/>
      <c r="K597" s="294"/>
      <c r="L597" s="302"/>
      <c r="M597" s="294"/>
      <c r="N597" s="302"/>
    </row>
    <row r="598" customFormat="false" ht="12.95" hidden="false" customHeight="true" outlineLevel="0" collapsed="false">
      <c r="A598" s="293"/>
      <c r="B598" s="294"/>
      <c r="C598" s="295"/>
      <c r="D598" s="296"/>
      <c r="E598" s="295"/>
      <c r="F598" s="296"/>
      <c r="G598" s="295"/>
      <c r="H598" s="297"/>
      <c r="I598" s="296"/>
      <c r="J598" s="295"/>
      <c r="K598" s="296"/>
      <c r="L598" s="295"/>
      <c r="M598" s="296"/>
      <c r="N598" s="295"/>
    </row>
    <row r="599" customFormat="false" ht="12.95" hidden="false" customHeight="true" outlineLevel="0" collapsed="false">
      <c r="A599" s="293"/>
      <c r="B599" s="294"/>
      <c r="C599" s="295"/>
      <c r="D599" s="296"/>
      <c r="E599" s="295"/>
      <c r="F599" s="296"/>
      <c r="G599" s="295"/>
      <c r="H599" s="297"/>
      <c r="N599" s="295"/>
    </row>
    <row r="600" customFormat="false" ht="10.5" hidden="false" customHeight="true" outlineLevel="0" collapsed="false">
      <c r="H600" s="197"/>
      <c r="I600" s="197"/>
      <c r="J600" s="197"/>
      <c r="K600" s="197"/>
      <c r="L600" s="197"/>
      <c r="M600" s="128"/>
      <c r="N600" s="302"/>
    </row>
    <row r="616" customFormat="false" ht="8.25" hidden="false" customHeight="true" outlineLevel="0" collapsed="false"/>
    <row r="617" customFormat="false" ht="9" hidden="false" customHeight="true" outlineLevel="0" collapsed="false"/>
    <row r="618" customFormat="false" ht="12.95" hidden="false" customHeight="true" outlineLevel="0" collapsed="false"/>
    <row r="619" customFormat="false" ht="12.95" hidden="false" customHeight="true" outlineLevel="0" collapsed="false"/>
    <row r="620" customFormat="false" ht="12.95" hidden="false" customHeight="true" outlineLevel="0" collapsed="false"/>
    <row r="621" customFormat="false" ht="12.95" hidden="false" customHeight="true" outlineLevel="0" collapsed="false"/>
    <row r="622" customFormat="false" ht="12.95" hidden="false" customHeight="true" outlineLevel="0" collapsed="false"/>
    <row r="623" customFormat="false" ht="12.95" hidden="false" customHeight="true" outlineLevel="0" collapsed="false"/>
    <row r="624" customFormat="false" ht="12.95" hidden="false" customHeight="true" outlineLevel="0" collapsed="false"/>
    <row r="625" customFormat="false" ht="12.95" hidden="false" customHeight="true" outlineLevel="0" collapsed="false">
      <c r="J625" s="85"/>
      <c r="K625" s="85"/>
      <c r="L625" s="85"/>
      <c r="M625" s="85"/>
      <c r="N625" s="85"/>
    </row>
    <row r="626" customFormat="false" ht="12.95" hidden="false" customHeight="true" outlineLevel="0" collapsed="false"/>
    <row r="627" customFormat="false" ht="12.95" hidden="false" customHeight="true" outlineLevel="0" collapsed="false"/>
    <row r="628" customFormat="false" ht="12.95" hidden="false" customHeight="true" outlineLevel="0" collapsed="false"/>
    <row r="629" customFormat="false" ht="12.95" hidden="false" customHeight="true" outlineLevel="0" collapsed="false"/>
    <row r="630" customFormat="false" ht="12.95" hidden="false" customHeight="true" outlineLevel="0" collapsed="false"/>
    <row r="631" customFormat="false" ht="12.95" hidden="false" customHeight="true" outlineLevel="0" collapsed="false"/>
    <row r="632" customFormat="false" ht="12.95" hidden="false" customHeight="true" outlineLevel="0" collapsed="false"/>
    <row r="633" customFormat="false" ht="12.95" hidden="false" customHeight="true" outlineLevel="0" collapsed="false"/>
    <row r="634" customFormat="false" ht="12.95" hidden="false" customHeight="true" outlineLevel="0" collapsed="false"/>
    <row r="635" customFormat="false" ht="12.95" hidden="false" customHeight="true" outlineLevel="0" collapsed="false"/>
    <row r="636" customFormat="false" ht="12.95" hidden="false" customHeight="true" outlineLevel="0" collapsed="false"/>
    <row r="637" customFormat="false" ht="12.95" hidden="false" customHeight="true" outlineLevel="0" collapsed="false"/>
    <row r="638" customFormat="false" ht="12.95" hidden="false" customHeight="true" outlineLevel="0" collapsed="false"/>
    <row r="639" customFormat="false" ht="12.95" hidden="false" customHeight="true" outlineLevel="0" collapsed="false"/>
    <row r="640" customFormat="false" ht="12.95" hidden="false" customHeight="true" outlineLevel="0" collapsed="false"/>
    <row r="641" customFormat="false" ht="12.95" hidden="false" customHeight="true" outlineLevel="0" collapsed="false"/>
    <row r="642" customFormat="false" ht="12.95" hidden="false" customHeight="true" outlineLevel="0" collapsed="false"/>
    <row r="643" customFormat="false" ht="12.95" hidden="false" customHeight="true" outlineLevel="0" collapsed="false"/>
    <row r="644" customFormat="false" ht="12.95" hidden="false" customHeight="true" outlineLevel="0" collapsed="false"/>
    <row r="645" customFormat="false" ht="12.95" hidden="false" customHeight="true" outlineLevel="0" collapsed="false"/>
    <row r="646" customFormat="false" ht="12.95" hidden="false" customHeight="true" outlineLevel="0" collapsed="false"/>
    <row r="647" customFormat="false" ht="12.95" hidden="false" customHeight="true" outlineLevel="0" collapsed="false"/>
    <row r="648" customFormat="false" ht="12.95" hidden="false" customHeight="true" outlineLevel="0" collapsed="false"/>
    <row r="649" customFormat="false" ht="12.95" hidden="false" customHeight="true" outlineLevel="0" collapsed="false"/>
    <row r="650" customFormat="false" ht="12.95" hidden="false" customHeight="true" outlineLevel="0" collapsed="false"/>
    <row r="651" customFormat="false" ht="12.95" hidden="false" customHeight="true" outlineLevel="0" collapsed="false"/>
    <row r="652" customFormat="false" ht="12.95" hidden="false" customHeight="true" outlineLevel="0" collapsed="false"/>
    <row r="653" customFormat="false" ht="12.95" hidden="false" customHeight="true" outlineLevel="0" collapsed="false"/>
    <row r="654" customFormat="false" ht="12.95" hidden="false" customHeight="true" outlineLevel="0" collapsed="false"/>
    <row r="655" customFormat="false" ht="12.95" hidden="false" customHeight="true" outlineLevel="0" collapsed="false"/>
    <row r="656" customFormat="false" ht="12.95" hidden="false" customHeight="true" outlineLevel="0" collapsed="false"/>
    <row r="657" customFormat="false" ht="12.95" hidden="false" customHeight="true" outlineLevel="0" collapsed="false"/>
    <row r="658" customFormat="false" ht="12.95" hidden="false" customHeight="true" outlineLevel="0" collapsed="false"/>
    <row r="659" customFormat="false" ht="12.95" hidden="false" customHeight="true" outlineLevel="0" collapsed="false"/>
    <row r="660" customFormat="false" ht="12.95" hidden="false" customHeight="true" outlineLevel="0" collapsed="false"/>
    <row r="661" customFormat="false" ht="12.95" hidden="false" customHeight="true" outlineLevel="0" collapsed="false"/>
    <row r="662" customFormat="false" ht="12.95" hidden="false" customHeight="true" outlineLevel="0" collapsed="false"/>
  </sheetData>
  <mergeCells count="36">
    <mergeCell ref="A2:N2"/>
    <mergeCell ref="A4:N4"/>
    <mergeCell ref="B6:G6"/>
    <mergeCell ref="I6:N6"/>
    <mergeCell ref="B7:C9"/>
    <mergeCell ref="D7:E9"/>
    <mergeCell ref="F7:G9"/>
    <mergeCell ref="I7:J9"/>
    <mergeCell ref="K7:L9"/>
    <mergeCell ref="M7:N9"/>
    <mergeCell ref="A12:N12"/>
    <mergeCell ref="A45:N45"/>
    <mergeCell ref="I78:M78"/>
    <mergeCell ref="A79:N79"/>
    <mergeCell ref="A112:N112"/>
    <mergeCell ref="A146:N146"/>
    <mergeCell ref="A179:N179"/>
    <mergeCell ref="I212:M212"/>
    <mergeCell ref="A213:N213"/>
    <mergeCell ref="A246:N246"/>
    <mergeCell ref="A279:D279"/>
    <mergeCell ref="A280:N280"/>
    <mergeCell ref="A313:N313"/>
    <mergeCell ref="I346:M346"/>
    <mergeCell ref="A347:N347"/>
    <mergeCell ref="A380:N380"/>
    <mergeCell ref="A413:D413"/>
    <mergeCell ref="A414:N414"/>
    <mergeCell ref="A447:N447"/>
    <mergeCell ref="I480:M480"/>
    <mergeCell ref="A481:N481"/>
    <mergeCell ref="A514:N514"/>
    <mergeCell ref="A547:D547"/>
    <mergeCell ref="A548:N548"/>
    <mergeCell ref="H600:L600"/>
    <mergeCell ref="J625:N625"/>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 </oddFooter>
  </headerFooter>
  <rowBreaks count="8" manualBreakCount="8">
    <brk id="77" man="true" max="16383" min="0"/>
    <brk id="144" man="true" max="16383" min="0"/>
    <brk id="212" man="true" max="16383" min="0"/>
    <brk id="279" man="true" max="16383" min="0"/>
    <brk id="346" man="true" max="16383" min="0"/>
    <brk id="413" man="true" max="16383" min="0"/>
    <brk id="480" man="true" max="16383" min="0"/>
    <brk id="54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17.42"/>
    <col collapsed="false" customWidth="true" hidden="false" outlineLevel="0" max="2" min="2" style="3" width="2.7"/>
    <col collapsed="false" customWidth="true" hidden="false" outlineLevel="0" max="3" min="3" style="3" width="37.41"/>
    <col collapsed="false" customWidth="true" hidden="false" outlineLevel="0" max="6" min="4" style="3" width="12.7"/>
    <col collapsed="false" customWidth="true" hidden="false" outlineLevel="0" max="7" min="7" style="3" width="15.56"/>
    <col collapsed="false" customWidth="true" hidden="false" outlineLevel="0" max="8" min="8" style="3" width="1.41"/>
    <col collapsed="false" customWidth="false" hidden="true" outlineLevel="0" max="257" min="9" style="3" width="11.05"/>
    <col collapsed="false" customWidth="false" hidden="true" outlineLevel="0" max="16384" min="258" style="0" width="11.05"/>
  </cols>
  <sheetData>
    <row r="1" customFormat="false" ht="15" hidden="false" customHeight="false" outlineLevel="0" collapsed="false">
      <c r="A1" s="60" t="s">
        <v>13</v>
      </c>
      <c r="G1" s="250"/>
    </row>
    <row r="2" customFormat="false" ht="15.75" hidden="false" customHeight="false" outlineLevel="0" collapsed="false">
      <c r="A2" s="66" t="s">
        <v>38</v>
      </c>
      <c r="B2" s="66"/>
      <c r="C2" s="66"/>
      <c r="D2" s="66"/>
      <c r="E2" s="66"/>
      <c r="F2" s="66"/>
      <c r="G2" s="250"/>
    </row>
    <row r="3" customFormat="false" ht="9.75" hidden="false" customHeight="true" outlineLevel="0" collapsed="false">
      <c r="A3" s="305"/>
      <c r="B3" s="305"/>
      <c r="C3" s="305"/>
      <c r="D3" s="305"/>
      <c r="E3" s="305"/>
      <c r="F3" s="305"/>
      <c r="G3" s="250"/>
    </row>
    <row r="4" customFormat="false" ht="13.5" hidden="false" customHeight="true" outlineLevel="0" collapsed="false">
      <c r="A4" s="68" t="s">
        <v>466</v>
      </c>
      <c r="B4" s="68"/>
      <c r="C4" s="68"/>
      <c r="D4" s="68"/>
      <c r="E4" s="68"/>
      <c r="F4" s="68"/>
      <c r="G4" s="250"/>
    </row>
    <row r="5" customFormat="false" ht="12.75" hidden="false" customHeight="false" outlineLevel="0" collapsed="false">
      <c r="B5" s="73"/>
      <c r="D5" s="73"/>
      <c r="E5" s="73"/>
      <c r="F5" s="73"/>
      <c r="G5" s="73"/>
    </row>
    <row r="6" customFormat="false" ht="15" hidden="false" customHeight="true" outlineLevel="0" collapsed="false">
      <c r="A6" s="91" t="s">
        <v>467</v>
      </c>
      <c r="B6" s="133" t="s">
        <v>468</v>
      </c>
      <c r="C6" s="133"/>
      <c r="D6" s="131" t="s">
        <v>411</v>
      </c>
      <c r="E6" s="131"/>
      <c r="F6" s="131"/>
      <c r="G6" s="197" t="s">
        <v>469</v>
      </c>
    </row>
    <row r="7" customFormat="false" ht="15" hidden="false" customHeight="true" outlineLevel="0" collapsed="false">
      <c r="A7" s="91"/>
      <c r="B7" s="74" t="s">
        <v>470</v>
      </c>
      <c r="C7" s="74"/>
      <c r="D7" s="72" t="s">
        <v>69</v>
      </c>
      <c r="E7" s="131" t="s">
        <v>70</v>
      </c>
      <c r="F7" s="131" t="s">
        <v>71</v>
      </c>
      <c r="G7" s="196" t="s">
        <v>471</v>
      </c>
      <c r="H7" s="129"/>
    </row>
    <row r="8" customFormat="false" ht="12.75" hidden="false" customHeight="false" outlineLevel="0" collapsed="false">
      <c r="A8" s="135"/>
      <c r="B8" s="135"/>
      <c r="C8" s="135"/>
      <c r="D8" s="135"/>
      <c r="E8" s="135"/>
    </row>
    <row r="9" customFormat="false" ht="12.75" hidden="false" customHeight="false" outlineLevel="0" collapsed="false">
      <c r="A9" s="306" t="s">
        <v>472</v>
      </c>
      <c r="B9" s="306" t="s">
        <v>404</v>
      </c>
    </row>
    <row r="10" customFormat="false" ht="12.75" hidden="false" customHeight="false" outlineLevel="0" collapsed="false">
      <c r="A10" s="146"/>
      <c r="B10" s="227" t="s">
        <v>473</v>
      </c>
      <c r="C10" s="307"/>
      <c r="D10" s="308"/>
      <c r="E10" s="308"/>
    </row>
    <row r="11" customFormat="false" ht="12.75" hidden="false" customHeight="false" outlineLevel="0" collapsed="false">
      <c r="A11" s="3" t="s">
        <v>474</v>
      </c>
      <c r="B11" s="14"/>
      <c r="C11" s="309" t="s">
        <v>475</v>
      </c>
      <c r="D11" s="310" t="n">
        <v>88502</v>
      </c>
      <c r="E11" s="310" t="n">
        <v>43648</v>
      </c>
      <c r="F11" s="311" t="n">
        <f aca="false">+D11-E11</f>
        <v>44854</v>
      </c>
      <c r="G11" s="139" t="n">
        <f aca="false">+F11/E11*1000</f>
        <v>1027.63013196481</v>
      </c>
    </row>
    <row r="12" customFormat="false" ht="12.75" hidden="false" customHeight="false" outlineLevel="0" collapsed="false">
      <c r="A12" s="3" t="s">
        <v>476</v>
      </c>
      <c r="B12" s="14"/>
      <c r="C12" s="309" t="s">
        <v>477</v>
      </c>
      <c r="D12" s="310" t="n">
        <v>238281</v>
      </c>
      <c r="E12" s="310" t="n">
        <v>116559</v>
      </c>
      <c r="F12" s="311" t="n">
        <f aca="false">+D12-E12</f>
        <v>121722</v>
      </c>
      <c r="G12" s="139" t="n">
        <f aca="false">+F12/E12*1000</f>
        <v>1044.29516382261</v>
      </c>
    </row>
    <row r="13" customFormat="false" ht="12.75" hidden="false" customHeight="false" outlineLevel="0" collapsed="false">
      <c r="A13" s="3" t="s">
        <v>478</v>
      </c>
      <c r="B13" s="14"/>
      <c r="C13" s="309" t="s">
        <v>479</v>
      </c>
      <c r="D13" s="310" t="n">
        <v>209818</v>
      </c>
      <c r="E13" s="310" t="n">
        <v>99747</v>
      </c>
      <c r="F13" s="311" t="n">
        <f aca="false">+D13-E13</f>
        <v>110071</v>
      </c>
      <c r="G13" s="139" t="n">
        <f aca="false">+F13/E13*1000</f>
        <v>1103.50185970505</v>
      </c>
    </row>
    <row r="14" customFormat="false" ht="12.75" hidden="false" customHeight="false" outlineLevel="0" collapsed="false">
      <c r="A14" s="3" t="s">
        <v>480</v>
      </c>
      <c r="B14" s="14"/>
      <c r="C14" s="309" t="s">
        <v>481</v>
      </c>
      <c r="D14" s="310" t="n">
        <v>76897</v>
      </c>
      <c r="E14" s="310" t="n">
        <v>37718</v>
      </c>
      <c r="F14" s="311" t="n">
        <f aca="false">+D14-E14</f>
        <v>39179</v>
      </c>
      <c r="G14" s="139" t="n">
        <f aca="false">+F14/E14*1000</f>
        <v>1038.7348215706</v>
      </c>
    </row>
    <row r="15" customFormat="false" ht="12.75" hidden="false" customHeight="false" outlineLevel="0" collapsed="false">
      <c r="B15" s="14"/>
      <c r="C15" s="312" t="s">
        <v>482</v>
      </c>
      <c r="D15" s="313" t="n">
        <f aca="false">SUM(D11:D14)</f>
        <v>613498</v>
      </c>
      <c r="E15" s="313" t="n">
        <f aca="false">SUM(E11:E14)</f>
        <v>297672</v>
      </c>
      <c r="F15" s="313" t="n">
        <f aca="false">SUM(F11:F14)</f>
        <v>315826</v>
      </c>
      <c r="G15" s="139" t="n">
        <f aca="false">+F15/E15*1000</f>
        <v>1060.98658926604</v>
      </c>
      <c r="H15" s="139" t="n">
        <v>1219040</v>
      </c>
    </row>
    <row r="16" customFormat="false" ht="12.75" hidden="false" customHeight="false" outlineLevel="0" collapsed="false">
      <c r="B16" s="227" t="s">
        <v>483</v>
      </c>
      <c r="C16" s="314"/>
      <c r="D16" s="315"/>
      <c r="E16" s="315"/>
      <c r="F16" s="313"/>
    </row>
    <row r="17" customFormat="false" ht="12.75" hidden="false" customHeight="false" outlineLevel="0" collapsed="false">
      <c r="A17" s="3" t="s">
        <v>484</v>
      </c>
      <c r="B17" s="14"/>
      <c r="C17" s="309" t="s">
        <v>485</v>
      </c>
      <c r="D17" s="310" t="n">
        <v>135279</v>
      </c>
      <c r="E17" s="310" t="n">
        <v>66421</v>
      </c>
      <c r="F17" s="311" t="n">
        <f aca="false">+D17-E17</f>
        <v>68858</v>
      </c>
      <c r="G17" s="139" t="n">
        <f aca="false">+F17/E17*1000</f>
        <v>1036.69020339953</v>
      </c>
    </row>
    <row r="18" customFormat="false" ht="12.75" hidden="false" customHeight="false" outlineLevel="0" collapsed="false">
      <c r="A18" s="3" t="s">
        <v>486</v>
      </c>
      <c r="B18" s="14"/>
      <c r="C18" s="309" t="s">
        <v>487</v>
      </c>
      <c r="D18" s="310" t="n">
        <v>186629</v>
      </c>
      <c r="E18" s="310" t="n">
        <v>90955</v>
      </c>
      <c r="F18" s="311" t="n">
        <f aca="false">+D18-E18</f>
        <v>95674</v>
      </c>
      <c r="G18" s="139" t="n">
        <f aca="false">+F18/E18*1000</f>
        <v>1051.88279918641</v>
      </c>
    </row>
    <row r="19" customFormat="false" ht="12.75" hidden="false" customHeight="false" outlineLevel="0" collapsed="false">
      <c r="A19" s="3" t="s">
        <v>488</v>
      </c>
      <c r="B19" s="14"/>
      <c r="C19" s="309" t="s">
        <v>489</v>
      </c>
      <c r="D19" s="310" t="n">
        <v>165771</v>
      </c>
      <c r="E19" s="310" t="n">
        <v>81155</v>
      </c>
      <c r="F19" s="311" t="n">
        <f aca="false">+D19-E19</f>
        <v>84616</v>
      </c>
      <c r="G19" s="139" t="n">
        <f aca="false">+F19/E19*1000</f>
        <v>1042.64678701251</v>
      </c>
    </row>
    <row r="20" customFormat="false" ht="12.75" hidden="false" customHeight="false" outlineLevel="0" collapsed="false">
      <c r="A20" s="3" t="s">
        <v>490</v>
      </c>
      <c r="B20" s="14"/>
      <c r="C20" s="309" t="s">
        <v>491</v>
      </c>
      <c r="D20" s="310" t="n">
        <v>204948</v>
      </c>
      <c r="E20" s="310" t="n">
        <v>99229</v>
      </c>
      <c r="F20" s="311" t="n">
        <f aca="false">+D20-E20</f>
        <v>105719</v>
      </c>
      <c r="G20" s="139" t="n">
        <f aca="false">+F20/E20*1000</f>
        <v>1065.40426689778</v>
      </c>
    </row>
    <row r="21" customFormat="false" ht="12.75" hidden="false" customHeight="false" outlineLevel="0" collapsed="false">
      <c r="A21" s="3" t="s">
        <v>492</v>
      </c>
      <c r="B21" s="14"/>
      <c r="C21" s="309" t="s">
        <v>493</v>
      </c>
      <c r="D21" s="310" t="n">
        <v>302430</v>
      </c>
      <c r="E21" s="310" t="n">
        <v>148424</v>
      </c>
      <c r="F21" s="311" t="n">
        <f aca="false">+D21-E21</f>
        <v>154006</v>
      </c>
      <c r="G21" s="139" t="n">
        <f aca="false">+F21/E21*1000</f>
        <v>1037.60847302323</v>
      </c>
    </row>
    <row r="22" customFormat="false" ht="12.75" hidden="false" customHeight="false" outlineLevel="0" collapsed="false">
      <c r="A22" s="3" t="s">
        <v>494</v>
      </c>
      <c r="B22" s="14"/>
      <c r="C22" s="309" t="s">
        <v>495</v>
      </c>
      <c r="D22" s="310" t="n">
        <v>134573</v>
      </c>
      <c r="E22" s="310" t="n">
        <v>67576</v>
      </c>
      <c r="F22" s="311" t="n">
        <f aca="false">+D22-E22</f>
        <v>66997</v>
      </c>
      <c r="G22" s="139" t="n">
        <f aca="false">+F22/E22*1000</f>
        <v>991.431869302711</v>
      </c>
    </row>
    <row r="23" customFormat="false" ht="12.75" hidden="false" customHeight="false" outlineLevel="0" collapsed="false">
      <c r="A23" s="3" t="s">
        <v>496</v>
      </c>
      <c r="B23" s="14"/>
      <c r="C23" s="309" t="s">
        <v>497</v>
      </c>
      <c r="D23" s="310" t="n">
        <v>270626</v>
      </c>
      <c r="E23" s="310" t="n">
        <v>133177</v>
      </c>
      <c r="F23" s="311" t="n">
        <f aca="false">+D23-E23</f>
        <v>137449</v>
      </c>
      <c r="G23" s="139" t="n">
        <f aca="false">+F23/E23*1000</f>
        <v>1032.0776109989</v>
      </c>
    </row>
    <row r="24" customFormat="false" ht="12.75" hidden="false" customHeight="false" outlineLevel="0" collapsed="false">
      <c r="A24" s="3" t="s">
        <v>498</v>
      </c>
      <c r="B24" s="14"/>
      <c r="C24" s="309" t="s">
        <v>499</v>
      </c>
      <c r="D24" s="310" t="n">
        <v>198426</v>
      </c>
      <c r="E24" s="310" t="n">
        <v>98532</v>
      </c>
      <c r="F24" s="311" t="n">
        <f aca="false">+D24-E24</f>
        <v>99894</v>
      </c>
      <c r="G24" s="139" t="n">
        <f aca="false">+F24/E24*1000</f>
        <v>1013.82292047254</v>
      </c>
    </row>
    <row r="25" customFormat="false" ht="12.75" hidden="false" customHeight="false" outlineLevel="0" collapsed="false">
      <c r="A25" s="3" t="s">
        <v>500</v>
      </c>
      <c r="B25" s="14"/>
      <c r="C25" s="309" t="s">
        <v>501</v>
      </c>
      <c r="D25" s="310" t="n">
        <v>258150</v>
      </c>
      <c r="E25" s="310" t="n">
        <v>126735</v>
      </c>
      <c r="F25" s="311" t="n">
        <f aca="false">+D25-E25</f>
        <v>131415</v>
      </c>
      <c r="G25" s="139" t="n">
        <f aca="false">+F25/E25*1000</f>
        <v>1036.92744703515</v>
      </c>
    </row>
    <row r="26" customFormat="false" ht="12.75" hidden="false" customHeight="false" outlineLevel="0" collapsed="false">
      <c r="A26" s="3" t="s">
        <v>502</v>
      </c>
      <c r="B26" s="14"/>
      <c r="C26" s="309" t="s">
        <v>503</v>
      </c>
      <c r="D26" s="310" t="n">
        <v>133370</v>
      </c>
      <c r="E26" s="310" t="n">
        <v>66051</v>
      </c>
      <c r="F26" s="311" t="n">
        <f aca="false">+D26-E26</f>
        <v>67319</v>
      </c>
      <c r="G26" s="139" t="n">
        <f aca="false">+F26/E26*1000</f>
        <v>1019.19728694494</v>
      </c>
    </row>
    <row r="27" customFormat="false" ht="12.75" hidden="false" customHeight="false" outlineLevel="0" collapsed="false">
      <c r="A27" s="3" t="s">
        <v>504</v>
      </c>
      <c r="B27" s="14"/>
      <c r="C27" s="309" t="s">
        <v>505</v>
      </c>
      <c r="D27" s="310" t="n">
        <v>228327</v>
      </c>
      <c r="E27" s="310" t="n">
        <v>111122</v>
      </c>
      <c r="F27" s="311" t="n">
        <f aca="false">+D27-E27</f>
        <v>117205</v>
      </c>
      <c r="G27" s="139" t="n">
        <f aca="false">+F27/E27*1000</f>
        <v>1054.74163531974</v>
      </c>
    </row>
    <row r="28" customFormat="false" ht="12.75" hidden="false" customHeight="false" outlineLevel="0" collapsed="false">
      <c r="B28" s="14"/>
      <c r="C28" s="312" t="s">
        <v>506</v>
      </c>
      <c r="D28" s="313" t="n">
        <f aca="false">SUM(D17:D27)</f>
        <v>2218529</v>
      </c>
      <c r="E28" s="313" t="n">
        <f aca="false">SUM(E17:E27)</f>
        <v>1089377</v>
      </c>
      <c r="F28" s="313" t="n">
        <f aca="false">SUM(F17:F27)</f>
        <v>1129152</v>
      </c>
      <c r="G28" s="139" t="n">
        <f aca="false">+F28/E28*1000</f>
        <v>1036.51169429867</v>
      </c>
    </row>
    <row r="29" customFormat="false" ht="12.75" hidden="false" customHeight="false" outlineLevel="0" collapsed="false">
      <c r="B29" s="14"/>
      <c r="C29" s="312" t="s">
        <v>507</v>
      </c>
      <c r="D29" s="313" t="n">
        <f aca="false">+D15+D28</f>
        <v>2832027</v>
      </c>
      <c r="E29" s="313" t="n">
        <f aca="false">+E15+E28</f>
        <v>1387049</v>
      </c>
      <c r="F29" s="313" t="n">
        <f aca="false">+F15+F28</f>
        <v>1444978</v>
      </c>
      <c r="G29" s="139" t="n">
        <f aca="false">+F29/E29*1000</f>
        <v>1041.76420587881</v>
      </c>
    </row>
    <row r="30" customFormat="false" ht="12.75" hidden="false" customHeight="false" outlineLevel="0" collapsed="false">
      <c r="B30" s="14"/>
      <c r="C30" s="308"/>
      <c r="D30" s="139"/>
      <c r="E30" s="139"/>
      <c r="G30" s="122"/>
    </row>
    <row r="31" customFormat="false" ht="12.75" hidden="false" customHeight="false" outlineLevel="0" collapsed="false">
      <c r="A31" s="306" t="s">
        <v>508</v>
      </c>
      <c r="B31" s="306" t="s">
        <v>395</v>
      </c>
      <c r="D31" s="146"/>
      <c r="E31" s="146"/>
      <c r="G31" s="122"/>
    </row>
    <row r="32" customFormat="false" ht="12.75" hidden="false" customHeight="false" outlineLevel="0" collapsed="false">
      <c r="A32" s="146"/>
      <c r="B32" s="227" t="s">
        <v>468</v>
      </c>
      <c r="C32" s="316"/>
      <c r="D32" s="305"/>
      <c r="E32" s="305"/>
    </row>
    <row r="33" customFormat="false" ht="12.75" hidden="false" customHeight="false" outlineLevel="0" collapsed="false">
      <c r="A33" s="3" t="s">
        <v>509</v>
      </c>
      <c r="B33" s="14"/>
      <c r="C33" s="309" t="s">
        <v>510</v>
      </c>
      <c r="D33" s="310" t="n">
        <v>1774224</v>
      </c>
      <c r="E33" s="310" t="n">
        <v>866623</v>
      </c>
      <c r="F33" s="311" t="n">
        <f aca="false">+D33-E33</f>
        <v>907601</v>
      </c>
      <c r="G33" s="139" t="n">
        <f aca="false">+F33/E33*1000</f>
        <v>1047.28469011323</v>
      </c>
    </row>
    <row r="34" customFormat="false" ht="12.75" hidden="false" customHeight="false" outlineLevel="0" collapsed="false">
      <c r="B34" s="14"/>
      <c r="C34" s="312" t="s">
        <v>507</v>
      </c>
      <c r="D34" s="313" t="n">
        <f aca="false">+D33</f>
        <v>1774224</v>
      </c>
      <c r="E34" s="313" t="n">
        <f aca="false">+E33</f>
        <v>866623</v>
      </c>
      <c r="F34" s="313" t="n">
        <f aca="false">+F33</f>
        <v>907601</v>
      </c>
      <c r="G34" s="139" t="n">
        <f aca="false">+F34/E34*1000</f>
        <v>1047.28469011323</v>
      </c>
    </row>
    <row r="35" customFormat="false" ht="12.75" hidden="false" customHeight="false" outlineLevel="0" collapsed="false">
      <c r="B35" s="14"/>
      <c r="C35" s="308"/>
      <c r="D35" s="313"/>
      <c r="E35" s="313"/>
    </row>
    <row r="36" customFormat="false" ht="12.75" hidden="false" customHeight="false" outlineLevel="0" collapsed="false">
      <c r="A36" s="306" t="s">
        <v>511</v>
      </c>
      <c r="B36" s="306" t="s">
        <v>398</v>
      </c>
    </row>
    <row r="37" customFormat="false" ht="12.75" hidden="false" customHeight="false" outlineLevel="0" collapsed="false">
      <c r="A37" s="3" t="s">
        <v>512</v>
      </c>
      <c r="B37" s="317" t="s">
        <v>513</v>
      </c>
      <c r="C37" s="314"/>
      <c r="D37" s="318"/>
      <c r="E37" s="318"/>
    </row>
    <row r="38" customFormat="false" ht="12.75" hidden="false" customHeight="false" outlineLevel="0" collapsed="false">
      <c r="B38" s="307" t="s">
        <v>473</v>
      </c>
      <c r="C38" s="314"/>
      <c r="D38" s="318"/>
      <c r="E38" s="318"/>
    </row>
    <row r="39" customFormat="false" ht="12.75" hidden="false" customHeight="false" outlineLevel="0" collapsed="false">
      <c r="A39" s="3" t="s">
        <v>514</v>
      </c>
      <c r="B39" s="14"/>
      <c r="C39" s="309" t="s">
        <v>515</v>
      </c>
      <c r="D39" s="310" t="n">
        <v>247400</v>
      </c>
      <c r="E39" s="310" t="n">
        <v>121742</v>
      </c>
      <c r="F39" s="311" t="n">
        <f aca="false">+D39-E39</f>
        <v>125658</v>
      </c>
      <c r="G39" s="139" t="n">
        <f aca="false">+F39/E39*1000</f>
        <v>1032.1663846495</v>
      </c>
    </row>
    <row r="40" customFormat="false" ht="12.75" hidden="false" customHeight="false" outlineLevel="0" collapsed="false">
      <c r="A40" s="3" t="s">
        <v>516</v>
      </c>
      <c r="B40" s="14"/>
      <c r="C40" s="309" t="s">
        <v>517</v>
      </c>
      <c r="D40" s="310" t="n">
        <v>103446</v>
      </c>
      <c r="E40" s="310" t="n">
        <v>50632</v>
      </c>
      <c r="F40" s="311" t="n">
        <f aca="false">+D40-E40</f>
        <v>52814</v>
      </c>
      <c r="G40" s="139" t="n">
        <f aca="false">+F40/E40*1000</f>
        <v>1043.09527571496</v>
      </c>
    </row>
    <row r="41" customFormat="false" ht="12.75" hidden="false" customHeight="false" outlineLevel="0" collapsed="false">
      <c r="A41" s="3" t="s">
        <v>518</v>
      </c>
      <c r="B41" s="14"/>
      <c r="C41" s="309" t="s">
        <v>519</v>
      </c>
      <c r="D41" s="310" t="n">
        <v>121109</v>
      </c>
      <c r="E41" s="310" t="n">
        <v>59460</v>
      </c>
      <c r="F41" s="311" t="n">
        <f aca="false">+D41-E41</f>
        <v>61649</v>
      </c>
      <c r="G41" s="139" t="n">
        <f aca="false">+F41/E41*1000</f>
        <v>1036.81466532122</v>
      </c>
    </row>
    <row r="42" customFormat="false" ht="12.75" hidden="false" customHeight="false" outlineLevel="0" collapsed="false">
      <c r="B42" s="14"/>
      <c r="C42" s="312" t="s">
        <v>482</v>
      </c>
      <c r="D42" s="313" t="n">
        <f aca="false">SUM(D39:D41)</f>
        <v>471955</v>
      </c>
      <c r="E42" s="313" t="n">
        <f aca="false">SUM(E39:E41)</f>
        <v>231834</v>
      </c>
      <c r="F42" s="313" t="n">
        <f aca="false">SUM(F39:F41)</f>
        <v>240121</v>
      </c>
      <c r="G42" s="139" t="n">
        <f aca="false">+F42/E42*1000</f>
        <v>1035.7454040391</v>
      </c>
    </row>
    <row r="43" customFormat="false" ht="12.75" hidden="false" customHeight="false" outlineLevel="0" collapsed="false">
      <c r="B43" s="227" t="s">
        <v>520</v>
      </c>
      <c r="C43" s="314"/>
      <c r="D43" s="315"/>
      <c r="E43" s="315"/>
      <c r="F43" s="313"/>
    </row>
    <row r="44" customFormat="false" ht="12.75" hidden="false" customHeight="false" outlineLevel="0" collapsed="false">
      <c r="A44" s="3" t="s">
        <v>521</v>
      </c>
      <c r="B44" s="14"/>
      <c r="C44" s="309" t="s">
        <v>522</v>
      </c>
      <c r="D44" s="310" t="n">
        <v>173223</v>
      </c>
      <c r="E44" s="310" t="n">
        <v>86342</v>
      </c>
      <c r="F44" s="311" t="n">
        <f aca="false">+D44-E44</f>
        <v>86881</v>
      </c>
      <c r="G44" s="139" t="n">
        <f aca="false">+F44/E44*1000</f>
        <v>1006.24261657131</v>
      </c>
    </row>
    <row r="45" customFormat="false" ht="12.75" hidden="false" customHeight="false" outlineLevel="0" collapsed="false">
      <c r="A45" s="3" t="s">
        <v>523</v>
      </c>
      <c r="B45" s="14"/>
      <c r="C45" s="309" t="s">
        <v>524</v>
      </c>
      <c r="D45" s="310" t="n">
        <v>259281</v>
      </c>
      <c r="E45" s="310" t="n">
        <v>126398</v>
      </c>
      <c r="F45" s="311" t="n">
        <f aca="false">+D45-E45</f>
        <v>132883</v>
      </c>
      <c r="G45" s="139" t="n">
        <f aca="false">+F45/E45*1000</f>
        <v>1051.30619155366</v>
      </c>
    </row>
    <row r="46" customFormat="false" ht="12.75" hidden="false" customHeight="false" outlineLevel="0" collapsed="false">
      <c r="A46" s="3" t="s">
        <v>525</v>
      </c>
      <c r="B46" s="14"/>
      <c r="C46" s="309" t="s">
        <v>526</v>
      </c>
      <c r="D46" s="310" t="n">
        <v>144680</v>
      </c>
      <c r="E46" s="310" t="n">
        <v>70996</v>
      </c>
      <c r="F46" s="311" t="n">
        <f aca="false">+D46-E46</f>
        <v>73684</v>
      </c>
      <c r="G46" s="139" t="n">
        <f aca="false">+F46/E46*1000</f>
        <v>1037.86128795989</v>
      </c>
    </row>
    <row r="47" customFormat="false" ht="12.75" hidden="false" customHeight="false" outlineLevel="0" collapsed="false">
      <c r="A47" s="3" t="s">
        <v>527</v>
      </c>
      <c r="B47" s="14"/>
      <c r="C47" s="309" t="s">
        <v>528</v>
      </c>
      <c r="D47" s="310" t="n">
        <v>93903</v>
      </c>
      <c r="E47" s="310" t="n">
        <v>46229</v>
      </c>
      <c r="F47" s="311" t="n">
        <f aca="false">+D47-E47</f>
        <v>47674</v>
      </c>
      <c r="G47" s="139" t="n">
        <f aca="false">+F47/E47*1000</f>
        <v>1031.25743580869</v>
      </c>
    </row>
    <row r="48" customFormat="false" ht="12.75" hidden="false" customHeight="false" outlineLevel="0" collapsed="false">
      <c r="A48" s="3" t="s">
        <v>529</v>
      </c>
      <c r="B48" s="14"/>
      <c r="C48" s="309" t="s">
        <v>530</v>
      </c>
      <c r="D48" s="310" t="n">
        <v>140553</v>
      </c>
      <c r="E48" s="310" t="n">
        <v>68747</v>
      </c>
      <c r="F48" s="311" t="n">
        <f aca="false">+D48-E48</f>
        <v>71806</v>
      </c>
      <c r="G48" s="139" t="n">
        <f aca="false">+F48/E48*1000</f>
        <v>1044.49648711944</v>
      </c>
    </row>
    <row r="49" customFormat="false" ht="12.75" hidden="false" customHeight="false" outlineLevel="0" collapsed="false">
      <c r="A49" s="3" t="s">
        <v>531</v>
      </c>
      <c r="B49" s="14"/>
      <c r="C49" s="309" t="s">
        <v>532</v>
      </c>
      <c r="D49" s="310" t="n">
        <v>78253</v>
      </c>
      <c r="E49" s="310" t="n">
        <v>37994</v>
      </c>
      <c r="F49" s="311" t="n">
        <f aca="false">+D49-E49</f>
        <v>40259</v>
      </c>
      <c r="G49" s="139" t="n">
        <f aca="false">+F49/E49*1000</f>
        <v>1059.61467600147</v>
      </c>
    </row>
    <row r="50" customFormat="false" ht="12.75" hidden="false" customHeight="false" outlineLevel="0" collapsed="false">
      <c r="A50" s="3" t="s">
        <v>533</v>
      </c>
      <c r="B50" s="14"/>
      <c r="C50" s="309" t="s">
        <v>534</v>
      </c>
      <c r="D50" s="310" t="n">
        <v>132066</v>
      </c>
      <c r="E50" s="310" t="n">
        <v>64924</v>
      </c>
      <c r="F50" s="311" t="n">
        <f aca="false">+D50-E50</f>
        <v>67142</v>
      </c>
      <c r="G50" s="139" t="n">
        <f aca="false">+F50/E50*1000</f>
        <v>1034.16302137884</v>
      </c>
    </row>
    <row r="51" customFormat="false" ht="12.75" hidden="false" customHeight="false" outlineLevel="0" collapsed="false">
      <c r="A51" s="3" t="s">
        <v>535</v>
      </c>
      <c r="B51" s="14"/>
      <c r="C51" s="309" t="s">
        <v>536</v>
      </c>
      <c r="D51" s="310" t="n">
        <v>122806</v>
      </c>
      <c r="E51" s="310" t="n">
        <v>60139</v>
      </c>
      <c r="F51" s="311" t="n">
        <f aca="false">+D51-E51</f>
        <v>62667</v>
      </c>
      <c r="G51" s="139" t="n">
        <f aca="false">+F51/E51*1000</f>
        <v>1042.03595004905</v>
      </c>
    </row>
    <row r="52" customFormat="false" ht="12.75" hidden="false" customHeight="false" outlineLevel="0" collapsed="false">
      <c r="B52" s="14"/>
      <c r="C52" s="312" t="s">
        <v>537</v>
      </c>
      <c r="D52" s="313" t="n">
        <f aca="false">SUM(D44:D51)</f>
        <v>1144765</v>
      </c>
      <c r="E52" s="313" t="n">
        <f aca="false">SUM(E44:E51)</f>
        <v>561769</v>
      </c>
      <c r="F52" s="313" t="n">
        <f aca="false">SUM(F44:F51)</f>
        <v>582996</v>
      </c>
      <c r="G52" s="139" t="n">
        <f aca="false">+F52/E52*1000</f>
        <v>1037.78599388717</v>
      </c>
    </row>
    <row r="53" customFormat="false" ht="12.75" hidden="false" customHeight="false" outlineLevel="0" collapsed="false">
      <c r="B53" s="14"/>
      <c r="C53" s="312" t="s">
        <v>538</v>
      </c>
      <c r="D53" s="313" t="n">
        <f aca="false">+D52+D42</f>
        <v>1616720</v>
      </c>
      <c r="E53" s="313" t="n">
        <f aca="false">+E52+E42</f>
        <v>793603</v>
      </c>
      <c r="F53" s="313" t="n">
        <f aca="false">+F52+F42</f>
        <v>823117</v>
      </c>
      <c r="G53" s="139" t="n">
        <f aca="false">+F53/E53*1000</f>
        <v>1037.18987957455</v>
      </c>
    </row>
    <row r="54" customFormat="false" ht="12.75" hidden="false" customHeight="false" outlineLevel="0" collapsed="false">
      <c r="A54" s="3" t="s">
        <v>539</v>
      </c>
      <c r="B54" s="317" t="s">
        <v>540</v>
      </c>
      <c r="C54" s="314"/>
      <c r="D54" s="319"/>
      <c r="E54" s="319"/>
    </row>
    <row r="55" customFormat="false" ht="12.75" hidden="false" customHeight="false" outlineLevel="0" collapsed="false">
      <c r="B55" s="307" t="s">
        <v>520</v>
      </c>
      <c r="C55" s="314"/>
      <c r="D55" s="319"/>
      <c r="E55" s="319"/>
    </row>
    <row r="56" customFormat="false" ht="12.75" hidden="false" customHeight="false" outlineLevel="0" collapsed="false">
      <c r="A56" s="3" t="s">
        <v>541</v>
      </c>
      <c r="B56" s="14"/>
      <c r="C56" s="309" t="s">
        <v>542</v>
      </c>
      <c r="D56" s="310" t="n">
        <v>1130262</v>
      </c>
      <c r="E56" s="310" t="n">
        <v>548109</v>
      </c>
      <c r="F56" s="311" t="n">
        <f aca="false">+D56-E56</f>
        <v>582153</v>
      </c>
      <c r="G56" s="139" t="n">
        <f aca="false">+F56/E56*1000</f>
        <v>1062.11173325014</v>
      </c>
    </row>
    <row r="57" customFormat="false" ht="12.75" hidden="false" customHeight="false" outlineLevel="0" collapsed="false">
      <c r="A57" s="3" t="s">
        <v>543</v>
      </c>
      <c r="B57" s="14"/>
      <c r="C57" s="309" t="s">
        <v>544</v>
      </c>
      <c r="D57" s="310" t="n">
        <v>213634</v>
      </c>
      <c r="E57" s="310" t="n">
        <v>106035</v>
      </c>
      <c r="F57" s="311" t="n">
        <f aca="false">+D57-E57</f>
        <v>107599</v>
      </c>
      <c r="G57" s="139" t="n">
        <f aca="false">+F57/E57*1000</f>
        <v>1014.74984674872</v>
      </c>
    </row>
    <row r="58" customFormat="false" ht="12.75" hidden="false" customHeight="false" outlineLevel="0" collapsed="false">
      <c r="A58" s="3" t="s">
        <v>545</v>
      </c>
      <c r="B58" s="14"/>
      <c r="C58" s="309" t="s">
        <v>546</v>
      </c>
      <c r="D58" s="310" t="n">
        <v>155164</v>
      </c>
      <c r="E58" s="310" t="n">
        <v>74907</v>
      </c>
      <c r="F58" s="311" t="n">
        <f aca="false">+D58-E58</f>
        <v>80257</v>
      </c>
      <c r="G58" s="139" t="n">
        <f aca="false">+F58/E58*1000</f>
        <v>1071.42189648497</v>
      </c>
    </row>
    <row r="59" customFormat="false" ht="12.75" hidden="false" customHeight="false" outlineLevel="0" collapsed="false">
      <c r="A59" s="3" t="s">
        <v>547</v>
      </c>
      <c r="B59" s="14"/>
      <c r="C59" s="309" t="s">
        <v>548</v>
      </c>
      <c r="D59" s="310" t="n">
        <v>284551</v>
      </c>
      <c r="E59" s="310" t="n">
        <v>137449</v>
      </c>
      <c r="F59" s="311" t="n">
        <f aca="false">+D59-E59</f>
        <v>147102</v>
      </c>
      <c r="G59" s="139" t="n">
        <f aca="false">+F59/E59*1000</f>
        <v>1070.22968519233</v>
      </c>
    </row>
    <row r="60" customFormat="false" ht="12.75" hidden="false" customHeight="false" outlineLevel="0" collapsed="false">
      <c r="A60" s="3" t="s">
        <v>549</v>
      </c>
      <c r="B60" s="14"/>
      <c r="C60" s="309" t="s">
        <v>550</v>
      </c>
      <c r="D60" s="310" t="n">
        <v>74094</v>
      </c>
      <c r="E60" s="310" t="n">
        <v>36340</v>
      </c>
      <c r="F60" s="311" t="n">
        <f aca="false">+D60-E60</f>
        <v>37754</v>
      </c>
      <c r="G60" s="139" t="n">
        <f aca="false">+F60/E60*1000</f>
        <v>1038.9102916896</v>
      </c>
    </row>
    <row r="61" customFormat="false" ht="12.75" hidden="false" customHeight="false" outlineLevel="0" collapsed="false">
      <c r="A61" s="3" t="s">
        <v>551</v>
      </c>
      <c r="B61" s="14"/>
      <c r="C61" s="309" t="s">
        <v>552</v>
      </c>
      <c r="D61" s="310" t="n">
        <v>122989</v>
      </c>
      <c r="E61" s="310" t="n">
        <v>60997</v>
      </c>
      <c r="F61" s="311" t="n">
        <f aca="false">+D61-E61</f>
        <v>61992</v>
      </c>
      <c r="G61" s="139" t="n">
        <f aca="false">+F61/E61*1000</f>
        <v>1016.312277653</v>
      </c>
    </row>
    <row r="62" customFormat="false" ht="12.75" hidden="false" customHeight="false" outlineLevel="0" collapsed="false">
      <c r="A62" s="3" t="s">
        <v>553</v>
      </c>
      <c r="B62" s="14"/>
      <c r="C62" s="309" t="s">
        <v>554</v>
      </c>
      <c r="D62" s="310" t="n">
        <v>161746</v>
      </c>
      <c r="E62" s="310" t="n">
        <v>78555</v>
      </c>
      <c r="F62" s="311" t="n">
        <f aca="false">+D62-E62</f>
        <v>83191</v>
      </c>
      <c r="G62" s="139" t="n">
        <f aca="false">+F62/E62*1000</f>
        <v>1059.01597606772</v>
      </c>
    </row>
    <row r="63" customFormat="false" ht="12.75" hidden="false" customHeight="false" outlineLevel="0" collapsed="false">
      <c r="B63" s="14"/>
      <c r="C63" s="312" t="s">
        <v>537</v>
      </c>
      <c r="D63" s="313" t="n">
        <f aca="false">SUM(D56:D62)</f>
        <v>2142440</v>
      </c>
      <c r="E63" s="313" t="n">
        <f aca="false">SUM(E56:E62)</f>
        <v>1042392</v>
      </c>
      <c r="F63" s="313" t="n">
        <f aca="false">SUM(F56:F62)</f>
        <v>1100048</v>
      </c>
      <c r="G63" s="139" t="n">
        <f aca="false">+F63/E63*1000</f>
        <v>1055.31124567341</v>
      </c>
    </row>
    <row r="64" customFormat="false" ht="12.75" hidden="false" customHeight="false" outlineLevel="0" collapsed="false">
      <c r="B64" s="14"/>
      <c r="C64" s="312" t="s">
        <v>538</v>
      </c>
      <c r="D64" s="313" t="n">
        <f aca="false">+D63</f>
        <v>2142440</v>
      </c>
      <c r="E64" s="313" t="n">
        <f aca="false">+E63</f>
        <v>1042392</v>
      </c>
      <c r="F64" s="313" t="n">
        <f aca="false">+F63</f>
        <v>1100048</v>
      </c>
      <c r="G64" s="139" t="n">
        <f aca="false">+F64/E64*1000</f>
        <v>1055.31124567341</v>
      </c>
    </row>
    <row r="65" customFormat="false" ht="12.75" hidden="false" customHeight="false" outlineLevel="0" collapsed="false">
      <c r="A65" s="3" t="s">
        <v>555</v>
      </c>
      <c r="B65" s="317" t="s">
        <v>556</v>
      </c>
      <c r="C65" s="314"/>
      <c r="D65" s="315"/>
      <c r="E65" s="315"/>
    </row>
    <row r="66" customFormat="false" ht="12.75" hidden="false" customHeight="false" outlineLevel="0" collapsed="false">
      <c r="B66" s="307" t="s">
        <v>520</v>
      </c>
      <c r="C66" s="314"/>
      <c r="D66" s="315"/>
      <c r="E66" s="315"/>
    </row>
    <row r="67" customFormat="false" ht="12.75" hidden="false" customHeight="false" outlineLevel="0" collapsed="false">
      <c r="A67" s="3" t="s">
        <v>557</v>
      </c>
      <c r="B67" s="14"/>
      <c r="C67" s="309" t="s">
        <v>558</v>
      </c>
      <c r="D67" s="310" t="n">
        <v>179247</v>
      </c>
      <c r="E67" s="310" t="n">
        <v>87610</v>
      </c>
      <c r="F67" s="311" t="n">
        <f aca="false">+D67-E67</f>
        <v>91637</v>
      </c>
      <c r="G67" s="139" t="n">
        <f aca="false">+F67/E67*1000</f>
        <v>1045.96507248031</v>
      </c>
    </row>
    <row r="68" customFormat="false" ht="12.75" hidden="false" customHeight="false" outlineLevel="0" collapsed="false">
      <c r="A68" s="3" t="s">
        <v>559</v>
      </c>
      <c r="B68" s="14"/>
      <c r="C68" s="309" t="s">
        <v>560</v>
      </c>
      <c r="D68" s="310" t="n">
        <v>201188</v>
      </c>
      <c r="E68" s="310" t="n">
        <v>98678</v>
      </c>
      <c r="F68" s="311" t="n">
        <f aca="false">+D68-E68</f>
        <v>102510</v>
      </c>
      <c r="G68" s="139" t="n">
        <f aca="false">+F68/E68*1000</f>
        <v>1038.83337724721</v>
      </c>
    </row>
    <row r="69" customFormat="false" ht="12.75" hidden="false" customHeight="false" outlineLevel="0" collapsed="false">
      <c r="A69" s="3" t="s">
        <v>561</v>
      </c>
      <c r="B69" s="14"/>
      <c r="C69" s="309" t="s">
        <v>562</v>
      </c>
      <c r="D69" s="310" t="n">
        <v>245624</v>
      </c>
      <c r="E69" s="310" t="n">
        <v>120283</v>
      </c>
      <c r="F69" s="311" t="n">
        <f aca="false">+D69-E69</f>
        <v>125341</v>
      </c>
      <c r="G69" s="139" t="n">
        <f aca="false">+F69/E69*1000</f>
        <v>1042.05083012562</v>
      </c>
    </row>
    <row r="70" customFormat="false" ht="12.75" hidden="false" customHeight="false" outlineLevel="0" collapsed="false">
      <c r="A70" s="3" t="s">
        <v>563</v>
      </c>
      <c r="B70" s="14"/>
      <c r="C70" s="309" t="s">
        <v>564</v>
      </c>
      <c r="D70" s="310" t="n">
        <v>49699</v>
      </c>
      <c r="E70" s="310" t="n">
        <v>24487</v>
      </c>
      <c r="F70" s="311" t="n">
        <f aca="false">+D70-E70</f>
        <v>25212</v>
      </c>
      <c r="G70" s="139" t="n">
        <f aca="false">+F70/E70*1000</f>
        <v>1029.6075468616</v>
      </c>
    </row>
    <row r="71" customFormat="false" ht="12.75" hidden="false" customHeight="false" outlineLevel="0" collapsed="false">
      <c r="A71" s="3" t="s">
        <v>565</v>
      </c>
      <c r="B71" s="14"/>
      <c r="C71" s="309" t="s">
        <v>566</v>
      </c>
      <c r="D71" s="310" t="n">
        <v>177042</v>
      </c>
      <c r="E71" s="310" t="n">
        <v>86559</v>
      </c>
      <c r="F71" s="311" t="n">
        <f aca="false">+D71-E71</f>
        <v>90483</v>
      </c>
      <c r="G71" s="139" t="n">
        <f aca="false">+F71/E71*1000</f>
        <v>1045.33324091082</v>
      </c>
    </row>
    <row r="72" customFormat="false" ht="12.75" hidden="false" customHeight="false" outlineLevel="0" collapsed="false">
      <c r="A72" s="3" t="s">
        <v>567</v>
      </c>
      <c r="B72" s="14"/>
      <c r="C72" s="309" t="s">
        <v>568</v>
      </c>
      <c r="D72" s="310" t="n">
        <v>112029</v>
      </c>
      <c r="E72" s="310" t="n">
        <v>55121</v>
      </c>
      <c r="F72" s="311" t="n">
        <f aca="false">+D72-E72</f>
        <v>56908</v>
      </c>
      <c r="G72" s="139" t="n">
        <f aca="false">+F72/E72*1000</f>
        <v>1032.41958600171</v>
      </c>
    </row>
    <row r="73" customFormat="false" ht="12.75" hidden="false" customHeight="false" outlineLevel="0" collapsed="false">
      <c r="A73" s="3" t="s">
        <v>569</v>
      </c>
      <c r="B73" s="14"/>
      <c r="C73" s="309" t="s">
        <v>570</v>
      </c>
      <c r="D73" s="310" t="n">
        <v>164064</v>
      </c>
      <c r="E73" s="310" t="n">
        <v>82053</v>
      </c>
      <c r="F73" s="311" t="n">
        <f aca="false">+D73-E73</f>
        <v>82011</v>
      </c>
      <c r="G73" s="139" t="n">
        <f aca="false">+F73/E73*1000</f>
        <v>999.488135717159</v>
      </c>
    </row>
    <row r="74" customFormat="false" ht="12.75" hidden="false" customHeight="false" outlineLevel="0" collapsed="false">
      <c r="A74" s="3" t="s">
        <v>571</v>
      </c>
      <c r="B74" s="14"/>
      <c r="C74" s="309" t="s">
        <v>572</v>
      </c>
      <c r="D74" s="310" t="n">
        <v>140053</v>
      </c>
      <c r="E74" s="310" t="n">
        <v>69781</v>
      </c>
      <c r="F74" s="311" t="n">
        <f aca="false">+D74-E74</f>
        <v>70272</v>
      </c>
      <c r="G74" s="139" t="n">
        <f aca="false">+F74/E74*1000</f>
        <v>1007.03629927917</v>
      </c>
    </row>
    <row r="75" customFormat="false" ht="12.75" hidden="false" customHeight="false" outlineLevel="0" collapsed="false">
      <c r="A75" s="3" t="s">
        <v>573</v>
      </c>
      <c r="B75" s="14"/>
      <c r="C75" s="309" t="s">
        <v>574</v>
      </c>
      <c r="D75" s="310" t="n">
        <v>196952</v>
      </c>
      <c r="E75" s="310" t="n">
        <v>97931</v>
      </c>
      <c r="F75" s="311" t="n">
        <f aca="false">+D75-E75</f>
        <v>99021</v>
      </c>
      <c r="G75" s="139" t="n">
        <f aca="false">+F75/E75*1000</f>
        <v>1011.13028560926</v>
      </c>
    </row>
    <row r="76" customFormat="false" ht="12.75" hidden="false" customHeight="false" outlineLevel="0" collapsed="false">
      <c r="A76" s="3" t="s">
        <v>575</v>
      </c>
      <c r="B76" s="14"/>
      <c r="C76" s="309" t="s">
        <v>576</v>
      </c>
      <c r="D76" s="310" t="n">
        <v>94428</v>
      </c>
      <c r="E76" s="310" t="n">
        <v>45899</v>
      </c>
      <c r="F76" s="311" t="n">
        <f aca="false">+D76-E76</f>
        <v>48529</v>
      </c>
      <c r="G76" s="139" t="n">
        <f aca="false">+F76/E76*1000</f>
        <v>1057.29972330552</v>
      </c>
    </row>
    <row r="77" customFormat="false" ht="12.75" hidden="false" customHeight="false" outlineLevel="0" collapsed="false">
      <c r="A77" s="3" t="s">
        <v>577</v>
      </c>
      <c r="B77" s="14"/>
      <c r="C77" s="309" t="s">
        <v>578</v>
      </c>
      <c r="D77" s="310" t="n">
        <v>133328</v>
      </c>
      <c r="E77" s="310" t="n">
        <v>65456</v>
      </c>
      <c r="F77" s="311" t="n">
        <f aca="false">+D77-E77</f>
        <v>67872</v>
      </c>
      <c r="G77" s="139" t="n">
        <f aca="false">+F77/E77*1000</f>
        <v>1036.91029088242</v>
      </c>
    </row>
    <row r="78" customFormat="false" ht="12.75" hidden="false" customHeight="false" outlineLevel="0" collapsed="false">
      <c r="B78" s="14"/>
      <c r="C78" s="312" t="s">
        <v>537</v>
      </c>
      <c r="D78" s="313" t="n">
        <f aca="false">SUM(D67:D77)</f>
        <v>1693654</v>
      </c>
      <c r="E78" s="313" t="n">
        <f aca="false">SUM(E67:E77)</f>
        <v>833858</v>
      </c>
      <c r="F78" s="313" t="n">
        <f aca="false">SUM(F67:F77)</f>
        <v>859796</v>
      </c>
      <c r="G78" s="139" t="n">
        <f aca="false">+F78/E78*1000</f>
        <v>1031.10601565255</v>
      </c>
    </row>
    <row r="79" customFormat="false" ht="12.75" hidden="false" customHeight="false" outlineLevel="0" collapsed="false">
      <c r="B79" s="14"/>
      <c r="C79" s="312" t="s">
        <v>538</v>
      </c>
      <c r="D79" s="313" t="n">
        <f aca="false">+D78</f>
        <v>1693654</v>
      </c>
      <c r="E79" s="313" t="n">
        <f aca="false">+E78</f>
        <v>833858</v>
      </c>
      <c r="F79" s="313" t="n">
        <f aca="false">+F78</f>
        <v>859796</v>
      </c>
      <c r="G79" s="139" t="n">
        <f aca="false">+F79/E79*1000</f>
        <v>1031.10601565255</v>
      </c>
    </row>
    <row r="80" customFormat="false" ht="12.75" hidden="false" customHeight="false" outlineLevel="0" collapsed="false">
      <c r="A80" s="3" t="s">
        <v>579</v>
      </c>
      <c r="B80" s="317" t="s">
        <v>580</v>
      </c>
      <c r="C80" s="314"/>
      <c r="D80" s="319"/>
      <c r="E80" s="319"/>
    </row>
    <row r="81" customFormat="false" ht="12.75" hidden="false" customHeight="false" outlineLevel="0" collapsed="false">
      <c r="B81" s="307" t="s">
        <v>473</v>
      </c>
      <c r="C81" s="314"/>
      <c r="D81" s="319"/>
      <c r="E81" s="319"/>
    </row>
    <row r="82" customFormat="false" ht="12.75" hidden="false" customHeight="false" outlineLevel="0" collapsed="false">
      <c r="A82" s="3" t="s">
        <v>581</v>
      </c>
      <c r="B82" s="14"/>
      <c r="C82" s="309" t="s">
        <v>582</v>
      </c>
      <c r="D82" s="310" t="n">
        <v>74512</v>
      </c>
      <c r="E82" s="310" t="n">
        <v>36613</v>
      </c>
      <c r="F82" s="311" t="n">
        <f aca="false">+D82-E82</f>
        <v>37899</v>
      </c>
      <c r="G82" s="139" t="n">
        <f aca="false">+F82/E82*1000</f>
        <v>1035.12413623576</v>
      </c>
    </row>
    <row r="83" customFormat="false" ht="12.75" hidden="false" customHeight="false" outlineLevel="0" collapsed="false">
      <c r="A83" s="3" t="s">
        <v>583</v>
      </c>
      <c r="B83" s="14"/>
      <c r="C83" s="309" t="s">
        <v>584</v>
      </c>
      <c r="D83" s="310" t="n">
        <v>51292</v>
      </c>
      <c r="E83" s="310" t="n">
        <v>25430</v>
      </c>
      <c r="F83" s="311" t="n">
        <f aca="false">+D83-E83</f>
        <v>25862</v>
      </c>
      <c r="G83" s="139" t="n">
        <f aca="false">+F83/E83*1000</f>
        <v>1016.98780967361</v>
      </c>
    </row>
    <row r="84" customFormat="false" ht="12.75" hidden="false" customHeight="false" outlineLevel="0" collapsed="false">
      <c r="A84" s="3" t="s">
        <v>585</v>
      </c>
      <c r="B84" s="14"/>
      <c r="C84" s="309" t="s">
        <v>586</v>
      </c>
      <c r="D84" s="310" t="n">
        <v>161334</v>
      </c>
      <c r="E84" s="310" t="n">
        <v>77859</v>
      </c>
      <c r="F84" s="311" t="n">
        <f aca="false">+D84-E84</f>
        <v>83475</v>
      </c>
      <c r="G84" s="139" t="n">
        <f aca="false">+F84/E84*1000</f>
        <v>1072.13038955034</v>
      </c>
    </row>
    <row r="85" customFormat="false" ht="12.75" hidden="false" customHeight="false" outlineLevel="0" collapsed="false">
      <c r="A85" s="3" t="s">
        <v>587</v>
      </c>
      <c r="B85" s="14"/>
      <c r="C85" s="309" t="s">
        <v>588</v>
      </c>
      <c r="D85" s="310" t="n">
        <v>163514</v>
      </c>
      <c r="E85" s="310" t="n">
        <v>78156</v>
      </c>
      <c r="F85" s="311" t="n">
        <f aca="false">+D85-E85</f>
        <v>85358</v>
      </c>
      <c r="G85" s="139" t="n">
        <f aca="false">+F85/E85*1000</f>
        <v>1092.14903526281</v>
      </c>
    </row>
    <row r="86" customFormat="false" ht="12.75" hidden="false" customHeight="false" outlineLevel="0" collapsed="false">
      <c r="A86" s="3" t="s">
        <v>589</v>
      </c>
      <c r="B86" s="14"/>
      <c r="C86" s="309" t="s">
        <v>590</v>
      </c>
      <c r="D86" s="310" t="n">
        <v>81137</v>
      </c>
      <c r="E86" s="310" t="n">
        <v>40760</v>
      </c>
      <c r="F86" s="311" t="n">
        <f aca="false">+D86-E86</f>
        <v>40377</v>
      </c>
      <c r="G86" s="139" t="n">
        <f aca="false">+F86/E86*1000</f>
        <v>990.603532875368</v>
      </c>
    </row>
    <row r="87" customFormat="false" ht="12.75" hidden="false" customHeight="false" outlineLevel="0" collapsed="false">
      <c r="B87" s="14"/>
      <c r="C87" s="312" t="s">
        <v>482</v>
      </c>
      <c r="D87" s="313" t="n">
        <f aca="false">SUM(D82:D86)</f>
        <v>531789</v>
      </c>
      <c r="E87" s="313" t="n">
        <f aca="false">SUM(E82:E86)</f>
        <v>258818</v>
      </c>
      <c r="F87" s="313" t="n">
        <f aca="false">SUM(F82:F86)</f>
        <v>272971</v>
      </c>
      <c r="G87" s="139" t="n">
        <f aca="false">+F87/E87*1000</f>
        <v>1054.68321368684</v>
      </c>
    </row>
    <row r="88" customFormat="false" ht="12.75" hidden="false" customHeight="false" outlineLevel="0" collapsed="false">
      <c r="B88" s="227" t="s">
        <v>520</v>
      </c>
      <c r="C88" s="314"/>
      <c r="D88" s="315"/>
      <c r="E88" s="315"/>
      <c r="F88" s="315"/>
      <c r="G88" s="315"/>
    </row>
    <row r="89" customFormat="false" ht="12.75" hidden="false" customHeight="false" outlineLevel="0" collapsed="false">
      <c r="A89" s="3" t="s">
        <v>591</v>
      </c>
      <c r="B89" s="14"/>
      <c r="C89" s="309" t="s">
        <v>592</v>
      </c>
      <c r="D89" s="310" t="n">
        <v>117517</v>
      </c>
      <c r="E89" s="310" t="n">
        <v>57640</v>
      </c>
      <c r="F89" s="311" t="n">
        <f aca="false">+D89-E89</f>
        <v>59877</v>
      </c>
      <c r="G89" s="139" t="n">
        <f aca="false">+F89/E89*1000</f>
        <v>1038.80985426787</v>
      </c>
    </row>
    <row r="90" customFormat="false" ht="12.75" hidden="false" customHeight="false" outlineLevel="0" collapsed="false">
      <c r="A90" s="3" t="s">
        <v>593</v>
      </c>
      <c r="B90" s="14"/>
      <c r="C90" s="309" t="s">
        <v>594</v>
      </c>
      <c r="D90" s="310" t="n">
        <v>188973</v>
      </c>
      <c r="E90" s="310" t="n">
        <v>92178</v>
      </c>
      <c r="F90" s="311" t="n">
        <f aca="false">+D90-E90</f>
        <v>96795</v>
      </c>
      <c r="G90" s="139" t="n">
        <f aca="false">+F90/E90*1000</f>
        <v>1050.08787346221</v>
      </c>
    </row>
    <row r="91" customFormat="false" ht="12.75" hidden="false" customHeight="false" outlineLevel="0" collapsed="false">
      <c r="A91" s="3" t="s">
        <v>595</v>
      </c>
      <c r="B91" s="14"/>
      <c r="C91" s="309" t="s">
        <v>596</v>
      </c>
      <c r="D91" s="310" t="n">
        <v>157506</v>
      </c>
      <c r="E91" s="310" t="n">
        <v>79578</v>
      </c>
      <c r="F91" s="311" t="n">
        <f aca="false">+D91-E91</f>
        <v>77928</v>
      </c>
      <c r="G91" s="139" t="n">
        <f aca="false">+F91/E91*1000</f>
        <v>979.265626178089</v>
      </c>
    </row>
    <row r="92" customFormat="false" ht="12.75" hidden="false" customHeight="false" outlineLevel="0" collapsed="false">
      <c r="A92" s="3" t="s">
        <v>597</v>
      </c>
      <c r="B92" s="14"/>
      <c r="C92" s="309" t="s">
        <v>598</v>
      </c>
      <c r="D92" s="310" t="n">
        <v>313098</v>
      </c>
      <c r="E92" s="310" t="n">
        <v>157619</v>
      </c>
      <c r="F92" s="311" t="n">
        <f aca="false">+D92-E92</f>
        <v>155479</v>
      </c>
      <c r="G92" s="139" t="n">
        <f aca="false">+F92/E92*1000</f>
        <v>986.42295662325</v>
      </c>
    </row>
    <row r="93" customFormat="false" ht="12.75" hidden="false" customHeight="false" outlineLevel="0" collapsed="false">
      <c r="A93" s="3" t="s">
        <v>599</v>
      </c>
      <c r="B93" s="14"/>
      <c r="C93" s="309" t="s">
        <v>600</v>
      </c>
      <c r="D93" s="310" t="n">
        <v>99851</v>
      </c>
      <c r="E93" s="310" t="n">
        <v>48758</v>
      </c>
      <c r="F93" s="311" t="n">
        <f aca="false">+D93-E93</f>
        <v>51093</v>
      </c>
      <c r="G93" s="139" t="n">
        <f aca="false">+F93/E93*1000</f>
        <v>1047.88957709504</v>
      </c>
    </row>
    <row r="94" customFormat="false" ht="12.75" hidden="false" customHeight="false" outlineLevel="0" collapsed="false">
      <c r="A94" s="3" t="s">
        <v>601</v>
      </c>
      <c r="B94" s="14"/>
      <c r="C94" s="309" t="s">
        <v>602</v>
      </c>
      <c r="D94" s="310" t="n">
        <v>135346</v>
      </c>
      <c r="E94" s="310" t="n">
        <v>67194</v>
      </c>
      <c r="F94" s="311" t="n">
        <f aca="false">+D94-E94</f>
        <v>68152</v>
      </c>
      <c r="G94" s="139" t="n">
        <f aca="false">+F94/E94*1000</f>
        <v>1014.2572253475</v>
      </c>
    </row>
    <row r="95" customFormat="false" ht="12.75" hidden="false" customHeight="false" outlineLevel="0" collapsed="false">
      <c r="A95" s="3" t="s">
        <v>603</v>
      </c>
      <c r="B95" s="14"/>
      <c r="C95" s="309" t="s">
        <v>604</v>
      </c>
      <c r="D95" s="310" t="n">
        <v>164837</v>
      </c>
      <c r="E95" s="310" t="n">
        <v>81413</v>
      </c>
      <c r="F95" s="311" t="n">
        <f aca="false">+D95-E95</f>
        <v>83424</v>
      </c>
      <c r="G95" s="139" t="n">
        <f aca="false">+F95/E95*1000</f>
        <v>1024.70121479371</v>
      </c>
    </row>
    <row r="96" customFormat="false" ht="12.75" hidden="false" customHeight="false" outlineLevel="0" collapsed="false">
      <c r="A96" s="3" t="s">
        <v>605</v>
      </c>
      <c r="B96" s="14"/>
      <c r="C96" s="309" t="s">
        <v>606</v>
      </c>
      <c r="D96" s="310" t="n">
        <v>126571</v>
      </c>
      <c r="E96" s="310" t="n">
        <v>62641</v>
      </c>
      <c r="F96" s="311" t="n">
        <f aca="false">+D96-E96</f>
        <v>63930</v>
      </c>
      <c r="G96" s="139" t="n">
        <f aca="false">+F96/E96*1000</f>
        <v>1020.57757698632</v>
      </c>
    </row>
    <row r="97" customFormat="false" ht="12.75" hidden="false" customHeight="false" outlineLevel="0" collapsed="false">
      <c r="A97" s="3" t="s">
        <v>607</v>
      </c>
      <c r="B97" s="14"/>
      <c r="C97" s="309" t="s">
        <v>608</v>
      </c>
      <c r="D97" s="310" t="n">
        <v>357056</v>
      </c>
      <c r="E97" s="310" t="n">
        <v>178156</v>
      </c>
      <c r="F97" s="311" t="n">
        <f aca="false">+D97-E97</f>
        <v>178900</v>
      </c>
      <c r="G97" s="139" t="n">
        <f aca="false">+F97/E97*1000</f>
        <v>1004.17611531467</v>
      </c>
    </row>
    <row r="98" customFormat="false" ht="12.75" hidden="false" customHeight="false" outlineLevel="0" collapsed="false">
      <c r="A98" s="3" t="s">
        <v>609</v>
      </c>
      <c r="B98" s="14"/>
      <c r="C98" s="309" t="s">
        <v>610</v>
      </c>
      <c r="D98" s="310" t="n">
        <v>134838</v>
      </c>
      <c r="E98" s="310" t="n">
        <v>67434</v>
      </c>
      <c r="F98" s="311" t="n">
        <f aca="false">+D98-E98</f>
        <v>67404</v>
      </c>
      <c r="G98" s="139" t="n">
        <f aca="false">+F98/E98*1000</f>
        <v>999.555120562328</v>
      </c>
    </row>
    <row r="99" customFormat="false" ht="12.75" hidden="false" customHeight="false" outlineLevel="0" collapsed="false">
      <c r="A99" s="3" t="s">
        <v>611</v>
      </c>
      <c r="B99" s="14"/>
      <c r="C99" s="309" t="s">
        <v>612</v>
      </c>
      <c r="D99" s="310" t="n">
        <v>91228</v>
      </c>
      <c r="E99" s="310" t="n">
        <v>45380</v>
      </c>
      <c r="F99" s="311" t="n">
        <f aca="false">+D99-E99</f>
        <v>45848</v>
      </c>
      <c r="G99" s="139" t="n">
        <f aca="false">+F99/E99*1000</f>
        <v>1010.31291317761</v>
      </c>
    </row>
    <row r="100" customFormat="false" ht="12.75" hidden="false" customHeight="false" outlineLevel="0" collapsed="false">
      <c r="A100" s="3" t="s">
        <v>613</v>
      </c>
      <c r="B100" s="14"/>
      <c r="C100" s="309" t="s">
        <v>614</v>
      </c>
      <c r="D100" s="310" t="n">
        <v>57391</v>
      </c>
      <c r="E100" s="310" t="n">
        <v>27965</v>
      </c>
      <c r="F100" s="311" t="n">
        <f aca="false">+D100-E100</f>
        <v>29426</v>
      </c>
      <c r="G100" s="139" t="n">
        <f aca="false">+F100/E100*1000</f>
        <v>1052.24387627391</v>
      </c>
    </row>
    <row r="101" customFormat="false" ht="12.75" hidden="false" customHeight="false" outlineLevel="0" collapsed="false">
      <c r="B101" s="14"/>
      <c r="C101" s="312" t="s">
        <v>537</v>
      </c>
      <c r="D101" s="313" t="n">
        <f aca="false">SUM(D89:D100)</f>
        <v>1944212</v>
      </c>
      <c r="E101" s="313" t="n">
        <f aca="false">SUM(E89:E100)</f>
        <v>965956</v>
      </c>
      <c r="F101" s="313" t="n">
        <f aca="false">SUM(F89:F100)</f>
        <v>978256</v>
      </c>
      <c r="G101" s="139" t="n">
        <f aca="false">+F101/E101*1000</f>
        <v>1012.73349924841</v>
      </c>
    </row>
    <row r="102" customFormat="false" ht="12.75" hidden="false" customHeight="false" outlineLevel="0" collapsed="false">
      <c r="B102" s="14"/>
      <c r="C102" s="312" t="s">
        <v>538</v>
      </c>
      <c r="D102" s="313" t="n">
        <f aca="false">+D87+D101</f>
        <v>2476001</v>
      </c>
      <c r="E102" s="313" t="n">
        <f aca="false">+E87+E101</f>
        <v>1224774</v>
      </c>
      <c r="F102" s="313" t="n">
        <f aca="false">+F87+F101</f>
        <v>1251227</v>
      </c>
      <c r="G102" s="139" t="n">
        <f aca="false">+F102/E102*1000</f>
        <v>1021.59827037478</v>
      </c>
    </row>
    <row r="103" customFormat="false" ht="12.75" hidden="false" customHeight="false" outlineLevel="0" collapsed="false">
      <c r="B103" s="14"/>
      <c r="C103" s="312" t="s">
        <v>507</v>
      </c>
      <c r="D103" s="313" t="n">
        <f aca="false">+D53+D64+D79+D102</f>
        <v>7928815</v>
      </c>
      <c r="E103" s="313" t="n">
        <f aca="false">+E53+E64+E79+E102</f>
        <v>3894627</v>
      </c>
      <c r="F103" s="313" t="n">
        <f aca="false">+F53+F64+F79+F102</f>
        <v>4034188</v>
      </c>
      <c r="G103" s="139" t="n">
        <f aca="false">+F103/E103*1000</f>
        <v>1035.83424035216</v>
      </c>
    </row>
    <row r="104" customFormat="false" ht="12.75" hidden="false" customHeight="false" outlineLevel="0" collapsed="false">
      <c r="B104" s="14"/>
      <c r="C104" s="308"/>
      <c r="D104" s="313"/>
      <c r="E104" s="313"/>
    </row>
    <row r="105" customFormat="false" ht="12.75" hidden="false" customHeight="false" outlineLevel="0" collapsed="false">
      <c r="A105" s="306" t="s">
        <v>615</v>
      </c>
      <c r="B105" s="306" t="s">
        <v>394</v>
      </c>
    </row>
    <row r="106" customFormat="false" ht="12.75" hidden="false" customHeight="false" outlineLevel="0" collapsed="false">
      <c r="A106" s="146"/>
      <c r="B106" s="227" t="s">
        <v>473</v>
      </c>
      <c r="C106" s="316"/>
      <c r="D106" s="316"/>
      <c r="E106" s="316"/>
    </row>
    <row r="107" customFormat="false" ht="12.75" hidden="false" customHeight="false" outlineLevel="0" collapsed="false">
      <c r="A107" s="3" t="s">
        <v>616</v>
      </c>
      <c r="B107" s="14"/>
      <c r="C107" s="309" t="s">
        <v>617</v>
      </c>
      <c r="D107" s="310" t="n">
        <v>547685</v>
      </c>
      <c r="E107" s="310" t="n">
        <v>265674</v>
      </c>
      <c r="F107" s="311" t="n">
        <f aca="false">+D107-E107</f>
        <v>282011</v>
      </c>
      <c r="G107" s="139" t="n">
        <f aca="false">+F107/E107*1000</f>
        <v>1061.4926564135</v>
      </c>
    </row>
    <row r="108" customFormat="false" ht="12.75" hidden="false" customHeight="false" outlineLevel="0" collapsed="false">
      <c r="A108" s="3" t="s">
        <v>618</v>
      </c>
      <c r="B108" s="14"/>
      <c r="C108" s="309" t="s">
        <v>619</v>
      </c>
      <c r="D108" s="310" t="n">
        <v>114031</v>
      </c>
      <c r="E108" s="310" t="n">
        <v>56553</v>
      </c>
      <c r="F108" s="311" t="n">
        <f aca="false">+D108-E108</f>
        <v>57478</v>
      </c>
      <c r="G108" s="139" t="n">
        <f aca="false">+F108/E108*1000</f>
        <v>1016.35633830212</v>
      </c>
    </row>
    <row r="109" customFormat="false" ht="12.75" hidden="false" customHeight="false" outlineLevel="0" collapsed="false">
      <c r="B109" s="14"/>
      <c r="C109" s="312" t="s">
        <v>507</v>
      </c>
      <c r="D109" s="313" t="n">
        <f aca="false">SUM(D107:D108)</f>
        <v>661716</v>
      </c>
      <c r="E109" s="313" t="n">
        <f aca="false">SUM(E107:E108)</f>
        <v>322227</v>
      </c>
      <c r="F109" s="313" t="n">
        <f aca="false">SUM(F107:F108)</f>
        <v>339489</v>
      </c>
      <c r="G109" s="139" t="n">
        <f aca="false">+F109/E109*1000</f>
        <v>1053.57092981035</v>
      </c>
    </row>
    <row r="110" customFormat="false" ht="12.75" hidden="false" customHeight="false" outlineLevel="0" collapsed="false">
      <c r="B110" s="14"/>
      <c r="C110" s="308"/>
      <c r="D110" s="139"/>
      <c r="E110" s="139"/>
    </row>
    <row r="111" customFormat="false" ht="12.75" hidden="false" customHeight="false" outlineLevel="0" collapsed="false">
      <c r="A111" s="306" t="s">
        <v>620</v>
      </c>
      <c r="B111" s="306" t="s">
        <v>399</v>
      </c>
      <c r="D111" s="146"/>
      <c r="E111" s="146"/>
    </row>
    <row r="112" customFormat="false" ht="12.75" hidden="false" customHeight="false" outlineLevel="0" collapsed="false">
      <c r="A112" s="3" t="s">
        <v>621</v>
      </c>
      <c r="B112" s="320" t="s">
        <v>622</v>
      </c>
      <c r="C112" s="314"/>
      <c r="D112" s="319"/>
      <c r="E112" s="319"/>
    </row>
    <row r="113" customFormat="false" ht="12.75" hidden="false" customHeight="false" outlineLevel="0" collapsed="false">
      <c r="B113" s="307" t="s">
        <v>473</v>
      </c>
      <c r="C113" s="314"/>
      <c r="D113" s="319"/>
      <c r="E113" s="319"/>
    </row>
    <row r="114" customFormat="false" ht="12.75" hidden="false" customHeight="false" outlineLevel="0" collapsed="false">
      <c r="A114" s="3" t="s">
        <v>623</v>
      </c>
      <c r="B114" s="14"/>
      <c r="C114" s="309" t="s">
        <v>624</v>
      </c>
      <c r="D114" s="310" t="n">
        <v>586217</v>
      </c>
      <c r="E114" s="310" t="n">
        <v>279388</v>
      </c>
      <c r="F114" s="311" t="n">
        <f aca="false">+D114-E114</f>
        <v>306829</v>
      </c>
      <c r="G114" s="139" t="n">
        <f aca="false">+F114/E114*1000</f>
        <v>1098.21824845734</v>
      </c>
    </row>
    <row r="115" customFormat="false" ht="12.75" hidden="false" customHeight="false" outlineLevel="0" collapsed="false">
      <c r="A115" s="3" t="s">
        <v>625</v>
      </c>
      <c r="B115" s="14"/>
      <c r="C115" s="309" t="s">
        <v>626</v>
      </c>
      <c r="D115" s="310" t="n">
        <v>491931</v>
      </c>
      <c r="E115" s="310" t="n">
        <v>241459</v>
      </c>
      <c r="F115" s="311" t="n">
        <f aca="false">+D115-E115</f>
        <v>250472</v>
      </c>
      <c r="G115" s="139" t="n">
        <f aca="false">+F115/E115*1000</f>
        <v>1037.32724810423</v>
      </c>
    </row>
    <row r="116" customFormat="false" ht="12.75" hidden="false" customHeight="false" outlineLevel="0" collapsed="false">
      <c r="A116" s="3" t="s">
        <v>627</v>
      </c>
      <c r="B116" s="14"/>
      <c r="C116" s="309" t="s">
        <v>628</v>
      </c>
      <c r="D116" s="310" t="n">
        <v>576259</v>
      </c>
      <c r="E116" s="310" t="n">
        <v>276910</v>
      </c>
      <c r="F116" s="311" t="n">
        <f aca="false">+D116-E116</f>
        <v>299349</v>
      </c>
      <c r="G116" s="139" t="n">
        <f aca="false">+F116/E116*1000</f>
        <v>1081.03354880647</v>
      </c>
    </row>
    <row r="117" customFormat="false" ht="12.75" hidden="false" customHeight="false" outlineLevel="0" collapsed="false">
      <c r="A117" s="3" t="s">
        <v>629</v>
      </c>
      <c r="B117" s="14"/>
      <c r="C117" s="309" t="s">
        <v>630</v>
      </c>
      <c r="D117" s="310" t="n">
        <v>235414</v>
      </c>
      <c r="E117" s="310" t="n">
        <v>114249</v>
      </c>
      <c r="F117" s="311" t="n">
        <f aca="false">+D117-E117</f>
        <v>121165</v>
      </c>
      <c r="G117" s="139" t="n">
        <f aca="false">+F117/E117*1000</f>
        <v>1060.534446691</v>
      </c>
    </row>
    <row r="118" customFormat="false" ht="12.75" hidden="false" customHeight="false" outlineLevel="0" collapsed="false">
      <c r="A118" s="3" t="s">
        <v>631</v>
      </c>
      <c r="B118" s="14"/>
      <c r="C118" s="309" t="s">
        <v>632</v>
      </c>
      <c r="D118" s="310" t="n">
        <v>258251</v>
      </c>
      <c r="E118" s="310" t="n">
        <v>125317</v>
      </c>
      <c r="F118" s="311" t="n">
        <f aca="false">+D118-E118</f>
        <v>132934</v>
      </c>
      <c r="G118" s="139" t="n">
        <f aca="false">+F118/E118*1000</f>
        <v>1060.78185721012</v>
      </c>
    </row>
    <row r="119" customFormat="false" ht="12.75" hidden="false" customHeight="false" outlineLevel="0" collapsed="false">
      <c r="A119" s="3" t="s">
        <v>633</v>
      </c>
      <c r="B119" s="14"/>
      <c r="C119" s="309" t="s">
        <v>634</v>
      </c>
      <c r="D119" s="310" t="n">
        <v>167471</v>
      </c>
      <c r="E119" s="310" t="n">
        <v>80190</v>
      </c>
      <c r="F119" s="311" t="n">
        <f aca="false">+D119-E119</f>
        <v>87281</v>
      </c>
      <c r="G119" s="139" t="n">
        <f aca="false">+F119/E119*1000</f>
        <v>1088.42748472378</v>
      </c>
    </row>
    <row r="120" customFormat="false" ht="12.75" hidden="false" customHeight="false" outlineLevel="0" collapsed="false">
      <c r="A120" s="3" t="s">
        <v>635</v>
      </c>
      <c r="B120" s="14"/>
      <c r="C120" s="309" t="s">
        <v>636</v>
      </c>
      <c r="D120" s="310" t="n">
        <v>214024</v>
      </c>
      <c r="E120" s="310" t="n">
        <v>104050</v>
      </c>
      <c r="F120" s="311" t="n">
        <f aca="false">+D120-E120</f>
        <v>109974</v>
      </c>
      <c r="G120" s="139" t="n">
        <f aca="false">+F120/E120*1000</f>
        <v>1056.93416626622</v>
      </c>
    </row>
    <row r="121" customFormat="false" ht="12.75" hidden="false" customHeight="false" outlineLevel="0" collapsed="false">
      <c r="A121" s="3" t="s">
        <v>637</v>
      </c>
      <c r="B121" s="14"/>
      <c r="C121" s="309" t="s">
        <v>638</v>
      </c>
      <c r="D121" s="310" t="n">
        <v>111422</v>
      </c>
      <c r="E121" s="310" t="n">
        <v>54033</v>
      </c>
      <c r="F121" s="311" t="n">
        <f aca="false">+D121-E121</f>
        <v>57389</v>
      </c>
      <c r="G121" s="139" t="n">
        <f aca="false">+F121/E121*1000</f>
        <v>1062.11019191975</v>
      </c>
    </row>
    <row r="122" customFormat="false" ht="12.75" hidden="false" customHeight="false" outlineLevel="0" collapsed="false">
      <c r="A122" s="3" t="s">
        <v>639</v>
      </c>
      <c r="B122" s="14"/>
      <c r="C122" s="309" t="s">
        <v>640</v>
      </c>
      <c r="D122" s="310" t="n">
        <v>160992</v>
      </c>
      <c r="E122" s="310" t="n">
        <v>77892</v>
      </c>
      <c r="F122" s="311" t="n">
        <f aca="false">+D122-E122</f>
        <v>83100</v>
      </c>
      <c r="G122" s="139" t="n">
        <f aca="false">+F122/E122*1000</f>
        <v>1066.86180865814</v>
      </c>
    </row>
    <row r="123" customFormat="false" ht="12.75" hidden="false" customHeight="false" outlineLevel="0" collapsed="false">
      <c r="A123" s="3" t="s">
        <v>641</v>
      </c>
      <c r="B123" s="14"/>
      <c r="C123" s="309" t="s">
        <v>642</v>
      </c>
      <c r="D123" s="310" t="n">
        <v>351050</v>
      </c>
      <c r="E123" s="310" t="n">
        <v>169266</v>
      </c>
      <c r="F123" s="311" t="n">
        <f aca="false">+D123-E123</f>
        <v>181784</v>
      </c>
      <c r="G123" s="139" t="n">
        <f aca="false">+F123/E123*1000</f>
        <v>1073.95460399608</v>
      </c>
    </row>
    <row r="124" customFormat="false" ht="12.75" hidden="false" customHeight="false" outlineLevel="0" collapsed="false">
      <c r="B124" s="14"/>
      <c r="C124" s="312" t="s">
        <v>482</v>
      </c>
      <c r="D124" s="313" t="n">
        <f aca="false">SUM(D114:D123)</f>
        <v>3153031</v>
      </c>
      <c r="E124" s="313" t="n">
        <f aca="false">SUM(E114:E123)</f>
        <v>1522754</v>
      </c>
      <c r="F124" s="313" t="n">
        <f aca="false">SUM(F114:F123)</f>
        <v>1630277</v>
      </c>
      <c r="G124" s="139" t="n">
        <f aca="false">+F124/E124*1000</f>
        <v>1070.61088002396</v>
      </c>
    </row>
    <row r="125" customFormat="false" ht="12.75" hidden="false" customHeight="false" outlineLevel="0" collapsed="false">
      <c r="B125" s="227" t="s">
        <v>483</v>
      </c>
      <c r="C125" s="314"/>
      <c r="D125" s="315"/>
      <c r="E125" s="315"/>
      <c r="F125" s="313"/>
    </row>
    <row r="126" customFormat="false" ht="12.75" hidden="false" customHeight="false" outlineLevel="0" collapsed="false">
      <c r="A126" s="3" t="s">
        <v>643</v>
      </c>
      <c r="B126" s="14"/>
      <c r="C126" s="309" t="s">
        <v>644</v>
      </c>
      <c r="D126" s="310" t="n">
        <v>308090</v>
      </c>
      <c r="E126" s="310" t="n">
        <v>152359</v>
      </c>
      <c r="F126" s="311" t="n">
        <f aca="false">+D126-E126</f>
        <v>155731</v>
      </c>
      <c r="G126" s="139" t="n">
        <f aca="false">+F126/E126*1000</f>
        <v>1022.13193838237</v>
      </c>
    </row>
    <row r="127" customFormat="false" ht="12.75" hidden="false" customHeight="false" outlineLevel="0" collapsed="false">
      <c r="A127" s="3" t="s">
        <v>645</v>
      </c>
      <c r="B127" s="14"/>
      <c r="C127" s="309" t="s">
        <v>646</v>
      </c>
      <c r="D127" s="310" t="n">
        <v>496445</v>
      </c>
      <c r="E127" s="310" t="n">
        <v>239954</v>
      </c>
      <c r="F127" s="311" t="n">
        <f aca="false">+D127-E127</f>
        <v>256491</v>
      </c>
      <c r="G127" s="139" t="n">
        <f aca="false">+F127/E127*1000</f>
        <v>1068.91737583037</v>
      </c>
    </row>
    <row r="128" customFormat="false" ht="12.75" hidden="false" customHeight="false" outlineLevel="0" collapsed="false">
      <c r="A128" s="3" t="s">
        <v>647</v>
      </c>
      <c r="B128" s="14"/>
      <c r="C128" s="309" t="s">
        <v>648</v>
      </c>
      <c r="D128" s="310" t="n">
        <v>443112</v>
      </c>
      <c r="E128" s="310" t="n">
        <v>215857</v>
      </c>
      <c r="F128" s="311" t="n">
        <f aca="false">+D128-E128</f>
        <v>227255</v>
      </c>
      <c r="G128" s="139" t="n">
        <f aca="false">+F128/E128*1000</f>
        <v>1052.80347637556</v>
      </c>
    </row>
    <row r="129" customFormat="false" ht="12.75" hidden="false" customHeight="false" outlineLevel="0" collapsed="false">
      <c r="A129" s="3" t="s">
        <v>649</v>
      </c>
      <c r="B129" s="14"/>
      <c r="C129" s="309" t="s">
        <v>650</v>
      </c>
      <c r="D129" s="310" t="n">
        <v>301797</v>
      </c>
      <c r="E129" s="310" t="n">
        <v>146870</v>
      </c>
      <c r="F129" s="311" t="n">
        <f aca="false">+D129-E129</f>
        <v>154927</v>
      </c>
      <c r="G129" s="139" t="n">
        <f aca="false">+F129/E129*1000</f>
        <v>1054.85803772043</v>
      </c>
    </row>
    <row r="130" customFormat="false" ht="12.75" hidden="false" customHeight="false" outlineLevel="0" collapsed="false">
      <c r="A130" s="3" t="s">
        <v>651</v>
      </c>
      <c r="B130" s="14"/>
      <c r="C130" s="309" t="s">
        <v>652</v>
      </c>
      <c r="D130" s="310" t="n">
        <v>470364</v>
      </c>
      <c r="E130" s="310" t="n">
        <v>228306</v>
      </c>
      <c r="F130" s="311" t="n">
        <f aca="false">+D130-E130</f>
        <v>242058</v>
      </c>
      <c r="G130" s="139" t="n">
        <f aca="false">+F130/E130*1000</f>
        <v>1060.23494783317</v>
      </c>
    </row>
    <row r="131" customFormat="false" ht="12.75" hidden="false" customHeight="false" outlineLevel="0" collapsed="false">
      <c r="B131" s="14"/>
      <c r="C131" s="312" t="s">
        <v>506</v>
      </c>
      <c r="D131" s="313" t="n">
        <f aca="false">SUM(D126:D130)</f>
        <v>2019808</v>
      </c>
      <c r="E131" s="313" t="n">
        <f aca="false">SUM(E126:E130)</f>
        <v>983346</v>
      </c>
      <c r="F131" s="313" t="n">
        <f aca="false">SUM(F126:F130)</f>
        <v>1036462</v>
      </c>
      <c r="G131" s="139" t="n">
        <f aca="false">+F131/E131*1000</f>
        <v>1054.01557539259</v>
      </c>
    </row>
    <row r="132" customFormat="false" ht="12.75" hidden="false" customHeight="false" outlineLevel="0" collapsed="false">
      <c r="B132" s="14"/>
      <c r="C132" s="312" t="s">
        <v>538</v>
      </c>
      <c r="D132" s="313" t="n">
        <f aca="false">+D124+D131</f>
        <v>5172839</v>
      </c>
      <c r="E132" s="313" t="n">
        <f aca="false">+E124+E131</f>
        <v>2506100</v>
      </c>
      <c r="F132" s="313" t="n">
        <f aca="false">+F124+F131</f>
        <v>2666739</v>
      </c>
      <c r="G132" s="139" t="n">
        <f aca="false">+F132/E132*1000</f>
        <v>1064.09919795698</v>
      </c>
    </row>
    <row r="133" customFormat="false" ht="12.75" hidden="false" customHeight="false" outlineLevel="0" collapsed="false">
      <c r="A133" s="3" t="s">
        <v>653</v>
      </c>
      <c r="B133" s="320" t="s">
        <v>654</v>
      </c>
      <c r="C133" s="314"/>
      <c r="D133" s="319"/>
      <c r="E133" s="319"/>
    </row>
    <row r="134" customFormat="false" ht="12.75" hidden="false" customHeight="false" outlineLevel="0" collapsed="false">
      <c r="B134" s="227" t="s">
        <v>473</v>
      </c>
      <c r="C134" s="309"/>
      <c r="D134" s="319"/>
      <c r="E134" s="319"/>
    </row>
    <row r="135" customFormat="false" ht="12.75" hidden="false" customHeight="false" outlineLevel="0" collapsed="false">
      <c r="A135" s="3" t="s">
        <v>655</v>
      </c>
      <c r="B135" s="14"/>
      <c r="C135" s="309" t="s">
        <v>656</v>
      </c>
      <c r="D135" s="310" t="n">
        <v>319841</v>
      </c>
      <c r="E135" s="310" t="n">
        <v>153345</v>
      </c>
      <c r="F135" s="311" t="n">
        <f aca="false">+D135-E135</f>
        <v>166496</v>
      </c>
      <c r="G135" s="139" t="n">
        <f aca="false">+F135/E135*1000</f>
        <v>1085.76086602106</v>
      </c>
    </row>
    <row r="136" customFormat="false" ht="12.75" hidden="false" customHeight="false" outlineLevel="0" collapsed="false">
      <c r="A136" s="3" t="s">
        <v>657</v>
      </c>
      <c r="B136" s="14"/>
      <c r="C136" s="309" t="s">
        <v>658</v>
      </c>
      <c r="D136" s="310" t="n">
        <v>998105</v>
      </c>
      <c r="E136" s="310" t="n">
        <v>482795</v>
      </c>
      <c r="F136" s="311" t="n">
        <f aca="false">+D136-E136</f>
        <v>515310</v>
      </c>
      <c r="G136" s="139" t="n">
        <f aca="false">+F136/E136*1000</f>
        <v>1067.34742489048</v>
      </c>
    </row>
    <row r="137" customFormat="false" ht="12.75" hidden="false" customHeight="false" outlineLevel="0" collapsed="false">
      <c r="A137" s="3" t="s">
        <v>659</v>
      </c>
      <c r="B137" s="14"/>
      <c r="C137" s="309" t="s">
        <v>660</v>
      </c>
      <c r="D137" s="310" t="n">
        <v>160593</v>
      </c>
      <c r="E137" s="310" t="n">
        <v>77708</v>
      </c>
      <c r="F137" s="311" t="n">
        <f aca="false">+D137-E137</f>
        <v>82885</v>
      </c>
      <c r="G137" s="139" t="n">
        <f aca="false">+F137/E137*1000</f>
        <v>1066.62119730272</v>
      </c>
    </row>
    <row r="138" customFormat="false" ht="12.75" hidden="false" customHeight="false" outlineLevel="0" collapsed="false">
      <c r="B138" s="14"/>
      <c r="C138" s="312" t="s">
        <v>482</v>
      </c>
      <c r="D138" s="313" t="n">
        <f aca="false">SUM(D135:D137)</f>
        <v>1478539</v>
      </c>
      <c r="E138" s="313" t="n">
        <f aca="false">SUM(E135:E137)</f>
        <v>713848</v>
      </c>
      <c r="F138" s="313" t="n">
        <f aca="false">SUM(F135:F137)</f>
        <v>764691</v>
      </c>
      <c r="G138" s="139" t="n">
        <f aca="false">+F138/E138*1000</f>
        <v>1071.22384597281</v>
      </c>
    </row>
    <row r="139" customFormat="false" ht="12.75" hidden="false" customHeight="false" outlineLevel="0" collapsed="false">
      <c r="B139" s="227" t="s">
        <v>483</v>
      </c>
      <c r="C139" s="314"/>
      <c r="D139" s="315"/>
      <c r="E139" s="315"/>
      <c r="F139" s="313"/>
      <c r="G139" s="315"/>
    </row>
    <row r="140" customFormat="false" ht="12.75" hidden="false" customHeight="false" outlineLevel="0" collapsed="false">
      <c r="A140" s="3" t="s">
        <v>661</v>
      </c>
      <c r="B140" s="14"/>
      <c r="C140" s="309" t="s">
        <v>662</v>
      </c>
      <c r="D140" s="310" t="n">
        <v>566347</v>
      </c>
      <c r="E140" s="310" t="n">
        <v>283949</v>
      </c>
      <c r="F140" s="311" t="n">
        <f aca="false">+D140-E140</f>
        <v>282398</v>
      </c>
      <c r="G140" s="139" t="n">
        <f aca="false">+F140/E140*1000</f>
        <v>994.537751497628</v>
      </c>
    </row>
    <row r="141" customFormat="false" ht="12.75" hidden="false" customHeight="false" outlineLevel="0" collapsed="false">
      <c r="A141" s="3" t="s">
        <v>663</v>
      </c>
      <c r="B141" s="14"/>
      <c r="C141" s="309" t="s">
        <v>664</v>
      </c>
      <c r="D141" s="310" t="n">
        <v>268637</v>
      </c>
      <c r="E141" s="310" t="n">
        <v>133876</v>
      </c>
      <c r="F141" s="311" t="n">
        <f aca="false">+D141-E141</f>
        <v>134761</v>
      </c>
      <c r="G141" s="139" t="n">
        <f aca="false">+F141/E141*1000</f>
        <v>1006.61059487884</v>
      </c>
    </row>
    <row r="142" customFormat="false" ht="12.75" hidden="false" customHeight="false" outlineLevel="0" collapsed="false">
      <c r="A142" s="3" t="s">
        <v>665</v>
      </c>
      <c r="B142" s="14"/>
      <c r="C142" s="309" t="s">
        <v>666</v>
      </c>
      <c r="D142" s="310" t="n">
        <v>464018</v>
      </c>
      <c r="E142" s="310" t="n">
        <v>227079</v>
      </c>
      <c r="F142" s="311" t="n">
        <f aca="false">+D142-E142</f>
        <v>236939</v>
      </c>
      <c r="G142" s="139" t="n">
        <f aca="false">+F142/E142*1000</f>
        <v>1043.42101207069</v>
      </c>
    </row>
    <row r="143" customFormat="false" ht="12.75" hidden="false" customHeight="false" outlineLevel="0" collapsed="false">
      <c r="A143" s="3" t="s">
        <v>667</v>
      </c>
      <c r="B143" s="14"/>
      <c r="C143" s="309" t="s">
        <v>668</v>
      </c>
      <c r="D143" s="310" t="n">
        <v>192088</v>
      </c>
      <c r="E143" s="310" t="n">
        <v>94721</v>
      </c>
      <c r="F143" s="311" t="n">
        <f aca="false">+D143-E143</f>
        <v>97367</v>
      </c>
      <c r="G143" s="139" t="n">
        <f aca="false">+F143/E143*1000</f>
        <v>1027.93467129781</v>
      </c>
    </row>
    <row r="144" customFormat="false" ht="12.75" hidden="false" customHeight="false" outlineLevel="0" collapsed="false">
      <c r="A144" s="3" t="s">
        <v>669</v>
      </c>
      <c r="B144" s="14"/>
      <c r="C144" s="309" t="s">
        <v>670</v>
      </c>
      <c r="D144" s="310" t="n">
        <v>255158</v>
      </c>
      <c r="E144" s="310" t="n">
        <v>125800</v>
      </c>
      <c r="F144" s="311" t="n">
        <f aca="false">+D144-E144</f>
        <v>129358</v>
      </c>
      <c r="G144" s="139" t="n">
        <f aca="false">+F144/E144*1000</f>
        <v>1028.28298887122</v>
      </c>
    </row>
    <row r="145" customFormat="false" ht="12.75" hidden="false" customHeight="false" outlineLevel="0" collapsed="false">
      <c r="A145" s="3" t="s">
        <v>671</v>
      </c>
      <c r="B145" s="14"/>
      <c r="C145" s="309" t="s">
        <v>672</v>
      </c>
      <c r="D145" s="310" t="n">
        <v>282636</v>
      </c>
      <c r="E145" s="310" t="n">
        <v>138255</v>
      </c>
      <c r="F145" s="311" t="n">
        <f aca="false">+D145-E145</f>
        <v>144381</v>
      </c>
      <c r="G145" s="139" t="n">
        <f aca="false">+F145/E145*1000</f>
        <v>1044.30942823044</v>
      </c>
    </row>
    <row r="146" customFormat="false" ht="12.75" hidden="false" customHeight="false" outlineLevel="0" collapsed="false">
      <c r="A146" s="3" t="s">
        <v>673</v>
      </c>
      <c r="B146" s="14"/>
      <c r="C146" s="309" t="s">
        <v>674</v>
      </c>
      <c r="D146" s="310" t="n">
        <v>277214</v>
      </c>
      <c r="E146" s="310" t="n">
        <v>134694</v>
      </c>
      <c r="F146" s="311" t="n">
        <f aca="false">+D146-E146</f>
        <v>142520</v>
      </c>
      <c r="G146" s="139" t="n">
        <f aca="false">+F146/E146*1000</f>
        <v>1058.10206839206</v>
      </c>
    </row>
    <row r="147" customFormat="false" ht="12.75" hidden="false" customHeight="false" outlineLevel="0" collapsed="false">
      <c r="A147" s="3" t="s">
        <v>675</v>
      </c>
      <c r="B147" s="14"/>
      <c r="C147" s="309" t="s">
        <v>676</v>
      </c>
      <c r="D147" s="310" t="n">
        <v>598407</v>
      </c>
      <c r="E147" s="310" t="n">
        <v>293660</v>
      </c>
      <c r="F147" s="311" t="n">
        <f aca="false">+D147-E147</f>
        <v>304747</v>
      </c>
      <c r="G147" s="139" t="n">
        <f aca="false">+F147/E147*1000</f>
        <v>1037.75454607369</v>
      </c>
    </row>
    <row r="148" customFormat="false" ht="12.75" hidden="false" customHeight="false" outlineLevel="0" collapsed="false">
      <c r="B148" s="14"/>
      <c r="C148" s="312" t="s">
        <v>506</v>
      </c>
      <c r="D148" s="313" t="n">
        <f aca="false">SUM(D140:D147)</f>
        <v>2904505</v>
      </c>
      <c r="E148" s="313" t="n">
        <f aca="false">SUM(E140:E147)</f>
        <v>1432034</v>
      </c>
      <c r="F148" s="313" t="n">
        <f aca="false">SUM(F140:F147)</f>
        <v>1472471</v>
      </c>
      <c r="G148" s="139" t="n">
        <f aca="false">+F148/E148*1000</f>
        <v>1028.23745804918</v>
      </c>
    </row>
    <row r="149" customFormat="false" ht="12.75" hidden="false" customHeight="false" outlineLevel="0" collapsed="false">
      <c r="B149" s="14"/>
      <c r="C149" s="312" t="s">
        <v>538</v>
      </c>
      <c r="D149" s="313" t="n">
        <f aca="false">+D138+D148</f>
        <v>4383044</v>
      </c>
      <c r="E149" s="313" t="n">
        <f aca="false">+E138+E148</f>
        <v>2145882</v>
      </c>
      <c r="F149" s="313" t="n">
        <f aca="false">+F138+F148</f>
        <v>2237162</v>
      </c>
      <c r="G149" s="139" t="n">
        <f aca="false">+F149/E149*1000</f>
        <v>1042.53728769802</v>
      </c>
    </row>
    <row r="150" customFormat="false" ht="12.75" hidden="false" customHeight="false" outlineLevel="0" collapsed="false">
      <c r="A150" s="3" t="s">
        <v>677</v>
      </c>
      <c r="B150" s="320" t="s">
        <v>678</v>
      </c>
      <c r="C150" s="314"/>
      <c r="D150" s="319"/>
      <c r="E150" s="319"/>
    </row>
    <row r="151" customFormat="false" ht="12.75" hidden="false" customHeight="false" outlineLevel="0" collapsed="false">
      <c r="B151" s="307" t="s">
        <v>473</v>
      </c>
      <c r="C151" s="314"/>
      <c r="D151" s="319"/>
      <c r="E151" s="319"/>
    </row>
    <row r="152" customFormat="false" ht="12.75" hidden="false" customHeight="false" outlineLevel="0" collapsed="false">
      <c r="A152" s="3" t="s">
        <v>679</v>
      </c>
      <c r="B152" s="14"/>
      <c r="C152" s="309" t="s">
        <v>680</v>
      </c>
      <c r="D152" s="310" t="n">
        <v>117241</v>
      </c>
      <c r="E152" s="310" t="n">
        <v>56504</v>
      </c>
      <c r="F152" s="311" t="n">
        <f aca="false">+D152-E152</f>
        <v>60737</v>
      </c>
      <c r="G152" s="139" t="n">
        <f aca="false">+F152/E152*1000</f>
        <v>1074.91505026193</v>
      </c>
    </row>
    <row r="153" customFormat="false" ht="12.75" hidden="false" customHeight="false" outlineLevel="0" collapsed="false">
      <c r="A153" s="3" t="s">
        <v>681</v>
      </c>
      <c r="B153" s="14"/>
      <c r="C153" s="309" t="s">
        <v>682</v>
      </c>
      <c r="D153" s="310" t="n">
        <v>259744</v>
      </c>
      <c r="E153" s="310" t="n">
        <v>126065</v>
      </c>
      <c r="F153" s="311" t="n">
        <f aca="false">+D153-E153</f>
        <v>133679</v>
      </c>
      <c r="G153" s="139" t="n">
        <f aca="false">+F153/E153*1000</f>
        <v>1060.39741403244</v>
      </c>
    </row>
    <row r="154" customFormat="false" ht="12.75" hidden="false" customHeight="false" outlineLevel="0" collapsed="false">
      <c r="A154" s="3" t="s">
        <v>683</v>
      </c>
      <c r="B154" s="14"/>
      <c r="C154" s="309" t="s">
        <v>684</v>
      </c>
      <c r="D154" s="310" t="n">
        <v>275543</v>
      </c>
      <c r="E154" s="310" t="n">
        <v>129246</v>
      </c>
      <c r="F154" s="311" t="n">
        <f aca="false">+D154-E154</f>
        <v>146297</v>
      </c>
      <c r="G154" s="139" t="n">
        <f aca="false">+F154/E154*1000</f>
        <v>1131.92671339925</v>
      </c>
    </row>
    <row r="155" customFormat="false" ht="12.75" hidden="false" customHeight="false" outlineLevel="0" collapsed="false">
      <c r="B155" s="14"/>
      <c r="C155" s="312" t="s">
        <v>482</v>
      </c>
      <c r="D155" s="313" t="n">
        <f aca="false">SUM(D152:D154)</f>
        <v>652528</v>
      </c>
      <c r="E155" s="313" t="n">
        <f aca="false">SUM(E152:E154)</f>
        <v>311815</v>
      </c>
      <c r="F155" s="313" t="n">
        <f aca="false">SUM(F152:F154)</f>
        <v>340713</v>
      </c>
      <c r="G155" s="139" t="n">
        <f aca="false">+F155/E155*1000</f>
        <v>1092.67674743037</v>
      </c>
      <c r="H155" s="139" t="n">
        <v>1320110</v>
      </c>
    </row>
    <row r="156" customFormat="false" ht="12.75" hidden="false" customHeight="false" outlineLevel="0" collapsed="false">
      <c r="B156" s="227" t="s">
        <v>483</v>
      </c>
      <c r="C156" s="314"/>
      <c r="D156" s="315"/>
      <c r="E156" s="315"/>
      <c r="F156" s="313"/>
      <c r="G156" s="315"/>
    </row>
    <row r="157" customFormat="false" ht="12.75" hidden="false" customHeight="false" outlineLevel="0" collapsed="false">
      <c r="A157" s="3" t="s">
        <v>685</v>
      </c>
      <c r="B157" s="14"/>
      <c r="C157" s="309" t="s">
        <v>686</v>
      </c>
      <c r="D157" s="310" t="n">
        <v>369666</v>
      </c>
      <c r="E157" s="310" t="n">
        <v>184640</v>
      </c>
      <c r="F157" s="311" t="n">
        <f aca="false">+D157-E157</f>
        <v>185026</v>
      </c>
      <c r="G157" s="139" t="n">
        <f aca="false">+F157/E157*1000</f>
        <v>1002.09055459272</v>
      </c>
    </row>
    <row r="158" customFormat="false" ht="12.75" hidden="false" customHeight="false" outlineLevel="0" collapsed="false">
      <c r="A158" s="3" t="s">
        <v>687</v>
      </c>
      <c r="B158" s="14"/>
      <c r="C158" s="309" t="s">
        <v>688</v>
      </c>
      <c r="D158" s="310" t="n">
        <v>220261</v>
      </c>
      <c r="E158" s="310" t="n">
        <v>108145</v>
      </c>
      <c r="F158" s="311" t="n">
        <f aca="false">+D158-E158</f>
        <v>112116</v>
      </c>
      <c r="G158" s="139" t="n">
        <f aca="false">+F158/E158*1000</f>
        <v>1036.71921956632</v>
      </c>
    </row>
    <row r="159" customFormat="false" ht="12.75" hidden="false" customHeight="false" outlineLevel="0" collapsed="false">
      <c r="A159" s="3" t="s">
        <v>689</v>
      </c>
      <c r="B159" s="14"/>
      <c r="C159" s="309" t="s">
        <v>690</v>
      </c>
      <c r="D159" s="310" t="n">
        <v>632535</v>
      </c>
      <c r="E159" s="310" t="n">
        <v>307098</v>
      </c>
      <c r="F159" s="311" t="n">
        <f aca="false">+D159-E159</f>
        <v>325437</v>
      </c>
      <c r="G159" s="139" t="n">
        <f aca="false">+F159/E159*1000</f>
        <v>1059.71709356622</v>
      </c>
    </row>
    <row r="160" customFormat="false" ht="12.75" hidden="false" customHeight="false" outlineLevel="0" collapsed="false">
      <c r="A160" s="3" t="s">
        <v>691</v>
      </c>
      <c r="B160" s="14"/>
      <c r="C160" s="309" t="s">
        <v>692</v>
      </c>
      <c r="D160" s="310" t="n">
        <v>443643</v>
      </c>
      <c r="E160" s="310" t="n">
        <v>219874</v>
      </c>
      <c r="F160" s="311" t="n">
        <f aca="false">+D160-E160</f>
        <v>223769</v>
      </c>
      <c r="G160" s="139" t="n">
        <f aca="false">+F160/E160*1000</f>
        <v>1017.71469114129</v>
      </c>
    </row>
    <row r="161" customFormat="false" ht="12.75" hidden="false" customHeight="false" outlineLevel="0" collapsed="false">
      <c r="A161" s="3" t="s">
        <v>693</v>
      </c>
      <c r="B161" s="14"/>
      <c r="C161" s="309" t="s">
        <v>694</v>
      </c>
      <c r="D161" s="310" t="n">
        <v>279003</v>
      </c>
      <c r="E161" s="310" t="n">
        <v>137087</v>
      </c>
      <c r="F161" s="311" t="n">
        <f aca="false">+D161-E161</f>
        <v>141916</v>
      </c>
      <c r="G161" s="139" t="n">
        <f aca="false">+F161/E161*1000</f>
        <v>1035.22580551037</v>
      </c>
    </row>
    <row r="162" customFormat="false" ht="12.75" hidden="false" customHeight="false" outlineLevel="0" collapsed="false">
      <c r="B162" s="14"/>
      <c r="C162" s="312" t="s">
        <v>506</v>
      </c>
      <c r="D162" s="313" t="n">
        <f aca="false">SUM(D157:D161)</f>
        <v>1945108</v>
      </c>
      <c r="E162" s="313" t="n">
        <f aca="false">SUM(E157:E161)</f>
        <v>956844</v>
      </c>
      <c r="F162" s="313" t="n">
        <f aca="false">SUM(F157:F161)</f>
        <v>988264</v>
      </c>
      <c r="G162" s="139" t="n">
        <f aca="false">+F162/E162*1000</f>
        <v>1032.83711869437</v>
      </c>
    </row>
    <row r="163" customFormat="false" ht="12.75" hidden="false" customHeight="false" outlineLevel="0" collapsed="false">
      <c r="B163" s="14"/>
      <c r="C163" s="312" t="s">
        <v>538</v>
      </c>
      <c r="D163" s="313" t="n">
        <f aca="false">+D155+D162</f>
        <v>2597636</v>
      </c>
      <c r="E163" s="313" t="n">
        <f aca="false">+E155+E162</f>
        <v>1268659</v>
      </c>
      <c r="F163" s="313" t="n">
        <f aca="false">+F155+F162</f>
        <v>1328977</v>
      </c>
      <c r="G163" s="139" t="n">
        <f aca="false">+F163/E163*1000</f>
        <v>1047.54469089014</v>
      </c>
    </row>
    <row r="164" customFormat="false" ht="12.75" hidden="false" customHeight="false" outlineLevel="0" collapsed="false">
      <c r="A164" s="3" t="s">
        <v>695</v>
      </c>
      <c r="B164" s="320" t="s">
        <v>696</v>
      </c>
      <c r="C164" s="314"/>
      <c r="D164" s="319"/>
      <c r="E164" s="319"/>
    </row>
    <row r="165" customFormat="false" ht="12.75" hidden="false" customHeight="false" outlineLevel="0" collapsed="false">
      <c r="B165" s="307" t="s">
        <v>468</v>
      </c>
      <c r="C165" s="314"/>
      <c r="D165" s="319"/>
      <c r="E165" s="319"/>
    </row>
    <row r="166" customFormat="false" ht="12.75" hidden="false" customHeight="false" outlineLevel="0" collapsed="false">
      <c r="A166" s="3" t="s">
        <v>697</v>
      </c>
      <c r="B166" s="14"/>
      <c r="C166" s="309" t="s">
        <v>698</v>
      </c>
      <c r="D166" s="310" t="n">
        <v>323084</v>
      </c>
      <c r="E166" s="310" t="n">
        <v>154497</v>
      </c>
      <c r="F166" s="311" t="n">
        <f aca="false">+D166-E166</f>
        <v>168587</v>
      </c>
      <c r="G166" s="139" t="n">
        <f aca="false">+F166/E166*1000</f>
        <v>1091.19918186114</v>
      </c>
    </row>
    <row r="167" customFormat="false" ht="12.75" hidden="false" customHeight="false" outlineLevel="0" collapsed="false">
      <c r="B167" s="227" t="s">
        <v>483</v>
      </c>
      <c r="C167" s="314"/>
      <c r="D167" s="315"/>
      <c r="E167" s="315"/>
      <c r="F167" s="313"/>
      <c r="G167" s="315"/>
    </row>
    <row r="168" customFormat="false" ht="12.75" hidden="false" customHeight="false" outlineLevel="0" collapsed="false">
      <c r="A168" s="3" t="s">
        <v>699</v>
      </c>
      <c r="B168" s="14"/>
      <c r="C168" s="309" t="s">
        <v>700</v>
      </c>
      <c r="D168" s="310" t="n">
        <v>353514</v>
      </c>
      <c r="E168" s="310" t="n">
        <v>174823</v>
      </c>
      <c r="F168" s="311" t="n">
        <f aca="false">+D168-E168</f>
        <v>178691</v>
      </c>
      <c r="G168" s="139" t="n">
        <f aca="false">+F168/E168*1000</f>
        <v>1022.12523523793</v>
      </c>
    </row>
    <row r="169" customFormat="false" ht="12.75" hidden="false" customHeight="false" outlineLevel="0" collapsed="false">
      <c r="A169" s="3" t="s">
        <v>701</v>
      </c>
      <c r="B169" s="14"/>
      <c r="C169" s="309" t="s">
        <v>702</v>
      </c>
      <c r="D169" s="310" t="n">
        <v>250247</v>
      </c>
      <c r="E169" s="310" t="n">
        <v>121201</v>
      </c>
      <c r="F169" s="311" t="n">
        <f aca="false">+D169-E169</f>
        <v>129046</v>
      </c>
      <c r="G169" s="139" t="n">
        <f aca="false">+F169/E169*1000</f>
        <v>1064.72718871957</v>
      </c>
    </row>
    <row r="170" customFormat="false" ht="12.75" hidden="false" customHeight="false" outlineLevel="0" collapsed="false">
      <c r="A170" s="3" t="s">
        <v>703</v>
      </c>
      <c r="B170" s="14"/>
      <c r="C170" s="309" t="s">
        <v>704</v>
      </c>
      <c r="D170" s="310" t="n">
        <v>148470</v>
      </c>
      <c r="E170" s="310" t="n">
        <v>73486</v>
      </c>
      <c r="F170" s="311" t="n">
        <f aca="false">+D170-E170</f>
        <v>74984</v>
      </c>
      <c r="G170" s="139" t="n">
        <f aca="false">+F170/E170*1000</f>
        <v>1020.38483520671</v>
      </c>
    </row>
    <row r="171" customFormat="false" ht="12.75" hidden="false" customHeight="false" outlineLevel="0" collapsed="false">
      <c r="A171" s="3" t="s">
        <v>705</v>
      </c>
      <c r="B171" s="14"/>
      <c r="C171" s="309" t="s">
        <v>706</v>
      </c>
      <c r="D171" s="310" t="n">
        <v>353007</v>
      </c>
      <c r="E171" s="310" t="n">
        <v>171218</v>
      </c>
      <c r="F171" s="311" t="n">
        <f aca="false">+D171-E171</f>
        <v>181789</v>
      </c>
      <c r="G171" s="139" t="n">
        <f aca="false">+F171/E171*1000</f>
        <v>1061.74000397155</v>
      </c>
    </row>
    <row r="172" customFormat="false" ht="12.75" hidden="false" customHeight="false" outlineLevel="0" collapsed="false">
      <c r="A172" s="3" t="s">
        <v>707</v>
      </c>
      <c r="B172" s="14"/>
      <c r="C172" s="309" t="s">
        <v>708</v>
      </c>
      <c r="D172" s="310" t="n">
        <v>315784</v>
      </c>
      <c r="E172" s="310" t="n">
        <v>154310</v>
      </c>
      <c r="F172" s="311" t="n">
        <f aca="false">+D172-E172</f>
        <v>161474</v>
      </c>
      <c r="G172" s="139" t="n">
        <f aca="false">+F172/E172*1000</f>
        <v>1046.42602553302</v>
      </c>
    </row>
    <row r="173" customFormat="false" ht="12.75" hidden="false" customHeight="false" outlineLevel="0" collapsed="false">
      <c r="A173" s="3" t="s">
        <v>709</v>
      </c>
      <c r="B173" s="14"/>
      <c r="C173" s="309" t="s">
        <v>710</v>
      </c>
      <c r="D173" s="310" t="n">
        <v>299106</v>
      </c>
      <c r="E173" s="310" t="n">
        <v>148028</v>
      </c>
      <c r="F173" s="311" t="n">
        <f aca="false">+D173-E173</f>
        <v>151078</v>
      </c>
      <c r="G173" s="139" t="n">
        <f aca="false">+F173/E173*1000</f>
        <v>1020.60421001432</v>
      </c>
    </row>
    <row r="174" customFormat="false" ht="12.75" hidden="false" customHeight="false" outlineLevel="0" collapsed="false">
      <c r="B174" s="14"/>
      <c r="C174" s="312" t="s">
        <v>506</v>
      </c>
      <c r="D174" s="313" t="n">
        <f aca="false">SUM(D168:D173)</f>
        <v>1720128</v>
      </c>
      <c r="E174" s="313" t="n">
        <f aca="false">SUM(E168:E173)</f>
        <v>843066</v>
      </c>
      <c r="F174" s="313" t="n">
        <f aca="false">SUM(F168:F173)</f>
        <v>877062</v>
      </c>
      <c r="G174" s="139" t="n">
        <f aca="false">+F174/E174*1000</f>
        <v>1040.3242450769</v>
      </c>
    </row>
    <row r="175" customFormat="false" ht="12.75" hidden="false" customHeight="false" outlineLevel="0" collapsed="false">
      <c r="B175" s="14"/>
      <c r="C175" s="312" t="s">
        <v>538</v>
      </c>
      <c r="D175" s="313" t="n">
        <f aca="false">+D166+D174</f>
        <v>2043212</v>
      </c>
      <c r="E175" s="313" t="n">
        <f aca="false">+E166+E174</f>
        <v>997563</v>
      </c>
      <c r="F175" s="313" t="n">
        <f aca="false">+F166+F174</f>
        <v>1045649</v>
      </c>
      <c r="G175" s="139" t="n">
        <f aca="false">+F175/E175*1000</f>
        <v>1048.20347186093</v>
      </c>
    </row>
    <row r="176" customFormat="false" ht="12.75" hidden="false" customHeight="false" outlineLevel="0" collapsed="false">
      <c r="A176" s="3" t="s">
        <v>711</v>
      </c>
      <c r="B176" s="320" t="s">
        <v>712</v>
      </c>
      <c r="C176" s="314"/>
      <c r="D176" s="315"/>
      <c r="E176" s="315"/>
    </row>
    <row r="177" customFormat="false" ht="12.75" hidden="false" customHeight="false" outlineLevel="0" collapsed="false">
      <c r="B177" s="307" t="s">
        <v>473</v>
      </c>
      <c r="C177" s="314"/>
      <c r="D177" s="315"/>
      <c r="E177" s="315"/>
    </row>
    <row r="178" customFormat="false" ht="12.75" hidden="false" customHeight="false" outlineLevel="0" collapsed="false">
      <c r="A178" s="3" t="s">
        <v>713</v>
      </c>
      <c r="B178" s="14"/>
      <c r="C178" s="309" t="s">
        <v>714</v>
      </c>
      <c r="D178" s="310" t="n">
        <v>376319</v>
      </c>
      <c r="E178" s="310" t="n">
        <v>183648</v>
      </c>
      <c r="F178" s="311" t="n">
        <f aca="false">+D178-E178</f>
        <v>192671</v>
      </c>
      <c r="G178" s="139" t="n">
        <f aca="false">+F178/E178*1000</f>
        <v>1049.13203519777</v>
      </c>
    </row>
    <row r="179" customFormat="false" ht="12.75" hidden="false" customHeight="false" outlineLevel="0" collapsed="false">
      <c r="A179" s="3" t="s">
        <v>715</v>
      </c>
      <c r="B179" s="14"/>
      <c r="C179" s="309" t="s">
        <v>716</v>
      </c>
      <c r="D179" s="310" t="n">
        <v>581308</v>
      </c>
      <c r="E179" s="310" t="n">
        <v>284669</v>
      </c>
      <c r="F179" s="311" t="n">
        <f aca="false">+D179-E179</f>
        <v>296639</v>
      </c>
      <c r="G179" s="139" t="n">
        <f aca="false">+F179/E179*1000</f>
        <v>1042.04883566528</v>
      </c>
    </row>
    <row r="180" customFormat="false" ht="12.75" hidden="false" customHeight="false" outlineLevel="0" collapsed="false">
      <c r="A180" s="3" t="s">
        <v>717</v>
      </c>
      <c r="B180" s="14"/>
      <c r="C180" s="309" t="s">
        <v>718</v>
      </c>
      <c r="D180" s="310" t="n">
        <v>190121</v>
      </c>
      <c r="E180" s="310" t="n">
        <v>91545</v>
      </c>
      <c r="F180" s="311" t="n">
        <f aca="false">+D180-E180</f>
        <v>98576</v>
      </c>
      <c r="G180" s="139" t="n">
        <f aca="false">+F180/E180*1000</f>
        <v>1076.80375771479</v>
      </c>
    </row>
    <row r="181" customFormat="false" ht="12.75" hidden="false" customHeight="false" outlineLevel="0" collapsed="false">
      <c r="A181" s="3" t="s">
        <v>719</v>
      </c>
      <c r="B181" s="14"/>
      <c r="C181" s="309" t="s">
        <v>720</v>
      </c>
      <c r="D181" s="310" t="n">
        <v>181741</v>
      </c>
      <c r="E181" s="310" t="n">
        <v>90251</v>
      </c>
      <c r="F181" s="311" t="n">
        <f aca="false">+D181-E181</f>
        <v>91490</v>
      </c>
      <c r="G181" s="139" t="n">
        <f aca="false">+F181/E181*1000</f>
        <v>1013.72837974094</v>
      </c>
    </row>
    <row r="182" customFormat="false" ht="12.75" hidden="false" customHeight="false" outlineLevel="0" collapsed="false">
      <c r="A182" s="3" t="s">
        <v>721</v>
      </c>
      <c r="B182" s="14"/>
      <c r="C182" s="309" t="s">
        <v>722</v>
      </c>
      <c r="D182" s="310" t="n">
        <v>165632</v>
      </c>
      <c r="E182" s="310" t="n">
        <v>81301</v>
      </c>
      <c r="F182" s="311" t="n">
        <f aca="false">+D182-E182</f>
        <v>84331</v>
      </c>
      <c r="G182" s="139" t="n">
        <f aca="false">+F182/E182*1000</f>
        <v>1037.2689142815</v>
      </c>
    </row>
    <row r="183" customFormat="false" ht="12.75" hidden="false" customHeight="false" outlineLevel="0" collapsed="false">
      <c r="B183" s="14"/>
      <c r="C183" s="312" t="s">
        <v>482</v>
      </c>
      <c r="D183" s="313" t="n">
        <f aca="false">SUM(D178:D182)</f>
        <v>1495121</v>
      </c>
      <c r="E183" s="313" t="n">
        <f aca="false">SUM(E178:E182)</f>
        <v>731414</v>
      </c>
      <c r="F183" s="313" t="n">
        <f aca="false">SUM(F178:F182)</f>
        <v>763707</v>
      </c>
      <c r="G183" s="139" t="n">
        <f aca="false">+F183/E183*1000</f>
        <v>1044.15146551748</v>
      </c>
    </row>
    <row r="184" customFormat="false" ht="12.75" hidden="false" customHeight="false" outlineLevel="0" collapsed="false">
      <c r="B184" s="227" t="s">
        <v>483</v>
      </c>
      <c r="C184" s="314"/>
      <c r="D184" s="315"/>
      <c r="E184" s="315"/>
      <c r="F184" s="313"/>
    </row>
    <row r="185" customFormat="false" ht="12.75" hidden="false" customHeight="false" outlineLevel="0" collapsed="false">
      <c r="A185" s="3" t="s">
        <v>723</v>
      </c>
      <c r="B185" s="14"/>
      <c r="C185" s="309" t="s">
        <v>724</v>
      </c>
      <c r="D185" s="310" t="n">
        <v>333729</v>
      </c>
      <c r="E185" s="310" t="n">
        <v>160782</v>
      </c>
      <c r="F185" s="311" t="n">
        <f aca="false">+D185-E185</f>
        <v>172947</v>
      </c>
      <c r="G185" s="139" t="n">
        <f aca="false">+F185/E185*1000</f>
        <v>1075.66145464044</v>
      </c>
    </row>
    <row r="186" customFormat="false" ht="12.75" hidden="false" customHeight="false" outlineLevel="0" collapsed="false">
      <c r="A186" s="3" t="s">
        <v>725</v>
      </c>
      <c r="B186" s="14"/>
      <c r="C186" s="309" t="s">
        <v>726</v>
      </c>
      <c r="D186" s="310" t="n">
        <v>269927</v>
      </c>
      <c r="E186" s="310" t="n">
        <v>133287</v>
      </c>
      <c r="F186" s="311" t="n">
        <f aca="false">+D186-E186</f>
        <v>136640</v>
      </c>
      <c r="G186" s="139" t="n">
        <f aca="false">+F186/E186*1000</f>
        <v>1025.15624179402</v>
      </c>
    </row>
    <row r="187" customFormat="false" ht="12.75" hidden="false" customHeight="false" outlineLevel="0" collapsed="false">
      <c r="A187" s="3" t="s">
        <v>727</v>
      </c>
      <c r="B187" s="14"/>
      <c r="C187" s="309" t="s">
        <v>728</v>
      </c>
      <c r="D187" s="310" t="n">
        <v>434031</v>
      </c>
      <c r="E187" s="310" t="n">
        <v>213226</v>
      </c>
      <c r="F187" s="311" t="n">
        <f aca="false">+D187-E187</f>
        <v>220805</v>
      </c>
      <c r="G187" s="139" t="n">
        <f aca="false">+F187/E187*1000</f>
        <v>1035.54444579929</v>
      </c>
    </row>
    <row r="188" customFormat="false" ht="12.75" hidden="false" customHeight="false" outlineLevel="0" collapsed="false">
      <c r="A188" s="3" t="s">
        <v>729</v>
      </c>
      <c r="B188" s="14"/>
      <c r="C188" s="309" t="s">
        <v>730</v>
      </c>
      <c r="D188" s="310" t="n">
        <v>139666</v>
      </c>
      <c r="E188" s="310" t="n">
        <v>69705</v>
      </c>
      <c r="F188" s="311" t="n">
        <f aca="false">+D188-E188</f>
        <v>69961</v>
      </c>
      <c r="G188" s="139" t="n">
        <f aca="false">+F188/E188*1000</f>
        <v>1003.67262032853</v>
      </c>
    </row>
    <row r="189" customFormat="false" ht="12.75" hidden="false" customHeight="false" outlineLevel="0" collapsed="false">
      <c r="A189" s="3" t="s">
        <v>731</v>
      </c>
      <c r="B189" s="14"/>
      <c r="C189" s="309" t="s">
        <v>732</v>
      </c>
      <c r="D189" s="310" t="n">
        <v>284405</v>
      </c>
      <c r="E189" s="310" t="n">
        <v>140543</v>
      </c>
      <c r="F189" s="311" t="n">
        <f aca="false">+D189-E189</f>
        <v>143862</v>
      </c>
      <c r="G189" s="139" t="n">
        <f aca="false">+F189/E189*1000</f>
        <v>1023.61554826637</v>
      </c>
    </row>
    <row r="190" customFormat="false" ht="12.75" hidden="false" customHeight="false" outlineLevel="0" collapsed="false">
      <c r="A190" s="3" t="s">
        <v>733</v>
      </c>
      <c r="B190" s="14"/>
      <c r="C190" s="309" t="s">
        <v>734</v>
      </c>
      <c r="D190" s="310" t="n">
        <v>305097</v>
      </c>
      <c r="E190" s="310" t="n">
        <v>149705</v>
      </c>
      <c r="F190" s="311" t="n">
        <f aca="false">+D190-E190</f>
        <v>155392</v>
      </c>
      <c r="G190" s="139" t="n">
        <f aca="false">+F190/E190*1000</f>
        <v>1037.98804315153</v>
      </c>
    </row>
    <row r="191" customFormat="false" ht="12.75" hidden="false" customHeight="false" outlineLevel="0" collapsed="false">
      <c r="A191" s="3" t="s">
        <v>735</v>
      </c>
      <c r="B191" s="14"/>
      <c r="C191" s="309" t="s">
        <v>736</v>
      </c>
      <c r="D191" s="310" t="n">
        <v>414056</v>
      </c>
      <c r="E191" s="310" t="n">
        <v>202828</v>
      </c>
      <c r="F191" s="311" t="n">
        <f aca="false">+D191-E191</f>
        <v>211228</v>
      </c>
      <c r="G191" s="139" t="n">
        <f aca="false">+F191/E191*1000</f>
        <v>1041.41440037865</v>
      </c>
    </row>
    <row r="192" customFormat="false" ht="12.75" hidden="false" customHeight="false" outlineLevel="0" collapsed="false">
      <c r="B192" s="14"/>
      <c r="C192" s="312" t="s">
        <v>506</v>
      </c>
      <c r="D192" s="313" t="n">
        <f aca="false">SUM(D185:D191)</f>
        <v>2180911</v>
      </c>
      <c r="E192" s="313" t="n">
        <f aca="false">SUM(E185:E191)</f>
        <v>1070076</v>
      </c>
      <c r="F192" s="313" t="n">
        <f aca="false">SUM(F185:F191)</f>
        <v>1110835</v>
      </c>
      <c r="G192" s="139" t="n">
        <f aca="false">+F192/E192*1000</f>
        <v>1038.08981791947</v>
      </c>
    </row>
    <row r="193" customFormat="false" ht="12.75" hidden="false" customHeight="false" outlineLevel="0" collapsed="false">
      <c r="B193" s="14"/>
      <c r="C193" s="312" t="s">
        <v>538</v>
      </c>
      <c r="D193" s="313" t="n">
        <f aca="false">+D183+D192</f>
        <v>3676032</v>
      </c>
      <c r="E193" s="313" t="n">
        <f aca="false">+E183+E192</f>
        <v>1801490</v>
      </c>
      <c r="F193" s="313" t="n">
        <f aca="false">+F183+F192</f>
        <v>1874542</v>
      </c>
      <c r="G193" s="139" t="n">
        <f aca="false">+F193/E193*1000</f>
        <v>1040.55087732932</v>
      </c>
    </row>
    <row r="194" customFormat="false" ht="12.75" hidden="false" customHeight="false" outlineLevel="0" collapsed="false">
      <c r="B194" s="14"/>
      <c r="C194" s="312" t="s">
        <v>507</v>
      </c>
      <c r="D194" s="313" t="n">
        <f aca="false">+D132+D149+D163+D175+D193</f>
        <v>17872763</v>
      </c>
      <c r="E194" s="313" t="n">
        <f aca="false">+E132+E149+E163+E175+E193</f>
        <v>8719694</v>
      </c>
      <c r="F194" s="313" t="n">
        <f aca="false">+F132+F149+F163+F175+F193</f>
        <v>9153069</v>
      </c>
      <c r="G194" s="139" t="n">
        <f aca="false">+F194/E194*1000</f>
        <v>1049.70071197453</v>
      </c>
    </row>
    <row r="195" customFormat="false" ht="12.75" hidden="false" customHeight="false" outlineLevel="0" collapsed="false">
      <c r="B195" s="14"/>
      <c r="C195" s="308"/>
      <c r="D195" s="139"/>
      <c r="E195" s="319"/>
    </row>
    <row r="196" customFormat="false" ht="12.75" hidden="false" customHeight="false" outlineLevel="0" collapsed="false">
      <c r="A196" s="306" t="s">
        <v>737</v>
      </c>
      <c r="B196" s="306" t="s">
        <v>396</v>
      </c>
      <c r="D196" s="146"/>
      <c r="E196" s="319"/>
    </row>
    <row r="197" customFormat="false" ht="12.75" hidden="false" customHeight="false" outlineLevel="0" collapsed="false">
      <c r="A197" s="3" t="s">
        <v>738</v>
      </c>
      <c r="B197" s="320" t="s">
        <v>739</v>
      </c>
      <c r="C197" s="314"/>
      <c r="D197" s="319"/>
      <c r="E197" s="319"/>
    </row>
    <row r="198" customFormat="false" ht="12.75" hidden="false" customHeight="false" outlineLevel="0" collapsed="false">
      <c r="B198" s="307" t="s">
        <v>473</v>
      </c>
      <c r="C198" s="314"/>
      <c r="D198" s="319"/>
      <c r="E198" s="319"/>
    </row>
    <row r="199" customFormat="false" ht="12.75" hidden="false" customHeight="false" outlineLevel="0" collapsed="false">
      <c r="A199" s="3" t="s">
        <v>740</v>
      </c>
      <c r="B199" s="14"/>
      <c r="C199" s="309" t="s">
        <v>741</v>
      </c>
      <c r="D199" s="310" t="n">
        <v>143332</v>
      </c>
      <c r="E199" s="310" t="n">
        <v>71333</v>
      </c>
      <c r="F199" s="311" t="n">
        <f aca="false">+D199-E199</f>
        <v>71999</v>
      </c>
      <c r="G199" s="139" t="n">
        <f aca="false">+F199/E199*1000</f>
        <v>1009.3364922266</v>
      </c>
    </row>
    <row r="200" customFormat="false" ht="12.75" hidden="false" customHeight="false" outlineLevel="0" collapsed="false">
      <c r="A200" s="3" t="s">
        <v>742</v>
      </c>
      <c r="B200" s="14"/>
      <c r="C200" s="309" t="s">
        <v>743</v>
      </c>
      <c r="D200" s="310" t="n">
        <v>671927</v>
      </c>
      <c r="E200" s="310" t="n">
        <v>328835</v>
      </c>
      <c r="F200" s="311" t="n">
        <f aca="false">+D200-E200</f>
        <v>343092</v>
      </c>
      <c r="G200" s="139" t="n">
        <f aca="false">+F200/E200*1000</f>
        <v>1043.35609044049</v>
      </c>
    </row>
    <row r="201" customFormat="false" ht="12.75" hidden="false" customHeight="false" outlineLevel="0" collapsed="false">
      <c r="A201" s="3" t="s">
        <v>744</v>
      </c>
      <c r="B201" s="14"/>
      <c r="C201" s="309" t="s">
        <v>745</v>
      </c>
      <c r="D201" s="310" t="n">
        <v>118770</v>
      </c>
      <c r="E201" s="310" t="n">
        <v>59406</v>
      </c>
      <c r="F201" s="311" t="n">
        <f aca="false">+D201-E201</f>
        <v>59364</v>
      </c>
      <c r="G201" s="139" t="n">
        <f aca="false">+F201/E201*1000</f>
        <v>999.293000706999</v>
      </c>
    </row>
    <row r="202" customFormat="false" ht="12.75" hidden="false" customHeight="true" outlineLevel="0" collapsed="false">
      <c r="A202" s="3" t="s">
        <v>746</v>
      </c>
      <c r="B202" s="14"/>
      <c r="C202" s="309" t="s">
        <v>747</v>
      </c>
      <c r="D202" s="310" t="n">
        <v>277493</v>
      </c>
      <c r="E202" s="310" t="n">
        <v>133654</v>
      </c>
      <c r="F202" s="311" t="n">
        <f aca="false">+D202-E202</f>
        <v>143839</v>
      </c>
      <c r="G202" s="139" t="n">
        <f aca="false">+F202/E202*1000</f>
        <v>1076.20422882966</v>
      </c>
    </row>
    <row r="203" customFormat="false" ht="12.75" hidden="false" customHeight="true" outlineLevel="0" collapsed="false">
      <c r="B203" s="14"/>
      <c r="C203" s="312" t="s">
        <v>482</v>
      </c>
      <c r="D203" s="313" t="n">
        <f aca="false">SUM(D199:D202)</f>
        <v>1211522</v>
      </c>
      <c r="E203" s="313" t="n">
        <f aca="false">SUM(E199:E202)</f>
        <v>593228</v>
      </c>
      <c r="F203" s="313" t="n">
        <f aca="false">SUM(F199:F202)</f>
        <v>618294</v>
      </c>
      <c r="G203" s="139" t="n">
        <f aca="false">+F203/E203*1000</f>
        <v>1042.25356861106</v>
      </c>
    </row>
    <row r="204" customFormat="false" ht="12.75" hidden="false" customHeight="true" outlineLevel="0" collapsed="false">
      <c r="B204" s="227" t="s">
        <v>520</v>
      </c>
      <c r="C204" s="314"/>
      <c r="D204" s="315"/>
      <c r="E204" s="315"/>
      <c r="F204" s="313"/>
      <c r="G204" s="315"/>
    </row>
    <row r="205" customFormat="false" ht="12.75" hidden="false" customHeight="false" outlineLevel="0" collapsed="false">
      <c r="A205" s="3" t="s">
        <v>748</v>
      </c>
      <c r="B205" s="14"/>
      <c r="C205" s="309" t="s">
        <v>749</v>
      </c>
      <c r="D205" s="310" t="n">
        <v>262796</v>
      </c>
      <c r="E205" s="310" t="n">
        <v>128869</v>
      </c>
      <c r="F205" s="311" t="n">
        <f aca="false">+D205-E205</f>
        <v>133927</v>
      </c>
      <c r="G205" s="139" t="n">
        <f aca="false">+F205/E205*1000</f>
        <v>1039.24915999969</v>
      </c>
    </row>
    <row r="206" customFormat="false" ht="12.75" hidden="false" customHeight="false" outlineLevel="0" collapsed="false">
      <c r="A206" s="3" t="s">
        <v>750</v>
      </c>
      <c r="B206" s="14"/>
      <c r="C206" s="309" t="s">
        <v>751</v>
      </c>
      <c r="D206" s="310" t="n">
        <v>288918</v>
      </c>
      <c r="E206" s="310" t="n">
        <v>143195</v>
      </c>
      <c r="F206" s="311" t="n">
        <f aca="false">+D206-E206</f>
        <v>145723</v>
      </c>
      <c r="G206" s="139" t="n">
        <f aca="false">+F206/E206*1000</f>
        <v>1017.65424770418</v>
      </c>
    </row>
    <row r="207" customFormat="false" ht="12.75" hidden="false" customHeight="false" outlineLevel="0" collapsed="false">
      <c r="A207" s="3" t="s">
        <v>752</v>
      </c>
      <c r="B207" s="14"/>
      <c r="C207" s="309" t="s">
        <v>753</v>
      </c>
      <c r="D207" s="310" t="n">
        <v>253599</v>
      </c>
      <c r="E207" s="310" t="n">
        <v>125972</v>
      </c>
      <c r="F207" s="311" t="n">
        <f aca="false">+D207-E207</f>
        <v>127627</v>
      </c>
      <c r="G207" s="139" t="n">
        <f aca="false">+F207/E207*1000</f>
        <v>1013.13784015496</v>
      </c>
    </row>
    <row r="208" customFormat="false" ht="12.75" hidden="false" customHeight="false" outlineLevel="0" collapsed="false">
      <c r="A208" s="3" t="s">
        <v>754</v>
      </c>
      <c r="B208" s="14"/>
      <c r="C208" s="309" t="s">
        <v>755</v>
      </c>
      <c r="D208" s="310" t="n">
        <v>226290</v>
      </c>
      <c r="E208" s="310" t="n">
        <v>108706</v>
      </c>
      <c r="F208" s="311" t="n">
        <f aca="false">+D208-E208</f>
        <v>117584</v>
      </c>
      <c r="G208" s="139" t="n">
        <f aca="false">+F208/E208*1000</f>
        <v>1081.66982503266</v>
      </c>
    </row>
    <row r="209" customFormat="false" ht="12.75" hidden="false" customHeight="false" outlineLevel="0" collapsed="false">
      <c r="A209" s="3" t="s">
        <v>756</v>
      </c>
      <c r="B209" s="14"/>
      <c r="C209" s="309" t="s">
        <v>757</v>
      </c>
      <c r="D209" s="310" t="n">
        <v>407022</v>
      </c>
      <c r="E209" s="310" t="n">
        <v>200004</v>
      </c>
      <c r="F209" s="311" t="n">
        <f aca="false">+D209-E209</f>
        <v>207018</v>
      </c>
      <c r="G209" s="139" t="n">
        <f aca="false">+F209/E209*1000</f>
        <v>1035.06929861403</v>
      </c>
    </row>
    <row r="210" customFormat="false" ht="12.75" hidden="false" customHeight="false" outlineLevel="0" collapsed="false">
      <c r="A210" s="3" t="s">
        <v>758</v>
      </c>
      <c r="B210" s="14"/>
      <c r="C210" s="309" t="s">
        <v>759</v>
      </c>
      <c r="D210" s="310" t="n">
        <v>226647</v>
      </c>
      <c r="E210" s="310" t="n">
        <v>110115</v>
      </c>
      <c r="F210" s="311" t="n">
        <f aca="false">+D210-E210</f>
        <v>116532</v>
      </c>
      <c r="G210" s="139" t="n">
        <f aca="false">+F210/E210*1000</f>
        <v>1058.27543931345</v>
      </c>
    </row>
    <row r="211" customFormat="false" ht="12.75" hidden="false" customHeight="false" outlineLevel="0" collapsed="false">
      <c r="A211" s="3" t="s">
        <v>760</v>
      </c>
      <c r="B211" s="14"/>
      <c r="C211" s="309" t="s">
        <v>761</v>
      </c>
      <c r="D211" s="310" t="n">
        <v>97502</v>
      </c>
      <c r="E211" s="310" t="n">
        <v>47999</v>
      </c>
      <c r="F211" s="311" t="n">
        <f aca="false">+D211-E211</f>
        <v>49503</v>
      </c>
      <c r="G211" s="139" t="n">
        <f aca="false">+F211/E211*1000</f>
        <v>1031.33398612471</v>
      </c>
    </row>
    <row r="212" customFormat="false" ht="12.75" hidden="false" customHeight="false" outlineLevel="0" collapsed="false">
      <c r="A212" s="3" t="s">
        <v>762</v>
      </c>
      <c r="B212" s="14"/>
      <c r="C212" s="309" t="s">
        <v>763</v>
      </c>
      <c r="D212" s="310" t="n">
        <v>337163</v>
      </c>
      <c r="E212" s="310" t="n">
        <v>165333</v>
      </c>
      <c r="F212" s="311" t="n">
        <f aca="false">+D212-E212</f>
        <v>171830</v>
      </c>
      <c r="G212" s="139" t="n">
        <f aca="false">+F212/E212*1000</f>
        <v>1039.29645019446</v>
      </c>
    </row>
    <row r="213" customFormat="false" ht="12.75" hidden="false" customHeight="false" outlineLevel="0" collapsed="false">
      <c r="A213" s="3" t="s">
        <v>764</v>
      </c>
      <c r="B213" s="14"/>
      <c r="C213" s="309" t="s">
        <v>765</v>
      </c>
      <c r="D213" s="310" t="n">
        <v>183303</v>
      </c>
      <c r="E213" s="310" t="n">
        <v>89779</v>
      </c>
      <c r="F213" s="311" t="n">
        <f aca="false">+D213-E213</f>
        <v>93524</v>
      </c>
      <c r="G213" s="139" t="n">
        <f aca="false">+F213/E213*1000</f>
        <v>1041.71354102853</v>
      </c>
    </row>
    <row r="214" customFormat="false" ht="12.75" hidden="false" customHeight="false" outlineLevel="0" collapsed="false">
      <c r="A214" s="3" t="s">
        <v>766</v>
      </c>
      <c r="B214" s="14"/>
      <c r="C214" s="309" t="s">
        <v>767</v>
      </c>
      <c r="D214" s="310" t="n">
        <v>298179</v>
      </c>
      <c r="E214" s="310" t="n">
        <v>146532</v>
      </c>
      <c r="F214" s="311" t="n">
        <f aca="false">+D214-E214</f>
        <v>151647</v>
      </c>
      <c r="G214" s="139" t="n">
        <f aca="false">+F214/E214*1000</f>
        <v>1034.90705101957</v>
      </c>
    </row>
    <row r="215" customFormat="false" ht="12.75" hidden="false" customHeight="false" outlineLevel="0" collapsed="false">
      <c r="B215" s="14"/>
      <c r="C215" s="312" t="s">
        <v>537</v>
      </c>
      <c r="D215" s="313" t="n">
        <f aca="false">SUM(D205:D214)</f>
        <v>2581419</v>
      </c>
      <c r="E215" s="313" t="n">
        <f aca="false">SUM(E205:E214)</f>
        <v>1266504</v>
      </c>
      <c r="F215" s="313" t="n">
        <f aca="false">SUM(F205:F214)</f>
        <v>1314915</v>
      </c>
      <c r="G215" s="139" t="n">
        <f aca="false">+F215/E215*1000</f>
        <v>1038.22411930795</v>
      </c>
    </row>
    <row r="216" customFormat="false" ht="12.75" hidden="false" customHeight="false" outlineLevel="0" collapsed="false">
      <c r="B216" s="14"/>
      <c r="C216" s="312" t="s">
        <v>538</v>
      </c>
      <c r="D216" s="313" t="n">
        <f aca="false">+D203+D215</f>
        <v>3792941</v>
      </c>
      <c r="E216" s="313" t="n">
        <f aca="false">+E203+E215</f>
        <v>1859732</v>
      </c>
      <c r="F216" s="313" t="n">
        <f aca="false">+F203+F215</f>
        <v>1933209</v>
      </c>
      <c r="G216" s="139" t="n">
        <f aca="false">+F216/E216*1000</f>
        <v>1039.50945620122</v>
      </c>
    </row>
    <row r="217" customFormat="false" ht="12.75" hidden="false" customHeight="false" outlineLevel="0" collapsed="false">
      <c r="A217" s="3" t="s">
        <v>768</v>
      </c>
      <c r="B217" s="320" t="s">
        <v>769</v>
      </c>
      <c r="C217" s="314"/>
      <c r="D217" s="315"/>
      <c r="E217" s="315"/>
    </row>
    <row r="218" customFormat="false" ht="12.75" hidden="false" customHeight="false" outlineLevel="0" collapsed="false">
      <c r="B218" s="307" t="s">
        <v>520</v>
      </c>
      <c r="C218" s="314"/>
      <c r="D218" s="315"/>
      <c r="E218" s="315"/>
    </row>
    <row r="219" customFormat="false" ht="12.75" hidden="false" customHeight="false" outlineLevel="0" collapsed="false">
      <c r="A219" s="3" t="s">
        <v>770</v>
      </c>
      <c r="B219" s="14"/>
      <c r="C219" s="309" t="s">
        <v>771</v>
      </c>
      <c r="D219" s="310" t="n">
        <v>255765</v>
      </c>
      <c r="E219" s="310" t="n">
        <v>124616</v>
      </c>
      <c r="F219" s="311" t="n">
        <f aca="false">+D219-E219</f>
        <v>131149</v>
      </c>
      <c r="G219" s="139" t="n">
        <f aca="false">+F219/E219*1000</f>
        <v>1052.42504975284</v>
      </c>
    </row>
    <row r="220" customFormat="false" ht="12.75" hidden="false" customHeight="false" outlineLevel="0" collapsed="false">
      <c r="A220" s="3" t="s">
        <v>772</v>
      </c>
      <c r="B220" s="14"/>
      <c r="C220" s="309" t="s">
        <v>773</v>
      </c>
      <c r="D220" s="310" t="n">
        <v>254878</v>
      </c>
      <c r="E220" s="310" t="n">
        <v>124914</v>
      </c>
      <c r="F220" s="311" t="n">
        <f aca="false">+D220-E220</f>
        <v>129964</v>
      </c>
      <c r="G220" s="139" t="n">
        <f aca="false">+F220/E220*1000</f>
        <v>1040.42781433626</v>
      </c>
    </row>
    <row r="221" customFormat="false" ht="12.75" hidden="false" customHeight="false" outlineLevel="0" collapsed="false">
      <c r="A221" s="3" t="s">
        <v>774</v>
      </c>
      <c r="B221" s="14"/>
      <c r="C221" s="309" t="s">
        <v>775</v>
      </c>
      <c r="D221" s="310" t="n">
        <v>171487</v>
      </c>
      <c r="E221" s="310" t="n">
        <v>84227</v>
      </c>
      <c r="F221" s="311" t="n">
        <f aca="false">+D221-E221</f>
        <v>87260</v>
      </c>
      <c r="G221" s="139" t="n">
        <f aca="false">+F221/E221*1000</f>
        <v>1036.00983057689</v>
      </c>
    </row>
    <row r="222" customFormat="false" ht="12.75" hidden="false" customHeight="false" outlineLevel="0" collapsed="false">
      <c r="A222" s="3" t="s">
        <v>776</v>
      </c>
      <c r="B222" s="14"/>
      <c r="C222" s="309" t="s">
        <v>777</v>
      </c>
      <c r="D222" s="310" t="n">
        <v>251150</v>
      </c>
      <c r="E222" s="310" t="n">
        <v>123098</v>
      </c>
      <c r="F222" s="311" t="n">
        <f aca="false">+D222-E222</f>
        <v>128052</v>
      </c>
      <c r="G222" s="139" t="n">
        <f aca="false">+F222/E222*1000</f>
        <v>1040.24435815367</v>
      </c>
    </row>
    <row r="223" customFormat="false" ht="12.75" hidden="false" customHeight="false" outlineLevel="0" collapsed="false">
      <c r="A223" s="3" t="s">
        <v>778</v>
      </c>
      <c r="B223" s="14"/>
      <c r="C223" s="309" t="s">
        <v>779</v>
      </c>
      <c r="D223" s="310" t="n">
        <v>110989</v>
      </c>
      <c r="E223" s="310" t="n">
        <v>55199</v>
      </c>
      <c r="F223" s="311" t="n">
        <f aca="false">+D223-E223</f>
        <v>55790</v>
      </c>
      <c r="G223" s="139" t="n">
        <f aca="false">+F223/E223*1000</f>
        <v>1010.70671570137</v>
      </c>
    </row>
    <row r="224" customFormat="false" ht="12.75" hidden="false" customHeight="false" outlineLevel="0" collapsed="false">
      <c r="B224" s="14"/>
      <c r="C224" s="312" t="s">
        <v>537</v>
      </c>
      <c r="D224" s="313" t="n">
        <f aca="false">SUM(D219:D223)</f>
        <v>1044269</v>
      </c>
      <c r="E224" s="313" t="n">
        <f aca="false">SUM(E219:E223)</f>
        <v>512054</v>
      </c>
      <c r="F224" s="313" t="n">
        <f aca="false">SUM(F219:F223)</f>
        <v>532215</v>
      </c>
      <c r="G224" s="139" t="n">
        <f aca="false">+F224/E224*1000</f>
        <v>1039.37280052494</v>
      </c>
    </row>
    <row r="225" customFormat="false" ht="12.75" hidden="false" customHeight="false" outlineLevel="0" collapsed="false">
      <c r="B225" s="14"/>
      <c r="C225" s="312" t="s">
        <v>538</v>
      </c>
      <c r="D225" s="313" t="n">
        <f aca="false">+D224</f>
        <v>1044269</v>
      </c>
      <c r="E225" s="313" t="n">
        <f aca="false">+E224</f>
        <v>512054</v>
      </c>
      <c r="F225" s="313" t="n">
        <f aca="false">+F224</f>
        <v>532215</v>
      </c>
      <c r="G225" s="139" t="n">
        <f aca="false">+F225/E225*1000</f>
        <v>1039.37280052494</v>
      </c>
    </row>
    <row r="226" customFormat="false" ht="12.75" hidden="false" customHeight="false" outlineLevel="0" collapsed="false">
      <c r="A226" s="3" t="s">
        <v>780</v>
      </c>
      <c r="B226" s="320" t="s">
        <v>781</v>
      </c>
      <c r="C226" s="314"/>
      <c r="D226" s="319"/>
      <c r="E226" s="319"/>
    </row>
    <row r="227" customFormat="false" ht="12.75" hidden="false" customHeight="false" outlineLevel="0" collapsed="false">
      <c r="B227" s="307" t="s">
        <v>468</v>
      </c>
      <c r="C227" s="314"/>
      <c r="D227" s="319"/>
      <c r="E227" s="319"/>
    </row>
    <row r="228" customFormat="false" ht="12.75" hidden="false" customHeight="false" outlineLevel="0" collapsed="false">
      <c r="A228" s="3" t="s">
        <v>782</v>
      </c>
      <c r="B228" s="14"/>
      <c r="C228" s="309" t="s">
        <v>783</v>
      </c>
      <c r="D228" s="310" t="n">
        <v>194774</v>
      </c>
      <c r="E228" s="310" t="n">
        <v>93227</v>
      </c>
      <c r="F228" s="311" t="n">
        <f aca="false">+D228-E228</f>
        <v>101547</v>
      </c>
      <c r="G228" s="139" t="n">
        <f aca="false">+F228/E228*1000</f>
        <v>1089.24453216343</v>
      </c>
    </row>
    <row r="229" customFormat="false" ht="12.75" hidden="false" customHeight="false" outlineLevel="0" collapsed="false">
      <c r="B229" s="227" t="s">
        <v>520</v>
      </c>
      <c r="C229" s="314"/>
      <c r="D229" s="315"/>
      <c r="E229" s="315"/>
      <c r="F229" s="313"/>
      <c r="G229" s="315"/>
    </row>
    <row r="230" customFormat="false" ht="12.75" hidden="false" customHeight="false" outlineLevel="0" collapsed="false">
      <c r="A230" s="3" t="s">
        <v>784</v>
      </c>
      <c r="B230" s="14"/>
      <c r="C230" s="309" t="s">
        <v>785</v>
      </c>
      <c r="D230" s="310" t="n">
        <v>217759</v>
      </c>
      <c r="E230" s="310" t="n">
        <v>106823</v>
      </c>
      <c r="F230" s="311" t="n">
        <f aca="false">+D230-E230</f>
        <v>110936</v>
      </c>
      <c r="G230" s="139" t="n">
        <f aca="false">+F230/E230*1000</f>
        <v>1038.50294412252</v>
      </c>
    </row>
    <row r="231" customFormat="false" ht="12.75" hidden="false" customHeight="false" outlineLevel="0" collapsed="false">
      <c r="A231" s="3" t="s">
        <v>786</v>
      </c>
      <c r="B231" s="14"/>
      <c r="C231" s="309" t="s">
        <v>787</v>
      </c>
      <c r="D231" s="310" t="n">
        <v>122812</v>
      </c>
      <c r="E231" s="310" t="n">
        <v>60705</v>
      </c>
      <c r="F231" s="311" t="n">
        <f aca="false">+D231-E231</f>
        <v>62107</v>
      </c>
      <c r="G231" s="139" t="n">
        <f aca="false">+F231/E231*1000</f>
        <v>1023.09529692777</v>
      </c>
    </row>
    <row r="232" customFormat="false" ht="12.75" hidden="false" customHeight="false" outlineLevel="0" collapsed="false">
      <c r="A232" s="3" t="s">
        <v>788</v>
      </c>
      <c r="B232" s="14"/>
      <c r="C232" s="309" t="s">
        <v>789</v>
      </c>
      <c r="D232" s="310" t="n">
        <v>237973</v>
      </c>
      <c r="E232" s="310" t="n">
        <v>115808</v>
      </c>
      <c r="F232" s="311" t="n">
        <f aca="false">+D232-E232</f>
        <v>122165</v>
      </c>
      <c r="G232" s="139" t="n">
        <f aca="false">+F232/E232*1000</f>
        <v>1054.89258082343</v>
      </c>
    </row>
    <row r="233" customFormat="false" ht="12.75" hidden="false" customHeight="false" outlineLevel="0" collapsed="false">
      <c r="A233" s="3" t="s">
        <v>790</v>
      </c>
      <c r="B233" s="14"/>
      <c r="C233" s="309" t="s">
        <v>791</v>
      </c>
      <c r="D233" s="310" t="n">
        <v>183714</v>
      </c>
      <c r="E233" s="310" t="n">
        <v>90907</v>
      </c>
      <c r="F233" s="311" t="n">
        <f aca="false">+D233-E233</f>
        <v>92807</v>
      </c>
      <c r="G233" s="139" t="n">
        <f aca="false">+F233/E233*1000</f>
        <v>1020.90048071106</v>
      </c>
    </row>
    <row r="234" customFormat="false" ht="12.75" hidden="false" customHeight="false" outlineLevel="0" collapsed="false">
      <c r="A234" s="3" t="s">
        <v>792</v>
      </c>
      <c r="B234" s="14"/>
      <c r="C234" s="309" t="s">
        <v>793</v>
      </c>
      <c r="D234" s="310" t="n">
        <v>163129</v>
      </c>
      <c r="E234" s="310" t="n">
        <v>80358</v>
      </c>
      <c r="F234" s="311" t="n">
        <f aca="false">+D234-E234</f>
        <v>82771</v>
      </c>
      <c r="G234" s="139" t="n">
        <f aca="false">+F234/E234*1000</f>
        <v>1030.02812414445</v>
      </c>
    </row>
    <row r="235" customFormat="false" ht="12.75" hidden="false" customHeight="false" outlineLevel="0" collapsed="false">
      <c r="A235" s="3" t="s">
        <v>794</v>
      </c>
      <c r="B235" s="14"/>
      <c r="C235" s="309" t="s">
        <v>795</v>
      </c>
      <c r="D235" s="310" t="n">
        <v>104580</v>
      </c>
      <c r="E235" s="310" t="n">
        <v>51162</v>
      </c>
      <c r="F235" s="311" t="n">
        <f aca="false">+D235-E235</f>
        <v>53418</v>
      </c>
      <c r="G235" s="139" t="n">
        <f aca="false">+F235/E235*1000</f>
        <v>1044.09522692623</v>
      </c>
    </row>
    <row r="236" customFormat="false" ht="12.75" hidden="false" customHeight="false" outlineLevel="0" collapsed="false">
      <c r="B236" s="14"/>
      <c r="C236" s="312" t="s">
        <v>537</v>
      </c>
      <c r="D236" s="313" t="n">
        <f aca="false">SUM(D230:D235)</f>
        <v>1029967</v>
      </c>
      <c r="E236" s="313" t="n">
        <f aca="false">SUM(E230:E235)</f>
        <v>505763</v>
      </c>
      <c r="F236" s="313" t="n">
        <f aca="false">SUM(F230:F235)</f>
        <v>524204</v>
      </c>
      <c r="G236" s="139" t="n">
        <f aca="false">+F236/E236*1000</f>
        <v>1036.46174196214</v>
      </c>
    </row>
    <row r="237" customFormat="false" ht="12.75" hidden="false" customHeight="false" outlineLevel="0" collapsed="false">
      <c r="B237" s="14"/>
      <c r="C237" s="312" t="s">
        <v>538</v>
      </c>
      <c r="D237" s="313" t="n">
        <f aca="false">+D228+D236</f>
        <v>1224741</v>
      </c>
      <c r="E237" s="313" t="n">
        <f aca="false">+E228+E236</f>
        <v>598990</v>
      </c>
      <c r="F237" s="313" t="n">
        <f aca="false">+F228+F236</f>
        <v>625751</v>
      </c>
      <c r="G237" s="139" t="n">
        <f aca="false">+F237/E237*1000</f>
        <v>1044.67687273577</v>
      </c>
    </row>
    <row r="238" customFormat="false" ht="12.75" hidden="false" customHeight="false" outlineLevel="0" collapsed="false">
      <c r="B238" s="14"/>
      <c r="C238" s="312" t="s">
        <v>507</v>
      </c>
      <c r="D238" s="313" t="n">
        <f aca="false">+D216+D225+D237</f>
        <v>6061951</v>
      </c>
      <c r="E238" s="313" t="n">
        <f aca="false">+E216+E225+E237</f>
        <v>2970776</v>
      </c>
      <c r="F238" s="313" t="n">
        <f aca="false">+F216+F225+F237</f>
        <v>3091175</v>
      </c>
      <c r="G238" s="139" t="n">
        <f aca="false">+F238/E238*1000</f>
        <v>1040.527794758</v>
      </c>
    </row>
    <row r="239" customFormat="false" ht="12.75" hidden="false" customHeight="false" outlineLevel="0" collapsed="false">
      <c r="A239" s="306" t="s">
        <v>796</v>
      </c>
      <c r="B239" s="306" t="s">
        <v>400</v>
      </c>
    </row>
    <row r="240" customFormat="false" ht="12.75" hidden="false" customHeight="false" outlineLevel="0" collapsed="false">
      <c r="A240" s="3" t="s">
        <v>797</v>
      </c>
      <c r="B240" s="320" t="s">
        <v>798</v>
      </c>
      <c r="C240" s="314"/>
      <c r="D240" s="318"/>
      <c r="E240" s="318"/>
    </row>
    <row r="241" customFormat="false" ht="12.75" hidden="false" customHeight="false" outlineLevel="0" collapsed="false">
      <c r="B241" s="227" t="s">
        <v>468</v>
      </c>
      <c r="C241" s="314"/>
      <c r="D241" s="318"/>
      <c r="E241" s="318"/>
    </row>
    <row r="242" customFormat="false" ht="12.75" hidden="false" customHeight="false" outlineLevel="0" collapsed="false">
      <c r="A242" s="3" t="s">
        <v>799</v>
      </c>
      <c r="B242" s="14"/>
      <c r="C242" s="309" t="s">
        <v>800</v>
      </c>
      <c r="D242" s="310" t="n">
        <v>106445</v>
      </c>
      <c r="E242" s="310" t="n">
        <v>51098</v>
      </c>
      <c r="F242" s="311" t="n">
        <f aca="false">+D242-E242</f>
        <v>55347</v>
      </c>
      <c r="G242" s="139" t="n">
        <f aca="false">+F242/E242*1000</f>
        <v>1083.15393948883</v>
      </c>
    </row>
    <row r="243" customFormat="false" ht="12.75" hidden="false" customHeight="false" outlineLevel="0" collapsed="false">
      <c r="B243" s="227" t="s">
        <v>520</v>
      </c>
      <c r="C243" s="314"/>
      <c r="D243" s="315"/>
      <c r="E243" s="315"/>
      <c r="F243" s="313"/>
      <c r="G243" s="315"/>
    </row>
    <row r="244" customFormat="false" ht="12.75" hidden="false" customHeight="false" outlineLevel="0" collapsed="false">
      <c r="A244" s="3" t="s">
        <v>801</v>
      </c>
      <c r="B244" s="14"/>
      <c r="C244" s="309" t="s">
        <v>802</v>
      </c>
      <c r="D244" s="310" t="n">
        <v>128063</v>
      </c>
      <c r="E244" s="310" t="n">
        <v>62652</v>
      </c>
      <c r="F244" s="311" t="n">
        <f aca="false">+D244-E244</f>
        <v>65411</v>
      </c>
      <c r="G244" s="139" t="n">
        <f aca="false">+F244/E244*1000</f>
        <v>1044.03690225372</v>
      </c>
    </row>
    <row r="245" customFormat="false" ht="12.75" hidden="false" customHeight="false" outlineLevel="0" collapsed="false">
      <c r="A245" s="3" t="s">
        <v>803</v>
      </c>
      <c r="B245" s="14"/>
      <c r="C245" s="309" t="s">
        <v>804</v>
      </c>
      <c r="D245" s="310" t="n">
        <v>132873</v>
      </c>
      <c r="E245" s="310" t="n">
        <v>65603</v>
      </c>
      <c r="F245" s="311" t="n">
        <f aca="false">+D245-E245</f>
        <v>67270</v>
      </c>
      <c r="G245" s="139" t="n">
        <f aca="false">+F245/E245*1000</f>
        <v>1025.41042330381</v>
      </c>
    </row>
    <row r="246" customFormat="false" ht="12.75" hidden="false" customHeight="false" outlineLevel="0" collapsed="false">
      <c r="A246" s="3" t="s">
        <v>805</v>
      </c>
      <c r="B246" s="14"/>
      <c r="C246" s="309" t="s">
        <v>806</v>
      </c>
      <c r="D246" s="310" t="n">
        <v>155842</v>
      </c>
      <c r="E246" s="310" t="n">
        <v>76221</v>
      </c>
      <c r="F246" s="311" t="n">
        <f aca="false">+D246-E246</f>
        <v>79621</v>
      </c>
      <c r="G246" s="139" t="n">
        <f aca="false">+F246/E246*1000</f>
        <v>1044.60712926884</v>
      </c>
    </row>
    <row r="247" customFormat="false" ht="12.75" hidden="false" customHeight="false" outlineLevel="0" collapsed="false">
      <c r="A247" s="3" t="s">
        <v>807</v>
      </c>
      <c r="B247" s="14"/>
      <c r="C247" s="309" t="s">
        <v>808</v>
      </c>
      <c r="D247" s="310" t="n">
        <v>84201</v>
      </c>
      <c r="E247" s="310" t="n">
        <v>41466</v>
      </c>
      <c r="F247" s="311" t="n">
        <f aca="false">+D247-E247</f>
        <v>42735</v>
      </c>
      <c r="G247" s="139" t="n">
        <f aca="false">+F247/E247*1000</f>
        <v>1030.60338590653</v>
      </c>
    </row>
    <row r="248" customFormat="false" ht="12.75" hidden="false" customHeight="false" outlineLevel="0" collapsed="false">
      <c r="A248" s="3" t="s">
        <v>809</v>
      </c>
      <c r="B248" s="14"/>
      <c r="C248" s="309" t="s">
        <v>810</v>
      </c>
      <c r="D248" s="310" t="n">
        <v>63884</v>
      </c>
      <c r="E248" s="310" t="n">
        <v>31733</v>
      </c>
      <c r="F248" s="311" t="n">
        <f aca="false">+D248-E248</f>
        <v>32151</v>
      </c>
      <c r="G248" s="139" t="n">
        <f aca="false">+F248/E248*1000</f>
        <v>1013.17240727319</v>
      </c>
    </row>
    <row r="249" customFormat="false" ht="12.75" hidden="false" customHeight="false" outlineLevel="0" collapsed="false">
      <c r="A249" s="3" t="s">
        <v>811</v>
      </c>
      <c r="B249" s="14"/>
      <c r="C249" s="309" t="s">
        <v>812</v>
      </c>
      <c r="D249" s="310" t="n">
        <v>211079</v>
      </c>
      <c r="E249" s="310" t="n">
        <v>103651</v>
      </c>
      <c r="F249" s="311" t="n">
        <f aca="false">+D249-E249</f>
        <v>107428</v>
      </c>
      <c r="G249" s="139" t="n">
        <f aca="false">+F249/E249*1000</f>
        <v>1036.43959054905</v>
      </c>
    </row>
    <row r="250" customFormat="false" ht="12.75" hidden="false" customHeight="false" outlineLevel="0" collapsed="false">
      <c r="A250" s="3" t="s">
        <v>813</v>
      </c>
      <c r="B250" s="14"/>
      <c r="C250" s="309" t="s">
        <v>814</v>
      </c>
      <c r="D250" s="310" t="n">
        <v>181492</v>
      </c>
      <c r="E250" s="310" t="n">
        <v>88832</v>
      </c>
      <c r="F250" s="311" t="n">
        <f aca="false">+D250-E250</f>
        <v>92660</v>
      </c>
      <c r="G250" s="139" t="n">
        <f aca="false">+F250/E250*1000</f>
        <v>1043.09257925072</v>
      </c>
    </row>
    <row r="251" customFormat="false" ht="12.75" hidden="false" customHeight="false" outlineLevel="0" collapsed="false">
      <c r="A251" s="3" t="s">
        <v>815</v>
      </c>
      <c r="B251" s="14"/>
      <c r="C251" s="309" t="s">
        <v>816</v>
      </c>
      <c r="D251" s="310" t="n">
        <v>102878</v>
      </c>
      <c r="E251" s="310" t="n">
        <v>50654</v>
      </c>
      <c r="F251" s="311" t="n">
        <f aca="false">+D251-E251</f>
        <v>52224</v>
      </c>
      <c r="G251" s="139" t="n">
        <f aca="false">+F251/E251*1000</f>
        <v>1030.99459075295</v>
      </c>
    </row>
    <row r="252" customFormat="false" ht="12.75" hidden="false" customHeight="false" outlineLevel="0" collapsed="false">
      <c r="A252" s="3" t="s">
        <v>817</v>
      </c>
      <c r="B252" s="14"/>
      <c r="C252" s="309" t="s">
        <v>818</v>
      </c>
      <c r="D252" s="310" t="n">
        <v>124474</v>
      </c>
      <c r="E252" s="310" t="n">
        <v>61292</v>
      </c>
      <c r="F252" s="311" t="n">
        <f aca="false">+D252-E252</f>
        <v>63182</v>
      </c>
      <c r="G252" s="139" t="n">
        <f aca="false">+F252/E252*1000</f>
        <v>1030.83599817268</v>
      </c>
    </row>
    <row r="253" customFormat="false" ht="12.75" hidden="false" customHeight="false" outlineLevel="0" collapsed="false">
      <c r="A253" s="3" t="s">
        <v>819</v>
      </c>
      <c r="B253" s="14"/>
      <c r="C253" s="309" t="s">
        <v>820</v>
      </c>
      <c r="D253" s="310" t="n">
        <v>199480</v>
      </c>
      <c r="E253" s="310" t="n">
        <v>98773</v>
      </c>
      <c r="F253" s="311" t="n">
        <f aca="false">+D253-E253</f>
        <v>100707</v>
      </c>
      <c r="G253" s="139" t="n">
        <f aca="false">+F253/E253*1000</f>
        <v>1019.58024966337</v>
      </c>
    </row>
    <row r="254" customFormat="false" ht="12.75" hidden="false" customHeight="false" outlineLevel="0" collapsed="false">
      <c r="B254" s="14"/>
      <c r="C254" s="312" t="s">
        <v>537</v>
      </c>
      <c r="D254" s="313" t="n">
        <f aca="false">SUM(D244:D253)</f>
        <v>1384266</v>
      </c>
      <c r="E254" s="313" t="n">
        <f aca="false">SUM(E244:E253)</f>
        <v>680877</v>
      </c>
      <c r="F254" s="313" t="n">
        <f aca="false">SUM(F244:F253)</f>
        <v>703389</v>
      </c>
      <c r="G254" s="139" t="n">
        <f aca="false">+F254/E254*1000</f>
        <v>1033.06324049718</v>
      </c>
    </row>
    <row r="255" customFormat="false" ht="12.75" hidden="false" customHeight="false" outlineLevel="0" collapsed="false">
      <c r="B255" s="14"/>
      <c r="C255" s="312" t="s">
        <v>538</v>
      </c>
      <c r="D255" s="313" t="n">
        <f aca="false">+D242+D254</f>
        <v>1490711</v>
      </c>
      <c r="E255" s="313" t="n">
        <f aca="false">+E242+E254</f>
        <v>731975</v>
      </c>
      <c r="F255" s="313" t="n">
        <f aca="false">+F242+F254</f>
        <v>758736</v>
      </c>
      <c r="G255" s="139" t="n">
        <f aca="false">+F255/E255*1000</f>
        <v>1036.559991803</v>
      </c>
    </row>
    <row r="256" customFormat="false" ht="12.75" hidden="false" customHeight="false" outlineLevel="0" collapsed="false">
      <c r="A256" s="3" t="s">
        <v>821</v>
      </c>
      <c r="B256" s="320" t="s">
        <v>822</v>
      </c>
      <c r="C256" s="314"/>
      <c r="D256" s="319"/>
      <c r="E256" s="319"/>
    </row>
    <row r="257" customFormat="false" ht="12.75" hidden="false" customHeight="false" outlineLevel="0" collapsed="false">
      <c r="B257" s="307" t="s">
        <v>468</v>
      </c>
      <c r="C257" s="314"/>
      <c r="D257" s="319"/>
      <c r="E257" s="319"/>
    </row>
    <row r="258" customFormat="false" ht="12.75" hidden="false" customHeight="false" outlineLevel="0" collapsed="false">
      <c r="A258" s="3" t="s">
        <v>823</v>
      </c>
      <c r="B258" s="14"/>
      <c r="C258" s="309" t="s">
        <v>824</v>
      </c>
      <c r="D258" s="310" t="n">
        <v>104587</v>
      </c>
      <c r="E258" s="310" t="n">
        <v>49576</v>
      </c>
      <c r="F258" s="311" t="n">
        <f aca="false">+D258-E258</f>
        <v>55011</v>
      </c>
      <c r="G258" s="139" t="n">
        <f aca="false">+F258/E258*1000</f>
        <v>1109.62965951267</v>
      </c>
    </row>
    <row r="259" customFormat="false" ht="12.75" hidden="false" customHeight="false" outlineLevel="0" collapsed="false">
      <c r="B259" s="227" t="s">
        <v>520</v>
      </c>
      <c r="C259" s="314"/>
      <c r="D259" s="315"/>
      <c r="E259" s="315"/>
      <c r="F259" s="313"/>
      <c r="G259" s="315"/>
    </row>
    <row r="260" customFormat="false" ht="12.75" hidden="false" customHeight="false" outlineLevel="0" collapsed="false">
      <c r="A260" s="3" t="s">
        <v>825</v>
      </c>
      <c r="B260" s="14"/>
      <c r="C260" s="309" t="s">
        <v>826</v>
      </c>
      <c r="D260" s="310" t="n">
        <v>111543</v>
      </c>
      <c r="E260" s="310" t="n">
        <v>55156</v>
      </c>
      <c r="F260" s="311" t="n">
        <f aca="false">+D260-E260</f>
        <v>56387</v>
      </c>
      <c r="G260" s="139" t="n">
        <f aca="false">+F260/E260*1000</f>
        <v>1022.31851475814</v>
      </c>
    </row>
    <row r="261" customFormat="false" ht="12.75" hidden="false" customHeight="false" outlineLevel="0" collapsed="false">
      <c r="A261" s="3" t="s">
        <v>827</v>
      </c>
      <c r="B261" s="14"/>
      <c r="C261" s="309" t="s">
        <v>828</v>
      </c>
      <c r="D261" s="310" t="n">
        <v>94394</v>
      </c>
      <c r="E261" s="310" t="n">
        <v>46981</v>
      </c>
      <c r="F261" s="311" t="n">
        <f aca="false">+D261-E261</f>
        <v>47413</v>
      </c>
      <c r="G261" s="139" t="n">
        <f aca="false">+F261/E261*1000</f>
        <v>1009.19520657287</v>
      </c>
    </row>
    <row r="262" customFormat="false" ht="12.75" hidden="false" customHeight="false" outlineLevel="0" collapsed="false">
      <c r="A262" s="3" t="s">
        <v>829</v>
      </c>
      <c r="B262" s="14"/>
      <c r="C262" s="309" t="s">
        <v>830</v>
      </c>
      <c r="D262" s="310" t="n">
        <v>61789</v>
      </c>
      <c r="E262" s="310" t="n">
        <v>30583</v>
      </c>
      <c r="F262" s="311" t="n">
        <f aca="false">+D262-E262</f>
        <v>31206</v>
      </c>
      <c r="G262" s="139" t="n">
        <f aca="false">+F262/E262*1000</f>
        <v>1020.37079423209</v>
      </c>
    </row>
    <row r="263" customFormat="false" ht="12.75" hidden="false" customHeight="false" outlineLevel="0" collapsed="false">
      <c r="A263" s="3" t="s">
        <v>831</v>
      </c>
      <c r="B263" s="14"/>
      <c r="C263" s="309" t="s">
        <v>832</v>
      </c>
      <c r="D263" s="310" t="n">
        <v>141481</v>
      </c>
      <c r="E263" s="310" t="n">
        <v>69773</v>
      </c>
      <c r="F263" s="311" t="n">
        <f aca="false">+D263-E263</f>
        <v>71708</v>
      </c>
      <c r="G263" s="139" t="n">
        <f aca="false">+F263/E263*1000</f>
        <v>1027.73279062101</v>
      </c>
    </row>
    <row r="264" customFormat="false" ht="12.75" hidden="false" customHeight="false" outlineLevel="0" collapsed="false">
      <c r="B264" s="14"/>
      <c r="C264" s="312" t="s">
        <v>537</v>
      </c>
      <c r="D264" s="313" t="n">
        <f aca="false">SUM(D260:D263)</f>
        <v>409207</v>
      </c>
      <c r="E264" s="313" t="n">
        <f aca="false">SUM(E260:E263)</f>
        <v>202493</v>
      </c>
      <c r="F264" s="313" t="n">
        <f aca="false">SUM(F260:F263)</f>
        <v>206714</v>
      </c>
      <c r="G264" s="139" t="n">
        <f aca="false">+F264/E264*1000</f>
        <v>1020.84516501805</v>
      </c>
    </row>
    <row r="265" customFormat="false" ht="12.75" hidden="false" customHeight="false" outlineLevel="0" collapsed="false">
      <c r="B265" s="14"/>
      <c r="C265" s="312" t="s">
        <v>538</v>
      </c>
      <c r="D265" s="313" t="n">
        <f aca="false">+D258+D264</f>
        <v>513794</v>
      </c>
      <c r="E265" s="313" t="n">
        <f aca="false">+E258+E264</f>
        <v>252069</v>
      </c>
      <c r="F265" s="313" t="n">
        <f aca="false">+F258+F264</f>
        <v>261725</v>
      </c>
      <c r="G265" s="139" t="n">
        <f aca="false">+F265/E265*1000</f>
        <v>1038.30697150383</v>
      </c>
    </row>
    <row r="266" customFormat="false" ht="12.75" hidden="false" customHeight="false" outlineLevel="0" collapsed="false">
      <c r="A266" s="3" t="s">
        <v>833</v>
      </c>
      <c r="B266" s="320" t="s">
        <v>834</v>
      </c>
      <c r="C266" s="314"/>
      <c r="D266" s="319"/>
      <c r="E266" s="319"/>
    </row>
    <row r="267" customFormat="false" ht="12.75" hidden="false" customHeight="false" outlineLevel="0" collapsed="false">
      <c r="B267" s="307" t="s">
        <v>473</v>
      </c>
      <c r="C267" s="314"/>
      <c r="D267" s="319"/>
      <c r="E267" s="319"/>
    </row>
    <row r="268" customFormat="false" ht="12.75" hidden="false" customHeight="false" outlineLevel="0" collapsed="false">
      <c r="A268" s="3" t="s">
        <v>835</v>
      </c>
      <c r="B268" s="14"/>
      <c r="C268" s="309" t="s">
        <v>836</v>
      </c>
      <c r="D268" s="310" t="n">
        <v>46874</v>
      </c>
      <c r="E268" s="310" t="n">
        <v>22973</v>
      </c>
      <c r="F268" s="311" t="n">
        <f aca="false">+D268-E268</f>
        <v>23901</v>
      </c>
      <c r="G268" s="139" t="n">
        <f aca="false">+F268/E268*1000</f>
        <v>1040.39524659383</v>
      </c>
    </row>
    <row r="269" customFormat="false" ht="12.75" hidden="false" customHeight="false" outlineLevel="0" collapsed="false">
      <c r="A269" s="3" t="s">
        <v>837</v>
      </c>
      <c r="B269" s="14"/>
      <c r="C269" s="309" t="s">
        <v>838</v>
      </c>
      <c r="D269" s="310" t="n">
        <v>99275</v>
      </c>
      <c r="E269" s="310" t="n">
        <v>49991</v>
      </c>
      <c r="F269" s="311" t="n">
        <f aca="false">+D269-E269</f>
        <v>49284</v>
      </c>
      <c r="G269" s="139" t="n">
        <f aca="false">+F269/E269*1000</f>
        <v>985.857454341782</v>
      </c>
    </row>
    <row r="270" customFormat="false" ht="12.75" hidden="false" customHeight="false" outlineLevel="0" collapsed="false">
      <c r="A270" s="3" t="s">
        <v>839</v>
      </c>
      <c r="B270" s="14"/>
      <c r="C270" s="309" t="s">
        <v>840</v>
      </c>
      <c r="D270" s="310" t="n">
        <v>42994</v>
      </c>
      <c r="E270" s="310" t="n">
        <v>20596</v>
      </c>
      <c r="F270" s="311" t="n">
        <f aca="false">+D270-E270</f>
        <v>22398</v>
      </c>
      <c r="G270" s="139" t="n">
        <f aca="false">+F270/E270*1000</f>
        <v>1087.49271703243</v>
      </c>
    </row>
    <row r="271" customFormat="false" ht="12.75" hidden="false" customHeight="true" outlineLevel="0" collapsed="false">
      <c r="A271" s="3" t="s">
        <v>841</v>
      </c>
      <c r="B271" s="14"/>
      <c r="C271" s="309" t="s">
        <v>842</v>
      </c>
      <c r="D271" s="310" t="n">
        <v>163340</v>
      </c>
      <c r="E271" s="310" t="n">
        <v>81375</v>
      </c>
      <c r="F271" s="311" t="n">
        <f aca="false">+D271-E271</f>
        <v>81965</v>
      </c>
      <c r="G271" s="139" t="n">
        <f aca="false">+F271/E271*1000</f>
        <v>1007.25038402458</v>
      </c>
    </row>
    <row r="272" customFormat="false" ht="12.75" hidden="false" customHeight="false" outlineLevel="0" collapsed="false">
      <c r="A272" s="3" t="s">
        <v>843</v>
      </c>
      <c r="B272" s="14"/>
      <c r="C272" s="309" t="s">
        <v>844</v>
      </c>
      <c r="D272" s="310" t="n">
        <v>197778</v>
      </c>
      <c r="E272" s="310" t="n">
        <v>95324</v>
      </c>
      <c r="F272" s="311" t="n">
        <f aca="false">+D272-E272</f>
        <v>102454</v>
      </c>
      <c r="G272" s="139" t="n">
        <f aca="false">+F272/E272*1000</f>
        <v>1074.79753262557</v>
      </c>
    </row>
    <row r="273" customFormat="false" ht="12.75" hidden="false" customHeight="false" outlineLevel="0" collapsed="false">
      <c r="A273" s="3" t="s">
        <v>845</v>
      </c>
      <c r="B273" s="14"/>
      <c r="C273" s="309" t="s">
        <v>846</v>
      </c>
      <c r="D273" s="310" t="n">
        <v>53525</v>
      </c>
      <c r="E273" s="310" t="n">
        <v>25771</v>
      </c>
      <c r="F273" s="311" t="n">
        <f aca="false">+D273-E273</f>
        <v>27754</v>
      </c>
      <c r="G273" s="139" t="n">
        <f aca="false">+F273/E273*1000</f>
        <v>1076.94695588064</v>
      </c>
    </row>
    <row r="274" customFormat="false" ht="12.75" hidden="false" customHeight="false" outlineLevel="0" collapsed="false">
      <c r="A274" s="3" t="s">
        <v>847</v>
      </c>
      <c r="B274" s="14"/>
      <c r="C274" s="309" t="s">
        <v>848</v>
      </c>
      <c r="D274" s="310" t="n">
        <v>40808</v>
      </c>
      <c r="E274" s="310" t="n">
        <v>19891</v>
      </c>
      <c r="F274" s="311" t="n">
        <f aca="false">+D274-E274</f>
        <v>20917</v>
      </c>
      <c r="G274" s="139" t="n">
        <f aca="false">+F274/E274*1000</f>
        <v>1051.58111708813</v>
      </c>
    </row>
    <row r="275" customFormat="false" ht="12.75" hidden="false" customHeight="false" outlineLevel="0" collapsed="false">
      <c r="A275" s="3" t="s">
        <v>849</v>
      </c>
      <c r="B275" s="14"/>
      <c r="C275" s="309" t="s">
        <v>850</v>
      </c>
      <c r="D275" s="310" t="n">
        <v>49811</v>
      </c>
      <c r="E275" s="310" t="n">
        <v>23951</v>
      </c>
      <c r="F275" s="311" t="n">
        <f aca="false">+D275-E275</f>
        <v>25860</v>
      </c>
      <c r="G275" s="139" t="n">
        <f aca="false">+F275/E275*1000</f>
        <v>1079.70439647614</v>
      </c>
    </row>
    <row r="276" customFormat="false" ht="12.75" hidden="false" customHeight="false" outlineLevel="0" collapsed="false">
      <c r="A276" s="3" t="s">
        <v>851</v>
      </c>
      <c r="B276" s="14"/>
      <c r="C276" s="309" t="s">
        <v>852</v>
      </c>
      <c r="D276" s="310" t="n">
        <v>81784</v>
      </c>
      <c r="E276" s="310" t="n">
        <v>39991</v>
      </c>
      <c r="F276" s="311" t="n">
        <f aca="false">+D276-E276</f>
        <v>41793</v>
      </c>
      <c r="G276" s="139" t="n">
        <f aca="false">+F276/E276*1000</f>
        <v>1045.06013853117</v>
      </c>
    </row>
    <row r="277" customFormat="false" ht="12.75" hidden="false" customHeight="false" outlineLevel="0" collapsed="false">
      <c r="A277" s="3" t="s">
        <v>853</v>
      </c>
      <c r="B277" s="14"/>
      <c r="C277" s="309" t="s">
        <v>854</v>
      </c>
      <c r="D277" s="310" t="n">
        <v>34109</v>
      </c>
      <c r="E277" s="310" t="n">
        <v>16790</v>
      </c>
      <c r="F277" s="311" t="n">
        <f aca="false">+D277-E277</f>
        <v>17319</v>
      </c>
      <c r="G277" s="139" t="n">
        <f aca="false">+F277/E277*1000</f>
        <v>1031.50684931507</v>
      </c>
    </row>
    <row r="278" customFormat="false" ht="12.75" hidden="false" customHeight="false" outlineLevel="0" collapsed="false">
      <c r="B278" s="14"/>
      <c r="C278" s="312" t="s">
        <v>482</v>
      </c>
      <c r="D278" s="313" t="n">
        <f aca="false">SUM(D268:D277)</f>
        <v>810298</v>
      </c>
      <c r="E278" s="313" t="n">
        <f aca="false">SUM(E268:E277)</f>
        <v>396653</v>
      </c>
      <c r="F278" s="313" t="n">
        <f aca="false">SUM(F268:F277)</f>
        <v>413645</v>
      </c>
      <c r="G278" s="139" t="n">
        <f aca="false">+F278/E278*1000</f>
        <v>1042.83845073654</v>
      </c>
    </row>
    <row r="279" customFormat="false" ht="12.75" hidden="false" customHeight="false" outlineLevel="0" collapsed="false">
      <c r="B279" s="227" t="s">
        <v>520</v>
      </c>
      <c r="C279" s="314"/>
      <c r="D279" s="315"/>
      <c r="E279" s="315"/>
      <c r="F279" s="313"/>
      <c r="G279" s="315"/>
    </row>
    <row r="280" customFormat="false" ht="12.75" hidden="false" customHeight="false" outlineLevel="0" collapsed="false">
      <c r="A280" s="3" t="s">
        <v>855</v>
      </c>
      <c r="B280" s="14"/>
      <c r="C280" s="309" t="s">
        <v>856</v>
      </c>
      <c r="D280" s="310" t="n">
        <v>124758</v>
      </c>
      <c r="E280" s="310" t="n">
        <v>61722</v>
      </c>
      <c r="F280" s="311" t="n">
        <f aca="false">+D280-E280</f>
        <v>63036</v>
      </c>
      <c r="G280" s="139" t="n">
        <f aca="false">+F280/E280*1000</f>
        <v>1021.28900554097</v>
      </c>
    </row>
    <row r="281" customFormat="false" ht="12.75" hidden="false" customHeight="false" outlineLevel="0" collapsed="false">
      <c r="A281" s="3" t="s">
        <v>857</v>
      </c>
      <c r="B281" s="14"/>
      <c r="C281" s="309" t="s">
        <v>858</v>
      </c>
      <c r="D281" s="310" t="n">
        <v>133052</v>
      </c>
      <c r="E281" s="310" t="n">
        <v>65201</v>
      </c>
      <c r="F281" s="311" t="n">
        <f aca="false">+D281-E281</f>
        <v>67851</v>
      </c>
      <c r="G281" s="139" t="n">
        <f aca="false">+F281/E281*1000</f>
        <v>1040.64354841183</v>
      </c>
    </row>
    <row r="282" customFormat="false" ht="12.75" hidden="false" customHeight="false" outlineLevel="0" collapsed="false">
      <c r="A282" s="3" t="s">
        <v>859</v>
      </c>
      <c r="B282" s="14"/>
      <c r="C282" s="309" t="s">
        <v>860</v>
      </c>
      <c r="D282" s="310" t="n">
        <v>76571</v>
      </c>
      <c r="E282" s="310" t="n">
        <v>37922</v>
      </c>
      <c r="F282" s="311" t="n">
        <f aca="false">+D282-E282</f>
        <v>38649</v>
      </c>
      <c r="G282" s="139" t="n">
        <f aca="false">+F282/E282*1000</f>
        <v>1019.17092980328</v>
      </c>
    </row>
    <row r="283" customFormat="false" ht="12.75" hidden="false" customHeight="false" outlineLevel="0" collapsed="false">
      <c r="A283" s="3" t="s">
        <v>861</v>
      </c>
      <c r="B283" s="14"/>
      <c r="C283" s="309" t="s">
        <v>862</v>
      </c>
      <c r="D283" s="310" t="n">
        <v>124982</v>
      </c>
      <c r="E283" s="310" t="n">
        <v>61640</v>
      </c>
      <c r="F283" s="311" t="n">
        <f aca="false">+D283-E283</f>
        <v>63342</v>
      </c>
      <c r="G283" s="139" t="n">
        <f aca="false">+F283/E283*1000</f>
        <v>1027.61194029851</v>
      </c>
    </row>
    <row r="284" customFormat="false" ht="12.75" hidden="false" customHeight="false" outlineLevel="0" collapsed="false">
      <c r="A284" s="3" t="s">
        <v>863</v>
      </c>
      <c r="B284" s="14"/>
      <c r="C284" s="309" t="s">
        <v>864</v>
      </c>
      <c r="D284" s="310" t="n">
        <v>106149</v>
      </c>
      <c r="E284" s="310" t="n">
        <v>52208</v>
      </c>
      <c r="F284" s="311" t="n">
        <f aca="false">+D284-E284</f>
        <v>53941</v>
      </c>
      <c r="G284" s="139" t="n">
        <f aca="false">+F284/E284*1000</f>
        <v>1033.19414649096</v>
      </c>
    </row>
    <row r="285" customFormat="false" ht="12.75" hidden="false" customHeight="false" outlineLevel="0" collapsed="false">
      <c r="A285" s="3" t="s">
        <v>865</v>
      </c>
      <c r="B285" s="14"/>
      <c r="C285" s="309" t="s">
        <v>866</v>
      </c>
      <c r="D285" s="310" t="n">
        <v>73306</v>
      </c>
      <c r="E285" s="310" t="n">
        <v>36305</v>
      </c>
      <c r="F285" s="311" t="n">
        <f aca="false">+D285-E285</f>
        <v>37001</v>
      </c>
      <c r="G285" s="139" t="n">
        <f aca="false">+F285/E285*1000</f>
        <v>1019.17091309737</v>
      </c>
    </row>
    <row r="286" customFormat="false" ht="12.75" hidden="false" customHeight="false" outlineLevel="0" collapsed="false">
      <c r="A286" s="3" t="s">
        <v>867</v>
      </c>
      <c r="B286" s="14"/>
      <c r="C286" s="309" t="s">
        <v>868</v>
      </c>
      <c r="D286" s="310" t="n">
        <v>109133</v>
      </c>
      <c r="E286" s="310" t="n">
        <v>53892</v>
      </c>
      <c r="F286" s="311" t="n">
        <f aca="false">+D286-E286</f>
        <v>55241</v>
      </c>
      <c r="G286" s="139" t="n">
        <f aca="false">+F286/E286*1000</f>
        <v>1025.03154457062</v>
      </c>
    </row>
    <row r="287" customFormat="false" ht="12.75" hidden="false" customHeight="false" outlineLevel="0" collapsed="false">
      <c r="A287" s="3" t="s">
        <v>869</v>
      </c>
      <c r="B287" s="14"/>
      <c r="C287" s="309" t="s">
        <v>870</v>
      </c>
      <c r="D287" s="310" t="n">
        <v>148733</v>
      </c>
      <c r="E287" s="310" t="n">
        <v>72886</v>
      </c>
      <c r="F287" s="311" t="n">
        <f aca="false">+D287-E287</f>
        <v>75847</v>
      </c>
      <c r="G287" s="139" t="n">
        <f aca="false">+F287/E287*1000</f>
        <v>1040.62508575035</v>
      </c>
    </row>
    <row r="288" customFormat="false" ht="12.75" hidden="false" customHeight="false" outlineLevel="0" collapsed="false">
      <c r="A288" s="3" t="s">
        <v>871</v>
      </c>
      <c r="B288" s="14"/>
      <c r="C288" s="309" t="s">
        <v>872</v>
      </c>
      <c r="D288" s="310" t="n">
        <v>201583</v>
      </c>
      <c r="E288" s="310" t="n">
        <v>98761</v>
      </c>
      <c r="F288" s="311" t="n">
        <f aca="false">+D288-E288</f>
        <v>102822</v>
      </c>
      <c r="G288" s="139" t="n">
        <f aca="false">+F288/E288*1000</f>
        <v>1041.11947023623</v>
      </c>
    </row>
    <row r="289" customFormat="false" ht="12.75" hidden="false" customHeight="false" outlineLevel="0" collapsed="false">
      <c r="A289" s="3" t="s">
        <v>873</v>
      </c>
      <c r="B289" s="14"/>
      <c r="C289" s="309" t="s">
        <v>874</v>
      </c>
      <c r="D289" s="310" t="n">
        <v>99605</v>
      </c>
      <c r="E289" s="310" t="n">
        <v>49431</v>
      </c>
      <c r="F289" s="311" t="n">
        <f aca="false">+D289-E289</f>
        <v>50174</v>
      </c>
      <c r="G289" s="139" t="n">
        <f aca="false">+F289/E289*1000</f>
        <v>1015.03105338755</v>
      </c>
    </row>
    <row r="290" customFormat="false" ht="12.75" hidden="false" customHeight="false" outlineLevel="0" collapsed="false">
      <c r="B290" s="14"/>
      <c r="C290" s="312" t="s">
        <v>537</v>
      </c>
      <c r="D290" s="313" t="n">
        <f aca="false">SUM(D280:D289)</f>
        <v>1197872</v>
      </c>
      <c r="E290" s="313" t="n">
        <f aca="false">SUM(E280:E289)</f>
        <v>589968</v>
      </c>
      <c r="F290" s="313" t="n">
        <f aca="false">SUM(F280:F289)</f>
        <v>607904</v>
      </c>
      <c r="G290" s="139" t="n">
        <f aca="false">+F290/E290*1000</f>
        <v>1030.40164890299</v>
      </c>
    </row>
    <row r="291" customFormat="false" ht="12.75" hidden="false" customHeight="false" outlineLevel="0" collapsed="false">
      <c r="B291" s="14"/>
      <c r="C291" s="312" t="s">
        <v>538</v>
      </c>
      <c r="D291" s="313" t="n">
        <f aca="false">+D278+D290</f>
        <v>2008170</v>
      </c>
      <c r="E291" s="313" t="n">
        <f aca="false">+E278+E290</f>
        <v>986621</v>
      </c>
      <c r="F291" s="313" t="n">
        <f aca="false">+F278+F290</f>
        <v>1021549</v>
      </c>
      <c r="G291" s="139" t="n">
        <f aca="false">+F291/E291*1000</f>
        <v>1035.40163852178</v>
      </c>
    </row>
    <row r="292" customFormat="false" ht="12.75" hidden="false" customHeight="false" outlineLevel="0" collapsed="false">
      <c r="B292" s="14"/>
      <c r="C292" s="312" t="s">
        <v>507</v>
      </c>
      <c r="D292" s="313" t="n">
        <f aca="false">+D255+D265+D291</f>
        <v>4012675</v>
      </c>
      <c r="E292" s="313" t="n">
        <f aca="false">+E255+E265+E291</f>
        <v>1970665</v>
      </c>
      <c r="F292" s="313" t="n">
        <f aca="false">+F255+F265+F291</f>
        <v>2042010</v>
      </c>
      <c r="G292" s="139" t="n">
        <f aca="false">+F292/E292*1000</f>
        <v>1036.2035150571</v>
      </c>
    </row>
    <row r="293" customFormat="false" ht="12.75" hidden="false" customHeight="false" outlineLevel="0" collapsed="false">
      <c r="A293" s="306" t="s">
        <v>875</v>
      </c>
      <c r="B293" s="306" t="s">
        <v>390</v>
      </c>
      <c r="D293" s="146"/>
      <c r="E293" s="146"/>
    </row>
    <row r="294" customFormat="false" ht="12.75" hidden="false" customHeight="false" outlineLevel="0" collapsed="false">
      <c r="A294" s="3" t="s">
        <v>876</v>
      </c>
      <c r="B294" s="320" t="s">
        <v>877</v>
      </c>
      <c r="C294" s="314"/>
      <c r="D294" s="319"/>
      <c r="E294" s="319"/>
    </row>
    <row r="295" customFormat="false" ht="12.75" hidden="false" customHeight="false" outlineLevel="0" collapsed="false">
      <c r="A295" s="3" t="s">
        <v>878</v>
      </c>
      <c r="B295" s="307" t="s">
        <v>879</v>
      </c>
      <c r="C295" s="314"/>
      <c r="D295" s="319"/>
      <c r="E295" s="319"/>
    </row>
    <row r="296" customFormat="false" ht="12.75" hidden="false" customHeight="false" outlineLevel="0" collapsed="false">
      <c r="B296" s="307" t="s">
        <v>880</v>
      </c>
      <c r="C296" s="314"/>
      <c r="D296" s="319"/>
      <c r="E296" s="319"/>
    </row>
    <row r="297" customFormat="false" ht="12.75" hidden="false" customHeight="false" outlineLevel="0" collapsed="false">
      <c r="A297" s="3" t="s">
        <v>881</v>
      </c>
      <c r="B297" s="14"/>
      <c r="C297" s="309" t="s">
        <v>882</v>
      </c>
      <c r="D297" s="310" t="n">
        <v>601646</v>
      </c>
      <c r="E297" s="310" t="n">
        <v>298015</v>
      </c>
      <c r="F297" s="311" t="n">
        <f aca="false">+D297-E297</f>
        <v>303631</v>
      </c>
      <c r="G297" s="139" t="n">
        <f aca="false">+F297/E297*1000</f>
        <v>1018.84468902572</v>
      </c>
    </row>
    <row r="298" customFormat="false" ht="12.75" hidden="false" customHeight="false" outlineLevel="0" collapsed="false">
      <c r="B298" s="227" t="s">
        <v>520</v>
      </c>
      <c r="C298" s="314"/>
      <c r="D298" s="315"/>
      <c r="E298" s="315"/>
      <c r="F298" s="313"/>
    </row>
    <row r="299" customFormat="false" ht="12.75" hidden="false" customHeight="false" outlineLevel="0" collapsed="false">
      <c r="A299" s="3" t="s">
        <v>883</v>
      </c>
      <c r="B299" s="14"/>
      <c r="C299" s="309" t="s">
        <v>884</v>
      </c>
      <c r="D299" s="310" t="n">
        <v>371616</v>
      </c>
      <c r="E299" s="310" t="n">
        <v>183475</v>
      </c>
      <c r="F299" s="311" t="n">
        <f aca="false">+D299-E299</f>
        <v>188141</v>
      </c>
      <c r="G299" s="139" t="n">
        <f aca="false">+F299/E299*1000</f>
        <v>1025.43125766453</v>
      </c>
    </row>
    <row r="300" customFormat="false" ht="12.75" hidden="false" customHeight="false" outlineLevel="0" collapsed="false">
      <c r="A300" s="3" t="s">
        <v>885</v>
      </c>
      <c r="B300" s="14"/>
      <c r="C300" s="309" t="s">
        <v>886</v>
      </c>
      <c r="D300" s="310" t="n">
        <v>514109</v>
      </c>
      <c r="E300" s="310" t="n">
        <v>252715</v>
      </c>
      <c r="F300" s="311" t="n">
        <f aca="false">+D300-E300</f>
        <v>261394</v>
      </c>
      <c r="G300" s="139" t="n">
        <f aca="false">+F300/E300*1000</f>
        <v>1034.34303464377</v>
      </c>
    </row>
    <row r="301" customFormat="false" ht="12.75" hidden="false" customHeight="false" outlineLevel="0" collapsed="false">
      <c r="A301" s="3" t="s">
        <v>887</v>
      </c>
      <c r="B301" s="14"/>
      <c r="C301" s="309" t="s">
        <v>888</v>
      </c>
      <c r="D301" s="310" t="n">
        <v>253522</v>
      </c>
      <c r="E301" s="310" t="n">
        <v>124951</v>
      </c>
      <c r="F301" s="311" t="n">
        <f aca="false">+D301-E301</f>
        <v>128571</v>
      </c>
      <c r="G301" s="139" t="n">
        <f aca="false">+F301/E301*1000</f>
        <v>1028.97135677185</v>
      </c>
    </row>
    <row r="302" customFormat="false" ht="12.75" hidden="false" customHeight="false" outlineLevel="0" collapsed="false">
      <c r="A302" s="3" t="s">
        <v>889</v>
      </c>
      <c r="B302" s="14"/>
      <c r="C302" s="309" t="s">
        <v>890</v>
      </c>
      <c r="D302" s="310" t="n">
        <v>516874</v>
      </c>
      <c r="E302" s="310" t="n">
        <v>254782</v>
      </c>
      <c r="F302" s="311" t="n">
        <f aca="false">+D302-E302</f>
        <v>262092</v>
      </c>
      <c r="G302" s="139" t="n">
        <f aca="false">+F302/E302*1000</f>
        <v>1028.69119482538</v>
      </c>
    </row>
    <row r="303" customFormat="false" ht="12.75" hidden="false" customHeight="false" outlineLevel="0" collapsed="false">
      <c r="A303" s="3" t="s">
        <v>891</v>
      </c>
      <c r="B303" s="14"/>
      <c r="C303" s="309" t="s">
        <v>892</v>
      </c>
      <c r="D303" s="310" t="n">
        <v>415696</v>
      </c>
      <c r="E303" s="310" t="n">
        <v>204170</v>
      </c>
      <c r="F303" s="311" t="n">
        <f aca="false">+D303-E303</f>
        <v>211526</v>
      </c>
      <c r="G303" s="139" t="n">
        <f aca="false">+F303/E303*1000</f>
        <v>1036.0287995298</v>
      </c>
    </row>
    <row r="304" customFormat="false" ht="12.75" hidden="false" customHeight="false" outlineLevel="0" collapsed="false">
      <c r="B304" s="14"/>
      <c r="C304" s="312" t="s">
        <v>537</v>
      </c>
      <c r="D304" s="313" t="n">
        <f aca="false">SUM(D299:D303)</f>
        <v>2071817</v>
      </c>
      <c r="E304" s="313" t="n">
        <f aca="false">SUM(E299:E303)</f>
        <v>1020093</v>
      </c>
      <c r="F304" s="313" t="n">
        <f aca="false">SUM(F299:F303)</f>
        <v>1051724</v>
      </c>
      <c r="G304" s="139" t="n">
        <f aca="false">+F304/E304*1000</f>
        <v>1031.00795711764</v>
      </c>
    </row>
    <row r="305" customFormat="false" ht="12.75" hidden="false" customHeight="false" outlineLevel="0" collapsed="false">
      <c r="B305" s="14"/>
      <c r="C305" s="312" t="s">
        <v>893</v>
      </c>
      <c r="D305" s="313" t="n">
        <f aca="false">+D304+D297</f>
        <v>2673463</v>
      </c>
      <c r="E305" s="313" t="n">
        <f aca="false">+E304+E297</f>
        <v>1318108</v>
      </c>
      <c r="F305" s="313" t="n">
        <f aca="false">+F304+F297</f>
        <v>1355355</v>
      </c>
      <c r="G305" s="139" t="n">
        <f aca="false">+F305/E305*1000</f>
        <v>1028.25792727151</v>
      </c>
    </row>
    <row r="306" customFormat="false" ht="12.75" hidden="false" customHeight="false" outlineLevel="0" collapsed="false">
      <c r="A306" s="3" t="s">
        <v>894</v>
      </c>
      <c r="B306" s="307" t="s">
        <v>895</v>
      </c>
      <c r="C306" s="314"/>
      <c r="D306" s="319"/>
      <c r="E306" s="319"/>
    </row>
    <row r="307" customFormat="false" ht="12.75" hidden="false" customHeight="false" outlineLevel="0" collapsed="false">
      <c r="B307" s="227" t="s">
        <v>880</v>
      </c>
      <c r="C307" s="314"/>
      <c r="D307" s="319"/>
      <c r="E307" s="319"/>
    </row>
    <row r="308" customFormat="false" ht="12.75" hidden="false" customHeight="false" outlineLevel="0" collapsed="false">
      <c r="A308" s="3" t="s">
        <v>896</v>
      </c>
      <c r="B308" s="14"/>
      <c r="C308" s="309" t="s">
        <v>897</v>
      </c>
      <c r="D308" s="310" t="n">
        <v>122415</v>
      </c>
      <c r="E308" s="310" t="n">
        <v>60412</v>
      </c>
      <c r="F308" s="311" t="n">
        <f aca="false">+D308-E308</f>
        <v>62003</v>
      </c>
      <c r="G308" s="139" t="n">
        <f aca="false">+F308/E308*1000</f>
        <v>1026.33582731908</v>
      </c>
    </row>
    <row r="309" customFormat="false" ht="12.75" hidden="false" customHeight="false" outlineLevel="0" collapsed="false">
      <c r="B309" s="227" t="s">
        <v>520</v>
      </c>
      <c r="C309" s="314"/>
      <c r="D309" s="315"/>
      <c r="E309" s="315"/>
      <c r="F309" s="313"/>
      <c r="G309" s="139"/>
    </row>
    <row r="310" customFormat="false" ht="12.75" hidden="false" customHeight="false" outlineLevel="0" collapsed="false">
      <c r="A310" s="3" t="s">
        <v>898</v>
      </c>
      <c r="B310" s="14"/>
      <c r="C310" s="309" t="s">
        <v>899</v>
      </c>
      <c r="D310" s="310" t="n">
        <v>329054</v>
      </c>
      <c r="E310" s="310" t="n">
        <v>163446</v>
      </c>
      <c r="F310" s="311" t="n">
        <f aca="false">+D310-E310</f>
        <v>165608</v>
      </c>
      <c r="G310" s="139" t="n">
        <f aca="false">+F310/E310*1000</f>
        <v>1013.22761034225</v>
      </c>
    </row>
    <row r="311" customFormat="false" ht="12.75" hidden="false" customHeight="false" outlineLevel="0" collapsed="false">
      <c r="A311" s="3" t="s">
        <v>900</v>
      </c>
      <c r="B311" s="14"/>
      <c r="C311" s="309" t="s">
        <v>901</v>
      </c>
      <c r="D311" s="310" t="n">
        <v>109028</v>
      </c>
      <c r="E311" s="310" t="n">
        <v>54407</v>
      </c>
      <c r="F311" s="311" t="n">
        <f aca="false">+D311-E311</f>
        <v>54621</v>
      </c>
      <c r="G311" s="139" t="n">
        <f aca="false">+F311/E311*1000</f>
        <v>1003.93331740401</v>
      </c>
    </row>
    <row r="312" customFormat="false" ht="12.75" hidden="false" customHeight="false" outlineLevel="0" collapsed="false">
      <c r="A312" s="3" t="s">
        <v>902</v>
      </c>
      <c r="B312" s="14"/>
      <c r="C312" s="309" t="s">
        <v>903</v>
      </c>
      <c r="D312" s="310" t="n">
        <v>188694</v>
      </c>
      <c r="E312" s="310" t="n">
        <v>93599</v>
      </c>
      <c r="F312" s="311" t="n">
        <f aca="false">+D312-E312</f>
        <v>95095</v>
      </c>
      <c r="G312" s="139" t="n">
        <f aca="false">+F312/E312*1000</f>
        <v>1015.98307674227</v>
      </c>
    </row>
    <row r="313" customFormat="false" ht="12.75" hidden="false" customHeight="false" outlineLevel="0" collapsed="false">
      <c r="A313" s="3" t="s">
        <v>904</v>
      </c>
      <c r="B313" s="14"/>
      <c r="C313" s="309" t="s">
        <v>905</v>
      </c>
      <c r="D313" s="310" t="n">
        <v>134211</v>
      </c>
      <c r="E313" s="310" t="n">
        <v>66229</v>
      </c>
      <c r="F313" s="311" t="n">
        <f aca="false">+D313-E313</f>
        <v>67982</v>
      </c>
      <c r="G313" s="139" t="n">
        <f aca="false">+F313/E313*1000</f>
        <v>1026.46876745836</v>
      </c>
    </row>
    <row r="314" customFormat="false" ht="12.75" hidden="false" customHeight="false" outlineLevel="0" collapsed="false">
      <c r="B314" s="14"/>
      <c r="C314" s="312" t="s">
        <v>537</v>
      </c>
      <c r="D314" s="313" t="n">
        <f aca="false">SUM(D310:D313)</f>
        <v>760987</v>
      </c>
      <c r="E314" s="313" t="n">
        <f aca="false">SUM(E310:E313)</f>
        <v>377681</v>
      </c>
      <c r="F314" s="313" t="n">
        <f aca="false">SUM(F310:F313)</f>
        <v>383306</v>
      </c>
      <c r="G314" s="139" t="n">
        <f aca="false">+F314/E314*1000</f>
        <v>1014.89352125206</v>
      </c>
    </row>
    <row r="315" customFormat="false" ht="12.75" hidden="false" customHeight="false" outlineLevel="0" collapsed="false">
      <c r="B315" s="14"/>
      <c r="C315" s="312" t="s">
        <v>893</v>
      </c>
      <c r="D315" s="313" t="n">
        <f aca="false">+D308+D314</f>
        <v>883402</v>
      </c>
      <c r="E315" s="313" t="n">
        <f aca="false">+E308+E314</f>
        <v>438093</v>
      </c>
      <c r="F315" s="313" t="n">
        <f aca="false">+F308+F314</f>
        <v>445309</v>
      </c>
      <c r="G315" s="139" t="n">
        <f aca="false">+F315/E315*1000</f>
        <v>1016.47138849514</v>
      </c>
    </row>
    <row r="316" customFormat="false" ht="12.75" hidden="false" customHeight="false" outlineLevel="0" collapsed="false">
      <c r="A316" s="3" t="s">
        <v>906</v>
      </c>
      <c r="B316" s="307" t="s">
        <v>907</v>
      </c>
      <c r="C316" s="314"/>
      <c r="D316" s="319"/>
      <c r="E316" s="319"/>
      <c r="G316" s="139"/>
    </row>
    <row r="317" customFormat="false" ht="12.75" hidden="false" customHeight="false" outlineLevel="0" collapsed="false">
      <c r="B317" s="227" t="s">
        <v>520</v>
      </c>
      <c r="C317" s="314"/>
      <c r="D317" s="319"/>
      <c r="E317" s="319"/>
      <c r="G317" s="139"/>
    </row>
    <row r="318" customFormat="false" ht="12.75" hidden="false" customHeight="false" outlineLevel="0" collapsed="false">
      <c r="A318" s="3" t="s">
        <v>908</v>
      </c>
      <c r="B318" s="14"/>
      <c r="C318" s="309" t="s">
        <v>909</v>
      </c>
      <c r="D318" s="310" t="n">
        <v>131854</v>
      </c>
      <c r="E318" s="310" t="n">
        <v>64922</v>
      </c>
      <c r="F318" s="311" t="n">
        <f aca="false">+D318-E318</f>
        <v>66932</v>
      </c>
      <c r="G318" s="139" t="n">
        <f aca="false">+F318/E318*1000</f>
        <v>1030.96022919811</v>
      </c>
    </row>
    <row r="319" customFormat="false" ht="12.75" hidden="false" customHeight="false" outlineLevel="0" collapsed="false">
      <c r="A319" s="3" t="s">
        <v>910</v>
      </c>
      <c r="B319" s="14"/>
      <c r="C319" s="309" t="s">
        <v>911</v>
      </c>
      <c r="D319" s="310" t="n">
        <v>312129</v>
      </c>
      <c r="E319" s="310" t="n">
        <v>154014</v>
      </c>
      <c r="F319" s="311" t="n">
        <f aca="false">+D319-E319</f>
        <v>158115</v>
      </c>
      <c r="G319" s="139" t="n">
        <f aca="false">+F319/E319*1000</f>
        <v>1026.62744945265</v>
      </c>
    </row>
    <row r="320" customFormat="false" ht="12.75" hidden="false" customHeight="false" outlineLevel="0" collapsed="false">
      <c r="B320" s="14"/>
      <c r="C320" s="312" t="s">
        <v>537</v>
      </c>
      <c r="D320" s="313" t="n">
        <f aca="false">SUM(D318:D319)</f>
        <v>443983</v>
      </c>
      <c r="E320" s="313" t="n">
        <f aca="false">SUM(E318:E319)</f>
        <v>218936</v>
      </c>
      <c r="F320" s="313" t="n">
        <f aca="false">SUM(F318:F319)</f>
        <v>225047</v>
      </c>
      <c r="G320" s="139" t="n">
        <f aca="false">+F320/E320*1000</f>
        <v>1027.91226659846</v>
      </c>
    </row>
    <row r="321" customFormat="false" ht="12.75" hidden="false" customHeight="false" outlineLevel="0" collapsed="false">
      <c r="B321" s="14"/>
      <c r="C321" s="312" t="s">
        <v>893</v>
      </c>
      <c r="D321" s="313" t="n">
        <f aca="false">+D320</f>
        <v>443983</v>
      </c>
      <c r="E321" s="313" t="n">
        <f aca="false">+E320</f>
        <v>218936</v>
      </c>
      <c r="F321" s="313" t="n">
        <f aca="false">+F320</f>
        <v>225047</v>
      </c>
      <c r="G321" s="139" t="n">
        <f aca="false">+F321/E321*1000</f>
        <v>1027.91226659846</v>
      </c>
    </row>
    <row r="322" customFormat="false" ht="12.75" hidden="false" customHeight="false" outlineLevel="0" collapsed="false">
      <c r="B322" s="14"/>
      <c r="C322" s="312" t="s">
        <v>538</v>
      </c>
      <c r="D322" s="313" t="n">
        <f aca="false">+D305+D315+D321</f>
        <v>4000848</v>
      </c>
      <c r="E322" s="313" t="n">
        <f aca="false">+E305+E315+E321</f>
        <v>1975137</v>
      </c>
      <c r="F322" s="313" t="n">
        <f aca="false">+F305+F315+F321</f>
        <v>2025711</v>
      </c>
      <c r="G322" s="139" t="n">
        <f aca="false">+F322/E322*1000</f>
        <v>1025.60531244162</v>
      </c>
    </row>
    <row r="323" customFormat="false" ht="12.75" hidden="false" customHeight="false" outlineLevel="0" collapsed="false">
      <c r="A323" s="3" t="s">
        <v>912</v>
      </c>
      <c r="B323" s="320" t="s">
        <v>913</v>
      </c>
      <c r="C323" s="314"/>
      <c r="D323" s="319"/>
      <c r="E323" s="319"/>
      <c r="G323" s="139"/>
    </row>
    <row r="324" customFormat="false" ht="12.75" hidden="false" customHeight="false" outlineLevel="0" collapsed="false">
      <c r="A324" s="3" t="s">
        <v>914</v>
      </c>
      <c r="B324" s="307" t="s">
        <v>915</v>
      </c>
      <c r="C324" s="314"/>
      <c r="D324" s="319"/>
      <c r="E324" s="319"/>
      <c r="G324" s="139"/>
    </row>
    <row r="325" customFormat="false" ht="12.75" hidden="false" customHeight="false" outlineLevel="0" collapsed="false">
      <c r="B325" s="227" t="s">
        <v>916</v>
      </c>
      <c r="C325" s="314"/>
      <c r="D325" s="319"/>
      <c r="E325" s="319"/>
      <c r="G325" s="139"/>
    </row>
    <row r="326" customFormat="false" ht="12.75" hidden="false" customHeight="false" outlineLevel="0" collapsed="false">
      <c r="A326" s="3" t="s">
        <v>917</v>
      </c>
      <c r="B326" s="14"/>
      <c r="C326" s="309" t="s">
        <v>918</v>
      </c>
      <c r="D326" s="310" t="n">
        <v>54494</v>
      </c>
      <c r="E326" s="310" t="n">
        <v>25381</v>
      </c>
      <c r="F326" s="311" t="n">
        <f aca="false">+D326-E326</f>
        <v>29113</v>
      </c>
      <c r="G326" s="139" t="n">
        <f aca="false">+F326/E326*1000</f>
        <v>1147.03912375399</v>
      </c>
    </row>
    <row r="327" customFormat="false" ht="12.75" hidden="false" customHeight="false" outlineLevel="0" collapsed="false">
      <c r="A327" s="3" t="s">
        <v>919</v>
      </c>
      <c r="B327" s="14"/>
      <c r="C327" s="309" t="s">
        <v>920</v>
      </c>
      <c r="D327" s="310" t="n">
        <v>291959</v>
      </c>
      <c r="E327" s="310" t="n">
        <v>145419</v>
      </c>
      <c r="F327" s="311" t="n">
        <f aca="false">+D327-E327</f>
        <v>146540</v>
      </c>
      <c r="G327" s="139" t="n">
        <f aca="false">+F327/E327*1000</f>
        <v>1007.70875882794</v>
      </c>
    </row>
    <row r="328" customFormat="false" ht="12.75" hidden="false" customHeight="false" outlineLevel="0" collapsed="false">
      <c r="B328" s="14"/>
      <c r="C328" s="312" t="s">
        <v>921</v>
      </c>
      <c r="D328" s="313" t="n">
        <f aca="false">SUM(D326:D327)</f>
        <v>346453</v>
      </c>
      <c r="E328" s="313" t="n">
        <f aca="false">SUM(E326:E327)</f>
        <v>170800</v>
      </c>
      <c r="F328" s="313" t="n">
        <f aca="false">SUM(F326:F327)</f>
        <v>175653</v>
      </c>
      <c r="G328" s="139" t="n">
        <f aca="false">+F328/E328*1000</f>
        <v>1028.41334894614</v>
      </c>
    </row>
    <row r="329" customFormat="false" ht="12.75" hidden="false" customHeight="false" outlineLevel="0" collapsed="false">
      <c r="B329" s="227" t="s">
        <v>520</v>
      </c>
      <c r="C329" s="314"/>
      <c r="D329" s="315"/>
      <c r="E329" s="315"/>
      <c r="F329" s="315"/>
      <c r="G329" s="139"/>
    </row>
    <row r="330" customFormat="false" ht="12.75" hidden="false" customHeight="false" outlineLevel="0" collapsed="false">
      <c r="A330" s="3" t="s">
        <v>922</v>
      </c>
      <c r="B330" s="14"/>
      <c r="C330" s="309" t="s">
        <v>923</v>
      </c>
      <c r="D330" s="310" t="n">
        <v>431606</v>
      </c>
      <c r="E330" s="310" t="n">
        <v>212567</v>
      </c>
      <c r="F330" s="311" t="n">
        <f aca="false">+D330-E330</f>
        <v>219039</v>
      </c>
      <c r="G330" s="139" t="n">
        <f aca="false">+F330/E330*1000</f>
        <v>1030.44687086895</v>
      </c>
    </row>
    <row r="331" customFormat="false" ht="12.75" hidden="false" customHeight="false" outlineLevel="0" collapsed="false">
      <c r="A331" s="3" t="s">
        <v>924</v>
      </c>
      <c r="B331" s="14"/>
      <c r="C331" s="309" t="s">
        <v>925</v>
      </c>
      <c r="D331" s="310" t="n">
        <v>226912</v>
      </c>
      <c r="E331" s="310" t="n">
        <v>111471</v>
      </c>
      <c r="F331" s="311" t="n">
        <f aca="false">+D331-E331</f>
        <v>115441</v>
      </c>
      <c r="G331" s="139" t="n">
        <f aca="false">+F331/E331*1000</f>
        <v>1035.61464416754</v>
      </c>
    </row>
    <row r="332" customFormat="false" ht="12.75" hidden="false" customHeight="false" outlineLevel="0" collapsed="false">
      <c r="B332" s="14"/>
      <c r="C332" s="312" t="s">
        <v>537</v>
      </c>
      <c r="D332" s="313" t="n">
        <f aca="false">SUM(D330:D331)</f>
        <v>658518</v>
      </c>
      <c r="E332" s="313" t="n">
        <f aca="false">SUM(E330:E331)</f>
        <v>324038</v>
      </c>
      <c r="F332" s="313" t="n">
        <f aca="false">SUM(F330:F331)</f>
        <v>334480</v>
      </c>
      <c r="G332" s="139" t="n">
        <f aca="false">+F332/E332*1000</f>
        <v>1032.2246156315</v>
      </c>
    </row>
    <row r="333" customFormat="false" ht="12.75" hidden="false" customHeight="false" outlineLevel="0" collapsed="false">
      <c r="B333" s="14"/>
      <c r="C333" s="312" t="s">
        <v>893</v>
      </c>
      <c r="D333" s="313" t="n">
        <f aca="false">+D328+D332</f>
        <v>1004971</v>
      </c>
      <c r="E333" s="313" t="n">
        <f aca="false">+E328+E332</f>
        <v>494838</v>
      </c>
      <c r="F333" s="313" t="n">
        <f aca="false">+F328+F332</f>
        <v>510133</v>
      </c>
      <c r="G333" s="139" t="n">
        <f aca="false">+F333/E333*1000</f>
        <v>1030.90910560628</v>
      </c>
    </row>
    <row r="334" customFormat="false" ht="12.75" hidden="false" customHeight="false" outlineLevel="0" collapsed="false">
      <c r="A334" s="3" t="s">
        <v>926</v>
      </c>
      <c r="B334" s="307" t="s">
        <v>927</v>
      </c>
      <c r="C334" s="314"/>
      <c r="D334" s="319"/>
      <c r="E334" s="319"/>
      <c r="G334" s="139"/>
    </row>
    <row r="335" customFormat="false" ht="12.75" hidden="false" customHeight="false" outlineLevel="0" collapsed="false">
      <c r="B335" s="227" t="s">
        <v>916</v>
      </c>
      <c r="C335" s="314"/>
      <c r="D335" s="319"/>
      <c r="E335" s="319"/>
      <c r="G335" s="139"/>
    </row>
    <row r="336" customFormat="false" ht="12.75" hidden="false" customHeight="false" outlineLevel="0" collapsed="false">
      <c r="A336" s="3" t="s">
        <v>928</v>
      </c>
      <c r="B336" s="14"/>
      <c r="C336" s="309" t="s">
        <v>929</v>
      </c>
      <c r="D336" s="310" t="n">
        <v>146466</v>
      </c>
      <c r="E336" s="310" t="n">
        <v>69258</v>
      </c>
      <c r="F336" s="311" t="n">
        <f aca="false">+D336-E336</f>
        <v>77208</v>
      </c>
      <c r="G336" s="139" t="n">
        <f aca="false">+F336/E336*1000</f>
        <v>1114.78818331456</v>
      </c>
    </row>
    <row r="337" customFormat="false" ht="12.75" hidden="false" customHeight="false" outlineLevel="0" collapsed="false">
      <c r="A337" s="3" t="s">
        <v>930</v>
      </c>
      <c r="B337" s="14"/>
      <c r="C337" s="309" t="s">
        <v>931</v>
      </c>
      <c r="D337" s="310" t="n">
        <v>311969</v>
      </c>
      <c r="E337" s="310" t="n">
        <v>154640</v>
      </c>
      <c r="F337" s="311" t="n">
        <f aca="false">+D337-E337</f>
        <v>157329</v>
      </c>
      <c r="G337" s="139" t="n">
        <f aca="false">+F337/E337*1000</f>
        <v>1017.38877392654</v>
      </c>
    </row>
    <row r="338" customFormat="false" ht="12.75" hidden="false" customHeight="false" outlineLevel="0" collapsed="false">
      <c r="B338" s="14"/>
      <c r="C338" s="312" t="s">
        <v>921</v>
      </c>
      <c r="D338" s="313" t="n">
        <f aca="false">SUM(D336:D337)</f>
        <v>458435</v>
      </c>
      <c r="E338" s="313" t="n">
        <f aca="false">SUM(E336:E337)</f>
        <v>223898</v>
      </c>
      <c r="F338" s="313" t="n">
        <f aca="false">SUM(F336:F337)</f>
        <v>234537</v>
      </c>
      <c r="G338" s="139" t="n">
        <f aca="false">+F338/E338*1000</f>
        <v>1047.51717299842</v>
      </c>
    </row>
    <row r="339" customFormat="false" ht="12.75" hidden="false" customHeight="false" outlineLevel="0" collapsed="false">
      <c r="B339" s="227" t="s">
        <v>520</v>
      </c>
      <c r="C339" s="314"/>
      <c r="D339" s="315"/>
      <c r="E339" s="315"/>
      <c r="F339" s="313"/>
      <c r="G339" s="139"/>
    </row>
    <row r="340" customFormat="false" ht="12.75" hidden="false" customHeight="false" outlineLevel="0" collapsed="false">
      <c r="A340" s="3" t="s">
        <v>932</v>
      </c>
      <c r="B340" s="14"/>
      <c r="C340" s="309" t="s">
        <v>933</v>
      </c>
      <c r="D340" s="310" t="n">
        <v>147782</v>
      </c>
      <c r="E340" s="310" t="n">
        <v>73777</v>
      </c>
      <c r="F340" s="311" t="n">
        <f aca="false">+D340-E340</f>
        <v>74005</v>
      </c>
      <c r="G340" s="139" t="n">
        <f aca="false">+F340/E340*1000</f>
        <v>1003.09039402524</v>
      </c>
    </row>
    <row r="341" customFormat="false" ht="12.75" hidden="false" customHeight="false" outlineLevel="0" collapsed="false">
      <c r="A341" s="3" t="s">
        <v>934</v>
      </c>
      <c r="B341" s="14"/>
      <c r="C341" s="309" t="s">
        <v>935</v>
      </c>
      <c r="D341" s="310" t="n">
        <v>536281</v>
      </c>
      <c r="E341" s="310" t="n">
        <v>261783</v>
      </c>
      <c r="F341" s="311" t="n">
        <f aca="false">+D341-E341</f>
        <v>274498</v>
      </c>
      <c r="G341" s="139" t="n">
        <f aca="false">+F341/E341*1000</f>
        <v>1048.57076280736</v>
      </c>
    </row>
    <row r="342" customFormat="false" ht="12.75" hidden="false" customHeight="false" outlineLevel="0" collapsed="false">
      <c r="B342" s="14"/>
      <c r="C342" s="312" t="s">
        <v>537</v>
      </c>
      <c r="D342" s="313" t="n">
        <f aca="false">SUM(D340:D341)</f>
        <v>684063</v>
      </c>
      <c r="E342" s="313" t="n">
        <f aca="false">SUM(E340:E341)</f>
        <v>335560</v>
      </c>
      <c r="F342" s="313" t="n">
        <f aca="false">SUM(F340:F341)</f>
        <v>348503</v>
      </c>
      <c r="G342" s="139" t="n">
        <f aca="false">+F342/E342*1000</f>
        <v>1038.57134342591</v>
      </c>
    </row>
    <row r="343" customFormat="false" ht="12.75" hidden="false" customHeight="false" outlineLevel="0" collapsed="false">
      <c r="B343" s="14"/>
      <c r="C343" s="312" t="s">
        <v>893</v>
      </c>
      <c r="D343" s="313" t="n">
        <f aca="false">+D338+D342</f>
        <v>1142498</v>
      </c>
      <c r="E343" s="313" t="n">
        <f aca="false">+E338+E342</f>
        <v>559458</v>
      </c>
      <c r="F343" s="313" t="n">
        <f aca="false">+F338+F342</f>
        <v>583040</v>
      </c>
      <c r="G343" s="139" t="n">
        <f aca="false">+F343/E343*1000</f>
        <v>1042.15151092665</v>
      </c>
    </row>
    <row r="344" customFormat="false" ht="12.75" hidden="false" customHeight="false" outlineLevel="0" collapsed="false">
      <c r="A344" s="3" t="s">
        <v>936</v>
      </c>
      <c r="B344" s="307" t="s">
        <v>937</v>
      </c>
      <c r="C344" s="314"/>
      <c r="D344" s="319"/>
      <c r="E344" s="319"/>
      <c r="G344" s="139"/>
    </row>
    <row r="345" customFormat="false" ht="12.75" hidden="false" customHeight="false" outlineLevel="0" collapsed="false">
      <c r="B345" s="227" t="s">
        <v>880</v>
      </c>
      <c r="C345" s="314"/>
      <c r="D345" s="319"/>
      <c r="E345" s="319"/>
      <c r="G345" s="139"/>
    </row>
    <row r="346" customFormat="false" ht="12.75" hidden="false" customHeight="false" outlineLevel="0" collapsed="false">
      <c r="A346" s="3" t="s">
        <v>938</v>
      </c>
      <c r="B346" s="14"/>
      <c r="C346" s="309" t="s">
        <v>939</v>
      </c>
      <c r="D346" s="310" t="n">
        <v>119788</v>
      </c>
      <c r="E346" s="310" t="n">
        <v>57917</v>
      </c>
      <c r="F346" s="311" t="n">
        <f aca="false">+D346-E346</f>
        <v>61871</v>
      </c>
      <c r="G346" s="139" t="n">
        <f aca="false">+F346/E346*1000</f>
        <v>1068.27011067562</v>
      </c>
    </row>
    <row r="347" customFormat="false" ht="12.75" hidden="false" customHeight="false" outlineLevel="0" collapsed="false">
      <c r="B347" s="227" t="s">
        <v>520</v>
      </c>
      <c r="C347" s="314"/>
      <c r="D347" s="315"/>
      <c r="E347" s="315"/>
      <c r="F347" s="313"/>
      <c r="G347" s="139"/>
    </row>
    <row r="348" customFormat="false" ht="12.75" hidden="false" customHeight="false" outlineLevel="0" collapsed="false">
      <c r="A348" s="3" t="s">
        <v>940</v>
      </c>
      <c r="B348" s="14"/>
      <c r="C348" s="309" t="s">
        <v>941</v>
      </c>
      <c r="D348" s="310" t="n">
        <v>158055</v>
      </c>
      <c r="E348" s="310" t="n">
        <v>78007</v>
      </c>
      <c r="F348" s="311" t="n">
        <f aca="false">+D348-E348</f>
        <v>80048</v>
      </c>
      <c r="G348" s="139" t="n">
        <f aca="false">+F348/E348*1000</f>
        <v>1026.16431858679</v>
      </c>
    </row>
    <row r="349" customFormat="false" ht="12.75" hidden="false" customHeight="false" outlineLevel="0" collapsed="false">
      <c r="A349" s="3" t="s">
        <v>942</v>
      </c>
      <c r="B349" s="14"/>
      <c r="C349" s="309" t="s">
        <v>943</v>
      </c>
      <c r="D349" s="310" t="n">
        <v>194554</v>
      </c>
      <c r="E349" s="310" t="n">
        <v>96087</v>
      </c>
      <c r="F349" s="311" t="n">
        <f aca="false">+D349-E349</f>
        <v>98467</v>
      </c>
      <c r="G349" s="139" t="n">
        <f aca="false">+F349/E349*1000</f>
        <v>1024.76921956144</v>
      </c>
    </row>
    <row r="350" customFormat="false" ht="12.75" hidden="false" customHeight="false" outlineLevel="0" collapsed="false">
      <c r="A350" s="3" t="s">
        <v>944</v>
      </c>
      <c r="B350" s="14"/>
      <c r="C350" s="309" t="s">
        <v>945</v>
      </c>
      <c r="D350" s="310" t="n">
        <v>120637</v>
      </c>
      <c r="E350" s="310" t="n">
        <v>59307</v>
      </c>
      <c r="F350" s="311" t="n">
        <f aca="false">+D350-E350</f>
        <v>61330</v>
      </c>
      <c r="G350" s="139" t="n">
        <f aca="false">+F350/E350*1000</f>
        <v>1034.11064461193</v>
      </c>
    </row>
    <row r="351" customFormat="false" ht="12.75" hidden="false" customHeight="false" outlineLevel="0" collapsed="false">
      <c r="B351" s="14"/>
      <c r="C351" s="312" t="s">
        <v>537</v>
      </c>
      <c r="D351" s="313" t="n">
        <f aca="false">SUM(D348:D350)</f>
        <v>473246</v>
      </c>
      <c r="E351" s="313" t="n">
        <f aca="false">SUM(E348:E350)</f>
        <v>233401</v>
      </c>
      <c r="F351" s="313" t="n">
        <f aca="false">SUM(F348:F350)</f>
        <v>239845</v>
      </c>
      <c r="G351" s="139" t="n">
        <f aca="false">+F351/E351*1000</f>
        <v>1027.60913620764</v>
      </c>
    </row>
    <row r="352" customFormat="false" ht="12.75" hidden="false" customHeight="false" outlineLevel="0" collapsed="false">
      <c r="B352" s="14"/>
      <c r="C352" s="312" t="s">
        <v>893</v>
      </c>
      <c r="D352" s="313" t="n">
        <f aca="false">+D346+D351</f>
        <v>593034</v>
      </c>
      <c r="E352" s="313" t="n">
        <f aca="false">+E346+E351</f>
        <v>291318</v>
      </c>
      <c r="F352" s="313" t="n">
        <f aca="false">+F346+F351</f>
        <v>301716</v>
      </c>
      <c r="G352" s="139" t="n">
        <f aca="false">+F352/E352*1000</f>
        <v>1035.69295409141</v>
      </c>
    </row>
    <row r="353" customFormat="false" ht="12.75" hidden="false" customHeight="false" outlineLevel="0" collapsed="false">
      <c r="B353" s="14"/>
      <c r="C353" s="312" t="s">
        <v>538</v>
      </c>
      <c r="D353" s="313" t="n">
        <f aca="false">+D333+D343+D352</f>
        <v>2740503</v>
      </c>
      <c r="E353" s="313" t="n">
        <f aca="false">+E333+E343+E352</f>
        <v>1345614</v>
      </c>
      <c r="F353" s="313" t="n">
        <f aca="false">+F333+F343+F352</f>
        <v>1394889</v>
      </c>
      <c r="G353" s="139" t="n">
        <f aca="false">+F353/E353*1000</f>
        <v>1036.6189709679</v>
      </c>
    </row>
    <row r="354" customFormat="false" ht="12.75" hidden="false" customHeight="false" outlineLevel="0" collapsed="false">
      <c r="A354" s="3" t="s">
        <v>946</v>
      </c>
      <c r="B354" s="320" t="s">
        <v>947</v>
      </c>
      <c r="C354" s="314"/>
      <c r="D354" s="319"/>
      <c r="E354" s="319"/>
      <c r="G354" s="139"/>
    </row>
    <row r="355" customFormat="false" ht="12.75" hidden="false" customHeight="false" outlineLevel="0" collapsed="false">
      <c r="A355" s="3" t="s">
        <v>948</v>
      </c>
      <c r="B355" s="307" t="s">
        <v>949</v>
      </c>
      <c r="C355" s="314"/>
      <c r="D355" s="319"/>
      <c r="E355" s="319"/>
      <c r="G355" s="139"/>
    </row>
    <row r="356" customFormat="false" ht="12.75" hidden="false" customHeight="false" outlineLevel="0" collapsed="false">
      <c r="B356" s="227" t="s">
        <v>880</v>
      </c>
      <c r="C356" s="314"/>
      <c r="D356" s="319"/>
      <c r="E356" s="319"/>
      <c r="G356" s="139"/>
    </row>
    <row r="357" customFormat="false" ht="12.75" hidden="false" customHeight="false" outlineLevel="0" collapsed="false">
      <c r="A357" s="3" t="s">
        <v>950</v>
      </c>
      <c r="B357" s="14"/>
      <c r="C357" s="309" t="s">
        <v>951</v>
      </c>
      <c r="D357" s="310" t="n">
        <v>221924</v>
      </c>
      <c r="E357" s="310" t="n">
        <v>105859</v>
      </c>
      <c r="F357" s="311" t="n">
        <f aca="false">+D357-E357</f>
        <v>116065</v>
      </c>
      <c r="G357" s="139" t="n">
        <f aca="false">+F357/E357*1000</f>
        <v>1096.4112640399</v>
      </c>
    </row>
    <row r="358" customFormat="false" ht="12.75" hidden="false" customHeight="false" outlineLevel="0" collapsed="false">
      <c r="B358" s="227" t="s">
        <v>520</v>
      </c>
      <c r="C358" s="314"/>
      <c r="D358" s="315"/>
      <c r="E358" s="315"/>
      <c r="F358" s="313"/>
      <c r="G358" s="139"/>
    </row>
    <row r="359" customFormat="false" ht="12.75" hidden="false" customHeight="false" outlineLevel="0" collapsed="false">
      <c r="A359" s="3" t="s">
        <v>952</v>
      </c>
      <c r="B359" s="14"/>
      <c r="C359" s="309" t="s">
        <v>953</v>
      </c>
      <c r="D359" s="310" t="n">
        <v>250418</v>
      </c>
      <c r="E359" s="310" t="n">
        <v>122379</v>
      </c>
      <c r="F359" s="311" t="n">
        <f aca="false">+D359-E359</f>
        <v>128039</v>
      </c>
      <c r="G359" s="139" t="n">
        <f aca="false">+F359/E359*1000</f>
        <v>1046.24976507407</v>
      </c>
    </row>
    <row r="360" customFormat="false" ht="12.75" hidden="false" customHeight="false" outlineLevel="0" collapsed="false">
      <c r="A360" s="3" t="s">
        <v>954</v>
      </c>
      <c r="B360" s="14"/>
      <c r="C360" s="309" t="s">
        <v>955</v>
      </c>
      <c r="D360" s="310" t="n">
        <v>157791</v>
      </c>
      <c r="E360" s="310" t="n">
        <v>77404</v>
      </c>
      <c r="F360" s="311" t="n">
        <f aca="false">+D360-E360</f>
        <v>80387</v>
      </c>
      <c r="G360" s="139" t="n">
        <f aca="false">+F360/E360*1000</f>
        <v>1038.53806004858</v>
      </c>
    </row>
    <row r="361" customFormat="false" ht="12.75" hidden="false" customHeight="false" outlineLevel="0" collapsed="false">
      <c r="A361" s="3" t="s">
        <v>956</v>
      </c>
      <c r="B361" s="14"/>
      <c r="C361" s="309" t="s">
        <v>957</v>
      </c>
      <c r="D361" s="310" t="n">
        <v>417267</v>
      </c>
      <c r="E361" s="310" t="n">
        <v>205256</v>
      </c>
      <c r="F361" s="311" t="n">
        <f aca="false">+D361-E361</f>
        <v>212011</v>
      </c>
      <c r="G361" s="139" t="n">
        <f aca="false">+F361/E361*1000</f>
        <v>1032.910121994</v>
      </c>
    </row>
    <row r="362" customFormat="false" ht="12.75" hidden="false" customHeight="false" outlineLevel="0" collapsed="false">
      <c r="B362" s="14"/>
      <c r="C362" s="312" t="s">
        <v>537</v>
      </c>
      <c r="D362" s="313" t="n">
        <f aca="false">SUM(D359:D361)</f>
        <v>825476</v>
      </c>
      <c r="E362" s="313" t="n">
        <f aca="false">SUM(E359:E361)</f>
        <v>405039</v>
      </c>
      <c r="F362" s="313" t="n">
        <f aca="false">SUM(F359:F361)</f>
        <v>420437</v>
      </c>
      <c r="G362" s="139" t="n">
        <f aca="false">+F362/E362*1000</f>
        <v>1038.01609227753</v>
      </c>
    </row>
    <row r="363" customFormat="false" ht="12.75" hidden="false" customHeight="false" outlineLevel="0" collapsed="false">
      <c r="B363" s="14"/>
      <c r="C363" s="312" t="s">
        <v>893</v>
      </c>
      <c r="D363" s="313" t="n">
        <f aca="false">+D357+D362</f>
        <v>1047400</v>
      </c>
      <c r="E363" s="313" t="n">
        <f aca="false">+E357+E362</f>
        <v>510898</v>
      </c>
      <c r="F363" s="313" t="n">
        <f aca="false">+F357+F362</f>
        <v>536502</v>
      </c>
      <c r="G363" s="139" t="n">
        <f aca="false">+F363/E363*1000</f>
        <v>1050.11567866776</v>
      </c>
    </row>
    <row r="364" customFormat="false" ht="12.75" hidden="false" customHeight="false" outlineLevel="0" collapsed="false">
      <c r="A364" s="3" t="s">
        <v>958</v>
      </c>
      <c r="B364" s="307" t="s">
        <v>959</v>
      </c>
      <c r="C364" s="314"/>
      <c r="D364" s="319"/>
      <c r="E364" s="319"/>
      <c r="G364" s="139"/>
    </row>
    <row r="365" customFormat="false" ht="12.75" hidden="false" customHeight="false" outlineLevel="0" collapsed="false">
      <c r="B365" s="227" t="s">
        <v>520</v>
      </c>
      <c r="C365" s="314"/>
      <c r="D365" s="319"/>
      <c r="E365" s="319"/>
      <c r="G365" s="139"/>
    </row>
    <row r="366" customFormat="false" ht="12.75" hidden="false" customHeight="false" outlineLevel="0" collapsed="false">
      <c r="A366" s="3" t="s">
        <v>960</v>
      </c>
      <c r="B366" s="14"/>
      <c r="C366" s="309" t="s">
        <v>961</v>
      </c>
      <c r="D366" s="310" t="n">
        <v>140307</v>
      </c>
      <c r="E366" s="310" t="n">
        <v>69087</v>
      </c>
      <c r="F366" s="311" t="n">
        <f aca="false">+D366-E366</f>
        <v>71220</v>
      </c>
      <c r="G366" s="139" t="n">
        <f aca="false">+F366/E366*1000</f>
        <v>1030.87411524599</v>
      </c>
    </row>
    <row r="367" customFormat="false" ht="12.75" hidden="false" customHeight="false" outlineLevel="0" collapsed="false">
      <c r="A367" s="3" t="s">
        <v>962</v>
      </c>
      <c r="B367" s="14"/>
      <c r="C367" s="309" t="s">
        <v>963</v>
      </c>
      <c r="D367" s="310" t="n">
        <v>207259</v>
      </c>
      <c r="E367" s="310" t="n">
        <v>101332</v>
      </c>
      <c r="F367" s="311" t="n">
        <f aca="false">+D367-E367</f>
        <v>105927</v>
      </c>
      <c r="G367" s="139" t="n">
        <f aca="false">+F367/E367*1000</f>
        <v>1045.34599139462</v>
      </c>
    </row>
    <row r="368" customFormat="false" ht="12.75" hidden="false" customHeight="false" outlineLevel="0" collapsed="false">
      <c r="A368" s="3" t="s">
        <v>964</v>
      </c>
      <c r="B368" s="14"/>
      <c r="C368" s="309" t="s">
        <v>965</v>
      </c>
      <c r="D368" s="310" t="n">
        <v>134712</v>
      </c>
      <c r="E368" s="310" t="n">
        <v>66577</v>
      </c>
      <c r="F368" s="311" t="n">
        <f aca="false">+D368-E368</f>
        <v>68135</v>
      </c>
      <c r="G368" s="139" t="n">
        <f aca="false">+F368/E368*1000</f>
        <v>1023.40147498385</v>
      </c>
    </row>
    <row r="369" customFormat="false" ht="12.75" hidden="false" customHeight="false" outlineLevel="0" collapsed="false">
      <c r="B369" s="14"/>
      <c r="C369" s="312" t="s">
        <v>537</v>
      </c>
      <c r="D369" s="313" t="n">
        <f aca="false">SUM(D366:D368)</f>
        <v>482278</v>
      </c>
      <c r="E369" s="313" t="n">
        <f aca="false">SUM(E366:E368)</f>
        <v>236996</v>
      </c>
      <c r="F369" s="313" t="n">
        <f aca="false">SUM(F366:F368)</f>
        <v>245282</v>
      </c>
      <c r="G369" s="139" t="n">
        <f aca="false">+F369/E369*1000</f>
        <v>1034.96261540279</v>
      </c>
    </row>
    <row r="370" customFormat="false" ht="12.75" hidden="false" customHeight="false" outlineLevel="0" collapsed="false">
      <c r="B370" s="14"/>
      <c r="C370" s="312" t="s">
        <v>893</v>
      </c>
      <c r="D370" s="313" t="n">
        <f aca="false">+D369</f>
        <v>482278</v>
      </c>
      <c r="E370" s="313" t="n">
        <f aca="false">+E369</f>
        <v>236996</v>
      </c>
      <c r="F370" s="313" t="n">
        <f aca="false">+F369</f>
        <v>245282</v>
      </c>
      <c r="G370" s="139" t="n">
        <f aca="false">+F370/E370*1000</f>
        <v>1034.96261540279</v>
      </c>
    </row>
    <row r="371" customFormat="false" ht="12.75" hidden="false" customHeight="false" outlineLevel="0" collapsed="false">
      <c r="A371" s="3" t="s">
        <v>966</v>
      </c>
      <c r="B371" s="307" t="s">
        <v>967</v>
      </c>
      <c r="C371" s="314"/>
      <c r="D371" s="315"/>
      <c r="E371" s="315"/>
      <c r="F371" s="315"/>
      <c r="G371" s="139"/>
    </row>
    <row r="372" customFormat="false" ht="12.75" hidden="false" customHeight="false" outlineLevel="0" collapsed="false">
      <c r="B372" s="227" t="s">
        <v>520</v>
      </c>
      <c r="C372" s="314"/>
      <c r="D372" s="315"/>
      <c r="E372" s="315"/>
      <c r="F372" s="315"/>
      <c r="G372" s="139"/>
    </row>
    <row r="373" customFormat="false" ht="12.75" hidden="false" customHeight="false" outlineLevel="0" collapsed="false">
      <c r="A373" s="3" t="s">
        <v>968</v>
      </c>
      <c r="B373" s="14"/>
      <c r="C373" s="309" t="s">
        <v>969</v>
      </c>
      <c r="D373" s="310" t="n">
        <v>277555</v>
      </c>
      <c r="E373" s="310" t="n">
        <v>134788</v>
      </c>
      <c r="F373" s="311" t="n">
        <f aca="false">+D373-E373</f>
        <v>142767</v>
      </c>
      <c r="G373" s="139" t="n">
        <f aca="false">+F373/E373*1000</f>
        <v>1059.19666439149</v>
      </c>
    </row>
    <row r="374" customFormat="false" ht="12.75" hidden="false" customHeight="false" outlineLevel="0" collapsed="false">
      <c r="A374" s="3" t="s">
        <v>970</v>
      </c>
      <c r="B374" s="14"/>
      <c r="C374" s="309" t="s">
        <v>971</v>
      </c>
      <c r="D374" s="310" t="n">
        <v>222401</v>
      </c>
      <c r="E374" s="310" t="n">
        <v>108653</v>
      </c>
      <c r="F374" s="311" t="n">
        <f aca="false">+D374-E374</f>
        <v>113748</v>
      </c>
      <c r="G374" s="139" t="n">
        <f aca="false">+F374/E374*1000</f>
        <v>1046.89240057799</v>
      </c>
    </row>
    <row r="375" customFormat="false" ht="12.75" hidden="false" customHeight="false" outlineLevel="0" collapsed="false">
      <c r="A375" s="3" t="s">
        <v>972</v>
      </c>
      <c r="B375" s="14"/>
      <c r="C375" s="309" t="s">
        <v>973</v>
      </c>
      <c r="D375" s="310" t="n">
        <v>166384</v>
      </c>
      <c r="E375" s="310" t="n">
        <v>81666</v>
      </c>
      <c r="F375" s="311" t="n">
        <f aca="false">+D375-E375</f>
        <v>84718</v>
      </c>
      <c r="G375" s="139" t="n">
        <f aca="false">+F375/E375*1000</f>
        <v>1037.37173364681</v>
      </c>
    </row>
    <row r="376" customFormat="false" ht="12.75" hidden="false" customHeight="false" outlineLevel="0" collapsed="false">
      <c r="B376" s="14"/>
      <c r="C376" s="312" t="s">
        <v>537</v>
      </c>
      <c r="D376" s="313" t="n">
        <f aca="false">SUM(D373:D375)</f>
        <v>666340</v>
      </c>
      <c r="E376" s="313" t="n">
        <f aca="false">SUM(E373:E375)</f>
        <v>325107</v>
      </c>
      <c r="F376" s="313" t="n">
        <f aca="false">SUM(F373:F375)</f>
        <v>341233</v>
      </c>
      <c r="G376" s="139" t="n">
        <f aca="false">+F376/E376*1000</f>
        <v>1049.60213099072</v>
      </c>
    </row>
    <row r="377" customFormat="false" ht="12.75" hidden="false" customHeight="false" outlineLevel="0" collapsed="false">
      <c r="B377" s="14"/>
      <c r="C377" s="312" t="s">
        <v>893</v>
      </c>
      <c r="D377" s="313" t="n">
        <f aca="false">+D376</f>
        <v>666340</v>
      </c>
      <c r="E377" s="313" t="n">
        <f aca="false">+E376</f>
        <v>325107</v>
      </c>
      <c r="F377" s="313" t="n">
        <f aca="false">+F376</f>
        <v>341233</v>
      </c>
      <c r="G377" s="139" t="n">
        <f aca="false">+F377/E377*1000</f>
        <v>1049.60213099072</v>
      </c>
    </row>
    <row r="378" customFormat="false" ht="12.75" hidden="false" customHeight="false" outlineLevel="0" collapsed="false">
      <c r="B378" s="14"/>
      <c r="C378" s="312" t="s">
        <v>538</v>
      </c>
      <c r="D378" s="313" t="n">
        <f aca="false">+D363+D370+D377</f>
        <v>2196018</v>
      </c>
      <c r="E378" s="313" t="n">
        <f aca="false">+E363+E370+E377</f>
        <v>1073001</v>
      </c>
      <c r="F378" s="313" t="n">
        <f aca="false">+F363+F370+F377</f>
        <v>1123017</v>
      </c>
      <c r="G378" s="139" t="n">
        <f aca="false">+F378/E378*1000</f>
        <v>1046.61319048165</v>
      </c>
    </row>
    <row r="379" customFormat="false" ht="12.75" hidden="false" customHeight="false" outlineLevel="0" collapsed="false">
      <c r="A379" s="3" t="s">
        <v>974</v>
      </c>
      <c r="B379" s="320" t="s">
        <v>975</v>
      </c>
      <c r="C379" s="314"/>
      <c r="D379" s="319"/>
      <c r="E379" s="319"/>
      <c r="G379" s="139"/>
    </row>
    <row r="380" customFormat="false" ht="12.75" hidden="false" customHeight="false" outlineLevel="0" collapsed="false">
      <c r="A380" s="3" t="s">
        <v>976</v>
      </c>
      <c r="B380" s="307" t="s">
        <v>977</v>
      </c>
      <c r="C380" s="314"/>
      <c r="D380" s="319"/>
      <c r="E380" s="319"/>
      <c r="G380" s="139"/>
    </row>
    <row r="381" customFormat="false" ht="12.75" hidden="false" customHeight="false" outlineLevel="0" collapsed="false">
      <c r="B381" s="307" t="s">
        <v>520</v>
      </c>
      <c r="C381" s="314"/>
      <c r="D381" s="319"/>
      <c r="E381" s="319"/>
      <c r="G381" s="139"/>
    </row>
    <row r="382" customFormat="false" ht="12.75" hidden="false" customHeight="false" outlineLevel="0" collapsed="false">
      <c r="A382" s="3" t="s">
        <v>978</v>
      </c>
      <c r="B382" s="14"/>
      <c r="C382" s="309" t="s">
        <v>979</v>
      </c>
      <c r="D382" s="310" t="n">
        <v>280927</v>
      </c>
      <c r="E382" s="310" t="n">
        <v>137718</v>
      </c>
      <c r="F382" s="311" t="n">
        <f aca="false">+D382-E382</f>
        <v>143209</v>
      </c>
      <c r="G382" s="139" t="n">
        <f aca="false">+F382/E382*1000</f>
        <v>1039.87133127115</v>
      </c>
    </row>
    <row r="383" customFormat="false" ht="12.75" hidden="false" customHeight="false" outlineLevel="0" collapsed="false">
      <c r="A383" s="3" t="s">
        <v>980</v>
      </c>
      <c r="B383" s="14"/>
      <c r="C383" s="309" t="s">
        <v>981</v>
      </c>
      <c r="D383" s="310" t="n">
        <v>220782</v>
      </c>
      <c r="E383" s="310" t="n">
        <v>108359</v>
      </c>
      <c r="F383" s="311" t="n">
        <f aca="false">+D383-E383</f>
        <v>112423</v>
      </c>
      <c r="G383" s="139" t="n">
        <f aca="false">+F383/E383*1000</f>
        <v>1037.50496036324</v>
      </c>
    </row>
    <row r="384" customFormat="false" ht="12.75" hidden="false" customHeight="false" outlineLevel="0" collapsed="false">
      <c r="A384" s="3" t="s">
        <v>982</v>
      </c>
      <c r="B384" s="14"/>
      <c r="C384" s="309" t="s">
        <v>983</v>
      </c>
      <c r="D384" s="310" t="n">
        <v>189337</v>
      </c>
      <c r="E384" s="310" t="n">
        <v>93232</v>
      </c>
      <c r="F384" s="311" t="n">
        <f aca="false">+D384-E384</f>
        <v>96105</v>
      </c>
      <c r="G384" s="139" t="n">
        <f aca="false">+F384/E384*1000</f>
        <v>1030.81559979406</v>
      </c>
    </row>
    <row r="385" customFormat="false" ht="12.75" hidden="false" customHeight="false" outlineLevel="0" collapsed="false">
      <c r="B385" s="14"/>
      <c r="C385" s="312" t="s">
        <v>537</v>
      </c>
      <c r="D385" s="313" t="n">
        <f aca="false">SUM(D382:D384)</f>
        <v>691046</v>
      </c>
      <c r="E385" s="313" t="n">
        <f aca="false">SUM(E382:E384)</f>
        <v>339309</v>
      </c>
      <c r="F385" s="313" t="n">
        <f aca="false">SUM(F382:F384)</f>
        <v>351737</v>
      </c>
      <c r="G385" s="139" t="n">
        <f aca="false">+F385/E385*1000</f>
        <v>1036.62738094186</v>
      </c>
    </row>
    <row r="386" customFormat="false" ht="12.75" hidden="false" customHeight="false" outlineLevel="0" collapsed="false">
      <c r="B386" s="14"/>
      <c r="C386" s="312" t="s">
        <v>893</v>
      </c>
      <c r="D386" s="313" t="n">
        <f aca="false">+D385</f>
        <v>691046</v>
      </c>
      <c r="E386" s="313" t="n">
        <f aca="false">+E385</f>
        <v>339309</v>
      </c>
      <c r="F386" s="313" t="n">
        <f aca="false">+F385</f>
        <v>351737</v>
      </c>
      <c r="G386" s="139" t="n">
        <f aca="false">+F386/E386*1000</f>
        <v>1036.62738094186</v>
      </c>
    </row>
    <row r="387" customFormat="false" ht="12.75" hidden="false" customHeight="false" outlineLevel="0" collapsed="false">
      <c r="A387" s="3" t="s">
        <v>984</v>
      </c>
      <c r="B387" s="307" t="s">
        <v>985</v>
      </c>
      <c r="C387" s="314"/>
      <c r="D387" s="319"/>
      <c r="E387" s="319"/>
      <c r="G387" s="139"/>
    </row>
    <row r="388" customFormat="false" ht="12.75" hidden="false" customHeight="false" outlineLevel="0" collapsed="false">
      <c r="B388" s="307" t="s">
        <v>880</v>
      </c>
      <c r="C388" s="314"/>
      <c r="D388" s="319"/>
      <c r="E388" s="319"/>
      <c r="G388" s="139"/>
    </row>
    <row r="389" customFormat="false" ht="12.75" hidden="false" customHeight="false" outlineLevel="0" collapsed="false">
      <c r="A389" s="3" t="s">
        <v>986</v>
      </c>
      <c r="B389" s="14"/>
      <c r="C389" s="309" t="s">
        <v>987</v>
      </c>
      <c r="D389" s="310" t="n">
        <v>122087</v>
      </c>
      <c r="E389" s="310" t="n">
        <v>60096</v>
      </c>
      <c r="F389" s="311" t="n">
        <f aca="false">+D389-E389</f>
        <v>61991</v>
      </c>
      <c r="G389" s="139" t="n">
        <f aca="false">+F389/E389*1000</f>
        <v>1031.53288072417</v>
      </c>
    </row>
    <row r="390" customFormat="false" ht="12.75" hidden="false" customHeight="false" outlineLevel="0" collapsed="false">
      <c r="B390" s="227" t="s">
        <v>520</v>
      </c>
      <c r="C390" s="314"/>
      <c r="D390" s="315"/>
      <c r="E390" s="315"/>
      <c r="F390" s="313"/>
      <c r="G390" s="139"/>
    </row>
    <row r="391" customFormat="false" ht="12.75" hidden="false" customHeight="false" outlineLevel="0" collapsed="false">
      <c r="A391" s="3" t="s">
        <v>988</v>
      </c>
      <c r="B391" s="14"/>
      <c r="C391" s="309" t="s">
        <v>989</v>
      </c>
      <c r="D391" s="310" t="n">
        <v>189884</v>
      </c>
      <c r="E391" s="310" t="n">
        <v>94845</v>
      </c>
      <c r="F391" s="311" t="n">
        <f aca="false">+D391-E391</f>
        <v>95039</v>
      </c>
      <c r="G391" s="139" t="n">
        <f aca="false">+F391/E391*1000</f>
        <v>1002.04544256418</v>
      </c>
    </row>
    <row r="392" customFormat="false" ht="12.75" hidden="false" customHeight="false" outlineLevel="0" collapsed="false">
      <c r="A392" s="3" t="s">
        <v>990</v>
      </c>
      <c r="B392" s="14"/>
      <c r="C392" s="309" t="s">
        <v>991</v>
      </c>
      <c r="D392" s="310" t="n">
        <v>189403</v>
      </c>
      <c r="E392" s="310" t="n">
        <v>94277</v>
      </c>
      <c r="F392" s="311" t="n">
        <f aca="false">+D392-E392</f>
        <v>95126</v>
      </c>
      <c r="G392" s="139" t="n">
        <f aca="false">+F392/E392*1000</f>
        <v>1009.00537776976</v>
      </c>
    </row>
    <row r="393" customFormat="false" ht="12.75" hidden="false" customHeight="false" outlineLevel="0" collapsed="false">
      <c r="B393" s="14"/>
      <c r="C393" s="312" t="s">
        <v>537</v>
      </c>
      <c r="D393" s="313" t="n">
        <f aca="false">SUM(D391:D392)</f>
        <v>379287</v>
      </c>
      <c r="E393" s="313" t="n">
        <f aca="false">SUM(E391:E392)</f>
        <v>189122</v>
      </c>
      <c r="F393" s="313" t="n">
        <f aca="false">SUM(F391:F392)</f>
        <v>190165</v>
      </c>
      <c r="G393" s="139" t="n">
        <f aca="false">+F393/E393*1000</f>
        <v>1005.51495859815</v>
      </c>
    </row>
    <row r="394" customFormat="false" ht="12.75" hidden="false" customHeight="false" outlineLevel="0" collapsed="false">
      <c r="B394" s="14"/>
      <c r="C394" s="312" t="s">
        <v>893</v>
      </c>
      <c r="D394" s="313" t="n">
        <f aca="false">+D389+D393</f>
        <v>501374</v>
      </c>
      <c r="E394" s="313" t="n">
        <f aca="false">+E389+E393</f>
        <v>249218</v>
      </c>
      <c r="F394" s="313" t="n">
        <f aca="false">+F389+F393</f>
        <v>252156</v>
      </c>
      <c r="G394" s="139" t="n">
        <f aca="false">+F394/E394*1000</f>
        <v>1011.78887560289</v>
      </c>
    </row>
    <row r="395" customFormat="false" ht="12.75" hidden="false" customHeight="false" outlineLevel="0" collapsed="false">
      <c r="A395" s="3" t="s">
        <v>992</v>
      </c>
      <c r="B395" s="307" t="s">
        <v>993</v>
      </c>
      <c r="C395" s="314"/>
      <c r="D395" s="319"/>
      <c r="E395" s="319"/>
      <c r="G395" s="139"/>
    </row>
    <row r="396" customFormat="false" ht="12.75" hidden="false" customHeight="false" outlineLevel="0" collapsed="false">
      <c r="B396" s="307" t="s">
        <v>520</v>
      </c>
      <c r="C396" s="314"/>
      <c r="D396" s="319"/>
      <c r="E396" s="319"/>
      <c r="G396" s="139"/>
    </row>
    <row r="397" customFormat="false" ht="12.75" hidden="false" customHeight="false" outlineLevel="0" collapsed="false">
      <c r="A397" s="3" t="s">
        <v>994</v>
      </c>
      <c r="B397" s="14"/>
      <c r="C397" s="309" t="s">
        <v>995</v>
      </c>
      <c r="D397" s="310" t="n">
        <v>207710</v>
      </c>
      <c r="E397" s="310" t="n">
        <v>102001</v>
      </c>
      <c r="F397" s="311" t="n">
        <f aca="false">+D397-E397</f>
        <v>105709</v>
      </c>
      <c r="G397" s="139" t="n">
        <f aca="false">+F397/E397*1000</f>
        <v>1036.35258477858</v>
      </c>
    </row>
    <row r="398" customFormat="false" ht="12.75" hidden="false" customHeight="false" outlineLevel="0" collapsed="false">
      <c r="A398" s="3" t="s">
        <v>996</v>
      </c>
      <c r="B398" s="14"/>
      <c r="C398" s="309" t="s">
        <v>997</v>
      </c>
      <c r="D398" s="310" t="n">
        <v>276363</v>
      </c>
      <c r="E398" s="310" t="n">
        <v>136477</v>
      </c>
      <c r="F398" s="311" t="n">
        <f aca="false">+D398-E398</f>
        <v>139886</v>
      </c>
      <c r="G398" s="139" t="n">
        <f aca="false">+F398/E398*1000</f>
        <v>1024.97856781729</v>
      </c>
    </row>
    <row r="399" customFormat="false" ht="12.75" hidden="false" customHeight="false" outlineLevel="0" collapsed="false">
      <c r="A399" s="3" t="s">
        <v>998</v>
      </c>
      <c r="B399" s="14"/>
      <c r="C399" s="309" t="s">
        <v>999</v>
      </c>
      <c r="D399" s="310" t="n">
        <v>131059</v>
      </c>
      <c r="E399" s="310" t="n">
        <v>65189</v>
      </c>
      <c r="F399" s="311" t="n">
        <f aca="false">+D399-E399</f>
        <v>65870</v>
      </c>
      <c r="G399" s="139" t="n">
        <f aca="false">+F399/E399*1000</f>
        <v>1010.44654773045</v>
      </c>
    </row>
    <row r="400" customFormat="false" ht="12.75" hidden="false" customHeight="false" outlineLevel="0" collapsed="false">
      <c r="B400" s="14"/>
      <c r="C400" s="312" t="s">
        <v>537</v>
      </c>
      <c r="D400" s="313" t="n">
        <f aca="false">SUM(D397:D399)</f>
        <v>615132</v>
      </c>
      <c r="E400" s="313" t="n">
        <f aca="false">SUM(E397:E399)</f>
        <v>303667</v>
      </c>
      <c r="F400" s="313" t="n">
        <f aca="false">SUM(F397:F399)</f>
        <v>311465</v>
      </c>
      <c r="G400" s="313" t="n">
        <f aca="false">SUM(G397:G399)</f>
        <v>3071.77770032631</v>
      </c>
    </row>
    <row r="401" customFormat="false" ht="12.75" hidden="false" customHeight="false" outlineLevel="0" collapsed="false">
      <c r="B401" s="14"/>
      <c r="C401" s="312" t="s">
        <v>893</v>
      </c>
      <c r="D401" s="313" t="n">
        <f aca="false">+D400</f>
        <v>615132</v>
      </c>
      <c r="E401" s="313" t="n">
        <f aca="false">+E400</f>
        <v>303667</v>
      </c>
      <c r="F401" s="313" t="n">
        <f aca="false">+F400</f>
        <v>311465</v>
      </c>
      <c r="G401" s="139" t="n">
        <f aca="false">+F401/E401*1000</f>
        <v>1025.67944491828</v>
      </c>
    </row>
    <row r="402" customFormat="false" ht="12.75" hidden="false" customHeight="false" outlineLevel="0" collapsed="false">
      <c r="B402" s="14"/>
      <c r="C402" s="312" t="s">
        <v>538</v>
      </c>
      <c r="D402" s="313" t="n">
        <f aca="false">+D386+D394+D401</f>
        <v>1807552</v>
      </c>
      <c r="E402" s="313" t="n">
        <f aca="false">+E386+E394+E401</f>
        <v>892194</v>
      </c>
      <c r="F402" s="313" t="n">
        <f aca="false">+F386+F394+F401</f>
        <v>915358</v>
      </c>
      <c r="G402" s="139" t="n">
        <f aca="false">+F402/E402*1000</f>
        <v>1025.96296321204</v>
      </c>
    </row>
    <row r="403" customFormat="false" ht="12.75" hidden="false" customHeight="false" outlineLevel="0" collapsed="false">
      <c r="B403" s="14"/>
      <c r="C403" s="312" t="s">
        <v>507</v>
      </c>
      <c r="D403" s="313" t="n">
        <f aca="false">+D322+D353+D378+D402</f>
        <v>10744921</v>
      </c>
      <c r="E403" s="313" t="n">
        <f aca="false">+E322+E353+E378+E402</f>
        <v>5285946</v>
      </c>
      <c r="F403" s="313" t="n">
        <f aca="false">+F322+F353+F378+F402</f>
        <v>5458975</v>
      </c>
      <c r="G403" s="139" t="n">
        <f aca="false">+F403/E403*1000</f>
        <v>1032.73378123802</v>
      </c>
    </row>
    <row r="404" customFormat="false" ht="12.75" hidden="false" customHeight="false" outlineLevel="0" collapsed="false">
      <c r="A404" s="306" t="s">
        <v>1000</v>
      </c>
      <c r="B404" s="306" t="s">
        <v>391</v>
      </c>
      <c r="G404" s="139"/>
    </row>
    <row r="405" customFormat="false" ht="12.75" hidden="false" customHeight="false" outlineLevel="0" collapsed="false">
      <c r="A405" s="3" t="s">
        <v>1001</v>
      </c>
      <c r="B405" s="320" t="s">
        <v>1002</v>
      </c>
      <c r="C405" s="314"/>
      <c r="D405" s="318"/>
      <c r="E405" s="318"/>
      <c r="G405" s="139"/>
    </row>
    <row r="406" customFormat="false" ht="12.75" hidden="false" customHeight="false" outlineLevel="0" collapsed="false">
      <c r="B406" s="227" t="s">
        <v>473</v>
      </c>
      <c r="C406" s="314"/>
      <c r="D406" s="318"/>
      <c r="E406" s="318"/>
      <c r="G406" s="139"/>
    </row>
    <row r="407" customFormat="false" ht="12.75" hidden="false" customHeight="false" outlineLevel="0" collapsed="false">
      <c r="A407" s="3" t="s">
        <v>1003</v>
      </c>
      <c r="B407" s="14"/>
      <c r="C407" s="309" t="s">
        <v>1004</v>
      </c>
      <c r="D407" s="310" t="n">
        <v>124387</v>
      </c>
      <c r="E407" s="310" t="n">
        <v>61932</v>
      </c>
      <c r="F407" s="311" t="n">
        <f aca="false">+D407-E407</f>
        <v>62455</v>
      </c>
      <c r="G407" s="139" t="n">
        <f aca="false">+F407/E407*1000</f>
        <v>1008.44474585029</v>
      </c>
    </row>
    <row r="408" customFormat="false" ht="12.75" hidden="false" customHeight="false" outlineLevel="0" collapsed="false">
      <c r="A408" s="3" t="s">
        <v>1005</v>
      </c>
      <c r="B408" s="14"/>
      <c r="C408" s="309" t="s">
        <v>1006</v>
      </c>
      <c r="D408" s="310" t="n">
        <v>1330440</v>
      </c>
      <c r="E408" s="310" t="n">
        <v>643090</v>
      </c>
      <c r="F408" s="311" t="n">
        <f aca="false">+D408-E408</f>
        <v>687350</v>
      </c>
      <c r="G408" s="139" t="n">
        <f aca="false">+F408/E408*1000</f>
        <v>1068.8239593214</v>
      </c>
    </row>
    <row r="409" customFormat="false" ht="12.75" hidden="false" customHeight="false" outlineLevel="0" collapsed="false">
      <c r="A409" s="3" t="s">
        <v>1007</v>
      </c>
      <c r="B409" s="14"/>
      <c r="C409" s="309" t="s">
        <v>1008</v>
      </c>
      <c r="D409" s="310" t="n">
        <v>60877</v>
      </c>
      <c r="E409" s="310" t="n">
        <v>29768</v>
      </c>
      <c r="F409" s="311" t="n">
        <f aca="false">+D409-E409</f>
        <v>31109</v>
      </c>
      <c r="G409" s="139" t="n">
        <f aca="false">+F409/E409*1000</f>
        <v>1045.04837409299</v>
      </c>
    </row>
    <row r="410" customFormat="false" ht="12.75" hidden="false" customHeight="false" outlineLevel="0" collapsed="false">
      <c r="B410" s="14"/>
      <c r="C410" s="312" t="s">
        <v>482</v>
      </c>
      <c r="D410" s="313" t="n">
        <f aca="false">SUM(D407:D409)</f>
        <v>1515704</v>
      </c>
      <c r="E410" s="313" t="n">
        <f aca="false">SUM(E407:E409)</f>
        <v>734790</v>
      </c>
      <c r="F410" s="313" t="n">
        <f aca="false">SUM(F407:F409)</f>
        <v>780914</v>
      </c>
      <c r="G410" s="139" t="n">
        <f aca="false">+F410/E410*1000</f>
        <v>1062.77167626124</v>
      </c>
    </row>
    <row r="411" customFormat="false" ht="12.75" hidden="false" customHeight="false" outlineLevel="0" collapsed="false">
      <c r="B411" s="227" t="s">
        <v>520</v>
      </c>
      <c r="C411" s="314"/>
      <c r="D411" s="315"/>
      <c r="E411" s="315"/>
      <c r="F411" s="313"/>
      <c r="G411" s="139"/>
    </row>
    <row r="412" customFormat="false" ht="12.75" hidden="false" customHeight="false" outlineLevel="0" collapsed="false">
      <c r="A412" s="3" t="s">
        <v>1009</v>
      </c>
      <c r="B412" s="14"/>
      <c r="C412" s="309" t="s">
        <v>1010</v>
      </c>
      <c r="D412" s="310" t="n">
        <v>107903</v>
      </c>
      <c r="E412" s="310" t="n">
        <v>52697</v>
      </c>
      <c r="F412" s="311" t="n">
        <f aca="false">+D412-E412</f>
        <v>55206</v>
      </c>
      <c r="G412" s="139" t="n">
        <f aca="false">+F412/E412*1000</f>
        <v>1047.61181850959</v>
      </c>
    </row>
    <row r="413" customFormat="false" ht="12.75" hidden="false" customHeight="false" outlineLevel="0" collapsed="false">
      <c r="A413" s="3" t="s">
        <v>1011</v>
      </c>
      <c r="B413" s="14"/>
      <c r="C413" s="309" t="s">
        <v>1012</v>
      </c>
      <c r="D413" s="310" t="n">
        <v>102034</v>
      </c>
      <c r="E413" s="310" t="n">
        <v>49462</v>
      </c>
      <c r="F413" s="311" t="n">
        <f aca="false">+D413-E413</f>
        <v>52572</v>
      </c>
      <c r="G413" s="139" t="n">
        <f aca="false">+F413/E413*1000</f>
        <v>1062.87655169625</v>
      </c>
    </row>
    <row r="414" customFormat="false" ht="12.75" hidden="false" customHeight="false" outlineLevel="0" collapsed="false">
      <c r="A414" s="3" t="s">
        <v>1013</v>
      </c>
      <c r="B414" s="14"/>
      <c r="C414" s="309" t="s">
        <v>1014</v>
      </c>
      <c r="D414" s="310" t="n">
        <v>121247</v>
      </c>
      <c r="E414" s="310" t="n">
        <v>59053</v>
      </c>
      <c r="F414" s="311" t="n">
        <f aca="false">+D414-E414</f>
        <v>62194</v>
      </c>
      <c r="G414" s="139" t="n">
        <f aca="false">+F414/E414*1000</f>
        <v>1053.18950773034</v>
      </c>
    </row>
    <row r="415" customFormat="false" ht="12.75" hidden="false" customHeight="false" outlineLevel="0" collapsed="false">
      <c r="A415" s="3" t="s">
        <v>1015</v>
      </c>
      <c r="B415" s="14"/>
      <c r="C415" s="309" t="s">
        <v>1016</v>
      </c>
      <c r="D415" s="310" t="n">
        <v>137680</v>
      </c>
      <c r="E415" s="310" t="n">
        <v>68074</v>
      </c>
      <c r="F415" s="311" t="n">
        <f aca="false">+D415-E415</f>
        <v>69606</v>
      </c>
      <c r="G415" s="139" t="n">
        <f aca="false">+F415/E415*1000</f>
        <v>1022.50492111526</v>
      </c>
    </row>
    <row r="416" customFormat="false" ht="12.75" hidden="false" customHeight="false" outlineLevel="0" collapsed="false">
      <c r="A416" s="3" t="s">
        <v>1017</v>
      </c>
      <c r="B416" s="14"/>
      <c r="C416" s="309" t="s">
        <v>1018</v>
      </c>
      <c r="D416" s="310" t="n">
        <v>127907</v>
      </c>
      <c r="E416" s="310" t="n">
        <v>63115</v>
      </c>
      <c r="F416" s="311" t="n">
        <f aca="false">+D416-E416</f>
        <v>64792</v>
      </c>
      <c r="G416" s="139" t="n">
        <f aca="false">+F416/E416*1000</f>
        <v>1026.57054582904</v>
      </c>
    </row>
    <row r="417" customFormat="false" ht="12.75" hidden="false" customHeight="false" outlineLevel="0" collapsed="false">
      <c r="A417" s="3" t="s">
        <v>1019</v>
      </c>
      <c r="B417" s="14"/>
      <c r="C417" s="309" t="s">
        <v>1020</v>
      </c>
      <c r="D417" s="310" t="n">
        <v>124699</v>
      </c>
      <c r="E417" s="310" t="n">
        <v>62453</v>
      </c>
      <c r="F417" s="311" t="n">
        <f aca="false">+D417-E417</f>
        <v>62246</v>
      </c>
      <c r="G417" s="139" t="n">
        <f aca="false">+F417/E417*1000</f>
        <v>996.685507501641</v>
      </c>
    </row>
    <row r="418" customFormat="false" ht="12.75" hidden="false" customHeight="false" outlineLevel="0" collapsed="false">
      <c r="A418" s="3" t="s">
        <v>1021</v>
      </c>
      <c r="B418" s="14"/>
      <c r="C418" s="309" t="s">
        <v>1022</v>
      </c>
      <c r="D418" s="310" t="n">
        <v>126370</v>
      </c>
      <c r="E418" s="310" t="n">
        <v>63260</v>
      </c>
      <c r="F418" s="311" t="n">
        <f aca="false">+D418-E418</f>
        <v>63110</v>
      </c>
      <c r="G418" s="139" t="n">
        <f aca="false">+F418/E418*1000</f>
        <v>997.628833386026</v>
      </c>
    </row>
    <row r="419" customFormat="false" ht="12.75" hidden="false" customHeight="false" outlineLevel="0" collapsed="false">
      <c r="A419" s="3" t="s">
        <v>1023</v>
      </c>
      <c r="B419" s="14"/>
      <c r="C419" s="309" t="s">
        <v>1024</v>
      </c>
      <c r="D419" s="310" t="n">
        <v>165483</v>
      </c>
      <c r="E419" s="310" t="n">
        <v>83196</v>
      </c>
      <c r="F419" s="311" t="n">
        <f aca="false">+D419-E419</f>
        <v>82287</v>
      </c>
      <c r="G419" s="139" t="n">
        <f aca="false">+F419/E419*1000</f>
        <v>989.073993942017</v>
      </c>
    </row>
    <row r="420" customFormat="false" ht="12.75" hidden="false" customHeight="false" outlineLevel="0" collapsed="false">
      <c r="A420" s="3" t="s">
        <v>1025</v>
      </c>
      <c r="B420" s="14"/>
      <c r="C420" s="309" t="s">
        <v>1026</v>
      </c>
      <c r="D420" s="310" t="n">
        <v>203129</v>
      </c>
      <c r="E420" s="310" t="n">
        <v>99177</v>
      </c>
      <c r="F420" s="311" t="n">
        <f aca="false">+D420-E420</f>
        <v>103952</v>
      </c>
      <c r="G420" s="139" t="n">
        <f aca="false">+F420/E420*1000</f>
        <v>1048.1462435847</v>
      </c>
    </row>
    <row r="421" customFormat="false" ht="12.75" hidden="false" customHeight="false" outlineLevel="0" collapsed="false">
      <c r="A421" s="3" t="s">
        <v>1027</v>
      </c>
      <c r="B421" s="14"/>
      <c r="C421" s="309" t="s">
        <v>1028</v>
      </c>
      <c r="D421" s="310" t="n">
        <v>86305</v>
      </c>
      <c r="E421" s="310" t="n">
        <v>41536</v>
      </c>
      <c r="F421" s="311" t="n">
        <f aca="false">+D421-E421</f>
        <v>44769</v>
      </c>
      <c r="G421" s="139" t="n">
        <f aca="false">+F421/E421*1000</f>
        <v>1077.83609399076</v>
      </c>
    </row>
    <row r="422" customFormat="false" ht="12.75" hidden="false" customHeight="false" outlineLevel="0" collapsed="false">
      <c r="A422" s="3" t="s">
        <v>1029</v>
      </c>
      <c r="B422" s="14"/>
      <c r="C422" s="309" t="s">
        <v>1030</v>
      </c>
      <c r="D422" s="310" t="n">
        <v>114134</v>
      </c>
      <c r="E422" s="310" t="n">
        <v>56912</v>
      </c>
      <c r="F422" s="311" t="n">
        <f aca="false">+D422-E422</f>
        <v>57222</v>
      </c>
      <c r="G422" s="139" t="n">
        <f aca="false">+F422/E422*1000</f>
        <v>1005.44700590385</v>
      </c>
    </row>
    <row r="423" customFormat="false" ht="12.75" hidden="false" customHeight="false" outlineLevel="0" collapsed="false">
      <c r="A423" s="3" t="s">
        <v>1031</v>
      </c>
      <c r="B423" s="14"/>
      <c r="C423" s="309" t="s">
        <v>1032</v>
      </c>
      <c r="D423" s="310" t="n">
        <v>95484</v>
      </c>
      <c r="E423" s="310" t="n">
        <v>45900</v>
      </c>
      <c r="F423" s="311" t="n">
        <f aca="false">+D423-E423</f>
        <v>49584</v>
      </c>
      <c r="G423" s="139" t="n">
        <f aca="false">+F423/E423*1000</f>
        <v>1080.2614379085</v>
      </c>
    </row>
    <row r="424" customFormat="false" ht="12.75" hidden="false" customHeight="false" outlineLevel="0" collapsed="false">
      <c r="A424" s="3" t="s">
        <v>1033</v>
      </c>
      <c r="B424" s="14"/>
      <c r="C424" s="309" t="s">
        <v>1034</v>
      </c>
      <c r="D424" s="310" t="n">
        <v>110258</v>
      </c>
      <c r="E424" s="310" t="n">
        <v>54734</v>
      </c>
      <c r="F424" s="311" t="n">
        <f aca="false">+D424-E424</f>
        <v>55524</v>
      </c>
      <c r="G424" s="139" t="n">
        <f aca="false">+F424/E424*1000</f>
        <v>1014.4334417364</v>
      </c>
    </row>
    <row r="425" customFormat="false" ht="12.75" hidden="false" customHeight="false" outlineLevel="0" collapsed="false">
      <c r="A425" s="3" t="s">
        <v>1035</v>
      </c>
      <c r="B425" s="14"/>
      <c r="C425" s="309" t="s">
        <v>1036</v>
      </c>
      <c r="D425" s="310" t="n">
        <v>319573</v>
      </c>
      <c r="E425" s="310" t="n">
        <v>157397</v>
      </c>
      <c r="F425" s="311" t="n">
        <f aca="false">+D425-E425</f>
        <v>162176</v>
      </c>
      <c r="G425" s="139" t="n">
        <f aca="false">+F425/E425*1000</f>
        <v>1030.36271339352</v>
      </c>
    </row>
    <row r="426" customFormat="false" ht="12.75" hidden="false" customHeight="false" outlineLevel="0" collapsed="false">
      <c r="A426" s="3" t="s">
        <v>1037</v>
      </c>
      <c r="B426" s="14"/>
      <c r="C426" s="309" t="s">
        <v>1038</v>
      </c>
      <c r="D426" s="310" t="n">
        <v>91258</v>
      </c>
      <c r="E426" s="310" t="n">
        <v>45334</v>
      </c>
      <c r="F426" s="311" t="n">
        <f aca="false">+D426-E426</f>
        <v>45924</v>
      </c>
      <c r="G426" s="139" t="n">
        <f aca="false">+F426/E426*1000</f>
        <v>1013.01451449243</v>
      </c>
    </row>
    <row r="427" customFormat="false" ht="12.75" hidden="false" customHeight="false" outlineLevel="0" collapsed="false">
      <c r="A427" s="3" t="s">
        <v>1039</v>
      </c>
      <c r="B427" s="14"/>
      <c r="C427" s="309" t="s">
        <v>1040</v>
      </c>
      <c r="D427" s="310" t="n">
        <v>116991</v>
      </c>
      <c r="E427" s="310" t="n">
        <v>58545</v>
      </c>
      <c r="F427" s="311" t="n">
        <f aca="false">+D427-E427</f>
        <v>58446</v>
      </c>
      <c r="G427" s="139" t="n">
        <f aca="false">+F427/E427*1000</f>
        <v>998.308993082245</v>
      </c>
    </row>
    <row r="428" customFormat="false" ht="12.75" hidden="false" customHeight="false" outlineLevel="0" collapsed="false">
      <c r="A428" s="3" t="s">
        <v>1041</v>
      </c>
      <c r="B428" s="14"/>
      <c r="C428" s="309" t="s">
        <v>1042</v>
      </c>
      <c r="D428" s="310" t="n">
        <v>248819</v>
      </c>
      <c r="E428" s="310" t="n">
        <v>122451</v>
      </c>
      <c r="F428" s="311" t="n">
        <f aca="false">+D428-E428</f>
        <v>126368</v>
      </c>
      <c r="G428" s="139" t="n">
        <f aca="false">+F428/E428*1000</f>
        <v>1031.98830552629</v>
      </c>
    </row>
    <row r="429" customFormat="false" ht="12.75" hidden="false" customHeight="false" outlineLevel="0" collapsed="false">
      <c r="A429" s="3" t="s">
        <v>1043</v>
      </c>
      <c r="B429" s="14"/>
      <c r="C429" s="309" t="s">
        <v>1044</v>
      </c>
      <c r="D429" s="310" t="n">
        <v>130010</v>
      </c>
      <c r="E429" s="310" t="n">
        <v>62181</v>
      </c>
      <c r="F429" s="311" t="n">
        <f aca="false">+D429-E429</f>
        <v>67829</v>
      </c>
      <c r="G429" s="139" t="n">
        <f aca="false">+F429/E429*1000</f>
        <v>1090.83160450942</v>
      </c>
    </row>
    <row r="430" customFormat="false" ht="12.75" hidden="false" customHeight="false" outlineLevel="0" collapsed="false">
      <c r="A430" s="3" t="s">
        <v>1045</v>
      </c>
      <c r="B430" s="14"/>
      <c r="C430" s="309" t="s">
        <v>1046</v>
      </c>
      <c r="D430" s="310" t="n">
        <v>170614</v>
      </c>
      <c r="E430" s="310" t="n">
        <v>83076</v>
      </c>
      <c r="F430" s="311" t="n">
        <f aca="false">+D430-E430</f>
        <v>87538</v>
      </c>
      <c r="G430" s="139" t="n">
        <f aca="false">+F430/E430*1000</f>
        <v>1053.70985603544</v>
      </c>
    </row>
    <row r="431" customFormat="false" ht="12.75" hidden="false" customHeight="false" outlineLevel="0" collapsed="false">
      <c r="A431" s="3" t="s">
        <v>1047</v>
      </c>
      <c r="B431" s="14"/>
      <c r="C431" s="309" t="s">
        <v>1048</v>
      </c>
      <c r="D431" s="310" t="n">
        <v>130863</v>
      </c>
      <c r="E431" s="310" t="n">
        <v>64581</v>
      </c>
      <c r="F431" s="311" t="n">
        <f aca="false">+D431-E431</f>
        <v>66282</v>
      </c>
      <c r="G431" s="139" t="n">
        <f aca="false">+F431/E431*1000</f>
        <v>1026.33901611929</v>
      </c>
    </row>
    <row r="432" customFormat="false" ht="12.75" hidden="false" customHeight="false" outlineLevel="0" collapsed="false">
      <c r="B432" s="14"/>
      <c r="C432" s="312" t="s">
        <v>537</v>
      </c>
      <c r="D432" s="313" t="n">
        <f aca="false">SUM(D412:D431)</f>
        <v>2830761</v>
      </c>
      <c r="E432" s="313" t="n">
        <f aca="false">SUM(E412:E431)</f>
        <v>1393134</v>
      </c>
      <c r="F432" s="313" t="n">
        <f aca="false">SUM(F412:F431)</f>
        <v>1437627</v>
      </c>
      <c r="G432" s="139" t="n">
        <f aca="false">+F432/E432*1000</f>
        <v>1031.93734414636</v>
      </c>
    </row>
    <row r="433" customFormat="false" ht="12.75" hidden="false" customHeight="false" outlineLevel="0" collapsed="false">
      <c r="B433" s="14"/>
      <c r="C433" s="312" t="s">
        <v>538</v>
      </c>
      <c r="D433" s="313" t="n">
        <f aca="false">+D410+D432</f>
        <v>4346465</v>
      </c>
      <c r="E433" s="313" t="n">
        <f aca="false">+E410+E432</f>
        <v>2127924</v>
      </c>
      <c r="F433" s="313" t="n">
        <f aca="false">+F410+F432</f>
        <v>2218541</v>
      </c>
      <c r="G433" s="139" t="n">
        <f aca="false">+F433/E433*1000</f>
        <v>1042.58469757379</v>
      </c>
    </row>
    <row r="434" customFormat="false" ht="12.75" hidden="false" customHeight="false" outlineLevel="0" collapsed="false">
      <c r="A434" s="3" t="s">
        <v>1049</v>
      </c>
      <c r="B434" s="320" t="s">
        <v>1050</v>
      </c>
      <c r="C434" s="314"/>
      <c r="D434" s="319"/>
      <c r="E434" s="319"/>
      <c r="G434" s="139"/>
    </row>
    <row r="435" customFormat="false" ht="12.75" hidden="false" customHeight="false" outlineLevel="0" collapsed="false">
      <c r="B435" s="227" t="s">
        <v>473</v>
      </c>
      <c r="C435" s="314"/>
      <c r="D435" s="319"/>
      <c r="E435" s="319"/>
      <c r="G435" s="139"/>
    </row>
    <row r="436" customFormat="false" ht="12.75" hidden="false" customHeight="false" outlineLevel="0" collapsed="false">
      <c r="A436" s="3" t="s">
        <v>1051</v>
      </c>
      <c r="B436" s="14"/>
      <c r="C436" s="309" t="s">
        <v>1052</v>
      </c>
      <c r="D436" s="310" t="n">
        <v>62735</v>
      </c>
      <c r="E436" s="310" t="n">
        <v>29767</v>
      </c>
      <c r="F436" s="311" t="n">
        <f aca="false">+D436-E436</f>
        <v>32968</v>
      </c>
      <c r="G436" s="139" t="n">
        <f aca="false">+F436/E436*1000</f>
        <v>1107.53518997548</v>
      </c>
    </row>
    <row r="437" customFormat="false" ht="12.75" hidden="false" customHeight="false" outlineLevel="0" collapsed="false">
      <c r="A437" s="3" t="s">
        <v>1053</v>
      </c>
      <c r="B437" s="14"/>
      <c r="C437" s="309" t="s">
        <v>1054</v>
      </c>
      <c r="D437" s="310" t="n">
        <v>50627</v>
      </c>
      <c r="E437" s="310" t="n">
        <v>23863</v>
      </c>
      <c r="F437" s="311" t="n">
        <f aca="false">+D437-E437</f>
        <v>26764</v>
      </c>
      <c r="G437" s="139" t="n">
        <f aca="false">+F437/E437*1000</f>
        <v>1121.56895612454</v>
      </c>
    </row>
    <row r="438" customFormat="false" ht="12.75" hidden="false" customHeight="false" outlineLevel="0" collapsed="false">
      <c r="A438" s="3" t="s">
        <v>1055</v>
      </c>
      <c r="B438" s="14"/>
      <c r="C438" s="309" t="s">
        <v>1056</v>
      </c>
      <c r="D438" s="310" t="n">
        <v>44493</v>
      </c>
      <c r="E438" s="310" t="n">
        <v>22147</v>
      </c>
      <c r="F438" s="311" t="n">
        <f aca="false">+D438-E438</f>
        <v>22346</v>
      </c>
      <c r="G438" s="139" t="n">
        <f aca="false">+F438/E438*1000</f>
        <v>1008.98541563191</v>
      </c>
    </row>
    <row r="439" customFormat="false" ht="12.75" hidden="false" customHeight="false" outlineLevel="0" collapsed="false">
      <c r="B439" s="14"/>
      <c r="C439" s="312" t="s">
        <v>482</v>
      </c>
      <c r="D439" s="313" t="n">
        <f aca="false">SUM(D436:D438)</f>
        <v>157855</v>
      </c>
      <c r="E439" s="313" t="n">
        <f aca="false">SUM(E436:E438)</f>
        <v>75777</v>
      </c>
      <c r="F439" s="313" t="n">
        <f aca="false">SUM(F436:F438)</f>
        <v>82078</v>
      </c>
      <c r="G439" s="139" t="n">
        <f aca="false">+F439/E439*1000</f>
        <v>1083.151879858</v>
      </c>
    </row>
    <row r="440" customFormat="false" ht="12.75" hidden="false" customHeight="false" outlineLevel="0" collapsed="false">
      <c r="B440" s="227" t="s">
        <v>520</v>
      </c>
      <c r="C440" s="314"/>
      <c r="D440" s="315"/>
      <c r="E440" s="315"/>
      <c r="F440" s="313"/>
      <c r="G440" s="139"/>
    </row>
    <row r="441" customFormat="false" ht="12.75" hidden="false" customHeight="false" outlineLevel="0" collapsed="false">
      <c r="A441" s="3" t="s">
        <v>1057</v>
      </c>
      <c r="B441" s="14"/>
      <c r="C441" s="309" t="s">
        <v>1058</v>
      </c>
      <c r="D441" s="310" t="n">
        <v>116851</v>
      </c>
      <c r="E441" s="310" t="n">
        <v>57410</v>
      </c>
      <c r="F441" s="311" t="n">
        <f aca="false">+D441-E441</f>
        <v>59441</v>
      </c>
      <c r="G441" s="139" t="n">
        <f aca="false">+F441/E441*1000</f>
        <v>1035.37711200139</v>
      </c>
    </row>
    <row r="442" customFormat="false" ht="12.75" hidden="false" customHeight="false" outlineLevel="0" collapsed="false">
      <c r="A442" s="3" t="s">
        <v>1059</v>
      </c>
      <c r="B442" s="14"/>
      <c r="C442" s="309" t="s">
        <v>1060</v>
      </c>
      <c r="D442" s="310" t="n">
        <v>79685</v>
      </c>
      <c r="E442" s="310" t="n">
        <v>39295</v>
      </c>
      <c r="F442" s="311" t="n">
        <f aca="false">+D442-E442</f>
        <v>40390</v>
      </c>
      <c r="G442" s="139" t="n">
        <f aca="false">+F442/E442*1000</f>
        <v>1027.86614073037</v>
      </c>
    </row>
    <row r="443" customFormat="false" ht="12.75" hidden="false" customHeight="false" outlineLevel="0" collapsed="false">
      <c r="A443" s="3" t="s">
        <v>1061</v>
      </c>
      <c r="B443" s="14"/>
      <c r="C443" s="309" t="s">
        <v>1062</v>
      </c>
      <c r="D443" s="310" t="n">
        <v>113071</v>
      </c>
      <c r="E443" s="310" t="n">
        <v>56324</v>
      </c>
      <c r="F443" s="311" t="n">
        <f aca="false">+D443-E443</f>
        <v>56747</v>
      </c>
      <c r="G443" s="139" t="n">
        <f aca="false">+F443/E443*1000</f>
        <v>1007.51012001989</v>
      </c>
    </row>
    <row r="444" customFormat="false" ht="12.75" hidden="false" customHeight="false" outlineLevel="0" collapsed="false">
      <c r="A444" s="3" t="s">
        <v>1063</v>
      </c>
      <c r="B444" s="14"/>
      <c r="C444" s="309" t="s">
        <v>1064</v>
      </c>
      <c r="D444" s="310" t="n">
        <v>148350</v>
      </c>
      <c r="E444" s="310" t="n">
        <v>74188</v>
      </c>
      <c r="F444" s="311" t="n">
        <f aca="false">+D444-E444</f>
        <v>74162</v>
      </c>
      <c r="G444" s="139" t="n">
        <f aca="false">+F444/E444*1000</f>
        <v>999.649539009004</v>
      </c>
    </row>
    <row r="445" customFormat="false" ht="12.75" hidden="false" customHeight="false" outlineLevel="0" collapsed="false">
      <c r="A445" s="3" t="s">
        <v>1065</v>
      </c>
      <c r="B445" s="14"/>
      <c r="C445" s="309" t="s">
        <v>1066</v>
      </c>
      <c r="D445" s="310" t="n">
        <v>187594</v>
      </c>
      <c r="E445" s="310" t="n">
        <v>92299</v>
      </c>
      <c r="F445" s="311" t="n">
        <f aca="false">+D445-E445</f>
        <v>95295</v>
      </c>
      <c r="G445" s="139" t="n">
        <f aca="false">+F445/E445*1000</f>
        <v>1032.45972329061</v>
      </c>
    </row>
    <row r="446" customFormat="false" ht="12.75" hidden="false" customHeight="false" outlineLevel="0" collapsed="false">
      <c r="A446" s="3" t="s">
        <v>1067</v>
      </c>
      <c r="B446" s="14"/>
      <c r="C446" s="309" t="s">
        <v>1068</v>
      </c>
      <c r="D446" s="310" t="n">
        <v>79327</v>
      </c>
      <c r="E446" s="310" t="n">
        <v>39442</v>
      </c>
      <c r="F446" s="311" t="n">
        <f aca="false">+D446-E446</f>
        <v>39885</v>
      </c>
      <c r="G446" s="139" t="n">
        <f aca="false">+F446/E446*1000</f>
        <v>1011.23168196339</v>
      </c>
    </row>
    <row r="447" customFormat="false" ht="12.75" hidden="false" customHeight="false" outlineLevel="0" collapsed="false">
      <c r="A447" s="3" t="s">
        <v>1069</v>
      </c>
      <c r="B447" s="14"/>
      <c r="C447" s="309" t="s">
        <v>1070</v>
      </c>
      <c r="D447" s="310" t="n">
        <v>118157</v>
      </c>
      <c r="E447" s="310" t="n">
        <v>58314</v>
      </c>
      <c r="F447" s="311" t="n">
        <f aca="false">+D447-E447</f>
        <v>59843</v>
      </c>
      <c r="G447" s="139" t="n">
        <f aca="false">+F447/E447*1000</f>
        <v>1026.2201186679</v>
      </c>
    </row>
    <row r="448" customFormat="false" ht="12.75" hidden="false" customHeight="false" outlineLevel="0" collapsed="false">
      <c r="A448" s="3" t="s">
        <v>1071</v>
      </c>
      <c r="B448" s="14"/>
      <c r="C448" s="309" t="s">
        <v>1072</v>
      </c>
      <c r="D448" s="310" t="n">
        <v>97631</v>
      </c>
      <c r="E448" s="310" t="n">
        <v>48552</v>
      </c>
      <c r="F448" s="311" t="n">
        <f aca="false">+D448-E448</f>
        <v>49079</v>
      </c>
      <c r="G448" s="139" t="n">
        <f aca="false">+F448/E448*1000</f>
        <v>1010.85434173669</v>
      </c>
    </row>
    <row r="449" customFormat="false" ht="12.75" hidden="false" customHeight="false" outlineLevel="0" collapsed="false">
      <c r="A449" s="3" t="s">
        <v>1073</v>
      </c>
      <c r="B449" s="14"/>
      <c r="C449" s="309" t="s">
        <v>1074</v>
      </c>
      <c r="D449" s="310" t="n">
        <v>90673</v>
      </c>
      <c r="E449" s="310" t="n">
        <v>45414</v>
      </c>
      <c r="F449" s="311" t="n">
        <f aca="false">+D449-E449</f>
        <v>45259</v>
      </c>
      <c r="G449" s="139" t="n">
        <f aca="false">+F449/E449*1000</f>
        <v>996.586955564363</v>
      </c>
    </row>
    <row r="450" customFormat="false" ht="12.75" hidden="false" customHeight="false" outlineLevel="0" collapsed="false">
      <c r="B450" s="14"/>
      <c r="C450" s="312" t="s">
        <v>537</v>
      </c>
      <c r="D450" s="313" t="n">
        <f aca="false">SUM(D441:D449)</f>
        <v>1031339</v>
      </c>
      <c r="E450" s="313" t="n">
        <f aca="false">SUM(E441:E449)</f>
        <v>511238</v>
      </c>
      <c r="F450" s="313" t="n">
        <f aca="false">SUM(F441:F449)</f>
        <v>520101</v>
      </c>
      <c r="G450" s="139" t="n">
        <f aca="false">+F450/E450*1000</f>
        <v>1017.33634823702</v>
      </c>
    </row>
    <row r="451" customFormat="false" ht="12.75" hidden="false" customHeight="false" outlineLevel="0" collapsed="false">
      <c r="B451" s="14"/>
      <c r="C451" s="312" t="s">
        <v>538</v>
      </c>
      <c r="D451" s="313" t="n">
        <f aca="false">+D439+D450</f>
        <v>1189194</v>
      </c>
      <c r="E451" s="313" t="n">
        <f aca="false">+E439+E450</f>
        <v>587015</v>
      </c>
      <c r="F451" s="313" t="n">
        <f aca="false">+F439+F450</f>
        <v>602179</v>
      </c>
      <c r="G451" s="139" t="n">
        <f aca="false">+F451/E451*1000</f>
        <v>1025.83238929159</v>
      </c>
    </row>
    <row r="452" customFormat="false" ht="12.75" hidden="false" customHeight="false" outlineLevel="0" collapsed="false">
      <c r="A452" s="3" t="s">
        <v>1075</v>
      </c>
      <c r="B452" s="320" t="s">
        <v>1076</v>
      </c>
      <c r="C452" s="314"/>
      <c r="D452" s="319"/>
      <c r="E452" s="319"/>
      <c r="G452" s="139"/>
    </row>
    <row r="453" customFormat="false" ht="12.75" hidden="false" customHeight="false" outlineLevel="0" collapsed="false">
      <c r="B453" s="227" t="s">
        <v>473</v>
      </c>
      <c r="C453" s="314"/>
      <c r="D453" s="319"/>
      <c r="E453" s="319"/>
      <c r="G453" s="139"/>
    </row>
    <row r="454" customFormat="false" ht="12.75" hidden="false" customHeight="false" outlineLevel="0" collapsed="false">
      <c r="A454" s="3" t="s">
        <v>1077</v>
      </c>
      <c r="B454" s="14"/>
      <c r="C454" s="309" t="s">
        <v>1078</v>
      </c>
      <c r="D454" s="310" t="n">
        <v>43715</v>
      </c>
      <c r="E454" s="310" t="n">
        <v>21192</v>
      </c>
      <c r="F454" s="311" t="n">
        <f aca="false">+D454-E454</f>
        <v>22523</v>
      </c>
      <c r="G454" s="139" t="n">
        <f aca="false">+F454/E454*1000</f>
        <v>1062.8067195168</v>
      </c>
    </row>
    <row r="455" customFormat="false" ht="12.75" hidden="false" customHeight="false" outlineLevel="0" collapsed="false">
      <c r="A455" s="3" t="s">
        <v>1079</v>
      </c>
      <c r="B455" s="14"/>
      <c r="C455" s="309" t="s">
        <v>1080</v>
      </c>
      <c r="D455" s="310" t="n">
        <v>134218</v>
      </c>
      <c r="E455" s="310" t="n">
        <v>64311</v>
      </c>
      <c r="F455" s="311" t="n">
        <f aca="false">+D455-E455</f>
        <v>69907</v>
      </c>
      <c r="G455" s="139" t="n">
        <f aca="false">+F455/E455*1000</f>
        <v>1087.01466312139</v>
      </c>
    </row>
    <row r="456" customFormat="false" ht="12.75" hidden="false" customHeight="false" outlineLevel="0" collapsed="false">
      <c r="A456" s="3" t="s">
        <v>1081</v>
      </c>
      <c r="B456" s="14"/>
      <c r="C456" s="309" t="s">
        <v>1082</v>
      </c>
      <c r="D456" s="310" t="n">
        <v>42058</v>
      </c>
      <c r="E456" s="310" t="n">
        <v>19934</v>
      </c>
      <c r="F456" s="311" t="n">
        <f aca="false">+D456-E456</f>
        <v>22124</v>
      </c>
      <c r="G456" s="139" t="n">
        <f aca="false">+F456/E456*1000</f>
        <v>1109.86254640313</v>
      </c>
    </row>
    <row r="457" customFormat="false" ht="12.75" hidden="false" customHeight="false" outlineLevel="0" collapsed="false">
      <c r="B457" s="14"/>
      <c r="C457" s="312" t="s">
        <v>482</v>
      </c>
      <c r="D457" s="313" t="n">
        <f aca="false">SUM(D454:D456)</f>
        <v>219991</v>
      </c>
      <c r="E457" s="313" t="n">
        <f aca="false">SUM(E454:E456)</f>
        <v>105437</v>
      </c>
      <c r="F457" s="313" t="n">
        <f aca="false">SUM(F454:F456)</f>
        <v>114554</v>
      </c>
      <c r="G457" s="139" t="n">
        <f aca="false">+F457/E457*1000</f>
        <v>1086.46869694699</v>
      </c>
    </row>
    <row r="458" customFormat="false" ht="12.75" hidden="false" customHeight="false" outlineLevel="0" collapsed="false">
      <c r="B458" s="227" t="s">
        <v>520</v>
      </c>
      <c r="C458" s="314"/>
      <c r="D458" s="315"/>
      <c r="E458" s="315"/>
      <c r="F458" s="313"/>
      <c r="G458" s="139"/>
    </row>
    <row r="459" customFormat="false" ht="12.75" hidden="false" customHeight="false" outlineLevel="0" collapsed="false">
      <c r="A459" s="3" t="s">
        <v>1083</v>
      </c>
      <c r="B459" s="14"/>
      <c r="C459" s="309" t="s">
        <v>1084</v>
      </c>
      <c r="D459" s="310" t="n">
        <v>105727</v>
      </c>
      <c r="E459" s="310" t="n">
        <v>52400</v>
      </c>
      <c r="F459" s="311" t="n">
        <f aca="false">+D459-E459</f>
        <v>53327</v>
      </c>
      <c r="G459" s="139" t="n">
        <f aca="false">+F459/E459*1000</f>
        <v>1017.69083969466</v>
      </c>
    </row>
    <row r="460" customFormat="false" ht="12.75" hidden="false" customHeight="false" outlineLevel="0" collapsed="false">
      <c r="A460" s="3" t="s">
        <v>1085</v>
      </c>
      <c r="B460" s="14"/>
      <c r="C460" s="309" t="s">
        <v>1086</v>
      </c>
      <c r="D460" s="310" t="n">
        <v>128498</v>
      </c>
      <c r="E460" s="310" t="n">
        <v>63940</v>
      </c>
      <c r="F460" s="311" t="n">
        <f aca="false">+D460-E460</f>
        <v>64558</v>
      </c>
      <c r="G460" s="139" t="n">
        <f aca="false">+F460/E460*1000</f>
        <v>1009.66531122928</v>
      </c>
    </row>
    <row r="461" customFormat="false" ht="12.75" hidden="false" customHeight="false" outlineLevel="0" collapsed="false">
      <c r="A461" s="3" t="s">
        <v>1087</v>
      </c>
      <c r="B461" s="14"/>
      <c r="C461" s="309" t="s">
        <v>1088</v>
      </c>
      <c r="D461" s="310" t="n">
        <v>128049</v>
      </c>
      <c r="E461" s="310" t="n">
        <v>63749</v>
      </c>
      <c r="F461" s="311" t="n">
        <f aca="false">+D461-E461</f>
        <v>64300</v>
      </c>
      <c r="G461" s="139" t="n">
        <f aca="false">+F461/E461*1000</f>
        <v>1008.64327283565</v>
      </c>
    </row>
    <row r="462" customFormat="false" ht="12.75" hidden="false" customHeight="false" outlineLevel="0" collapsed="false">
      <c r="A462" s="3" t="s">
        <v>1089</v>
      </c>
      <c r="B462" s="14"/>
      <c r="C462" s="309" t="s">
        <v>1090</v>
      </c>
      <c r="D462" s="310" t="n">
        <v>97791</v>
      </c>
      <c r="E462" s="310" t="n">
        <v>48285</v>
      </c>
      <c r="F462" s="311" t="n">
        <f aca="false">+D462-E462</f>
        <v>49506</v>
      </c>
      <c r="G462" s="139" t="n">
        <f aca="false">+F462/E462*1000</f>
        <v>1025.28735632184</v>
      </c>
    </row>
    <row r="463" customFormat="false" ht="12.75" hidden="false" customHeight="false" outlineLevel="0" collapsed="false">
      <c r="A463" s="3" t="s">
        <v>1091</v>
      </c>
      <c r="B463" s="14"/>
      <c r="C463" s="309" t="s">
        <v>1092</v>
      </c>
      <c r="D463" s="310" t="n">
        <v>183045</v>
      </c>
      <c r="E463" s="310" t="n">
        <v>90857</v>
      </c>
      <c r="F463" s="311" t="n">
        <f aca="false">+D463-E463</f>
        <v>92188</v>
      </c>
      <c r="G463" s="139" t="n">
        <f aca="false">+F463/E463*1000</f>
        <v>1014.64939410282</v>
      </c>
    </row>
    <row r="464" customFormat="false" ht="12.75" hidden="false" customHeight="false" outlineLevel="0" collapsed="false">
      <c r="A464" s="3" t="s">
        <v>1093</v>
      </c>
      <c r="B464" s="14"/>
      <c r="C464" s="309" t="s">
        <v>1094</v>
      </c>
      <c r="D464" s="310" t="n">
        <v>142979</v>
      </c>
      <c r="E464" s="310" t="n">
        <v>70930</v>
      </c>
      <c r="F464" s="311" t="n">
        <f aca="false">+D464-E464</f>
        <v>72049</v>
      </c>
      <c r="G464" s="139" t="n">
        <f aca="false">+F464/E464*1000</f>
        <v>1015.77611729875</v>
      </c>
    </row>
    <row r="465" customFormat="false" ht="12.75" hidden="false" customHeight="false" outlineLevel="0" collapsed="false">
      <c r="A465" s="3" t="s">
        <v>1095</v>
      </c>
      <c r="B465" s="14"/>
      <c r="C465" s="309" t="s">
        <v>1096</v>
      </c>
      <c r="D465" s="310" t="n">
        <v>75337</v>
      </c>
      <c r="E465" s="310" t="n">
        <v>37108</v>
      </c>
      <c r="F465" s="311" t="n">
        <f aca="false">+D465-E465</f>
        <v>38229</v>
      </c>
      <c r="G465" s="139" t="n">
        <f aca="false">+F465/E465*1000</f>
        <v>1030.20911932737</v>
      </c>
    </row>
    <row r="466" customFormat="false" ht="12.75" hidden="false" customHeight="false" outlineLevel="0" collapsed="false">
      <c r="B466" s="14"/>
      <c r="C466" s="312" t="s">
        <v>537</v>
      </c>
      <c r="D466" s="313" t="n">
        <f aca="false">SUM(D459:D465)</f>
        <v>861426</v>
      </c>
      <c r="E466" s="313" t="n">
        <f aca="false">SUM(E459:E465)</f>
        <v>427269</v>
      </c>
      <c r="F466" s="313" t="n">
        <f aca="false">SUM(F459:F465)</f>
        <v>434157</v>
      </c>
      <c r="G466" s="139" t="n">
        <f aca="false">+F466/E466*1000</f>
        <v>1016.12099169376</v>
      </c>
    </row>
    <row r="467" customFormat="false" ht="12.75" hidden="false" customHeight="false" outlineLevel="0" collapsed="false">
      <c r="B467" s="14"/>
      <c r="C467" s="312" t="s">
        <v>538</v>
      </c>
      <c r="D467" s="313" t="n">
        <f aca="false">+D457+D466</f>
        <v>1081417</v>
      </c>
      <c r="E467" s="313" t="n">
        <f aca="false">+E457+E466</f>
        <v>532706</v>
      </c>
      <c r="F467" s="313" t="n">
        <f aca="false">+F457+F466</f>
        <v>548711</v>
      </c>
      <c r="G467" s="139" t="n">
        <f aca="false">+F467/E467*1000</f>
        <v>1030.04471509613</v>
      </c>
    </row>
    <row r="468" s="129" customFormat="true" ht="12.75" hidden="false" customHeight="false" outlineLevel="0" collapsed="false">
      <c r="A468" s="128"/>
      <c r="B468" s="128"/>
      <c r="C468" s="128"/>
      <c r="D468" s="321"/>
      <c r="E468" s="321"/>
      <c r="G468" s="139"/>
    </row>
    <row r="469" customFormat="false" ht="12.75" hidden="false" customHeight="false" outlineLevel="0" collapsed="false">
      <c r="A469" s="3" t="s">
        <v>1097</v>
      </c>
      <c r="B469" s="320" t="s">
        <v>1098</v>
      </c>
      <c r="C469" s="314"/>
      <c r="D469" s="315"/>
      <c r="E469" s="315"/>
      <c r="G469" s="139"/>
    </row>
    <row r="470" customFormat="false" ht="12.75" hidden="false" customHeight="false" outlineLevel="0" collapsed="false">
      <c r="B470" s="307" t="s">
        <v>473</v>
      </c>
      <c r="C470" s="314"/>
      <c r="D470" s="315"/>
      <c r="E470" s="315"/>
      <c r="G470" s="139"/>
    </row>
    <row r="471" customFormat="false" ht="12.75" hidden="false" customHeight="false" outlineLevel="0" collapsed="false">
      <c r="A471" s="3" t="s">
        <v>1099</v>
      </c>
      <c r="B471" s="14"/>
      <c r="C471" s="309" t="s">
        <v>1100</v>
      </c>
      <c r="D471" s="310" t="n">
        <v>69827</v>
      </c>
      <c r="E471" s="310" t="n">
        <v>32612</v>
      </c>
      <c r="F471" s="311" t="n">
        <f aca="false">+D471-E471</f>
        <v>37215</v>
      </c>
      <c r="G471" s="139" t="n">
        <f aca="false">+F471/E471*1000</f>
        <v>1141.14436403778</v>
      </c>
    </row>
    <row r="472" customFormat="false" ht="12.75" hidden="false" customHeight="false" outlineLevel="0" collapsed="false">
      <c r="A472" s="3" t="s">
        <v>1101</v>
      </c>
      <c r="B472" s="14"/>
      <c r="C472" s="309" t="s">
        <v>1102</v>
      </c>
      <c r="D472" s="310" t="n">
        <v>72576</v>
      </c>
      <c r="E472" s="310" t="n">
        <v>35007</v>
      </c>
      <c r="F472" s="311" t="n">
        <f aca="false">+D472-E472</f>
        <v>37569</v>
      </c>
      <c r="G472" s="139" t="n">
        <f aca="false">+F472/E472*1000</f>
        <v>1073.18536292741</v>
      </c>
    </row>
    <row r="473" customFormat="false" ht="12.75" hidden="false" customHeight="false" outlineLevel="0" collapsed="false">
      <c r="A473" s="3" t="s">
        <v>1103</v>
      </c>
      <c r="B473" s="14"/>
      <c r="C473" s="309" t="s">
        <v>1104</v>
      </c>
      <c r="D473" s="310" t="n">
        <v>41177</v>
      </c>
      <c r="E473" s="310" t="n">
        <v>19613</v>
      </c>
      <c r="F473" s="311" t="n">
        <f aca="false">+D473-E473</f>
        <v>21564</v>
      </c>
      <c r="G473" s="139" t="n">
        <f aca="false">+F473/E473*1000</f>
        <v>1099.47483811758</v>
      </c>
    </row>
    <row r="474" customFormat="false" ht="12.75" hidden="false" customHeight="false" outlineLevel="0" collapsed="false">
      <c r="A474" s="3" t="s">
        <v>1105</v>
      </c>
      <c r="B474" s="14"/>
      <c r="C474" s="309" t="s">
        <v>1106</v>
      </c>
      <c r="D474" s="310" t="n">
        <v>46779</v>
      </c>
      <c r="E474" s="310" t="n">
        <v>22338</v>
      </c>
      <c r="F474" s="311" t="n">
        <f aca="false">+D474-E474</f>
        <v>24441</v>
      </c>
      <c r="G474" s="139" t="n">
        <f aca="false">+F474/E474*1000</f>
        <v>1094.14450711792</v>
      </c>
    </row>
    <row r="475" customFormat="false" ht="12.75" hidden="false" customHeight="false" outlineLevel="0" collapsed="false">
      <c r="B475" s="14"/>
      <c r="C475" s="312" t="s">
        <v>482</v>
      </c>
      <c r="D475" s="313" t="n">
        <f aca="false">SUM(D471:D474)</f>
        <v>230359</v>
      </c>
      <c r="E475" s="313" t="n">
        <f aca="false">SUM(E471:E474)</f>
        <v>109570</v>
      </c>
      <c r="F475" s="313" t="n">
        <f aca="false">SUM(F471:F474)</f>
        <v>120789</v>
      </c>
      <c r="G475" s="139" t="n">
        <f aca="false">+F475/E475*1000</f>
        <v>1102.391165465</v>
      </c>
    </row>
    <row r="476" customFormat="false" ht="12.75" hidden="false" customHeight="false" outlineLevel="0" collapsed="false">
      <c r="B476" s="227" t="s">
        <v>520</v>
      </c>
      <c r="C476" s="314"/>
      <c r="D476" s="315"/>
      <c r="E476" s="315"/>
      <c r="F476" s="313"/>
      <c r="G476" s="139"/>
    </row>
    <row r="477" customFormat="false" ht="12.75" hidden="false" customHeight="false" outlineLevel="0" collapsed="false">
      <c r="A477" s="3" t="s">
        <v>1107</v>
      </c>
      <c r="B477" s="14"/>
      <c r="C477" s="309" t="s">
        <v>1108</v>
      </c>
      <c r="D477" s="310" t="n">
        <v>144442</v>
      </c>
      <c r="E477" s="310" t="n">
        <v>71802</v>
      </c>
      <c r="F477" s="311" t="n">
        <f aca="false">+D477-E477</f>
        <v>72640</v>
      </c>
      <c r="G477" s="139" t="n">
        <f aca="false">+F477/E477*1000</f>
        <v>1011.67098409515</v>
      </c>
    </row>
    <row r="478" customFormat="false" ht="12.75" hidden="false" customHeight="false" outlineLevel="0" collapsed="false">
      <c r="A478" s="3" t="s">
        <v>1109</v>
      </c>
      <c r="B478" s="14"/>
      <c r="C478" s="309" t="s">
        <v>1110</v>
      </c>
      <c r="D478" s="310" t="n">
        <v>106488</v>
      </c>
      <c r="E478" s="310" t="n">
        <v>52512</v>
      </c>
      <c r="F478" s="311" t="n">
        <f aca="false">+D478-E478</f>
        <v>53976</v>
      </c>
      <c r="G478" s="139" t="n">
        <f aca="false">+F478/E478*1000</f>
        <v>1027.87934186472</v>
      </c>
    </row>
    <row r="479" customFormat="false" ht="12.75" hidden="false" customHeight="false" outlineLevel="0" collapsed="false">
      <c r="A479" s="3" t="s">
        <v>1111</v>
      </c>
      <c r="B479" s="14"/>
      <c r="C479" s="309" t="s">
        <v>1112</v>
      </c>
      <c r="D479" s="310" t="n">
        <v>88943</v>
      </c>
      <c r="E479" s="310" t="n">
        <v>43761</v>
      </c>
      <c r="F479" s="311" t="n">
        <f aca="false">+D479-E479</f>
        <v>45182</v>
      </c>
      <c r="G479" s="139" t="n">
        <f aca="false">+F479/E479*1000</f>
        <v>1032.47183565275</v>
      </c>
    </row>
    <row r="480" customFormat="false" ht="12.75" hidden="false" customHeight="false" outlineLevel="0" collapsed="false">
      <c r="A480" s="3" t="s">
        <v>1113</v>
      </c>
      <c r="B480" s="14"/>
      <c r="C480" s="309" t="s">
        <v>1114</v>
      </c>
      <c r="D480" s="310" t="n">
        <v>113236</v>
      </c>
      <c r="E480" s="310" t="n">
        <v>55973</v>
      </c>
      <c r="F480" s="311" t="n">
        <f aca="false">+D480-E480</f>
        <v>57263</v>
      </c>
      <c r="G480" s="139" t="n">
        <f aca="false">+F480/E480*1000</f>
        <v>1023.04682614832</v>
      </c>
    </row>
    <row r="481" customFormat="false" ht="12.75" hidden="false" customHeight="false" outlineLevel="0" collapsed="false">
      <c r="A481" s="3" t="s">
        <v>1115</v>
      </c>
      <c r="B481" s="14"/>
      <c r="C481" s="309" t="s">
        <v>1116</v>
      </c>
      <c r="D481" s="310" t="n">
        <v>101252</v>
      </c>
      <c r="E481" s="310" t="n">
        <v>48977</v>
      </c>
      <c r="F481" s="311" t="n">
        <f aca="false">+D481-E481</f>
        <v>52275</v>
      </c>
      <c r="G481" s="139" t="n">
        <f aca="false">+F481/E481*1000</f>
        <v>1067.33772995488</v>
      </c>
    </row>
    <row r="482" customFormat="false" ht="12.75" hidden="false" customHeight="false" outlineLevel="0" collapsed="false">
      <c r="A482" s="3" t="s">
        <v>1117</v>
      </c>
      <c r="B482" s="14"/>
      <c r="C482" s="309" t="s">
        <v>1118</v>
      </c>
      <c r="D482" s="310" t="n">
        <v>70941</v>
      </c>
      <c r="E482" s="310" t="n">
        <v>34920</v>
      </c>
      <c r="F482" s="311" t="n">
        <f aca="false">+D482-E482</f>
        <v>36021</v>
      </c>
      <c r="G482" s="139" t="n">
        <f aca="false">+F482/E482*1000</f>
        <v>1031.52920962199</v>
      </c>
    </row>
    <row r="483" customFormat="false" ht="12.75" hidden="false" customHeight="false" outlineLevel="0" collapsed="false">
      <c r="A483" s="3" t="s">
        <v>1119</v>
      </c>
      <c r="B483" s="14"/>
      <c r="C483" s="309" t="s">
        <v>1120</v>
      </c>
      <c r="D483" s="310" t="n">
        <v>74967</v>
      </c>
      <c r="E483" s="310" t="n">
        <v>36463</v>
      </c>
      <c r="F483" s="311" t="n">
        <f aca="false">+D483-E483</f>
        <v>38504</v>
      </c>
      <c r="G483" s="139" t="n">
        <f aca="false">+F483/E483*1000</f>
        <v>1055.97454954337</v>
      </c>
    </row>
    <row r="484" customFormat="false" ht="12.75" hidden="false" customHeight="false" outlineLevel="0" collapsed="false">
      <c r="A484" s="3" t="s">
        <v>1121</v>
      </c>
      <c r="B484" s="14"/>
      <c r="C484" s="309" t="s">
        <v>1122</v>
      </c>
      <c r="D484" s="310" t="n">
        <v>68286</v>
      </c>
      <c r="E484" s="310" t="n">
        <v>33395</v>
      </c>
      <c r="F484" s="311" t="n">
        <f aca="false">+D484-E484</f>
        <v>34891</v>
      </c>
      <c r="G484" s="139" t="n">
        <f aca="false">+F484/E484*1000</f>
        <v>1044.79712531816</v>
      </c>
    </row>
    <row r="485" customFormat="false" ht="12.75" hidden="false" customHeight="false" outlineLevel="0" collapsed="false">
      <c r="A485" s="3" t="s">
        <v>1123</v>
      </c>
      <c r="B485" s="14"/>
      <c r="C485" s="309" t="s">
        <v>1124</v>
      </c>
      <c r="D485" s="310" t="n">
        <v>77486</v>
      </c>
      <c r="E485" s="310" t="n">
        <v>37133</v>
      </c>
      <c r="F485" s="311" t="n">
        <f aca="false">+D485-E485</f>
        <v>40353</v>
      </c>
      <c r="G485" s="139" t="n">
        <f aca="false">+F485/E485*1000</f>
        <v>1086.71532060431</v>
      </c>
    </row>
    <row r="486" customFormat="false" ht="12.75" hidden="false" customHeight="false" outlineLevel="0" collapsed="false">
      <c r="B486" s="14"/>
      <c r="C486" s="312" t="s">
        <v>537</v>
      </c>
      <c r="D486" s="313" t="n">
        <f aca="false">SUM(D477:D485)</f>
        <v>846041</v>
      </c>
      <c r="E486" s="313" t="n">
        <f aca="false">SUM(E477:E485)</f>
        <v>414936</v>
      </c>
      <c r="F486" s="313" t="n">
        <f aca="false">SUM(F477:F485)</f>
        <v>431105</v>
      </c>
      <c r="G486" s="139" t="n">
        <f aca="false">+F486/E486*1000</f>
        <v>1038.96745522201</v>
      </c>
    </row>
    <row r="487" customFormat="false" ht="12.75" hidden="false" customHeight="false" outlineLevel="0" collapsed="false">
      <c r="B487" s="14"/>
      <c r="C487" s="312" t="s">
        <v>538</v>
      </c>
      <c r="D487" s="313" t="n">
        <f aca="false">+D475+D486</f>
        <v>1076400</v>
      </c>
      <c r="E487" s="313" t="n">
        <f aca="false">+E475+E486</f>
        <v>524506</v>
      </c>
      <c r="F487" s="313" t="n">
        <f aca="false">+F475+F486</f>
        <v>551894</v>
      </c>
      <c r="G487" s="139" t="n">
        <f aca="false">+F487/E487*1000</f>
        <v>1052.21675252523</v>
      </c>
    </row>
    <row r="488" customFormat="false" ht="12.75" hidden="false" customHeight="false" outlineLevel="0" collapsed="false">
      <c r="A488" s="3" t="s">
        <v>1125</v>
      </c>
      <c r="B488" s="320" t="s">
        <v>1126</v>
      </c>
      <c r="C488" s="314"/>
      <c r="D488" s="319"/>
      <c r="E488" s="319"/>
      <c r="G488" s="139"/>
    </row>
    <row r="489" customFormat="false" ht="12.75" hidden="false" customHeight="false" outlineLevel="0" collapsed="false">
      <c r="B489" s="307" t="s">
        <v>473</v>
      </c>
      <c r="C489" s="314"/>
      <c r="D489" s="319"/>
      <c r="E489" s="319"/>
      <c r="G489" s="139"/>
    </row>
    <row r="490" customFormat="false" ht="12.75" hidden="false" customHeight="false" outlineLevel="0" collapsed="false">
      <c r="A490" s="3" t="s">
        <v>1127</v>
      </c>
      <c r="B490" s="14"/>
      <c r="C490" s="309" t="s">
        <v>1128</v>
      </c>
      <c r="D490" s="310" t="n">
        <v>40420</v>
      </c>
      <c r="E490" s="310" t="n">
        <v>19174</v>
      </c>
      <c r="F490" s="311" t="n">
        <f aca="false">+D490-E490</f>
        <v>21246</v>
      </c>
      <c r="G490" s="139" t="n">
        <f aca="false">+F490/E490*1000</f>
        <v>1108.06300198185</v>
      </c>
    </row>
    <row r="491" customFormat="false" ht="12.75" hidden="false" customHeight="false" outlineLevel="0" collapsed="false">
      <c r="A491" s="3" t="s">
        <v>1129</v>
      </c>
      <c r="B491" s="14"/>
      <c r="C491" s="309" t="s">
        <v>1130</v>
      </c>
      <c r="D491" s="310" t="n">
        <v>105554</v>
      </c>
      <c r="E491" s="310" t="n">
        <v>51696</v>
      </c>
      <c r="F491" s="311" t="n">
        <f aca="false">+D491-E491</f>
        <v>53858</v>
      </c>
      <c r="G491" s="139" t="n">
        <f aca="false">+F491/E491*1000</f>
        <v>1041.8214175178</v>
      </c>
    </row>
    <row r="492" customFormat="false" ht="12.75" hidden="false" customHeight="false" outlineLevel="0" collapsed="false">
      <c r="A492" s="3" t="s">
        <v>1131</v>
      </c>
      <c r="B492" s="14"/>
      <c r="C492" s="309" t="s">
        <v>1132</v>
      </c>
      <c r="D492" s="310" t="n">
        <v>114044</v>
      </c>
      <c r="E492" s="310" t="n">
        <v>55209</v>
      </c>
      <c r="F492" s="311" t="n">
        <f aca="false">+D492-E492</f>
        <v>58835</v>
      </c>
      <c r="G492" s="139" t="n">
        <f aca="false">+F492/E492*1000</f>
        <v>1065.67769747686</v>
      </c>
    </row>
    <row r="493" customFormat="false" ht="12.75" hidden="false" customHeight="false" outlineLevel="0" collapsed="false">
      <c r="A493" s="3" t="s">
        <v>1133</v>
      </c>
      <c r="B493" s="14"/>
      <c r="C493" s="309" t="s">
        <v>1134</v>
      </c>
      <c r="D493" s="310" t="n">
        <v>503673</v>
      </c>
      <c r="E493" s="310" t="n">
        <v>243354</v>
      </c>
      <c r="F493" s="311" t="n">
        <f aca="false">+D493-E493</f>
        <v>260319</v>
      </c>
      <c r="G493" s="139" t="n">
        <f aca="false">+F493/E493*1000</f>
        <v>1069.71325723021</v>
      </c>
    </row>
    <row r="494" customFormat="false" ht="12.75" hidden="false" customHeight="false" outlineLevel="0" collapsed="false">
      <c r="A494" s="3" t="s">
        <v>1135</v>
      </c>
      <c r="B494" s="14"/>
      <c r="C494" s="309" t="s">
        <v>1136</v>
      </c>
      <c r="D494" s="310" t="n">
        <v>38751</v>
      </c>
      <c r="E494" s="310" t="n">
        <v>18614</v>
      </c>
      <c r="F494" s="311" t="n">
        <f aca="false">+D494-E494</f>
        <v>20137</v>
      </c>
      <c r="G494" s="139" t="n">
        <f aca="false">+F494/E494*1000</f>
        <v>1081.82013538197</v>
      </c>
    </row>
    <row r="495" customFormat="false" ht="12.75" hidden="false" customHeight="false" outlineLevel="0" collapsed="false">
      <c r="B495" s="14"/>
      <c r="C495" s="312" t="s">
        <v>482</v>
      </c>
      <c r="D495" s="313" t="n">
        <f aca="false">SUM(D490:D494)</f>
        <v>802442</v>
      </c>
      <c r="E495" s="313" t="n">
        <f aca="false">SUM(E490:E494)</f>
        <v>388047</v>
      </c>
      <c r="F495" s="313" t="n">
        <f aca="false">SUM(F490:F494)</f>
        <v>414395</v>
      </c>
      <c r="G495" s="139" t="n">
        <f aca="false">+F495/E495*1000</f>
        <v>1067.89899161699</v>
      </c>
    </row>
    <row r="496" customFormat="false" ht="12.75" hidden="false" customHeight="false" outlineLevel="0" collapsed="false">
      <c r="B496" s="227" t="s">
        <v>520</v>
      </c>
      <c r="C496" s="314"/>
      <c r="D496" s="315"/>
      <c r="E496" s="315"/>
      <c r="F496" s="313"/>
      <c r="G496" s="139"/>
    </row>
    <row r="497" customFormat="false" ht="12.75" hidden="false" customHeight="false" outlineLevel="0" collapsed="false">
      <c r="A497" s="3" t="s">
        <v>1137</v>
      </c>
      <c r="B497" s="14"/>
      <c r="C497" s="309" t="s">
        <v>1138</v>
      </c>
      <c r="D497" s="310" t="n">
        <v>180719</v>
      </c>
      <c r="E497" s="310" t="n">
        <v>89748</v>
      </c>
      <c r="F497" s="311" t="n">
        <f aca="false">+D497-E497</f>
        <v>90971</v>
      </c>
      <c r="G497" s="139" t="n">
        <f aca="false">+F497/E497*1000</f>
        <v>1013.62704461381</v>
      </c>
    </row>
    <row r="498" customFormat="false" ht="12.75" hidden="false" customHeight="false" outlineLevel="0" collapsed="false">
      <c r="A498" s="3" t="s">
        <v>1139</v>
      </c>
      <c r="B498" s="14"/>
      <c r="C498" s="309" t="s">
        <v>1140</v>
      </c>
      <c r="D498" s="310" t="n">
        <v>131059</v>
      </c>
      <c r="E498" s="310" t="n">
        <v>65064</v>
      </c>
      <c r="F498" s="311" t="n">
        <f aca="false">+D498-E498</f>
        <v>65995</v>
      </c>
      <c r="G498" s="139" t="n">
        <f aca="false">+F498/E498*1000</f>
        <v>1014.30898807328</v>
      </c>
    </row>
    <row r="499" customFormat="false" ht="12.75" hidden="false" customHeight="false" outlineLevel="0" collapsed="false">
      <c r="A499" s="3" t="s">
        <v>1141</v>
      </c>
      <c r="B499" s="14"/>
      <c r="C499" s="309" t="s">
        <v>1142</v>
      </c>
      <c r="D499" s="310" t="n">
        <v>114475</v>
      </c>
      <c r="E499" s="310" t="n">
        <v>56205</v>
      </c>
      <c r="F499" s="311" t="n">
        <f aca="false">+D499-E499</f>
        <v>58270</v>
      </c>
      <c r="G499" s="139" t="n">
        <f aca="false">+F499/E499*1000</f>
        <v>1036.74050351392</v>
      </c>
    </row>
    <row r="500" customFormat="false" ht="12.75" hidden="false" customHeight="false" outlineLevel="0" collapsed="false">
      <c r="A500" s="3" t="s">
        <v>1143</v>
      </c>
      <c r="B500" s="14"/>
      <c r="C500" s="309" t="s">
        <v>1144</v>
      </c>
      <c r="D500" s="310" t="n">
        <v>166491</v>
      </c>
      <c r="E500" s="310" t="n">
        <v>81496</v>
      </c>
      <c r="F500" s="311" t="n">
        <f aca="false">+D500-E500</f>
        <v>84995</v>
      </c>
      <c r="G500" s="139" t="n">
        <f aca="false">+F500/E500*1000</f>
        <v>1042.93462255816</v>
      </c>
    </row>
    <row r="501" customFormat="false" ht="12.75" hidden="false" customHeight="false" outlineLevel="0" collapsed="false">
      <c r="A501" s="3" t="s">
        <v>1145</v>
      </c>
      <c r="B501" s="14"/>
      <c r="C501" s="309" t="s">
        <v>1146</v>
      </c>
      <c r="D501" s="310" t="n">
        <v>98044</v>
      </c>
      <c r="E501" s="310" t="n">
        <v>48529</v>
      </c>
      <c r="F501" s="311" t="n">
        <f aca="false">+D501-E501</f>
        <v>49515</v>
      </c>
      <c r="G501" s="139" t="n">
        <f aca="false">+F501/E501*1000</f>
        <v>1020.31774815059</v>
      </c>
    </row>
    <row r="502" customFormat="false" ht="12.75" hidden="false" customHeight="false" outlineLevel="0" collapsed="false">
      <c r="A502" s="3" t="s">
        <v>1147</v>
      </c>
      <c r="B502" s="14"/>
      <c r="C502" s="309" t="s">
        <v>1148</v>
      </c>
      <c r="D502" s="310" t="n">
        <v>124329</v>
      </c>
      <c r="E502" s="310" t="n">
        <v>61392</v>
      </c>
      <c r="F502" s="311" t="n">
        <f aca="false">+D502-E502</f>
        <v>62937</v>
      </c>
      <c r="G502" s="139" t="n">
        <f aca="false">+F502/E502*1000</f>
        <v>1025.16614542611</v>
      </c>
    </row>
    <row r="503" customFormat="false" ht="12.75" hidden="false" customHeight="false" outlineLevel="0" collapsed="false">
      <c r="A503" s="3" t="s">
        <v>1149</v>
      </c>
      <c r="B503" s="14"/>
      <c r="C503" s="309" t="s">
        <v>1150</v>
      </c>
      <c r="D503" s="310" t="n">
        <v>92586</v>
      </c>
      <c r="E503" s="310" t="n">
        <v>45758</v>
      </c>
      <c r="F503" s="311" t="n">
        <f aca="false">+D503-E503</f>
        <v>46828</v>
      </c>
      <c r="G503" s="139" t="n">
        <f aca="false">+F503/E503*1000</f>
        <v>1023.38388915599</v>
      </c>
    </row>
    <row r="504" customFormat="false" ht="12.75" hidden="false" customHeight="false" outlineLevel="0" collapsed="false">
      <c r="B504" s="14"/>
      <c r="C504" s="312" t="s">
        <v>537</v>
      </c>
      <c r="D504" s="313" t="n">
        <f aca="false">SUM(D497:D503)</f>
        <v>907703</v>
      </c>
      <c r="E504" s="313" t="n">
        <f aca="false">SUM(E497:E503)</f>
        <v>448192</v>
      </c>
      <c r="F504" s="313" t="n">
        <f aca="false">SUM(F497:F503)</f>
        <v>459511</v>
      </c>
      <c r="G504" s="139" t="n">
        <f aca="false">+F504/E504*1000</f>
        <v>1025.25480151364</v>
      </c>
    </row>
    <row r="505" customFormat="false" ht="12.75" hidden="false" customHeight="false" outlineLevel="0" collapsed="false">
      <c r="B505" s="14"/>
      <c r="C505" s="312" t="s">
        <v>538</v>
      </c>
      <c r="D505" s="313" t="n">
        <f aca="false">+D495+D504</f>
        <v>1710145</v>
      </c>
      <c r="E505" s="313" t="n">
        <f aca="false">+E495+E504</f>
        <v>836239</v>
      </c>
      <c r="F505" s="313" t="n">
        <f aca="false">+F495+F504</f>
        <v>873906</v>
      </c>
      <c r="G505" s="139" t="n">
        <f aca="false">+F505/E505*1000</f>
        <v>1045.04334287207</v>
      </c>
    </row>
    <row r="506" customFormat="false" ht="12.75" hidden="false" customHeight="false" outlineLevel="0" collapsed="false">
      <c r="A506" s="3" t="s">
        <v>1151</v>
      </c>
      <c r="B506" s="320" t="s">
        <v>1152</v>
      </c>
      <c r="C506" s="314"/>
      <c r="D506" s="319"/>
      <c r="E506" s="319"/>
      <c r="G506" s="139"/>
    </row>
    <row r="507" customFormat="false" ht="12.75" hidden="false" customHeight="false" outlineLevel="0" collapsed="false">
      <c r="B507" s="307" t="s">
        <v>473</v>
      </c>
      <c r="C507" s="314"/>
      <c r="D507" s="319"/>
      <c r="E507" s="319"/>
      <c r="G507" s="139"/>
    </row>
    <row r="508" customFormat="false" ht="12.75" hidden="false" customHeight="false" outlineLevel="0" collapsed="false">
      <c r="A508" s="3" t="s">
        <v>1153</v>
      </c>
      <c r="B508" s="14"/>
      <c r="C508" s="309" t="s">
        <v>1154</v>
      </c>
      <c r="D508" s="310" t="n">
        <v>68722</v>
      </c>
      <c r="E508" s="310" t="n">
        <v>32915</v>
      </c>
      <c r="F508" s="311" t="n">
        <f aca="false">+D508-E508</f>
        <v>35807</v>
      </c>
      <c r="G508" s="139" t="n">
        <f aca="false">+F508/E508*1000</f>
        <v>1087.86267659122</v>
      </c>
    </row>
    <row r="509" customFormat="false" ht="12.75" hidden="false" customHeight="false" outlineLevel="0" collapsed="false">
      <c r="A509" s="3" t="s">
        <v>1155</v>
      </c>
      <c r="B509" s="14"/>
      <c r="C509" s="309" t="s">
        <v>1156</v>
      </c>
      <c r="D509" s="310" t="n">
        <v>53533</v>
      </c>
      <c r="E509" s="310" t="n">
        <v>25675</v>
      </c>
      <c r="F509" s="311" t="n">
        <f aca="false">+D509-E509</f>
        <v>27858</v>
      </c>
      <c r="G509" s="139" t="n">
        <f aca="false">+F509/E509*1000</f>
        <v>1085.02434274586</v>
      </c>
    </row>
    <row r="510" customFormat="false" ht="12.75" hidden="false" customHeight="false" outlineLevel="0" collapsed="false">
      <c r="A510" s="3" t="s">
        <v>1157</v>
      </c>
      <c r="B510" s="14"/>
      <c r="C510" s="309" t="s">
        <v>1158</v>
      </c>
      <c r="D510" s="310" t="n">
        <v>133195</v>
      </c>
      <c r="E510" s="310" t="n">
        <v>62011</v>
      </c>
      <c r="F510" s="311" t="n">
        <f aca="false">+D510-E510</f>
        <v>71184</v>
      </c>
      <c r="G510" s="139" t="n">
        <f aca="false">+F510/E510*1000</f>
        <v>1147.92536807986</v>
      </c>
    </row>
    <row r="511" customFormat="false" ht="12.75" hidden="false" customHeight="false" outlineLevel="0" collapsed="false">
      <c r="B511" s="14"/>
      <c r="C511" s="312" t="s">
        <v>482</v>
      </c>
      <c r="D511" s="313" t="n">
        <f aca="false">SUM(D508:D510)</f>
        <v>255450</v>
      </c>
      <c r="E511" s="313" t="n">
        <f aca="false">SUM(E508:E510)</f>
        <v>120601</v>
      </c>
      <c r="F511" s="313" t="n">
        <f aca="false">SUM(F508:F510)</f>
        <v>134849</v>
      </c>
      <c r="G511" s="139" t="n">
        <f aca="false">+F511/E511*1000</f>
        <v>1118.14164061658</v>
      </c>
    </row>
    <row r="512" customFormat="false" ht="12.75" hidden="false" customHeight="false" outlineLevel="0" collapsed="false">
      <c r="B512" s="227" t="s">
        <v>520</v>
      </c>
      <c r="C512" s="314"/>
      <c r="D512" s="315"/>
      <c r="E512" s="315"/>
      <c r="F512" s="313"/>
      <c r="G512" s="139"/>
    </row>
    <row r="513" customFormat="false" ht="12.75" hidden="false" customHeight="false" outlineLevel="0" collapsed="false">
      <c r="A513" s="3" t="s">
        <v>1159</v>
      </c>
      <c r="B513" s="14"/>
      <c r="C513" s="309" t="s">
        <v>1160</v>
      </c>
      <c r="D513" s="310" t="n">
        <v>172990</v>
      </c>
      <c r="E513" s="310" t="n">
        <v>85763</v>
      </c>
      <c r="F513" s="311" t="n">
        <f aca="false">+D513-E513</f>
        <v>87227</v>
      </c>
      <c r="G513" s="139" t="n">
        <f aca="false">+F513/E513*1000</f>
        <v>1017.07029838042</v>
      </c>
    </row>
    <row r="514" customFormat="false" ht="12.75" hidden="false" customHeight="false" outlineLevel="0" collapsed="false">
      <c r="A514" s="3" t="s">
        <v>1161</v>
      </c>
      <c r="B514" s="14"/>
      <c r="C514" s="309" t="s">
        <v>1162</v>
      </c>
      <c r="D514" s="310" t="n">
        <v>104932</v>
      </c>
      <c r="E514" s="310" t="n">
        <v>51188</v>
      </c>
      <c r="F514" s="311" t="n">
        <f aca="false">+D514-E514</f>
        <v>53744</v>
      </c>
      <c r="G514" s="139" t="n">
        <f aca="false">+F514/E514*1000</f>
        <v>1049.93357818239</v>
      </c>
    </row>
    <row r="515" customFormat="false" ht="12.75" hidden="false" customHeight="false" outlineLevel="0" collapsed="false">
      <c r="A515" s="3" t="s">
        <v>1163</v>
      </c>
      <c r="B515" s="14"/>
      <c r="C515" s="309" t="s">
        <v>1164</v>
      </c>
      <c r="D515" s="310" t="n">
        <v>83442</v>
      </c>
      <c r="E515" s="310" t="n">
        <v>41829</v>
      </c>
      <c r="F515" s="311" t="n">
        <f aca="false">+D515-E515</f>
        <v>41613</v>
      </c>
      <c r="G515" s="139" t="n">
        <f aca="false">+F515/E515*1000</f>
        <v>994.836118482393</v>
      </c>
    </row>
    <row r="516" customFormat="false" ht="12.75" hidden="false" customHeight="false" outlineLevel="0" collapsed="false">
      <c r="A516" s="3" t="s">
        <v>1165</v>
      </c>
      <c r="B516" s="14"/>
      <c r="C516" s="309" t="s">
        <v>1166</v>
      </c>
      <c r="D516" s="310" t="n">
        <v>85379</v>
      </c>
      <c r="E516" s="310" t="n">
        <v>42686</v>
      </c>
      <c r="F516" s="311" t="n">
        <f aca="false">+D516-E516</f>
        <v>42693</v>
      </c>
      <c r="G516" s="139" t="n">
        <f aca="false">+F516/E516*1000</f>
        <v>1000.16398819285</v>
      </c>
    </row>
    <row r="517" customFormat="false" ht="12.75" hidden="false" customHeight="false" outlineLevel="0" collapsed="false">
      <c r="A517" s="3" t="s">
        <v>1167</v>
      </c>
      <c r="B517" s="14"/>
      <c r="C517" s="309" t="s">
        <v>1168</v>
      </c>
      <c r="D517" s="310" t="n">
        <v>88692</v>
      </c>
      <c r="E517" s="310" t="n">
        <v>44126</v>
      </c>
      <c r="F517" s="311" t="n">
        <f aca="false">+D517-E517</f>
        <v>44566</v>
      </c>
      <c r="G517" s="139" t="n">
        <f aca="false">+F517/E517*1000</f>
        <v>1009.97144540634</v>
      </c>
    </row>
    <row r="518" customFormat="false" ht="12.75" hidden="false" customHeight="false" outlineLevel="0" collapsed="false">
      <c r="A518" s="3" t="s">
        <v>1169</v>
      </c>
      <c r="B518" s="14"/>
      <c r="C518" s="309" t="s">
        <v>1170</v>
      </c>
      <c r="D518" s="310" t="n">
        <v>129047</v>
      </c>
      <c r="E518" s="310" t="n">
        <v>64414</v>
      </c>
      <c r="F518" s="311" t="n">
        <f aca="false">+D518-E518</f>
        <v>64633</v>
      </c>
      <c r="G518" s="139" t="n">
        <f aca="false">+F518/E518*1000</f>
        <v>1003.39988201323</v>
      </c>
    </row>
    <row r="519" customFormat="false" ht="12.75" hidden="false" customHeight="false" outlineLevel="0" collapsed="false">
      <c r="A519" s="3" t="s">
        <v>1171</v>
      </c>
      <c r="B519" s="14"/>
      <c r="C519" s="309" t="s">
        <v>1172</v>
      </c>
      <c r="D519" s="310" t="n">
        <v>128637</v>
      </c>
      <c r="E519" s="310" t="n">
        <v>63923</v>
      </c>
      <c r="F519" s="311" t="n">
        <f aca="false">+D519-E519</f>
        <v>64714</v>
      </c>
      <c r="G519" s="139" t="n">
        <f aca="false">+F519/E519*1000</f>
        <v>1012.37426278491</v>
      </c>
    </row>
    <row r="520" customFormat="false" ht="12.75" hidden="false" customHeight="false" outlineLevel="0" collapsed="false">
      <c r="A520" s="3" t="s">
        <v>1173</v>
      </c>
      <c r="B520" s="14"/>
      <c r="C520" s="309" t="s">
        <v>1174</v>
      </c>
      <c r="D520" s="310" t="n">
        <v>113425</v>
      </c>
      <c r="E520" s="310" t="n">
        <v>56436</v>
      </c>
      <c r="F520" s="311" t="n">
        <f aca="false">+D520-E520</f>
        <v>56989</v>
      </c>
      <c r="G520" s="139" t="n">
        <f aca="false">+F520/E520*1000</f>
        <v>1009.79871004323</v>
      </c>
    </row>
    <row r="521" customFormat="false" ht="12.75" hidden="false" customHeight="false" outlineLevel="0" collapsed="false">
      <c r="A521" s="3" t="s">
        <v>1175</v>
      </c>
      <c r="B521" s="14"/>
      <c r="C521" s="309" t="s">
        <v>1176</v>
      </c>
      <c r="D521" s="310" t="n">
        <v>159963</v>
      </c>
      <c r="E521" s="310" t="n">
        <v>79232</v>
      </c>
      <c r="F521" s="311" t="n">
        <f aca="false">+D521-E521</f>
        <v>80731</v>
      </c>
      <c r="G521" s="139" t="n">
        <f aca="false">+F521/E521*1000</f>
        <v>1018.91912358643</v>
      </c>
    </row>
    <row r="522" customFormat="false" ht="12.75" hidden="false" customHeight="false" outlineLevel="0" collapsed="false">
      <c r="B522" s="14"/>
      <c r="C522" s="312" t="s">
        <v>537</v>
      </c>
      <c r="D522" s="313" t="n">
        <f aca="false">SUM(D513:D521)</f>
        <v>1066507</v>
      </c>
      <c r="E522" s="313" t="n">
        <f aca="false">SUM(E513:E521)</f>
        <v>529597</v>
      </c>
      <c r="F522" s="313" t="n">
        <f aca="false">SUM(F513:F521)</f>
        <v>536910</v>
      </c>
      <c r="G522" s="139" t="n">
        <f aca="false">+F522/E522*1000</f>
        <v>1013.8086129642</v>
      </c>
    </row>
    <row r="523" customFormat="false" ht="12.75" hidden="false" customHeight="false" outlineLevel="0" collapsed="false">
      <c r="B523" s="14"/>
      <c r="C523" s="312" t="s">
        <v>538</v>
      </c>
      <c r="D523" s="313" t="n">
        <f aca="false">+D511+D522</f>
        <v>1321957</v>
      </c>
      <c r="E523" s="313" t="n">
        <f aca="false">+E511+E522</f>
        <v>650198</v>
      </c>
      <c r="F523" s="313" t="n">
        <f aca="false">+F511+F522</f>
        <v>671759</v>
      </c>
      <c r="G523" s="139" t="n">
        <f aca="false">+F523/E523*1000</f>
        <v>1033.16066798114</v>
      </c>
    </row>
    <row r="524" customFormat="false" ht="12.75" hidden="false" customHeight="false" outlineLevel="0" collapsed="false">
      <c r="A524" s="129"/>
      <c r="B524" s="320" t="s">
        <v>1177</v>
      </c>
      <c r="C524" s="128"/>
      <c r="D524" s="128"/>
      <c r="E524" s="128"/>
      <c r="F524" s="128"/>
      <c r="G524" s="139"/>
    </row>
    <row r="525" customFormat="false" ht="12.75" hidden="false" customHeight="false" outlineLevel="0" collapsed="false">
      <c r="A525" s="3" t="s">
        <v>1178</v>
      </c>
      <c r="B525" s="307" t="s">
        <v>473</v>
      </c>
      <c r="C525" s="314"/>
      <c r="D525" s="315"/>
      <c r="E525" s="315"/>
      <c r="G525" s="139"/>
    </row>
    <row r="526" customFormat="false" ht="12.75" hidden="false" customHeight="false" outlineLevel="0" collapsed="false">
      <c r="A526" s="3" t="s">
        <v>1179</v>
      </c>
      <c r="B526" s="14"/>
      <c r="C526" s="309" t="s">
        <v>1180</v>
      </c>
      <c r="D526" s="310" t="n">
        <v>263646</v>
      </c>
      <c r="E526" s="310" t="n">
        <v>127308</v>
      </c>
      <c r="F526" s="311" t="n">
        <f aca="false">+D526-E526</f>
        <v>136338</v>
      </c>
      <c r="G526" s="139" t="n">
        <f aca="false">+F526/E526*1000</f>
        <v>1070.93034216232</v>
      </c>
    </row>
    <row r="527" customFormat="false" ht="12.75" hidden="false" customHeight="false" outlineLevel="0" collapsed="false">
      <c r="A527" s="3" t="s">
        <v>1181</v>
      </c>
      <c r="B527" s="14"/>
      <c r="C527" s="309" t="s">
        <v>1182</v>
      </c>
      <c r="D527" s="310" t="n">
        <v>41881</v>
      </c>
      <c r="E527" s="310" t="n">
        <v>20027</v>
      </c>
      <c r="F527" s="311" t="n">
        <f aca="false">+D527-E527</f>
        <v>21854</v>
      </c>
      <c r="G527" s="139" t="n">
        <f aca="false">+F527/E527*1000</f>
        <v>1091.22684376092</v>
      </c>
    </row>
    <row r="528" customFormat="false" ht="12.75" hidden="false" customHeight="false" outlineLevel="0" collapsed="false">
      <c r="A528" s="3" t="s">
        <v>1183</v>
      </c>
      <c r="B528" s="14"/>
      <c r="C528" s="309" t="s">
        <v>1184</v>
      </c>
      <c r="D528" s="310" t="n">
        <v>62007</v>
      </c>
      <c r="E528" s="310" t="n">
        <v>29528</v>
      </c>
      <c r="F528" s="311" t="n">
        <f aca="false">+D528-E528</f>
        <v>32479</v>
      </c>
      <c r="G528" s="139" t="n">
        <f aca="false">+F528/E528*1000</f>
        <v>1099.93904091032</v>
      </c>
    </row>
    <row r="529" customFormat="false" ht="12.75" hidden="false" customHeight="false" outlineLevel="0" collapsed="false">
      <c r="A529" s="3" t="s">
        <v>1185</v>
      </c>
      <c r="B529" s="14"/>
      <c r="C529" s="309" t="s">
        <v>1186</v>
      </c>
      <c r="D529" s="310" t="n">
        <v>41085</v>
      </c>
      <c r="E529" s="310" t="n">
        <v>19908</v>
      </c>
      <c r="F529" s="311" t="n">
        <f aca="false">+D529-E529</f>
        <v>21177</v>
      </c>
      <c r="G529" s="139" t="n">
        <f aca="false">+F529/E529*1000</f>
        <v>1063.74321880651</v>
      </c>
    </row>
    <row r="530" customFormat="false" ht="12.75" hidden="false" customHeight="false" outlineLevel="0" collapsed="false">
      <c r="B530" s="14"/>
      <c r="C530" s="312" t="s">
        <v>482</v>
      </c>
      <c r="D530" s="313" t="n">
        <f aca="false">SUM(D526:D529)</f>
        <v>408619</v>
      </c>
      <c r="E530" s="313" t="n">
        <f aca="false">SUM(E526:E529)</f>
        <v>196771</v>
      </c>
      <c r="F530" s="313" t="n">
        <f aca="false">SUM(F526:F529)</f>
        <v>211848</v>
      </c>
      <c r="G530" s="139" t="n">
        <f aca="false">+F530/E530*1000</f>
        <v>1076.62206321053</v>
      </c>
    </row>
    <row r="531" customFormat="false" ht="12.75" hidden="false" customHeight="false" outlineLevel="0" collapsed="false">
      <c r="B531" s="227" t="s">
        <v>520</v>
      </c>
      <c r="C531" s="314"/>
      <c r="D531" s="315"/>
      <c r="E531" s="315"/>
      <c r="F531" s="313"/>
      <c r="G531" s="139"/>
    </row>
    <row r="532" customFormat="false" ht="12.75" hidden="false" customHeight="false" outlineLevel="0" collapsed="false">
      <c r="A532" s="3" t="s">
        <v>1187</v>
      </c>
      <c r="B532" s="14"/>
      <c r="C532" s="309" t="s">
        <v>1188</v>
      </c>
      <c r="D532" s="310" t="n">
        <v>127859</v>
      </c>
      <c r="E532" s="310" t="n">
        <v>63364</v>
      </c>
      <c r="F532" s="311" t="n">
        <f aca="false">+D532-E532</f>
        <v>64495</v>
      </c>
      <c r="G532" s="139" t="n">
        <f aca="false">+F532/E532*1000</f>
        <v>1017.84925194117</v>
      </c>
    </row>
    <row r="533" customFormat="false" ht="12.75" hidden="false" customHeight="false" outlineLevel="0" collapsed="false">
      <c r="A533" s="3" t="s">
        <v>1189</v>
      </c>
      <c r="B533" s="14"/>
      <c r="C533" s="309" t="s">
        <v>1190</v>
      </c>
      <c r="D533" s="310" t="n">
        <v>239898</v>
      </c>
      <c r="E533" s="310" t="n">
        <v>118034</v>
      </c>
      <c r="F533" s="311" t="n">
        <f aca="false">+D533-E533</f>
        <v>121864</v>
      </c>
      <c r="G533" s="139" t="n">
        <f aca="false">+F533/E533*1000</f>
        <v>1032.44827761492</v>
      </c>
    </row>
    <row r="534" customFormat="false" ht="12.75" hidden="false" customHeight="false" outlineLevel="0" collapsed="false">
      <c r="A534" s="3" t="s">
        <v>1191</v>
      </c>
      <c r="B534" s="14"/>
      <c r="C534" s="309" t="s">
        <v>1192</v>
      </c>
      <c r="D534" s="310" t="n">
        <v>94009</v>
      </c>
      <c r="E534" s="310" t="n">
        <v>46748</v>
      </c>
      <c r="F534" s="311" t="n">
        <f aca="false">+D534-E534</f>
        <v>47261</v>
      </c>
      <c r="G534" s="139" t="n">
        <f aca="false">+F534/E534*1000</f>
        <v>1010.97373149653</v>
      </c>
    </row>
    <row r="535" customFormat="false" ht="12.75" hidden="false" customHeight="false" outlineLevel="0" collapsed="false">
      <c r="A535" s="3" t="s">
        <v>1193</v>
      </c>
      <c r="B535" s="14"/>
      <c r="C535" s="309" t="s">
        <v>1194</v>
      </c>
      <c r="D535" s="310" t="n">
        <v>120619</v>
      </c>
      <c r="E535" s="310" t="n">
        <v>59979</v>
      </c>
      <c r="F535" s="311" t="n">
        <f aca="false">+D535-E535</f>
        <v>60640</v>
      </c>
      <c r="G535" s="139" t="n">
        <f aca="false">+F535/E535*1000</f>
        <v>1011.02052385001</v>
      </c>
    </row>
    <row r="536" customFormat="false" ht="12.75" hidden="false" customHeight="false" outlineLevel="0" collapsed="false">
      <c r="A536" s="3" t="s">
        <v>1195</v>
      </c>
      <c r="B536" s="14"/>
      <c r="C536" s="309" t="s">
        <v>1196</v>
      </c>
      <c r="D536" s="310" t="n">
        <v>165201</v>
      </c>
      <c r="E536" s="310" t="n">
        <v>81855</v>
      </c>
      <c r="F536" s="311" t="n">
        <f aca="false">+D536-E536</f>
        <v>83346</v>
      </c>
      <c r="G536" s="139" t="n">
        <f aca="false">+F536/E536*1000</f>
        <v>1018.2151365219</v>
      </c>
    </row>
    <row r="537" customFormat="false" ht="12.75" hidden="false" customHeight="false" outlineLevel="0" collapsed="false">
      <c r="A537" s="3" t="s">
        <v>1197</v>
      </c>
      <c r="B537" s="14"/>
      <c r="C537" s="309" t="s">
        <v>1198</v>
      </c>
      <c r="D537" s="310" t="n">
        <v>79858</v>
      </c>
      <c r="E537" s="310" t="n">
        <v>39010</v>
      </c>
      <c r="F537" s="311" t="n">
        <f aca="false">+D537-E537</f>
        <v>40848</v>
      </c>
      <c r="G537" s="139" t="n">
        <f aca="false">+F537/E537*1000</f>
        <v>1047.11612407075</v>
      </c>
    </row>
    <row r="538" customFormat="false" ht="12.75" hidden="false" customHeight="false" outlineLevel="0" collapsed="false">
      <c r="A538" s="3" t="s">
        <v>1199</v>
      </c>
      <c r="B538" s="14"/>
      <c r="C538" s="309" t="s">
        <v>1200</v>
      </c>
      <c r="D538" s="310" t="n">
        <v>134070</v>
      </c>
      <c r="E538" s="310" t="n">
        <v>66325</v>
      </c>
      <c r="F538" s="311" t="n">
        <f aca="false">+D538-E538</f>
        <v>67745</v>
      </c>
      <c r="G538" s="139" t="n">
        <f aca="false">+F538/E538*1000</f>
        <v>1021.4097248398</v>
      </c>
    </row>
    <row r="539" customFormat="false" ht="12.75" hidden="false" customHeight="false" outlineLevel="0" collapsed="false">
      <c r="A539" s="3" t="s">
        <v>1201</v>
      </c>
      <c r="B539" s="14"/>
      <c r="C539" s="309" t="s">
        <v>1202</v>
      </c>
      <c r="D539" s="310" t="n">
        <v>135286</v>
      </c>
      <c r="E539" s="310" t="n">
        <v>67012</v>
      </c>
      <c r="F539" s="311" t="n">
        <f aca="false">+D539-E539</f>
        <v>68274</v>
      </c>
      <c r="G539" s="139" t="n">
        <f aca="false">+F539/E539*1000</f>
        <v>1018.83244791978</v>
      </c>
    </row>
    <row r="540" customFormat="false" ht="12.75" hidden="false" customHeight="false" outlineLevel="0" collapsed="false">
      <c r="A540" s="3" t="s">
        <v>1203</v>
      </c>
      <c r="B540" s="14"/>
      <c r="C540" s="309" t="s">
        <v>1204</v>
      </c>
      <c r="D540" s="310" t="n">
        <v>129181</v>
      </c>
      <c r="E540" s="310" t="n">
        <v>65035</v>
      </c>
      <c r="F540" s="311" t="n">
        <f aca="false">+D540-E540</f>
        <v>64146</v>
      </c>
      <c r="G540" s="139" t="n">
        <f aca="false">+F540/E540*1000</f>
        <v>986.330437456754</v>
      </c>
    </row>
    <row r="541" customFormat="false" ht="12.75" hidden="false" customHeight="false" outlineLevel="0" collapsed="false">
      <c r="A541" s="3" t="s">
        <v>1205</v>
      </c>
      <c r="B541" s="14"/>
      <c r="C541" s="309" t="s">
        <v>1206</v>
      </c>
      <c r="D541" s="310" t="n">
        <v>150153</v>
      </c>
      <c r="E541" s="310" t="n">
        <v>73283</v>
      </c>
      <c r="F541" s="311" t="n">
        <f aca="false">+D541-E541</f>
        <v>76870</v>
      </c>
      <c r="G541" s="139" t="n">
        <f aca="false">+F541/E541*1000</f>
        <v>1048.94723196376</v>
      </c>
    </row>
    <row r="542" customFormat="false" ht="12.75" hidden="false" customHeight="false" outlineLevel="0" collapsed="false">
      <c r="B542" s="14"/>
      <c r="C542" s="312" t="s">
        <v>537</v>
      </c>
      <c r="D542" s="313" t="n">
        <f aca="false">SUM(D532:D541)</f>
        <v>1376134</v>
      </c>
      <c r="E542" s="313" t="n">
        <f aca="false">SUM(E532:E541)</f>
        <v>680645</v>
      </c>
      <c r="F542" s="313" t="n">
        <f aca="false">SUM(F532:F541)</f>
        <v>695489</v>
      </c>
      <c r="G542" s="139" t="n">
        <f aca="false">+F542/E542*1000</f>
        <v>1021.80872554709</v>
      </c>
    </row>
    <row r="543" customFormat="false" ht="12.75" hidden="false" customHeight="false" outlineLevel="0" collapsed="false">
      <c r="B543" s="14"/>
      <c r="C543" s="312" t="s">
        <v>538</v>
      </c>
      <c r="D543" s="313" t="n">
        <f aca="false">+D530+D542</f>
        <v>1784753</v>
      </c>
      <c r="E543" s="313" t="n">
        <f aca="false">+E530+E542</f>
        <v>877416</v>
      </c>
      <c r="F543" s="313" t="n">
        <f aca="false">+F530+F542</f>
        <v>907337</v>
      </c>
      <c r="G543" s="139" t="n">
        <f aca="false">+F543/E543*1000</f>
        <v>1034.10127009309</v>
      </c>
    </row>
    <row r="544" customFormat="false" ht="12.75" hidden="false" customHeight="false" outlineLevel="0" collapsed="false">
      <c r="B544" s="14"/>
      <c r="C544" s="312" t="s">
        <v>507</v>
      </c>
      <c r="D544" s="313" t="n">
        <f aca="false">+D433+D451+D467+D487+D505+D523+D543</f>
        <v>12510331</v>
      </c>
      <c r="E544" s="313" t="n">
        <f aca="false">+E433+E451+E467+E487+E505+E523+E543</f>
        <v>6136004</v>
      </c>
      <c r="F544" s="313" t="n">
        <f aca="false">+F433+F451+F467+F487+F505+F523+F543</f>
        <v>6374327</v>
      </c>
      <c r="G544" s="139" t="n">
        <f aca="false">+F544/E544*1000</f>
        <v>1038.8400985397</v>
      </c>
    </row>
    <row r="545" customFormat="false" ht="12.75" hidden="false" customHeight="false" outlineLevel="0" collapsed="false">
      <c r="B545" s="14"/>
      <c r="C545" s="308"/>
      <c r="D545" s="139"/>
      <c r="E545" s="139"/>
      <c r="G545" s="139"/>
    </row>
    <row r="546" customFormat="false" ht="12.75" hidden="false" customHeight="false" outlineLevel="0" collapsed="false">
      <c r="A546" s="306" t="s">
        <v>1207</v>
      </c>
      <c r="B546" s="306" t="s">
        <v>401</v>
      </c>
      <c r="D546" s="146"/>
      <c r="E546" s="146"/>
      <c r="G546" s="139"/>
    </row>
    <row r="547" customFormat="false" ht="12.75" hidden="false" customHeight="false" outlineLevel="0" collapsed="false">
      <c r="A547" s="306"/>
      <c r="B547" s="227" t="s">
        <v>520</v>
      </c>
      <c r="C547" s="322"/>
      <c r="D547" s="323"/>
      <c r="E547" s="323"/>
      <c r="G547" s="139"/>
    </row>
    <row r="548" customFormat="false" ht="12.75" hidden="false" customHeight="false" outlineLevel="0" collapsed="false">
      <c r="A548" s="3" t="s">
        <v>1208</v>
      </c>
      <c r="B548" s="14"/>
      <c r="C548" s="309" t="s">
        <v>1209</v>
      </c>
      <c r="D548" s="310" t="n">
        <v>333469</v>
      </c>
      <c r="E548" s="310" t="n">
        <v>160643</v>
      </c>
      <c r="F548" s="311" t="n">
        <f aca="false">+D548-E548</f>
        <v>172826</v>
      </c>
      <c r="G548" s="139" t="n">
        <f aca="false">+F548/E548*1000</f>
        <v>1075.83897213075</v>
      </c>
    </row>
    <row r="549" customFormat="false" ht="12.75" hidden="false" customHeight="false" outlineLevel="0" collapsed="false">
      <c r="A549" s="3" t="s">
        <v>1210</v>
      </c>
      <c r="B549" s="14"/>
      <c r="C549" s="309" t="s">
        <v>1211</v>
      </c>
      <c r="D549" s="310" t="n">
        <v>105241</v>
      </c>
      <c r="E549" s="310" t="n">
        <v>51663</v>
      </c>
      <c r="F549" s="311" t="n">
        <f aca="false">+D549-E549</f>
        <v>53578</v>
      </c>
      <c r="G549" s="139" t="n">
        <f aca="false">+F549/E549*1000</f>
        <v>1037.06714670073</v>
      </c>
    </row>
    <row r="550" customFormat="false" ht="12.75" hidden="false" customHeight="false" outlineLevel="0" collapsed="false">
      <c r="A550" s="3" t="s">
        <v>1212</v>
      </c>
      <c r="B550" s="14"/>
      <c r="C550" s="309" t="s">
        <v>1213</v>
      </c>
      <c r="D550" s="310" t="n">
        <v>138586</v>
      </c>
      <c r="E550" s="310" t="n">
        <v>67566</v>
      </c>
      <c r="F550" s="311" t="n">
        <f aca="false">+D550-E550</f>
        <v>71020</v>
      </c>
      <c r="G550" s="139" t="n">
        <f aca="false">+F550/E550*1000</f>
        <v>1051.12038599295</v>
      </c>
    </row>
    <row r="551" customFormat="false" ht="12.75" hidden="false" customHeight="false" outlineLevel="0" collapsed="false">
      <c r="A551" s="3" t="s">
        <v>1214</v>
      </c>
      <c r="B551" s="14"/>
      <c r="C551" s="309" t="s">
        <v>1215</v>
      </c>
      <c r="D551" s="310" t="n">
        <v>204448</v>
      </c>
      <c r="E551" s="310" t="n">
        <v>100015</v>
      </c>
      <c r="F551" s="311" t="n">
        <f aca="false">+D551-E551</f>
        <v>104433</v>
      </c>
      <c r="G551" s="139" t="n">
        <f aca="false">+F551/E551*1000</f>
        <v>1044.1733739939</v>
      </c>
    </row>
    <row r="552" customFormat="false" ht="12.75" hidden="false" customHeight="false" outlineLevel="0" collapsed="false">
      <c r="A552" s="3" t="s">
        <v>1216</v>
      </c>
      <c r="B552" s="14"/>
      <c r="C552" s="309" t="s">
        <v>1217</v>
      </c>
      <c r="D552" s="310" t="n">
        <v>149680</v>
      </c>
      <c r="E552" s="310" t="n">
        <v>72779</v>
      </c>
      <c r="F552" s="311" t="n">
        <f aca="false">+D552-E552</f>
        <v>76901</v>
      </c>
      <c r="G552" s="139" t="n">
        <f aca="false">+F552/E552*1000</f>
        <v>1056.63721677957</v>
      </c>
    </row>
    <row r="553" customFormat="false" ht="12.75" hidden="false" customHeight="false" outlineLevel="0" collapsed="false">
      <c r="A553" s="3" t="s">
        <v>1218</v>
      </c>
      <c r="B553" s="14"/>
      <c r="C553" s="309" t="s">
        <v>1219</v>
      </c>
      <c r="D553" s="310" t="n">
        <v>91161</v>
      </c>
      <c r="E553" s="310" t="n">
        <v>44939</v>
      </c>
      <c r="F553" s="311" t="n">
        <f aca="false">+D553-E553</f>
        <v>46222</v>
      </c>
      <c r="G553" s="139" t="n">
        <f aca="false">+F553/E553*1000</f>
        <v>1028.54981196733</v>
      </c>
    </row>
    <row r="554" customFormat="false" ht="12.75" hidden="false" customHeight="false" outlineLevel="0" collapsed="false">
      <c r="B554" s="14"/>
      <c r="C554" s="312" t="s">
        <v>537</v>
      </c>
      <c r="D554" s="313" t="n">
        <f aca="false">SUM(D548:D553)</f>
        <v>1022585</v>
      </c>
      <c r="E554" s="313" t="n">
        <f aca="false">SUM(E548:E553)</f>
        <v>497605</v>
      </c>
      <c r="F554" s="313" t="n">
        <f aca="false">SUM(F548:F553)</f>
        <v>524980</v>
      </c>
      <c r="G554" s="139" t="n">
        <f aca="false">+F554/E554*1000</f>
        <v>1055.01351473558</v>
      </c>
    </row>
    <row r="555" customFormat="false" ht="12.75" hidden="false" customHeight="false" outlineLevel="0" collapsed="false">
      <c r="B555" s="14"/>
      <c r="C555" s="312" t="s">
        <v>507</v>
      </c>
      <c r="D555" s="313" t="n">
        <f aca="false">+D554</f>
        <v>1022585</v>
      </c>
      <c r="E555" s="313" t="n">
        <f aca="false">+E554</f>
        <v>497605</v>
      </c>
      <c r="F555" s="313" t="n">
        <f aca="false">+F554</f>
        <v>524980</v>
      </c>
      <c r="G555" s="139" t="n">
        <f aca="false">+F555/E555*1000</f>
        <v>1055.01351473558</v>
      </c>
    </row>
    <row r="556" customFormat="false" ht="12.75" hidden="false" customHeight="false" outlineLevel="0" collapsed="false">
      <c r="B556" s="14"/>
      <c r="C556" s="308"/>
      <c r="D556" s="313"/>
      <c r="E556" s="313"/>
      <c r="G556" s="139"/>
    </row>
    <row r="557" customFormat="false" ht="12.75" hidden="false" customHeight="false" outlineLevel="0" collapsed="false">
      <c r="A557" s="306" t="s">
        <v>1220</v>
      </c>
      <c r="B557" s="306" t="s">
        <v>392</v>
      </c>
      <c r="G557" s="139"/>
    </row>
    <row r="558" customFormat="false" ht="12.75" hidden="false" customHeight="false" outlineLevel="0" collapsed="false">
      <c r="A558" s="306"/>
      <c r="B558" s="307" t="s">
        <v>468</v>
      </c>
      <c r="C558" s="316"/>
      <c r="D558" s="316"/>
      <c r="E558" s="316"/>
      <c r="G558" s="139"/>
    </row>
    <row r="559" customFormat="false" ht="12.75" hidden="false" customHeight="false" outlineLevel="0" collapsed="false">
      <c r="A559" s="3" t="s">
        <v>1221</v>
      </c>
      <c r="B559" s="14"/>
      <c r="C559" s="309" t="s">
        <v>1222</v>
      </c>
      <c r="D559" s="310" t="n">
        <v>3442675</v>
      </c>
      <c r="E559" s="310" t="n">
        <v>1686256</v>
      </c>
      <c r="F559" s="311" t="n">
        <f aca="false">+D559-E559</f>
        <v>1756419</v>
      </c>
      <c r="G559" s="139" t="n">
        <f aca="false">+F559/E559*1000</f>
        <v>1041.60874742625</v>
      </c>
    </row>
    <row r="560" customFormat="false" ht="12.75" hidden="false" customHeight="false" outlineLevel="0" collapsed="false">
      <c r="A560" s="324"/>
      <c r="B560" s="325"/>
      <c r="C560" s="326" t="s">
        <v>507</v>
      </c>
      <c r="D560" s="315" t="n">
        <f aca="false">+D559</f>
        <v>3442675</v>
      </c>
      <c r="E560" s="315" t="n">
        <f aca="false">+E559</f>
        <v>1686256</v>
      </c>
      <c r="F560" s="315" t="n">
        <f aca="false">+F559</f>
        <v>1756419</v>
      </c>
      <c r="G560" s="139" t="n">
        <f aca="false">+F560/E560*1000</f>
        <v>1041.60874742625</v>
      </c>
    </row>
    <row r="561" customFormat="false" ht="12.75" hidden="false" customHeight="false" outlineLevel="0" collapsed="false">
      <c r="A561" s="324"/>
      <c r="B561" s="325"/>
      <c r="C561" s="327"/>
      <c r="D561" s="328"/>
      <c r="E561" s="328"/>
      <c r="G561" s="139"/>
    </row>
    <row r="562" customFormat="false" ht="12.75" hidden="false" customHeight="false" outlineLevel="0" collapsed="false">
      <c r="A562" s="306" t="s">
        <v>1223</v>
      </c>
      <c r="B562" s="306" t="s">
        <v>393</v>
      </c>
      <c r="D562" s="146"/>
      <c r="E562" s="146"/>
      <c r="G562" s="139"/>
    </row>
    <row r="563" customFormat="false" ht="12.75" hidden="false" customHeight="false" outlineLevel="0" collapsed="false">
      <c r="A563" s="306"/>
      <c r="B563" s="227" t="s">
        <v>473</v>
      </c>
      <c r="C563" s="322"/>
      <c r="D563" s="323"/>
      <c r="E563" s="323"/>
      <c r="G563" s="139"/>
    </row>
    <row r="564" customFormat="false" ht="12.75" hidden="false" customHeight="false" outlineLevel="0" collapsed="false">
      <c r="A564" s="3" t="s">
        <v>1224</v>
      </c>
      <c r="B564" s="14"/>
      <c r="C564" s="309" t="s">
        <v>1225</v>
      </c>
      <c r="D564" s="310" t="n">
        <v>72264</v>
      </c>
      <c r="E564" s="310" t="n">
        <v>35558</v>
      </c>
      <c r="F564" s="311" t="n">
        <f aca="false">+D564-E564</f>
        <v>36706</v>
      </c>
      <c r="G564" s="139" t="n">
        <f aca="false">+F564/E564*1000</f>
        <v>1032.28528038697</v>
      </c>
    </row>
    <row r="565" customFormat="false" ht="12.75" hidden="false" customHeight="false" outlineLevel="0" collapsed="false">
      <c r="A565" s="3" t="s">
        <v>1226</v>
      </c>
      <c r="B565" s="14"/>
      <c r="C565" s="309" t="s">
        <v>1227</v>
      </c>
      <c r="D565" s="310" t="n">
        <v>101671</v>
      </c>
      <c r="E565" s="310" t="n">
        <v>49916</v>
      </c>
      <c r="F565" s="311" t="n">
        <f aca="false">+D565-E565</f>
        <v>51755</v>
      </c>
      <c r="G565" s="139" t="n">
        <f aca="false">+F565/E565*1000</f>
        <v>1036.84189438256</v>
      </c>
    </row>
    <row r="566" customFormat="false" ht="12.75" hidden="false" customHeight="false" outlineLevel="0" collapsed="false">
      <c r="A566" s="3" t="s">
        <v>1228</v>
      </c>
      <c r="B566" s="14"/>
      <c r="C566" s="309" t="s">
        <v>1229</v>
      </c>
      <c r="D566" s="310" t="n">
        <v>60625</v>
      </c>
      <c r="E566" s="310" t="n">
        <v>29420</v>
      </c>
      <c r="F566" s="311" t="n">
        <f aca="false">+D566-E566</f>
        <v>31205</v>
      </c>
      <c r="G566" s="139" t="n">
        <f aca="false">+F566/E566*1000</f>
        <v>1060.67301155676</v>
      </c>
    </row>
    <row r="567" customFormat="false" ht="12.75" hidden="false" customHeight="false" outlineLevel="0" collapsed="false">
      <c r="A567" s="3" t="s">
        <v>1230</v>
      </c>
      <c r="B567" s="14"/>
      <c r="C567" s="309" t="s">
        <v>1231</v>
      </c>
      <c r="D567" s="310" t="n">
        <v>154606</v>
      </c>
      <c r="E567" s="310" t="n">
        <v>74859</v>
      </c>
      <c r="F567" s="311" t="n">
        <f aca="false">+D567-E567</f>
        <v>79747</v>
      </c>
      <c r="G567" s="139" t="n">
        <f aca="false">+F567/E567*1000</f>
        <v>1065.2960899825</v>
      </c>
    </row>
    <row r="568" customFormat="false" ht="12.75" hidden="false" customHeight="false" outlineLevel="0" collapsed="false">
      <c r="B568" s="14"/>
      <c r="C568" s="312" t="s">
        <v>482</v>
      </c>
      <c r="D568" s="313" t="n">
        <f aca="false">SUM(D564:D567)</f>
        <v>389166</v>
      </c>
      <c r="E568" s="313" t="n">
        <f aca="false">SUM(E564:E567)</f>
        <v>189753</v>
      </c>
      <c r="F568" s="313" t="n">
        <f aca="false">SUM(F564:F567)</f>
        <v>199413</v>
      </c>
      <c r="G568" s="139" t="n">
        <f aca="false">+F568/E568*1000</f>
        <v>1050.908286035</v>
      </c>
    </row>
    <row r="569" customFormat="false" ht="12.75" hidden="false" customHeight="false" outlineLevel="0" collapsed="false">
      <c r="B569" s="227" t="s">
        <v>520</v>
      </c>
      <c r="C569" s="314"/>
      <c r="D569" s="315"/>
      <c r="E569" s="315"/>
      <c r="F569" s="313"/>
      <c r="G569" s="139"/>
    </row>
    <row r="570" customFormat="false" ht="12.75" hidden="false" customHeight="false" outlineLevel="0" collapsed="false">
      <c r="A570" s="3" t="s">
        <v>1232</v>
      </c>
      <c r="B570" s="14"/>
      <c r="C570" s="309" t="s">
        <v>1233</v>
      </c>
      <c r="D570" s="310" t="n">
        <v>176904</v>
      </c>
      <c r="E570" s="310" t="n">
        <v>87906</v>
      </c>
      <c r="F570" s="311" t="n">
        <f aca="false">+D570-E570</f>
        <v>88998</v>
      </c>
      <c r="G570" s="139" t="n">
        <f aca="false">+F570/E570*1000</f>
        <v>1012.42236024845</v>
      </c>
    </row>
    <row r="571" customFormat="false" ht="12.75" hidden="false" customHeight="false" outlineLevel="0" collapsed="false">
      <c r="A571" s="3" t="s">
        <v>1234</v>
      </c>
      <c r="B571" s="14"/>
      <c r="C571" s="309" t="s">
        <v>1235</v>
      </c>
      <c r="D571" s="310" t="n">
        <v>161708</v>
      </c>
      <c r="E571" s="310" t="n">
        <v>80207</v>
      </c>
      <c r="F571" s="311" t="n">
        <f aca="false">+D571-E571</f>
        <v>81501</v>
      </c>
      <c r="G571" s="139" t="n">
        <f aca="false">+F571/E571*1000</f>
        <v>1016.13325520216</v>
      </c>
    </row>
    <row r="572" customFormat="false" ht="12.75" hidden="false" customHeight="false" outlineLevel="0" collapsed="false">
      <c r="A572" s="3" t="s">
        <v>1236</v>
      </c>
      <c r="B572" s="14"/>
      <c r="C572" s="309" t="s">
        <v>1237</v>
      </c>
      <c r="D572" s="310" t="n">
        <v>113586</v>
      </c>
      <c r="E572" s="310" t="n">
        <v>56329</v>
      </c>
      <c r="F572" s="311" t="n">
        <f aca="false">+D572-E572</f>
        <v>57257</v>
      </c>
      <c r="G572" s="139" t="n">
        <f aca="false">+F572/E572*1000</f>
        <v>1016.47464006107</v>
      </c>
    </row>
    <row r="573" customFormat="false" ht="12.75" hidden="false" customHeight="false" outlineLevel="0" collapsed="false">
      <c r="A573" s="3" t="s">
        <v>1238</v>
      </c>
      <c r="B573" s="14"/>
      <c r="C573" s="309" t="s">
        <v>1239</v>
      </c>
      <c r="D573" s="310" t="n">
        <v>154984</v>
      </c>
      <c r="E573" s="310" t="n">
        <v>76652</v>
      </c>
      <c r="F573" s="311" t="n">
        <f aca="false">+D573-E573</f>
        <v>78332</v>
      </c>
      <c r="G573" s="139" t="n">
        <f aca="false">+F573/E573*1000</f>
        <v>1021.91723634087</v>
      </c>
    </row>
    <row r="574" customFormat="false" ht="12.75" hidden="false" customHeight="false" outlineLevel="0" collapsed="false">
      <c r="A574" s="3" t="s">
        <v>1240</v>
      </c>
      <c r="B574" s="14"/>
      <c r="C574" s="309" t="s">
        <v>1241</v>
      </c>
      <c r="D574" s="310" t="n">
        <v>191067</v>
      </c>
      <c r="E574" s="310" t="n">
        <v>95392</v>
      </c>
      <c r="F574" s="311" t="n">
        <f aca="false">+D574-E574</f>
        <v>95675</v>
      </c>
      <c r="G574" s="139" t="n">
        <f aca="false">+F574/E574*1000</f>
        <v>1002.96670580342</v>
      </c>
    </row>
    <row r="575" customFormat="false" ht="12.75" hidden="false" customHeight="false" outlineLevel="0" collapsed="false">
      <c r="A575" s="3" t="s">
        <v>1242</v>
      </c>
      <c r="B575" s="14"/>
      <c r="C575" s="309" t="s">
        <v>1243</v>
      </c>
      <c r="D575" s="310" t="n">
        <v>202776</v>
      </c>
      <c r="E575" s="310" t="n">
        <v>100292</v>
      </c>
      <c r="F575" s="311" t="n">
        <f aca="false">+D575-E575</f>
        <v>102484</v>
      </c>
      <c r="G575" s="139" t="n">
        <f aca="false">+F575/E575*1000</f>
        <v>1021.85617995453</v>
      </c>
    </row>
    <row r="576" customFormat="false" ht="12.75" hidden="false" customHeight="false" outlineLevel="0" collapsed="false">
      <c r="A576" s="3" t="s">
        <v>1244</v>
      </c>
      <c r="B576" s="14"/>
      <c r="C576" s="309" t="s">
        <v>1245</v>
      </c>
      <c r="D576" s="310" t="n">
        <v>123426</v>
      </c>
      <c r="E576" s="310" t="n">
        <v>60970</v>
      </c>
      <c r="F576" s="311" t="n">
        <f aca="false">+D576-E576</f>
        <v>62456</v>
      </c>
      <c r="G576" s="139" t="n">
        <f aca="false">+F576/E576*1000</f>
        <v>1024.37264228309</v>
      </c>
    </row>
    <row r="577" customFormat="false" ht="12.75" hidden="false" customHeight="false" outlineLevel="0" collapsed="false">
      <c r="A577" s="3" t="s">
        <v>1246</v>
      </c>
      <c r="B577" s="14"/>
      <c r="C577" s="309" t="s">
        <v>1247</v>
      </c>
      <c r="D577" s="310" t="n">
        <v>185062</v>
      </c>
      <c r="E577" s="310" t="n">
        <v>92086</v>
      </c>
      <c r="F577" s="311" t="n">
        <f aca="false">+D577-E577</f>
        <v>92976</v>
      </c>
      <c r="G577" s="139" t="n">
        <f aca="false">+F577/E577*1000</f>
        <v>1009.66487848316</v>
      </c>
    </row>
    <row r="578" customFormat="false" ht="12.75" hidden="false" customHeight="false" outlineLevel="0" collapsed="false">
      <c r="A578" s="3" t="s">
        <v>1248</v>
      </c>
      <c r="B578" s="14"/>
      <c r="C578" s="309" t="s">
        <v>1249</v>
      </c>
      <c r="D578" s="310" t="n">
        <v>103734</v>
      </c>
      <c r="E578" s="310" t="n">
        <v>51790</v>
      </c>
      <c r="F578" s="311" t="n">
        <f aca="false">+D578-E578</f>
        <v>51944</v>
      </c>
      <c r="G578" s="139" t="n">
        <f aca="false">+F578/E578*1000</f>
        <v>1002.9735470168</v>
      </c>
    </row>
    <row r="579" customFormat="false" ht="12.75" hidden="false" customHeight="false" outlineLevel="0" collapsed="false">
      <c r="A579" s="3" t="s">
        <v>1250</v>
      </c>
      <c r="B579" s="14"/>
      <c r="C579" s="309" t="s">
        <v>1251</v>
      </c>
      <c r="D579" s="310" t="n">
        <v>204594</v>
      </c>
      <c r="E579" s="310" t="n">
        <v>101514</v>
      </c>
      <c r="F579" s="311" t="n">
        <f aca="false">+D579-E579</f>
        <v>103080</v>
      </c>
      <c r="G579" s="139" t="n">
        <f aca="false">+F579/E579*1000</f>
        <v>1015.42644364324</v>
      </c>
    </row>
    <row r="580" customFormat="false" ht="12.75" hidden="false" customHeight="false" outlineLevel="0" collapsed="false">
      <c r="A580" s="3" t="s">
        <v>1252</v>
      </c>
      <c r="B580" s="14"/>
      <c r="C580" s="309" t="s">
        <v>1253</v>
      </c>
      <c r="D580" s="310" t="n">
        <v>83086</v>
      </c>
      <c r="E580" s="310" t="n">
        <v>40914</v>
      </c>
      <c r="F580" s="311" t="n">
        <f aca="false">+D580-E580</f>
        <v>42172</v>
      </c>
      <c r="G580" s="139" t="n">
        <f aca="false">+F580/E580*1000</f>
        <v>1030.74742142054</v>
      </c>
    </row>
    <row r="581" customFormat="false" ht="12.75" hidden="false" customHeight="false" outlineLevel="0" collapsed="false">
      <c r="A581" s="3" t="s">
        <v>1254</v>
      </c>
      <c r="B581" s="14"/>
      <c r="C581" s="309" t="s">
        <v>1255</v>
      </c>
      <c r="D581" s="310" t="n">
        <v>128470</v>
      </c>
      <c r="E581" s="310" t="n">
        <v>64279</v>
      </c>
      <c r="F581" s="311" t="n">
        <f aca="false">+D581-E581</f>
        <v>64191</v>
      </c>
      <c r="G581" s="139" t="n">
        <f aca="false">+F581/E581*1000</f>
        <v>998.630968123337</v>
      </c>
    </row>
    <row r="582" customFormat="false" ht="12.75" hidden="false" customHeight="false" outlineLevel="0" collapsed="false">
      <c r="A582" s="3" t="s">
        <v>1256</v>
      </c>
      <c r="B582" s="14"/>
      <c r="C582" s="309" t="s">
        <v>1257</v>
      </c>
      <c r="D582" s="310" t="n">
        <v>161847</v>
      </c>
      <c r="E582" s="310" t="n">
        <v>80608</v>
      </c>
      <c r="F582" s="311" t="n">
        <f aca="false">+D582-E582</f>
        <v>81239</v>
      </c>
      <c r="G582" s="139" t="n">
        <f aca="false">+F582/E582*1000</f>
        <v>1007.82800714569</v>
      </c>
    </row>
    <row r="583" customFormat="false" ht="12.75" hidden="false" customHeight="false" outlineLevel="0" collapsed="false">
      <c r="A583" s="3" t="s">
        <v>1258</v>
      </c>
      <c r="B583" s="14"/>
      <c r="C583" s="309" t="s">
        <v>1259</v>
      </c>
      <c r="D583" s="310" t="n">
        <v>131115</v>
      </c>
      <c r="E583" s="310" t="n">
        <v>65409</v>
      </c>
      <c r="F583" s="311" t="n">
        <f aca="false">+D583-E583</f>
        <v>65706</v>
      </c>
      <c r="G583" s="139" t="n">
        <f aca="false">+F583/E583*1000</f>
        <v>1004.54065954226</v>
      </c>
    </row>
    <row r="584" customFormat="false" ht="12.75" hidden="false" customHeight="false" outlineLevel="0" collapsed="false">
      <c r="B584" s="14"/>
      <c r="C584" s="312" t="s">
        <v>537</v>
      </c>
      <c r="D584" s="313" t="n">
        <f aca="false">SUM(D570:D583)</f>
        <v>2122359</v>
      </c>
      <c r="E584" s="313" t="n">
        <f aca="false">SUM(E570:E583)</f>
        <v>1054348</v>
      </c>
      <c r="F584" s="313" t="n">
        <f aca="false">SUM(F570:F583)</f>
        <v>1068011</v>
      </c>
      <c r="G584" s="139" t="n">
        <f aca="false">+F584/E584*1000</f>
        <v>1012.95871951196</v>
      </c>
    </row>
    <row r="585" customFormat="false" ht="12.75" hidden="false" customHeight="false" outlineLevel="0" collapsed="false">
      <c r="B585" s="14"/>
      <c r="C585" s="312" t="s">
        <v>507</v>
      </c>
      <c r="D585" s="313" t="n">
        <f aca="false">+D568+D584</f>
        <v>2511525</v>
      </c>
      <c r="E585" s="313" t="n">
        <f aca="false">+E568+E584</f>
        <v>1244101</v>
      </c>
      <c r="F585" s="313" t="n">
        <f aca="false">+F568+F584</f>
        <v>1267424</v>
      </c>
      <c r="G585" s="139" t="n">
        <f aca="false">+F585/E585*1000</f>
        <v>1018.74687022999</v>
      </c>
    </row>
    <row r="586" customFormat="false" ht="12.75" hidden="false" customHeight="false" outlineLevel="0" collapsed="false">
      <c r="A586" s="128"/>
      <c r="B586" s="128"/>
      <c r="C586" s="128"/>
      <c r="D586" s="321"/>
      <c r="E586" s="321"/>
      <c r="F586" s="129"/>
      <c r="G586" s="139"/>
    </row>
    <row r="587" customFormat="false" ht="12.75" hidden="false" customHeight="false" outlineLevel="0" collapsed="false">
      <c r="A587" s="306" t="s">
        <v>1260</v>
      </c>
      <c r="B587" s="306" t="s">
        <v>397</v>
      </c>
      <c r="G587" s="139"/>
    </row>
    <row r="588" customFormat="false" ht="12.75" hidden="false" customHeight="false" outlineLevel="0" collapsed="false">
      <c r="A588" s="306"/>
      <c r="B588" s="227" t="s">
        <v>473</v>
      </c>
      <c r="C588" s="322"/>
      <c r="D588" s="322"/>
      <c r="E588" s="322"/>
      <c r="G588" s="139"/>
    </row>
    <row r="589" customFormat="false" ht="12.75" hidden="false" customHeight="false" outlineLevel="0" collapsed="false">
      <c r="A589" s="3" t="s">
        <v>1261</v>
      </c>
      <c r="B589" s="14"/>
      <c r="C589" s="309" t="s">
        <v>1262</v>
      </c>
      <c r="D589" s="310" t="n">
        <v>54362</v>
      </c>
      <c r="E589" s="310" t="n">
        <v>26015</v>
      </c>
      <c r="F589" s="311" t="n">
        <f aca="false">+D589-E589</f>
        <v>28347</v>
      </c>
      <c r="G589" s="139" t="n">
        <f aca="false">+F589/E589*1000</f>
        <v>1089.64059196617</v>
      </c>
    </row>
    <row r="590" customFormat="false" ht="12.75" hidden="false" customHeight="false" outlineLevel="0" collapsed="false">
      <c r="A590" s="3" t="s">
        <v>1263</v>
      </c>
      <c r="B590" s="14"/>
      <c r="C590" s="309" t="s">
        <v>1264</v>
      </c>
      <c r="D590" s="310" t="n">
        <v>65137</v>
      </c>
      <c r="E590" s="310" t="n">
        <v>31675</v>
      </c>
      <c r="F590" s="311" t="n">
        <f aca="false">+D590-E590</f>
        <v>33462</v>
      </c>
      <c r="G590" s="139" t="n">
        <f aca="false">+F590/E590*1000</f>
        <v>1056.41673243883</v>
      </c>
    </row>
    <row r="591" customFormat="false" ht="12.75" hidden="false" customHeight="false" outlineLevel="0" collapsed="false">
      <c r="A591" s="3" t="s">
        <v>1265</v>
      </c>
      <c r="B591" s="14"/>
      <c r="C591" s="309" t="s">
        <v>1266</v>
      </c>
      <c r="D591" s="310" t="n">
        <v>201442</v>
      </c>
      <c r="E591" s="310" t="n">
        <v>98911</v>
      </c>
      <c r="F591" s="311" t="n">
        <f aca="false">+D591-E591</f>
        <v>102531</v>
      </c>
      <c r="G591" s="139" t="n">
        <f aca="false">+F591/E591*1000</f>
        <v>1036.59855829989</v>
      </c>
    </row>
    <row r="592" customFormat="false" ht="12.75" hidden="false" customHeight="false" outlineLevel="0" collapsed="false">
      <c r="A592" s="3" t="s">
        <v>1267</v>
      </c>
      <c r="B592" s="14"/>
      <c r="C592" s="309" t="s">
        <v>1268</v>
      </c>
      <c r="D592" s="310" t="n">
        <v>95041</v>
      </c>
      <c r="E592" s="310" t="n">
        <v>45627</v>
      </c>
      <c r="F592" s="311" t="n">
        <f aca="false">+D592-E592</f>
        <v>49414</v>
      </c>
      <c r="G592" s="139" t="n">
        <f aca="false">+F592/E592*1000</f>
        <v>1082.99910140925</v>
      </c>
    </row>
    <row r="593" customFormat="false" ht="12.75" hidden="false" customHeight="false" outlineLevel="0" collapsed="false">
      <c r="A593" s="3" t="s">
        <v>1269</v>
      </c>
      <c r="B593" s="14"/>
      <c r="C593" s="309" t="s">
        <v>1270</v>
      </c>
      <c r="D593" s="310" t="n">
        <v>57778</v>
      </c>
      <c r="E593" s="310" t="n">
        <v>27988</v>
      </c>
      <c r="F593" s="311" t="n">
        <f aca="false">+D593-E593</f>
        <v>29790</v>
      </c>
      <c r="G593" s="139" t="n">
        <f aca="false">+F593/E593*1000</f>
        <v>1064.38473631556</v>
      </c>
    </row>
    <row r="594" customFormat="false" ht="12.75" hidden="false" customHeight="false" outlineLevel="0" collapsed="false">
      <c r="A594" s="3" t="s">
        <v>1271</v>
      </c>
      <c r="B594" s="14"/>
      <c r="C594" s="309" t="s">
        <v>1272</v>
      </c>
      <c r="D594" s="310" t="n">
        <v>44470</v>
      </c>
      <c r="E594" s="310" t="n">
        <v>21847</v>
      </c>
      <c r="F594" s="311" t="n">
        <f aca="false">+D594-E594</f>
        <v>22623</v>
      </c>
      <c r="G594" s="139" t="n">
        <f aca="false">+F594/E594*1000</f>
        <v>1035.51975099556</v>
      </c>
    </row>
    <row r="595" customFormat="false" ht="12.75" hidden="false" customHeight="false" outlineLevel="0" collapsed="false">
      <c r="B595" s="14"/>
      <c r="C595" s="312" t="s">
        <v>482</v>
      </c>
      <c r="D595" s="313" t="n">
        <f aca="false">SUM(D589:D594)</f>
        <v>518230</v>
      </c>
      <c r="E595" s="313" t="n">
        <f aca="false">SUM(E589:E594)</f>
        <v>252063</v>
      </c>
      <c r="F595" s="313" t="n">
        <f aca="false">SUM(F589:F594)</f>
        <v>266167</v>
      </c>
      <c r="G595" s="139" t="n">
        <f aca="false">+F595/E595*1000</f>
        <v>1055.9542654019</v>
      </c>
    </row>
    <row r="596" customFormat="false" ht="12.75" hidden="false" customHeight="false" outlineLevel="0" collapsed="false">
      <c r="B596" s="227" t="s">
        <v>520</v>
      </c>
      <c r="C596" s="314"/>
      <c r="D596" s="315"/>
      <c r="E596" s="315"/>
      <c r="F596" s="313"/>
      <c r="G596" s="139"/>
    </row>
    <row r="597" customFormat="false" ht="12.75" hidden="false" customHeight="false" outlineLevel="0" collapsed="false">
      <c r="A597" s="3" t="s">
        <v>1273</v>
      </c>
      <c r="B597" s="14"/>
      <c r="C597" s="309" t="s">
        <v>1274</v>
      </c>
      <c r="D597" s="310" t="n">
        <v>117430</v>
      </c>
      <c r="E597" s="310" t="n">
        <v>58912</v>
      </c>
      <c r="F597" s="311" t="n">
        <f aca="false">+D597-E597</f>
        <v>58518</v>
      </c>
      <c r="G597" s="139" t="n">
        <f aca="false">+F597/E597*1000</f>
        <v>993.31205866377</v>
      </c>
    </row>
    <row r="598" customFormat="false" ht="12.75" hidden="false" customHeight="false" outlineLevel="0" collapsed="false">
      <c r="A598" s="3" t="s">
        <v>1275</v>
      </c>
      <c r="B598" s="14"/>
      <c r="C598" s="309" t="s">
        <v>1276</v>
      </c>
      <c r="D598" s="310" t="n">
        <v>80643</v>
      </c>
      <c r="E598" s="310" t="n">
        <v>40183</v>
      </c>
      <c r="F598" s="311" t="n">
        <f aca="false">+D598-E598</f>
        <v>40460</v>
      </c>
      <c r="G598" s="139" t="n">
        <f aca="false">+F598/E598*1000</f>
        <v>1006.89346240948</v>
      </c>
    </row>
    <row r="599" customFormat="false" ht="12.75" hidden="false" customHeight="false" outlineLevel="0" collapsed="false">
      <c r="A599" s="3" t="s">
        <v>1277</v>
      </c>
      <c r="B599" s="14"/>
      <c r="C599" s="309" t="s">
        <v>1278</v>
      </c>
      <c r="D599" s="310" t="n">
        <v>99943</v>
      </c>
      <c r="E599" s="310" t="n">
        <v>49789</v>
      </c>
      <c r="F599" s="311" t="n">
        <f aca="false">+D599-E599</f>
        <v>50154</v>
      </c>
      <c r="G599" s="139" t="n">
        <f aca="false">+F599/E599*1000</f>
        <v>1007.33093655225</v>
      </c>
    </row>
    <row r="600" customFormat="false" ht="12.75" hidden="false" customHeight="false" outlineLevel="0" collapsed="false">
      <c r="A600" s="3" t="s">
        <v>1279</v>
      </c>
      <c r="B600" s="14"/>
      <c r="C600" s="309" t="s">
        <v>1280</v>
      </c>
      <c r="D600" s="310" t="n">
        <v>123528</v>
      </c>
      <c r="E600" s="310" t="n">
        <v>62040</v>
      </c>
      <c r="F600" s="311" t="n">
        <f aca="false">+D600-E600</f>
        <v>61488</v>
      </c>
      <c r="G600" s="139" t="n">
        <f aca="false">+F600/E600*1000</f>
        <v>991.10251450677</v>
      </c>
    </row>
    <row r="601" customFormat="false" ht="12.75" hidden="false" customHeight="false" outlineLevel="0" collapsed="false">
      <c r="A601" s="3" t="s">
        <v>1281</v>
      </c>
      <c r="B601" s="14"/>
      <c r="C601" s="309" t="s">
        <v>1282</v>
      </c>
      <c r="D601" s="310" t="n">
        <v>78562</v>
      </c>
      <c r="E601" s="310" t="n">
        <v>39251</v>
      </c>
      <c r="F601" s="311" t="n">
        <f aca="false">+D601-E601</f>
        <v>39311</v>
      </c>
      <c r="G601" s="139" t="n">
        <f aca="false">+F601/E601*1000</f>
        <v>1001.52862347456</v>
      </c>
    </row>
    <row r="602" customFormat="false" ht="12.75" hidden="false" customHeight="false" outlineLevel="0" collapsed="false">
      <c r="A602" s="3" t="s">
        <v>1283</v>
      </c>
      <c r="B602" s="14"/>
      <c r="C602" s="309" t="s">
        <v>1284</v>
      </c>
      <c r="D602" s="310" t="n">
        <v>65210</v>
      </c>
      <c r="E602" s="310" t="n">
        <v>32211</v>
      </c>
      <c r="F602" s="311" t="n">
        <f aca="false">+D602-E602</f>
        <v>32999</v>
      </c>
      <c r="G602" s="139" t="n">
        <f aca="false">+F602/E602*1000</f>
        <v>1024.4636925274</v>
      </c>
    </row>
    <row r="603" customFormat="false" ht="12.75" hidden="false" customHeight="false" outlineLevel="0" collapsed="false">
      <c r="A603" s="3" t="s">
        <v>1285</v>
      </c>
      <c r="B603" s="14"/>
      <c r="C603" s="309" t="s">
        <v>1286</v>
      </c>
      <c r="D603" s="310" t="n">
        <v>106664</v>
      </c>
      <c r="E603" s="310" t="n">
        <v>53117</v>
      </c>
      <c r="F603" s="311" t="n">
        <f aca="false">+D603-E603</f>
        <v>53547</v>
      </c>
      <c r="G603" s="139" t="n">
        <f aca="false">+F603/E603*1000</f>
        <v>1008.09533670953</v>
      </c>
    </row>
    <row r="604" customFormat="false" ht="12.75" hidden="false" customHeight="false" outlineLevel="0" collapsed="false">
      <c r="A604" s="3" t="s">
        <v>1287</v>
      </c>
      <c r="B604" s="14"/>
      <c r="C604" s="309" t="s">
        <v>1288</v>
      </c>
      <c r="D604" s="310" t="n">
        <v>117033</v>
      </c>
      <c r="E604" s="310" t="n">
        <v>59021</v>
      </c>
      <c r="F604" s="311" t="n">
        <f aca="false">+D604-E604</f>
        <v>58012</v>
      </c>
      <c r="G604" s="139" t="n">
        <f aca="false">+F604/E604*1000</f>
        <v>982.904389962895</v>
      </c>
    </row>
    <row r="605" customFormat="false" ht="12.75" hidden="false" customHeight="false" outlineLevel="0" collapsed="false">
      <c r="A605" s="3" t="s">
        <v>1289</v>
      </c>
      <c r="B605" s="14"/>
      <c r="C605" s="309" t="s">
        <v>1290</v>
      </c>
      <c r="D605" s="310" t="n">
        <v>105924</v>
      </c>
      <c r="E605" s="310" t="n">
        <v>52704</v>
      </c>
      <c r="F605" s="311" t="n">
        <f aca="false">+D605-E605</f>
        <v>53220</v>
      </c>
      <c r="G605" s="139" t="n">
        <f aca="false">+F605/E605*1000</f>
        <v>1009.79052823315</v>
      </c>
    </row>
    <row r="606" customFormat="false" ht="12.75" hidden="false" customHeight="false" outlineLevel="0" collapsed="false">
      <c r="A606" s="3" t="s">
        <v>1291</v>
      </c>
      <c r="B606" s="14"/>
      <c r="C606" s="309" t="s">
        <v>1292</v>
      </c>
      <c r="D606" s="310" t="n">
        <v>96896</v>
      </c>
      <c r="E606" s="310" t="n">
        <v>48547</v>
      </c>
      <c r="F606" s="311" t="n">
        <f aca="false">+D606-E606</f>
        <v>48349</v>
      </c>
      <c r="G606" s="139" t="n">
        <f aca="false">+F606/E606*1000</f>
        <v>995.92147815519</v>
      </c>
    </row>
    <row r="607" customFormat="false" ht="12.75" hidden="false" customHeight="false" outlineLevel="0" collapsed="false">
      <c r="A607" s="3" t="s">
        <v>1293</v>
      </c>
      <c r="B607" s="14"/>
      <c r="C607" s="309" t="s">
        <v>1294</v>
      </c>
      <c r="D607" s="310" t="n">
        <v>68126</v>
      </c>
      <c r="E607" s="310" t="n">
        <v>33682</v>
      </c>
      <c r="F607" s="311" t="n">
        <f aca="false">+D607-E607</f>
        <v>34444</v>
      </c>
      <c r="G607" s="139" t="n">
        <f aca="false">+F607/E607*1000</f>
        <v>1022.62335965798</v>
      </c>
    </row>
    <row r="608" customFormat="false" ht="12.75" hidden="false" customHeight="false" outlineLevel="0" collapsed="false">
      <c r="A608" s="3" t="s">
        <v>1295</v>
      </c>
      <c r="B608" s="14"/>
      <c r="C608" s="309" t="s">
        <v>1296</v>
      </c>
      <c r="D608" s="310" t="n">
        <v>73027</v>
      </c>
      <c r="E608" s="310" t="n">
        <v>36599</v>
      </c>
      <c r="F608" s="311" t="n">
        <f aca="false">+D608-E608</f>
        <v>36428</v>
      </c>
      <c r="G608" s="139" t="n">
        <f aca="false">+F608/E608*1000</f>
        <v>995.327741195115</v>
      </c>
    </row>
    <row r="609" customFormat="false" ht="12.75" hidden="false" customHeight="false" outlineLevel="0" collapsed="false">
      <c r="B609" s="14"/>
      <c r="C609" s="312" t="s">
        <v>537</v>
      </c>
      <c r="D609" s="313" t="n">
        <f aca="false">SUM(D597:D608)</f>
        <v>1132986</v>
      </c>
      <c r="E609" s="313" t="n">
        <f aca="false">SUM(E597:E608)</f>
        <v>566056</v>
      </c>
      <c r="F609" s="313" t="n">
        <f aca="false">SUM(F597:F608)</f>
        <v>566930</v>
      </c>
      <c r="G609" s="139" t="n">
        <f aca="false">+F609/E609*1000</f>
        <v>1001.54401684639</v>
      </c>
    </row>
    <row r="610" customFormat="false" ht="12.75" hidden="false" customHeight="false" outlineLevel="0" collapsed="false">
      <c r="B610" s="14"/>
      <c r="C610" s="312" t="s">
        <v>507</v>
      </c>
      <c r="D610" s="313" t="n">
        <f aca="false">+D595+D609</f>
        <v>1651216</v>
      </c>
      <c r="E610" s="313" t="n">
        <f aca="false">+E595+E609</f>
        <v>818119</v>
      </c>
      <c r="F610" s="313" t="n">
        <f aca="false">+F595+F609</f>
        <v>833097</v>
      </c>
      <c r="G610" s="139" t="n">
        <f aca="false">+F610/E610*1000</f>
        <v>1018.30785008049</v>
      </c>
    </row>
    <row r="611" customFormat="false" ht="12.75" hidden="false" customHeight="false" outlineLevel="0" collapsed="false">
      <c r="B611" s="14"/>
      <c r="C611" s="308"/>
      <c r="D611" s="313"/>
      <c r="E611" s="313"/>
      <c r="G611" s="139"/>
    </row>
    <row r="612" customFormat="false" ht="12.75" hidden="false" customHeight="false" outlineLevel="0" collapsed="false">
      <c r="A612" s="306" t="s">
        <v>1297</v>
      </c>
      <c r="B612" s="306" t="s">
        <v>402</v>
      </c>
      <c r="G612" s="139"/>
    </row>
    <row r="613" customFormat="false" ht="12.75" hidden="false" customHeight="false" outlineLevel="0" collapsed="false">
      <c r="A613" s="3" t="s">
        <v>1298</v>
      </c>
      <c r="B613" s="317" t="s">
        <v>1299</v>
      </c>
      <c r="C613" s="314"/>
      <c r="D613" s="318"/>
      <c r="E613" s="318"/>
      <c r="G613" s="139"/>
    </row>
    <row r="614" customFormat="false" ht="12.75" hidden="false" customHeight="false" outlineLevel="0" collapsed="false">
      <c r="B614" s="307" t="s">
        <v>468</v>
      </c>
      <c r="C614" s="314"/>
      <c r="D614" s="318"/>
      <c r="E614" s="318"/>
      <c r="G614" s="139"/>
    </row>
    <row r="615" customFormat="false" ht="12.75" hidden="false" customHeight="false" outlineLevel="0" collapsed="false">
      <c r="A615" s="3" t="s">
        <v>1300</v>
      </c>
      <c r="B615" s="14"/>
      <c r="C615" s="309" t="s">
        <v>1301</v>
      </c>
      <c r="D615" s="310" t="n">
        <v>243089</v>
      </c>
      <c r="E615" s="310" t="n">
        <v>116856</v>
      </c>
      <c r="F615" s="311" t="n">
        <f aca="false">+D615-E615</f>
        <v>126233</v>
      </c>
      <c r="G615" s="139" t="n">
        <f aca="false">+F615/E615*1000</f>
        <v>1080.24406106661</v>
      </c>
    </row>
    <row r="616" customFormat="false" ht="12.75" hidden="false" customHeight="false" outlineLevel="0" collapsed="false">
      <c r="B616" s="227" t="s">
        <v>520</v>
      </c>
      <c r="C616" s="314"/>
      <c r="D616" s="315"/>
      <c r="E616" s="315"/>
      <c r="F616" s="313"/>
      <c r="G616" s="139"/>
    </row>
    <row r="617" customFormat="false" ht="12.75" hidden="false" customHeight="false" outlineLevel="0" collapsed="false">
      <c r="A617" s="3" t="s">
        <v>1302</v>
      </c>
      <c r="B617" s="14"/>
      <c r="C617" s="309" t="s">
        <v>1303</v>
      </c>
      <c r="D617" s="310" t="n">
        <v>372390</v>
      </c>
      <c r="E617" s="310" t="n">
        <v>182201</v>
      </c>
      <c r="F617" s="311" t="n">
        <f aca="false">+D617-E617</f>
        <v>190189</v>
      </c>
      <c r="G617" s="139" t="n">
        <f aca="false">+F617/E617*1000</f>
        <v>1043.84169131893</v>
      </c>
    </row>
    <row r="618" customFormat="false" ht="12.75" hidden="false" customHeight="false" outlineLevel="0" collapsed="false">
      <c r="A618" s="3" t="s">
        <v>1304</v>
      </c>
      <c r="B618" s="14"/>
      <c r="C618" s="309" t="s">
        <v>1305</v>
      </c>
      <c r="D618" s="310" t="n">
        <v>332236</v>
      </c>
      <c r="E618" s="310" t="n">
        <v>163700</v>
      </c>
      <c r="F618" s="311" t="n">
        <f aca="false">+D618-E618</f>
        <v>168536</v>
      </c>
      <c r="G618" s="139" t="n">
        <f aca="false">+F618/E618*1000</f>
        <v>1029.54184483812</v>
      </c>
    </row>
    <row r="619" customFormat="false" ht="12.75" hidden="false" customHeight="false" outlineLevel="0" collapsed="false">
      <c r="A619" s="3" t="s">
        <v>1306</v>
      </c>
      <c r="B619" s="14"/>
      <c r="C619" s="309" t="s">
        <v>1307</v>
      </c>
      <c r="D619" s="310" t="n">
        <v>247196</v>
      </c>
      <c r="E619" s="310" t="n">
        <v>119536</v>
      </c>
      <c r="F619" s="311" t="n">
        <f aca="false">+D619-E619</f>
        <v>127660</v>
      </c>
      <c r="G619" s="139" t="n">
        <f aca="false">+F619/E619*1000</f>
        <v>1067.96278945255</v>
      </c>
    </row>
    <row r="620" customFormat="false" ht="12.75" hidden="false" customHeight="false" outlineLevel="0" collapsed="false">
      <c r="A620" s="3" t="s">
        <v>1308</v>
      </c>
      <c r="B620" s="14"/>
      <c r="C620" s="309" t="s">
        <v>1309</v>
      </c>
      <c r="D620" s="310" t="n">
        <v>345118</v>
      </c>
      <c r="E620" s="310" t="n">
        <v>167218</v>
      </c>
      <c r="F620" s="311" t="n">
        <f aca="false">+D620-E620</f>
        <v>177900</v>
      </c>
      <c r="G620" s="139" t="n">
        <f aca="false">+F620/E620*1000</f>
        <v>1063.88068270162</v>
      </c>
    </row>
    <row r="621" customFormat="false" ht="12.75" hidden="false" customHeight="false" outlineLevel="0" collapsed="false">
      <c r="B621" s="14"/>
      <c r="C621" s="312" t="s">
        <v>537</v>
      </c>
      <c r="D621" s="313" t="n">
        <f aca="false">SUM(D617:D620)</f>
        <v>1296940</v>
      </c>
      <c r="E621" s="313" t="n">
        <f aca="false">SUM(E617:E620)</f>
        <v>632655</v>
      </c>
      <c r="F621" s="313" t="n">
        <f aca="false">SUM(F617:F620)</f>
        <v>664285</v>
      </c>
      <c r="G621" s="139" t="n">
        <f aca="false">+F621/E621*1000</f>
        <v>1049.99565323913</v>
      </c>
    </row>
    <row r="622" customFormat="false" ht="12.75" hidden="false" customHeight="false" outlineLevel="0" collapsed="false">
      <c r="B622" s="14"/>
      <c r="C622" s="312" t="s">
        <v>538</v>
      </c>
      <c r="D622" s="313" t="n">
        <f aca="false">+D615+D621</f>
        <v>1540029</v>
      </c>
      <c r="E622" s="313" t="n">
        <f aca="false">+E615+E621</f>
        <v>749511</v>
      </c>
      <c r="F622" s="313" t="n">
        <f aca="false">+F615+F621</f>
        <v>790518</v>
      </c>
      <c r="G622" s="139" t="n">
        <f aca="false">+F622/E622*1000</f>
        <v>1054.71167201015</v>
      </c>
    </row>
    <row r="623" customFormat="false" ht="12.75" hidden="false" customHeight="false" outlineLevel="0" collapsed="false">
      <c r="A623" s="3" t="s">
        <v>1310</v>
      </c>
      <c r="B623" s="317" t="s">
        <v>1311</v>
      </c>
      <c r="C623" s="314"/>
      <c r="D623" s="319"/>
      <c r="E623" s="319"/>
      <c r="G623" s="139"/>
    </row>
    <row r="624" customFormat="false" ht="12.75" hidden="false" customHeight="false" outlineLevel="0" collapsed="false">
      <c r="B624" s="307" t="s">
        <v>468</v>
      </c>
      <c r="C624" s="314"/>
      <c r="D624" s="319"/>
      <c r="E624" s="319"/>
      <c r="G624" s="139"/>
    </row>
    <row r="625" customFormat="false" ht="12.75" hidden="false" customHeight="false" outlineLevel="0" collapsed="false">
      <c r="A625" s="3" t="s">
        <v>1312</v>
      </c>
      <c r="B625" s="14"/>
      <c r="C625" s="309" t="s">
        <v>1313</v>
      </c>
      <c r="D625" s="310" t="n">
        <v>517052</v>
      </c>
      <c r="E625" s="310" t="n">
        <v>252919</v>
      </c>
      <c r="F625" s="311" t="n">
        <f aca="false">+D625-E625</f>
        <v>264133</v>
      </c>
      <c r="G625" s="139" t="n">
        <f aca="false">+F625/E625*1000</f>
        <v>1044.33830593985</v>
      </c>
    </row>
    <row r="626" customFormat="false" ht="12.75" hidden="false" customHeight="false" outlineLevel="0" collapsed="false">
      <c r="B626" s="227" t="s">
        <v>520</v>
      </c>
      <c r="C626" s="314"/>
      <c r="D626" s="315"/>
      <c r="E626" s="315"/>
      <c r="F626" s="313"/>
      <c r="G626" s="139"/>
    </row>
    <row r="627" customFormat="false" ht="12.75" hidden="false" customHeight="false" outlineLevel="0" collapsed="false">
      <c r="A627" s="3" t="s">
        <v>1314</v>
      </c>
      <c r="B627" s="14"/>
      <c r="C627" s="329" t="s">
        <v>1315</v>
      </c>
      <c r="D627" s="310" t="n">
        <v>325032</v>
      </c>
      <c r="E627" s="310" t="n">
        <v>160982</v>
      </c>
      <c r="F627" s="311" t="n">
        <f aca="false">+D627-E627</f>
        <v>164050</v>
      </c>
      <c r="G627" s="139" t="n">
        <f aca="false">+F627/E627*1000</f>
        <v>1019.0580313327</v>
      </c>
    </row>
    <row r="628" customFormat="false" ht="12.75" hidden="false" customHeight="true" outlineLevel="0" collapsed="false">
      <c r="A628" s="3" t="s">
        <v>1316</v>
      </c>
      <c r="B628" s="14"/>
      <c r="C628" s="329" t="s">
        <v>1317</v>
      </c>
      <c r="D628" s="310" t="n">
        <v>281076</v>
      </c>
      <c r="E628" s="310" t="n">
        <v>137753</v>
      </c>
      <c r="F628" s="311" t="n">
        <f aca="false">+D628-E628</f>
        <v>143323</v>
      </c>
      <c r="G628" s="139" t="n">
        <f aca="false">+F628/E628*1000</f>
        <v>1040.43469107751</v>
      </c>
    </row>
    <row r="629" customFormat="false" ht="12.75" hidden="false" customHeight="false" outlineLevel="0" collapsed="false">
      <c r="A629" s="3" t="s">
        <v>1318</v>
      </c>
      <c r="B629" s="14"/>
      <c r="C629" s="329" t="s">
        <v>1319</v>
      </c>
      <c r="D629" s="310" t="n">
        <v>254483</v>
      </c>
      <c r="E629" s="310" t="n">
        <v>125042</v>
      </c>
      <c r="F629" s="311" t="n">
        <f aca="false">+D629-E629</f>
        <v>129441</v>
      </c>
      <c r="G629" s="139" t="n">
        <f aca="false">+F629/E629*1000</f>
        <v>1035.1801794597</v>
      </c>
    </row>
    <row r="630" customFormat="false" ht="12.75" hidden="false" customHeight="false" outlineLevel="0" collapsed="false">
      <c r="A630" s="3" t="s">
        <v>1320</v>
      </c>
      <c r="B630" s="14"/>
      <c r="C630" s="329" t="s">
        <v>1321</v>
      </c>
      <c r="D630" s="310" t="n">
        <v>253843</v>
      </c>
      <c r="E630" s="310" t="n">
        <v>125583</v>
      </c>
      <c r="F630" s="311" t="n">
        <f aca="false">+D630-E630</f>
        <v>128260</v>
      </c>
      <c r="G630" s="139" t="n">
        <f aca="false">+F630/E630*1000</f>
        <v>1021.31657947334</v>
      </c>
    </row>
    <row r="631" customFormat="false" ht="12.75" hidden="false" customHeight="false" outlineLevel="0" collapsed="false">
      <c r="B631" s="14"/>
      <c r="C631" s="312" t="s">
        <v>537</v>
      </c>
      <c r="D631" s="313" t="n">
        <f aca="false">SUM(D627:D630)</f>
        <v>1114434</v>
      </c>
      <c r="E631" s="313" t="n">
        <f aca="false">SUM(E627:E630)</f>
        <v>549360</v>
      </c>
      <c r="F631" s="313" t="n">
        <f aca="false">SUM(F627:F630)</f>
        <v>565074</v>
      </c>
      <c r="G631" s="139" t="n">
        <f aca="false">+F631/E631*1000</f>
        <v>1028.60419397117</v>
      </c>
    </row>
    <row r="632" customFormat="false" ht="12.75" hidden="false" customHeight="false" outlineLevel="0" collapsed="false">
      <c r="B632" s="14"/>
      <c r="C632" s="312" t="s">
        <v>538</v>
      </c>
      <c r="D632" s="313" t="n">
        <f aca="false">+D625+D631</f>
        <v>1631486</v>
      </c>
      <c r="E632" s="313" t="n">
        <f aca="false">+E625+E631</f>
        <v>802279</v>
      </c>
      <c r="F632" s="313" t="n">
        <f aca="false">+F625+F631</f>
        <v>829207</v>
      </c>
      <c r="G632" s="139" t="n">
        <f aca="false">+F632/E632*1000</f>
        <v>1033.56438346261</v>
      </c>
    </row>
    <row r="633" customFormat="false" ht="8.25" hidden="false" customHeight="true" outlineLevel="0" collapsed="false">
      <c r="A633" s="129"/>
      <c r="B633" s="15"/>
      <c r="C633" s="128"/>
      <c r="D633" s="128"/>
      <c r="E633" s="128"/>
      <c r="F633" s="128"/>
      <c r="G633" s="139"/>
    </row>
    <row r="634" customFormat="false" ht="12.75" hidden="false" customHeight="false" outlineLevel="0" collapsed="false">
      <c r="A634" s="3" t="s">
        <v>1322</v>
      </c>
      <c r="B634" s="317" t="s">
        <v>1323</v>
      </c>
      <c r="C634" s="314"/>
      <c r="D634" s="315"/>
      <c r="E634" s="315"/>
      <c r="G634" s="139"/>
    </row>
    <row r="635" customFormat="false" ht="12.75" hidden="false" customHeight="false" outlineLevel="0" collapsed="false">
      <c r="B635" s="307" t="s">
        <v>468</v>
      </c>
      <c r="C635" s="314"/>
      <c r="D635" s="315"/>
      <c r="E635" s="315"/>
      <c r="G635" s="139"/>
    </row>
    <row r="636" customFormat="false" ht="12.75" hidden="false" customHeight="false" outlineLevel="0" collapsed="false">
      <c r="A636" s="3" t="s">
        <v>1324</v>
      </c>
      <c r="B636" s="14"/>
      <c r="C636" s="309" t="s">
        <v>1325</v>
      </c>
      <c r="D636" s="310" t="n">
        <v>518862</v>
      </c>
      <c r="E636" s="310" t="n">
        <v>251748</v>
      </c>
      <c r="F636" s="311" t="n">
        <f aca="false">+D636-E636</f>
        <v>267114</v>
      </c>
      <c r="G636" s="139" t="n">
        <f aca="false">+F636/E636*1000</f>
        <v>1061.03722770389</v>
      </c>
    </row>
    <row r="637" customFormat="false" ht="12.75" hidden="false" customHeight="false" outlineLevel="0" collapsed="false">
      <c r="B637" s="227" t="s">
        <v>520</v>
      </c>
      <c r="C637" s="314"/>
      <c r="D637" s="315"/>
      <c r="E637" s="315"/>
      <c r="F637" s="313"/>
      <c r="G637" s="139"/>
    </row>
    <row r="638" customFormat="false" ht="12.75" hidden="false" customHeight="false" outlineLevel="0" collapsed="false">
      <c r="A638" s="3" t="s">
        <v>1326</v>
      </c>
      <c r="B638" s="14"/>
      <c r="C638" s="329" t="s">
        <v>1327</v>
      </c>
      <c r="D638" s="310" t="n">
        <v>269694</v>
      </c>
      <c r="E638" s="310" t="n">
        <v>132631</v>
      </c>
      <c r="F638" s="311" t="n">
        <f aca="false">+D638-E638</f>
        <v>137063</v>
      </c>
      <c r="G638" s="139" t="n">
        <f aca="false">+F638/E638*1000</f>
        <v>1033.41601887945</v>
      </c>
    </row>
    <row r="639" customFormat="false" ht="12.75" hidden="false" customHeight="false" outlineLevel="0" collapsed="false">
      <c r="A639" s="3" t="s">
        <v>1328</v>
      </c>
      <c r="B639" s="14"/>
      <c r="C639" s="329" t="s">
        <v>1329</v>
      </c>
      <c r="D639" s="310" t="n">
        <v>208661</v>
      </c>
      <c r="E639" s="310" t="n">
        <v>103282</v>
      </c>
      <c r="F639" s="311" t="n">
        <f aca="false">+D639-E639</f>
        <v>105379</v>
      </c>
      <c r="G639" s="139" t="n">
        <f aca="false">+F639/E639*1000</f>
        <v>1020.30363470886</v>
      </c>
    </row>
    <row r="640" customFormat="false" ht="12.75" hidden="false" customHeight="false" outlineLevel="0" collapsed="false">
      <c r="B640" s="14"/>
      <c r="C640" s="312" t="s">
        <v>537</v>
      </c>
      <c r="D640" s="313" t="n">
        <f aca="false">SUM(D638:D639)</f>
        <v>478355</v>
      </c>
      <c r="E640" s="313" t="n">
        <f aca="false">SUM(E638:E639)</f>
        <v>235913</v>
      </c>
      <c r="F640" s="313" t="n">
        <f aca="false">SUM(F638:F639)</f>
        <v>242442</v>
      </c>
      <c r="G640" s="139" t="n">
        <f aca="false">+F640/E640*1000</f>
        <v>1027.6754566302</v>
      </c>
    </row>
    <row r="641" customFormat="false" ht="12.75" hidden="false" customHeight="false" outlineLevel="0" collapsed="false">
      <c r="B641" s="14"/>
      <c r="C641" s="312" t="s">
        <v>538</v>
      </c>
      <c r="D641" s="313" t="n">
        <f aca="false">+D636+D640</f>
        <v>997217</v>
      </c>
      <c r="E641" s="313" t="n">
        <f aca="false">+E636+E640</f>
        <v>487661</v>
      </c>
      <c r="F641" s="313" t="n">
        <f aca="false">+F636+F640</f>
        <v>509556</v>
      </c>
      <c r="G641" s="139" t="n">
        <f aca="false">+F641/E641*1000</f>
        <v>1044.89799266294</v>
      </c>
    </row>
    <row r="642" customFormat="false" ht="12.75" hidden="false" customHeight="false" outlineLevel="0" collapsed="false">
      <c r="B642" s="14"/>
      <c r="C642" s="312" t="s">
        <v>507</v>
      </c>
      <c r="D642" s="313" t="n">
        <f aca="false">+D622+D632+D641</f>
        <v>4168732</v>
      </c>
      <c r="E642" s="313" t="n">
        <f aca="false">+E622+E632+E641</f>
        <v>2039451</v>
      </c>
      <c r="F642" s="313" t="n">
        <f aca="false">+F622+F632+F641</f>
        <v>2129281</v>
      </c>
      <c r="G642" s="139" t="n">
        <f aca="false">+F642/E642*1000</f>
        <v>1044.0461673264</v>
      </c>
    </row>
    <row r="643" customFormat="false" ht="6" hidden="false" customHeight="true" outlineLevel="0" collapsed="false">
      <c r="B643" s="14"/>
      <c r="C643" s="308"/>
      <c r="D643" s="139"/>
      <c r="E643" s="139"/>
      <c r="G643" s="139"/>
    </row>
    <row r="644" customFormat="false" ht="12.75" hidden="false" customHeight="false" outlineLevel="0" collapsed="false">
      <c r="A644" s="306" t="s">
        <v>1330</v>
      </c>
      <c r="B644" s="306" t="s">
        <v>403</v>
      </c>
      <c r="D644" s="146"/>
      <c r="E644" s="146"/>
      <c r="G644" s="139"/>
    </row>
    <row r="645" customFormat="false" ht="12.75" hidden="false" customHeight="false" outlineLevel="0" collapsed="false">
      <c r="A645" s="3" t="s">
        <v>1331</v>
      </c>
      <c r="B645" s="320" t="s">
        <v>1332</v>
      </c>
      <c r="C645" s="314"/>
      <c r="D645" s="319"/>
      <c r="E645" s="319"/>
      <c r="G645" s="139"/>
    </row>
    <row r="646" customFormat="false" ht="12.75" hidden="false" customHeight="false" outlineLevel="0" collapsed="false">
      <c r="B646" s="307" t="s">
        <v>473</v>
      </c>
      <c r="C646" s="314"/>
      <c r="D646" s="319"/>
      <c r="E646" s="319"/>
      <c r="G646" s="139"/>
    </row>
    <row r="647" customFormat="false" ht="12.75" hidden="false" customHeight="false" outlineLevel="0" collapsed="false">
      <c r="A647" s="3" t="s">
        <v>1333</v>
      </c>
      <c r="B647" s="14"/>
      <c r="C647" s="309" t="s">
        <v>1334</v>
      </c>
      <c r="D647" s="310" t="n">
        <v>87764</v>
      </c>
      <c r="E647" s="310" t="n">
        <v>42184</v>
      </c>
      <c r="F647" s="311" t="n">
        <f aca="false">+D647-E647</f>
        <v>45580</v>
      </c>
      <c r="G647" s="139" t="n">
        <f aca="false">+F647/E647*1000</f>
        <v>1080.50445666603</v>
      </c>
    </row>
    <row r="648" customFormat="false" ht="12.75" hidden="false" customHeight="false" outlineLevel="0" collapsed="false">
      <c r="A648" s="3" t="s">
        <v>1335</v>
      </c>
      <c r="B648" s="14"/>
      <c r="C648" s="309" t="s">
        <v>1336</v>
      </c>
      <c r="D648" s="310" t="n">
        <v>232323</v>
      </c>
      <c r="E648" s="310" t="n">
        <v>110209</v>
      </c>
      <c r="F648" s="311" t="n">
        <f aca="false">+D648-E648</f>
        <v>122114</v>
      </c>
      <c r="G648" s="139" t="n">
        <f aca="false">+F648/E648*1000</f>
        <v>1108.02203086862</v>
      </c>
    </row>
    <row r="649" customFormat="false" ht="12.75" hidden="false" customHeight="false" outlineLevel="0" collapsed="false">
      <c r="A649" s="3" t="s">
        <v>1337</v>
      </c>
      <c r="B649" s="14"/>
      <c r="C649" s="309" t="s">
        <v>1338</v>
      </c>
      <c r="D649" s="310" t="n">
        <v>230456</v>
      </c>
      <c r="E649" s="310" t="n">
        <v>111848</v>
      </c>
      <c r="F649" s="311" t="n">
        <f aca="false">+D649-E649</f>
        <v>118608</v>
      </c>
      <c r="G649" s="139" t="n">
        <f aca="false">+F649/E649*1000</f>
        <v>1060.43916744153</v>
      </c>
    </row>
    <row r="650" customFormat="false" ht="12.75" hidden="false" customHeight="false" outlineLevel="0" collapsed="false">
      <c r="B650" s="14"/>
      <c r="C650" s="312" t="s">
        <v>482</v>
      </c>
      <c r="D650" s="311" t="n">
        <f aca="false">+D647+D648+D649</f>
        <v>550543</v>
      </c>
      <c r="E650" s="311" t="n">
        <f aca="false">+E647+E648+E649</f>
        <v>264241</v>
      </c>
      <c r="F650" s="311" t="n">
        <f aca="false">+F647+F648+F649</f>
        <v>286302</v>
      </c>
      <c r="G650" s="139" t="n">
        <f aca="false">+F650/E650*1000</f>
        <v>1083.48817935143</v>
      </c>
    </row>
    <row r="651" customFormat="false" ht="12.75" hidden="false" customHeight="false" outlineLevel="0" collapsed="false">
      <c r="B651" s="227" t="s">
        <v>520</v>
      </c>
      <c r="C651" s="314"/>
      <c r="D651" s="315"/>
      <c r="E651" s="315"/>
      <c r="F651" s="313"/>
      <c r="G651" s="139"/>
    </row>
    <row r="652" customFormat="false" ht="12.75" hidden="false" customHeight="false" outlineLevel="0" collapsed="false">
      <c r="A652" s="3" t="s">
        <v>1339</v>
      </c>
      <c r="B652" s="14"/>
      <c r="C652" s="309" t="s">
        <v>1340</v>
      </c>
      <c r="D652" s="310" t="n">
        <v>90471</v>
      </c>
      <c r="E652" s="310" t="n">
        <v>45278</v>
      </c>
      <c r="F652" s="311" t="n">
        <f aca="false">+D652-E652</f>
        <v>45193</v>
      </c>
      <c r="G652" s="139" t="n">
        <f aca="false">+F652/E652*1000</f>
        <v>998.122708600203</v>
      </c>
    </row>
    <row r="653" customFormat="false" ht="12.75" hidden="false" customHeight="false" outlineLevel="0" collapsed="false">
      <c r="A653" s="3" t="s">
        <v>1341</v>
      </c>
      <c r="B653" s="14"/>
      <c r="C653" s="309" t="s">
        <v>1342</v>
      </c>
      <c r="D653" s="310" t="n">
        <v>179263</v>
      </c>
      <c r="E653" s="310" t="n">
        <v>87519</v>
      </c>
      <c r="F653" s="311" t="n">
        <f aca="false">+D653-E653</f>
        <v>91744</v>
      </c>
      <c r="G653" s="139" t="n">
        <f aca="false">+F653/E653*1000</f>
        <v>1048.27523166398</v>
      </c>
    </row>
    <row r="654" customFormat="false" ht="12.75" hidden="false" customHeight="false" outlineLevel="0" collapsed="false">
      <c r="A654" s="3" t="s">
        <v>1343</v>
      </c>
      <c r="B654" s="14"/>
      <c r="C654" s="309" t="s">
        <v>1344</v>
      </c>
      <c r="D654" s="310" t="n">
        <v>180702</v>
      </c>
      <c r="E654" s="310" t="n">
        <v>90054</v>
      </c>
      <c r="F654" s="311" t="n">
        <f aca="false">+D654-E654</f>
        <v>90648</v>
      </c>
      <c r="G654" s="139" t="n">
        <f aca="false">+F654/E654*1000</f>
        <v>1006.59604237458</v>
      </c>
    </row>
    <row r="655" customFormat="false" ht="12.75" hidden="false" customHeight="false" outlineLevel="0" collapsed="false">
      <c r="A655" s="3" t="s">
        <v>1345</v>
      </c>
      <c r="B655" s="14"/>
      <c r="C655" s="309" t="s">
        <v>1346</v>
      </c>
      <c r="D655" s="310" t="n">
        <v>196422</v>
      </c>
      <c r="E655" s="310" t="n">
        <v>96373</v>
      </c>
      <c r="F655" s="311" t="n">
        <f aca="false">+D655-E655</f>
        <v>100049</v>
      </c>
      <c r="G655" s="139" t="n">
        <f aca="false">+F655/E655*1000</f>
        <v>1038.14346341818</v>
      </c>
    </row>
    <row r="656" customFormat="false" ht="12.75" hidden="false" customHeight="false" outlineLevel="0" collapsed="false">
      <c r="A656" s="3" t="s">
        <v>1347</v>
      </c>
      <c r="B656" s="14"/>
      <c r="C656" s="309" t="s">
        <v>1348</v>
      </c>
      <c r="D656" s="310" t="n">
        <v>234690</v>
      </c>
      <c r="E656" s="310" t="n">
        <v>114665</v>
      </c>
      <c r="F656" s="311" t="n">
        <f aca="false">+D656-E656</f>
        <v>120025</v>
      </c>
      <c r="G656" s="139" t="n">
        <f aca="false">+F656/E656*1000</f>
        <v>1046.7448654777</v>
      </c>
    </row>
    <row r="657" customFormat="false" ht="12.75" hidden="false" customHeight="false" outlineLevel="0" collapsed="false">
      <c r="A657" s="3" t="s">
        <v>1349</v>
      </c>
      <c r="B657" s="14"/>
      <c r="C657" s="309" t="s">
        <v>1350</v>
      </c>
      <c r="D657" s="310" t="n">
        <v>97355</v>
      </c>
      <c r="E657" s="310" t="n">
        <v>48369</v>
      </c>
      <c r="F657" s="311" t="n">
        <f aca="false">+D657-E657</f>
        <v>48986</v>
      </c>
      <c r="G657" s="139" t="n">
        <f aca="false">+F657/E657*1000</f>
        <v>1012.75610411627</v>
      </c>
    </row>
    <row r="658" customFormat="false" ht="12.75" hidden="false" customHeight="false" outlineLevel="0" collapsed="false">
      <c r="A658" s="3" t="s">
        <v>1351</v>
      </c>
      <c r="B658" s="14"/>
      <c r="C658" s="309" t="s">
        <v>1352</v>
      </c>
      <c r="D658" s="310" t="n">
        <v>152523</v>
      </c>
      <c r="E658" s="310" t="n">
        <v>75081</v>
      </c>
      <c r="F658" s="311" t="n">
        <f aca="false">+D658-E658</f>
        <v>77442</v>
      </c>
      <c r="G658" s="139" t="n">
        <f aca="false">+F658/E658*1000</f>
        <v>1031.44603827866</v>
      </c>
    </row>
    <row r="659" customFormat="false" ht="12.75" hidden="false" customHeight="false" outlineLevel="0" collapsed="false">
      <c r="A659" s="3" t="s">
        <v>1353</v>
      </c>
      <c r="B659" s="14"/>
      <c r="C659" s="309" t="s">
        <v>1354</v>
      </c>
      <c r="D659" s="310" t="n">
        <v>199025</v>
      </c>
      <c r="E659" s="310" t="n">
        <v>98447</v>
      </c>
      <c r="F659" s="311" t="n">
        <f aca="false">+D659-E659</f>
        <v>100578</v>
      </c>
      <c r="G659" s="139" t="n">
        <f aca="false">+F659/E659*1000</f>
        <v>1021.64616494154</v>
      </c>
    </row>
    <row r="660" customFormat="false" ht="12.75" hidden="false" customHeight="false" outlineLevel="0" collapsed="false">
      <c r="A660" s="3" t="s">
        <v>1355</v>
      </c>
      <c r="B660" s="14"/>
      <c r="C660" s="309" t="s">
        <v>1356</v>
      </c>
      <c r="D660" s="310" t="n">
        <v>212605</v>
      </c>
      <c r="E660" s="310" t="n">
        <v>104015</v>
      </c>
      <c r="F660" s="311" t="n">
        <f aca="false">+D660-E660</f>
        <v>108590</v>
      </c>
      <c r="G660" s="139" t="n">
        <f aca="false">+F660/E660*1000</f>
        <v>1043.98404076335</v>
      </c>
    </row>
    <row r="661" customFormat="false" ht="12.75" hidden="false" customHeight="false" outlineLevel="0" collapsed="false">
      <c r="A661" s="3" t="s">
        <v>1357</v>
      </c>
      <c r="B661" s="14"/>
      <c r="C661" s="309" t="s">
        <v>1358</v>
      </c>
      <c r="D661" s="310" t="n">
        <v>123674</v>
      </c>
      <c r="E661" s="310" t="n">
        <v>61348</v>
      </c>
      <c r="F661" s="311" t="n">
        <f aca="false">+D661-E661</f>
        <v>62326</v>
      </c>
      <c r="G661" s="139" t="n">
        <f aca="false">+F661/E661*1000</f>
        <v>1015.94183999478</v>
      </c>
    </row>
    <row r="662" customFormat="false" ht="12.75" hidden="false" customHeight="false" outlineLevel="0" collapsed="false">
      <c r="A662" s="3" t="s">
        <v>1359</v>
      </c>
      <c r="B662" s="14"/>
      <c r="C662" s="309" t="s">
        <v>1360</v>
      </c>
      <c r="D662" s="310" t="n">
        <v>138946</v>
      </c>
      <c r="E662" s="310" t="n">
        <v>68359</v>
      </c>
      <c r="F662" s="311" t="n">
        <f aca="false">+D662-E662</f>
        <v>70587</v>
      </c>
      <c r="G662" s="139" t="n">
        <f aca="false">+F662/E662*1000</f>
        <v>1032.59263593675</v>
      </c>
    </row>
    <row r="663" customFormat="false" ht="12.75" hidden="false" customHeight="false" outlineLevel="0" collapsed="false">
      <c r="B663" s="14"/>
      <c r="C663" s="312" t="s">
        <v>537</v>
      </c>
      <c r="D663" s="313" t="n">
        <f aca="false">SUM(D652:D662)</f>
        <v>1805676</v>
      </c>
      <c r="E663" s="313" t="n">
        <f aca="false">SUM(E652:E662)</f>
        <v>889508</v>
      </c>
      <c r="F663" s="313" t="n">
        <f aca="false">SUM(F652:F662)</f>
        <v>916168</v>
      </c>
      <c r="G663" s="139" t="n">
        <f aca="false">+F663/E663*1000</f>
        <v>1029.97162476335</v>
      </c>
    </row>
    <row r="664" customFormat="false" ht="12.75" hidden="false" customHeight="false" outlineLevel="0" collapsed="false">
      <c r="B664" s="14"/>
      <c r="C664" s="312" t="s">
        <v>507</v>
      </c>
      <c r="D664" s="313" t="n">
        <f aca="false">+D650+D663</f>
        <v>2356219</v>
      </c>
      <c r="E664" s="313" t="n">
        <f aca="false">+E650+E663</f>
        <v>1153749</v>
      </c>
      <c r="F664" s="313" t="n">
        <f aca="false">+F650+F663</f>
        <v>1202470</v>
      </c>
      <c r="G664" s="139" t="n">
        <f aca="false">+F664/E664*1000</f>
        <v>1042.22842229982</v>
      </c>
    </row>
    <row r="665" customFormat="false" ht="8.25" hidden="false" customHeight="true" outlineLevel="0" collapsed="false">
      <c r="B665" s="14"/>
      <c r="C665" s="308"/>
      <c r="D665" s="313"/>
      <c r="E665" s="313"/>
      <c r="F665" s="313"/>
      <c r="G665" s="139"/>
    </row>
    <row r="666" customFormat="false" ht="12.75" hidden="false" customHeight="false" outlineLevel="0" collapsed="false">
      <c r="A666" s="306" t="s">
        <v>1361</v>
      </c>
      <c r="B666" s="306" t="s">
        <v>405</v>
      </c>
      <c r="G666" s="139"/>
    </row>
    <row r="667" customFormat="false" ht="12.75" hidden="false" customHeight="false" outlineLevel="0" collapsed="false">
      <c r="A667" s="306"/>
      <c r="B667" s="227" t="s">
        <v>473</v>
      </c>
      <c r="C667" s="322"/>
      <c r="D667" s="322"/>
      <c r="E667" s="322"/>
      <c r="G667" s="139"/>
    </row>
    <row r="668" customFormat="false" ht="12.75" hidden="false" customHeight="false" outlineLevel="0" collapsed="false">
      <c r="A668" s="3" t="s">
        <v>1362</v>
      </c>
      <c r="B668" s="14"/>
      <c r="C668" s="309" t="s">
        <v>1363</v>
      </c>
      <c r="D668" s="310" t="n">
        <v>203830</v>
      </c>
      <c r="E668" s="310" t="n">
        <v>98616</v>
      </c>
      <c r="F668" s="311" t="n">
        <f aca="false">+D668-E668</f>
        <v>105214</v>
      </c>
      <c r="G668" s="139" t="n">
        <f aca="false">+F668/E668*1000</f>
        <v>1066.90597874584</v>
      </c>
    </row>
    <row r="669" customFormat="false" ht="12.75" hidden="false" customHeight="false" outlineLevel="0" collapsed="false">
      <c r="A669" s="3" t="s">
        <v>1364</v>
      </c>
      <c r="B669" s="14"/>
      <c r="C669" s="309" t="s">
        <v>1365</v>
      </c>
      <c r="D669" s="310" t="n">
        <v>99987</v>
      </c>
      <c r="E669" s="310" t="n">
        <v>48326</v>
      </c>
      <c r="F669" s="311" t="n">
        <f aca="false">+D669-E669</f>
        <v>51661</v>
      </c>
      <c r="G669" s="139" t="n">
        <f aca="false">+F669/E669*1000</f>
        <v>1069.01047055415</v>
      </c>
    </row>
    <row r="670" customFormat="false" ht="12.75" hidden="false" customHeight="false" outlineLevel="0" collapsed="false">
      <c r="A670" s="3" t="s">
        <v>1366</v>
      </c>
      <c r="B670" s="14"/>
      <c r="C670" s="309" t="s">
        <v>1367</v>
      </c>
      <c r="D670" s="310" t="n">
        <v>104449</v>
      </c>
      <c r="E670" s="310" t="n">
        <v>51638</v>
      </c>
      <c r="F670" s="311" t="n">
        <f aca="false">+D670-E670</f>
        <v>52811</v>
      </c>
      <c r="G670" s="139" t="n">
        <f aca="false">+F670/E670*1000</f>
        <v>1022.71582942794</v>
      </c>
    </row>
    <row r="671" customFormat="false" ht="12.75" hidden="false" customHeight="false" outlineLevel="0" collapsed="false">
      <c r="A671" s="3" t="s">
        <v>1368</v>
      </c>
      <c r="B671" s="14"/>
      <c r="C671" s="309" t="s">
        <v>1369</v>
      </c>
      <c r="D671" s="310" t="n">
        <v>39526</v>
      </c>
      <c r="E671" s="310" t="n">
        <v>19519</v>
      </c>
      <c r="F671" s="311" t="n">
        <f aca="false">+D671-E671</f>
        <v>20007</v>
      </c>
      <c r="G671" s="139" t="n">
        <f aca="false">+F671/E671*1000</f>
        <v>1025.00128080332</v>
      </c>
    </row>
    <row r="672" customFormat="false" ht="12.75" hidden="false" customHeight="false" outlineLevel="0" collapsed="false">
      <c r="A672" s="3" t="s">
        <v>1370</v>
      </c>
      <c r="B672" s="14"/>
      <c r="C672" s="309" t="s">
        <v>1371</v>
      </c>
      <c r="D672" s="310" t="n">
        <v>65233</v>
      </c>
      <c r="E672" s="310" t="n">
        <v>31562</v>
      </c>
      <c r="F672" s="311" t="n">
        <f aca="false">+D672-E672</f>
        <v>33671</v>
      </c>
      <c r="G672" s="139" t="n">
        <f aca="false">+F672/E672*1000</f>
        <v>1066.82086052848</v>
      </c>
    </row>
    <row r="673" customFormat="false" ht="12.75" hidden="false" customHeight="false" outlineLevel="0" collapsed="false">
      <c r="A673" s="3" t="s">
        <v>1372</v>
      </c>
      <c r="B673" s="14"/>
      <c r="C673" s="309" t="s">
        <v>1373</v>
      </c>
      <c r="D673" s="310" t="n">
        <v>42847</v>
      </c>
      <c r="E673" s="310" t="n">
        <v>20904</v>
      </c>
      <c r="F673" s="311" t="n">
        <f aca="false">+D673-E673</f>
        <v>21943</v>
      </c>
      <c r="G673" s="139" t="n">
        <f aca="false">+F673/E673*1000</f>
        <v>1049.70340604669</v>
      </c>
    </row>
    <row r="674" customFormat="false" ht="12.75" hidden="false" customHeight="false" outlineLevel="0" collapsed="false">
      <c r="B674" s="14"/>
      <c r="C674" s="312" t="s">
        <v>482</v>
      </c>
      <c r="D674" s="313" t="n">
        <f aca="false">SUM(D668:D673)</f>
        <v>555872</v>
      </c>
      <c r="E674" s="313" t="n">
        <f aca="false">SUM(E668:E673)</f>
        <v>270565</v>
      </c>
      <c r="F674" s="313" t="n">
        <f aca="false">SUM(F668:F673)</f>
        <v>285307</v>
      </c>
      <c r="G674" s="139" t="n">
        <f aca="false">+F674/E674*1000</f>
        <v>1054.4859830355</v>
      </c>
    </row>
    <row r="675" s="129" customFormat="true" ht="18" hidden="false" customHeight="true" outlineLevel="0" collapsed="false">
      <c r="A675" s="3"/>
      <c r="B675" s="14"/>
      <c r="C675" s="308"/>
      <c r="D675" s="313"/>
      <c r="E675" s="313"/>
      <c r="F675" s="3"/>
      <c r="G675" s="139"/>
    </row>
    <row r="676" customFormat="false" ht="12.75" hidden="false" customHeight="false" outlineLevel="0" collapsed="false">
      <c r="B676" s="227" t="s">
        <v>520</v>
      </c>
      <c r="C676" s="314"/>
      <c r="D676" s="315"/>
      <c r="E676" s="315"/>
      <c r="G676" s="139"/>
    </row>
    <row r="677" customFormat="false" ht="12.75" hidden="false" customHeight="false" outlineLevel="0" collapsed="false">
      <c r="A677" s="3" t="s">
        <v>1374</v>
      </c>
      <c r="B677" s="14"/>
      <c r="C677" s="309" t="s">
        <v>1375</v>
      </c>
      <c r="D677" s="310" t="n">
        <v>106052</v>
      </c>
      <c r="E677" s="310" t="n">
        <v>53371</v>
      </c>
      <c r="F677" s="311" t="n">
        <f aca="false">+D677-E677</f>
        <v>52681</v>
      </c>
      <c r="G677" s="139" t="n">
        <f aca="false">+F677/E677*1000</f>
        <v>987.071630660846</v>
      </c>
    </row>
    <row r="678" customFormat="false" ht="12.75" hidden="false" customHeight="false" outlineLevel="0" collapsed="false">
      <c r="A678" s="3" t="s">
        <v>1376</v>
      </c>
      <c r="B678" s="14"/>
      <c r="C678" s="309" t="s">
        <v>1377</v>
      </c>
      <c r="D678" s="310" t="n">
        <v>90357</v>
      </c>
      <c r="E678" s="310" t="n">
        <v>44633</v>
      </c>
      <c r="F678" s="311" t="n">
        <f aca="false">+D678-E678</f>
        <v>45724</v>
      </c>
      <c r="G678" s="139" t="n">
        <f aca="false">+F678/E678*1000</f>
        <v>1024.44379719042</v>
      </c>
    </row>
    <row r="679" customFormat="false" ht="12.75" hidden="false" customHeight="false" outlineLevel="0" collapsed="false">
      <c r="A679" s="3" t="s">
        <v>1378</v>
      </c>
      <c r="B679" s="14"/>
      <c r="C679" s="309" t="s">
        <v>1379</v>
      </c>
      <c r="D679" s="310" t="n">
        <v>131820</v>
      </c>
      <c r="E679" s="310" t="n">
        <v>66039</v>
      </c>
      <c r="F679" s="311" t="n">
        <f aca="false">+D679-E679</f>
        <v>65781</v>
      </c>
      <c r="G679" s="139" t="n">
        <f aca="false">+F679/E679*1000</f>
        <v>996.093217644119</v>
      </c>
    </row>
    <row r="680" customFormat="false" ht="12.75" hidden="false" customHeight="false" outlineLevel="0" collapsed="false">
      <c r="A680" s="3" t="s">
        <v>1380</v>
      </c>
      <c r="B680" s="14"/>
      <c r="C680" s="309" t="s">
        <v>1381</v>
      </c>
      <c r="D680" s="310" t="n">
        <v>109606</v>
      </c>
      <c r="E680" s="310" t="n">
        <v>54604</v>
      </c>
      <c r="F680" s="311" t="n">
        <f aca="false">+D680-E680</f>
        <v>55002</v>
      </c>
      <c r="G680" s="139" t="n">
        <f aca="false">+F680/E680*1000</f>
        <v>1007.28884330818</v>
      </c>
    </row>
    <row r="681" customFormat="false" ht="12.75" hidden="false" customHeight="false" outlineLevel="0" collapsed="false">
      <c r="A681" s="3" t="s">
        <v>1382</v>
      </c>
      <c r="B681" s="14"/>
      <c r="C681" s="309" t="s">
        <v>1383</v>
      </c>
      <c r="D681" s="310" t="n">
        <v>82650</v>
      </c>
      <c r="E681" s="310" t="n">
        <v>40922</v>
      </c>
      <c r="F681" s="311" t="n">
        <f aca="false">+D681-E681</f>
        <v>41728</v>
      </c>
      <c r="G681" s="139" t="n">
        <f aca="false">+F681/E681*1000</f>
        <v>1019.69600703778</v>
      </c>
    </row>
    <row r="682" customFormat="false" ht="12.75" hidden="false" customHeight="false" outlineLevel="0" collapsed="false">
      <c r="A682" s="3" t="s">
        <v>1384</v>
      </c>
      <c r="B682" s="14"/>
      <c r="C682" s="309" t="s">
        <v>1385</v>
      </c>
      <c r="D682" s="310" t="n">
        <v>131312</v>
      </c>
      <c r="E682" s="310" t="n">
        <v>65338</v>
      </c>
      <c r="F682" s="311" t="n">
        <f aca="false">+D682-E682</f>
        <v>65974</v>
      </c>
      <c r="G682" s="139" t="n">
        <f aca="false">+F682/E682*1000</f>
        <v>1009.73399859194</v>
      </c>
    </row>
    <row r="683" customFormat="false" ht="12.75" hidden="false" customHeight="false" outlineLevel="0" collapsed="false">
      <c r="A683" s="3" t="s">
        <v>1386</v>
      </c>
      <c r="B683" s="14"/>
      <c r="C683" s="309" t="s">
        <v>1387</v>
      </c>
      <c r="D683" s="310" t="n">
        <v>138857</v>
      </c>
      <c r="E683" s="310" t="n">
        <v>68608</v>
      </c>
      <c r="F683" s="311" t="n">
        <f aca="false">+D683-E683</f>
        <v>70249</v>
      </c>
      <c r="G683" s="139" t="n">
        <f aca="false">+F683/E683*1000</f>
        <v>1023.91849347015</v>
      </c>
    </row>
    <row r="684" customFormat="false" ht="12.75" hidden="false" customHeight="false" outlineLevel="0" collapsed="false">
      <c r="A684" s="3" t="s">
        <v>1388</v>
      </c>
      <c r="B684" s="14"/>
      <c r="C684" s="309" t="s">
        <v>1389</v>
      </c>
      <c r="D684" s="310" t="n">
        <v>73688</v>
      </c>
      <c r="E684" s="310" t="n">
        <v>36766</v>
      </c>
      <c r="F684" s="311" t="n">
        <f aca="false">+D684-E684</f>
        <v>36922</v>
      </c>
      <c r="G684" s="139" t="n">
        <f aca="false">+F684/E684*1000</f>
        <v>1004.24305064462</v>
      </c>
    </row>
    <row r="685" customFormat="false" ht="12.75" hidden="false" customHeight="false" outlineLevel="0" collapsed="false">
      <c r="A685" s="3" t="s">
        <v>1390</v>
      </c>
      <c r="B685" s="14"/>
      <c r="C685" s="309" t="s">
        <v>1391</v>
      </c>
      <c r="D685" s="310" t="n">
        <v>67816</v>
      </c>
      <c r="E685" s="310" t="n">
        <v>33728</v>
      </c>
      <c r="F685" s="311" t="n">
        <f aca="false">+D685-E685</f>
        <v>34088</v>
      </c>
      <c r="G685" s="139" t="n">
        <f aca="false">+F685/E685*1000</f>
        <v>1010.67362428843</v>
      </c>
    </row>
    <row r="686" customFormat="false" ht="12.75" hidden="false" customHeight="false" outlineLevel="0" collapsed="false">
      <c r="A686" s="3" t="s">
        <v>1392</v>
      </c>
      <c r="B686" s="14"/>
      <c r="C686" s="309" t="s">
        <v>1393</v>
      </c>
      <c r="D686" s="310" t="n">
        <v>112804</v>
      </c>
      <c r="E686" s="310" t="n">
        <v>55925</v>
      </c>
      <c r="F686" s="311" t="n">
        <f aca="false">+D686-E686</f>
        <v>56879</v>
      </c>
      <c r="G686" s="139" t="n">
        <f aca="false">+F686/E686*1000</f>
        <v>1017.05856057219</v>
      </c>
    </row>
    <row r="687" customFormat="false" ht="12.75" hidden="false" customHeight="false" outlineLevel="0" collapsed="false">
      <c r="A687" s="3" t="s">
        <v>1394</v>
      </c>
      <c r="B687" s="14"/>
      <c r="C687" s="309" t="s">
        <v>1395</v>
      </c>
      <c r="D687" s="310" t="n">
        <v>84935</v>
      </c>
      <c r="E687" s="310" t="n">
        <v>42071</v>
      </c>
      <c r="F687" s="311" t="n">
        <f aca="false">+D687-E687</f>
        <v>42864</v>
      </c>
      <c r="G687" s="139" t="n">
        <f aca="false">+F687/E687*1000</f>
        <v>1018.84908844572</v>
      </c>
    </row>
    <row r="688" customFormat="false" ht="12.75" hidden="false" customHeight="false" outlineLevel="0" collapsed="false">
      <c r="A688" s="3" t="s">
        <v>1396</v>
      </c>
      <c r="B688" s="14"/>
      <c r="C688" s="309" t="s">
        <v>1397</v>
      </c>
      <c r="D688" s="310" t="n">
        <v>60560</v>
      </c>
      <c r="E688" s="310" t="n">
        <v>29817</v>
      </c>
      <c r="F688" s="311" t="n">
        <f aca="false">+D688-E688</f>
        <v>30743</v>
      </c>
      <c r="G688" s="139" t="n">
        <f aca="false">+F688/E688*1000</f>
        <v>1031.05610893115</v>
      </c>
    </row>
    <row r="689" customFormat="false" ht="12.75" hidden="false" customHeight="false" outlineLevel="0" collapsed="false">
      <c r="A689" s="3" t="s">
        <v>1398</v>
      </c>
      <c r="B689" s="14"/>
      <c r="C689" s="309" t="s">
        <v>1399</v>
      </c>
      <c r="D689" s="310" t="n">
        <v>118303</v>
      </c>
      <c r="E689" s="310" t="n">
        <v>58271</v>
      </c>
      <c r="F689" s="311" t="n">
        <f aca="false">+D689-E689</f>
        <v>60032</v>
      </c>
      <c r="G689" s="139" t="n">
        <f aca="false">+F689/E689*1000</f>
        <v>1030.22086458101</v>
      </c>
    </row>
    <row r="690" customFormat="false" ht="12.75" hidden="false" customHeight="false" outlineLevel="0" collapsed="false">
      <c r="A690" s="3" t="s">
        <v>1400</v>
      </c>
      <c r="B690" s="14"/>
      <c r="C690" s="309" t="s">
        <v>1401</v>
      </c>
      <c r="D690" s="310" t="n">
        <v>87400</v>
      </c>
      <c r="E690" s="310" t="n">
        <v>43676</v>
      </c>
      <c r="F690" s="311" t="n">
        <f aca="false">+D690-E690</f>
        <v>43724</v>
      </c>
      <c r="G690" s="139" t="n">
        <f aca="false">+F690/E690*1000</f>
        <v>1001.09900174009</v>
      </c>
    </row>
    <row r="691" customFormat="false" ht="12.75" hidden="false" customHeight="false" outlineLevel="0" collapsed="false">
      <c r="A691" s="3" t="s">
        <v>1402</v>
      </c>
      <c r="B691" s="14"/>
      <c r="C691" s="309" t="s">
        <v>1403</v>
      </c>
      <c r="D691" s="310" t="n">
        <v>88632</v>
      </c>
      <c r="E691" s="310" t="n">
        <v>43730</v>
      </c>
      <c r="F691" s="311" t="n">
        <f aca="false">+D691-E691</f>
        <v>44902</v>
      </c>
      <c r="G691" s="139" t="n">
        <f aca="false">+F691/E691*1000</f>
        <v>1026.80082323348</v>
      </c>
    </row>
    <row r="692" customFormat="false" ht="12.75" hidden="false" customHeight="false" outlineLevel="0" collapsed="false">
      <c r="A692" s="3" t="s">
        <v>1404</v>
      </c>
      <c r="B692" s="14"/>
      <c r="C692" s="309" t="s">
        <v>1405</v>
      </c>
      <c r="D692" s="310" t="n">
        <v>109003</v>
      </c>
      <c r="E692" s="310" t="n">
        <v>53653</v>
      </c>
      <c r="F692" s="311" t="n">
        <f aca="false">+D692-E692</f>
        <v>55350</v>
      </c>
      <c r="G692" s="139" t="n">
        <f aca="false">+F692/E692*1000</f>
        <v>1031.62917264645</v>
      </c>
    </row>
    <row r="693" customFormat="false" ht="12.75" hidden="false" customHeight="false" outlineLevel="0" collapsed="false">
      <c r="A693" s="3" t="s">
        <v>1406</v>
      </c>
      <c r="B693" s="14"/>
      <c r="C693" s="309" t="s">
        <v>1407</v>
      </c>
      <c r="D693" s="310" t="n">
        <v>100215</v>
      </c>
      <c r="E693" s="310" t="n">
        <v>48997</v>
      </c>
      <c r="F693" s="311" t="n">
        <f aca="false">+D693-E693</f>
        <v>51218</v>
      </c>
      <c r="G693" s="139" t="n">
        <f aca="false">+F693/E693*1000</f>
        <v>1045.32930587587</v>
      </c>
    </row>
    <row r="694" customFormat="false" ht="12.75" hidden="false" customHeight="false" outlineLevel="0" collapsed="false">
      <c r="B694" s="14"/>
      <c r="C694" s="312" t="s">
        <v>537</v>
      </c>
      <c r="D694" s="313" t="n">
        <f aca="false">SUM(D677:D693)</f>
        <v>1694010</v>
      </c>
      <c r="E694" s="313" t="n">
        <f aca="false">SUM(E677:E693)</f>
        <v>840149</v>
      </c>
      <c r="F694" s="313" t="n">
        <f aca="false">SUM(F677:F693)</f>
        <v>853861</v>
      </c>
      <c r="G694" s="139" t="n">
        <f aca="false">+F694/E694*1000</f>
        <v>1016.32091450445</v>
      </c>
    </row>
    <row r="695" customFormat="false" ht="12.75" hidden="false" customHeight="false" outlineLevel="0" collapsed="false">
      <c r="B695" s="14"/>
      <c r="C695" s="312" t="s">
        <v>507</v>
      </c>
      <c r="D695" s="313" t="n">
        <f aca="false">+D674+D694</f>
        <v>2249882</v>
      </c>
      <c r="E695" s="313" t="n">
        <f aca="false">+E674+E694</f>
        <v>1110714</v>
      </c>
      <c r="F695" s="313" t="n">
        <f aca="false">+F674+F694</f>
        <v>1139168</v>
      </c>
      <c r="G695" s="139" t="n">
        <f aca="false">+F695/E695*1000</f>
        <v>1025.61775578592</v>
      </c>
    </row>
    <row r="696" customFormat="false" ht="12.75" hidden="false" customHeight="false" outlineLevel="0" collapsed="false">
      <c r="B696" s="14"/>
      <c r="C696" s="15"/>
      <c r="G696" s="139"/>
    </row>
    <row r="697" customFormat="false" ht="12.75" hidden="false" customHeight="false" outlineLevel="0" collapsed="false">
      <c r="B697" s="14"/>
      <c r="C697" s="15"/>
      <c r="G697" s="139"/>
    </row>
    <row r="698" customFormat="false" ht="12.75" hidden="false" customHeight="false" outlineLevel="0" collapsed="false">
      <c r="B698" s="306" t="s">
        <v>65</v>
      </c>
      <c r="G698" s="139"/>
    </row>
    <row r="699" customFormat="false" ht="12.75" hidden="false" customHeight="false" outlineLevel="0" collapsed="false">
      <c r="B699" s="14"/>
      <c r="C699" s="15"/>
      <c r="G699" s="139"/>
    </row>
    <row r="700" customFormat="false" ht="12.75" hidden="false" customHeight="false" outlineLevel="0" collapsed="false">
      <c r="B700" s="14"/>
      <c r="C700" s="330" t="s">
        <v>1408</v>
      </c>
      <c r="D700" s="331" t="n">
        <v>25901768</v>
      </c>
      <c r="E700" s="331" t="n">
        <v>12587675</v>
      </c>
      <c r="F700" s="332" t="n">
        <f aca="false">+F15+F34+F42+F87+F109+F124+F138+F155+F166+F183+F203+F228+F242+F258+F278+F297+F308+F328+F338+F346+F357+F389+F410+F439+F457+F475+F495+F511+F530+F560+F568+F595+F615+F625+F636+F650+F674</f>
        <v>13314093</v>
      </c>
      <c r="G700" s="139" t="n">
        <f aca="false">+F700/E700*1000</f>
        <v>1057.70867137895</v>
      </c>
    </row>
    <row r="701" customFormat="false" ht="12.75" hidden="false" customHeight="false" outlineLevel="0" collapsed="false">
      <c r="B701" s="14"/>
      <c r="C701" s="330" t="s">
        <v>1409</v>
      </c>
      <c r="D701" s="331" t="n">
        <v>55900489</v>
      </c>
      <c r="E701" s="331" t="n">
        <v>27515931</v>
      </c>
      <c r="F701" s="331" t="n">
        <v>28384558</v>
      </c>
      <c r="G701" s="139" t="n">
        <f aca="false">+F701/E701*1000</f>
        <v>1031.56814864814</v>
      </c>
    </row>
    <row r="702" customFormat="false" ht="12.75" hidden="false" customHeight="false" outlineLevel="0" collapsed="false">
      <c r="B702" s="14"/>
      <c r="C702" s="330" t="s">
        <v>163</v>
      </c>
      <c r="D702" s="332" t="n">
        <f aca="false">SUM(D700:D701)</f>
        <v>81802257</v>
      </c>
      <c r="E702" s="332" t="n">
        <f aca="false">SUM(E700:E701)</f>
        <v>40103606</v>
      </c>
      <c r="F702" s="332" t="n">
        <f aca="false">SUM(F700:F701)</f>
        <v>41698651</v>
      </c>
      <c r="G702" s="139" t="n">
        <f aca="false">+F702/E702*1000</f>
        <v>1039.77310668771</v>
      </c>
    </row>
    <row r="703" customFormat="false" ht="12.75" hidden="false" customHeight="false" outlineLevel="0" collapsed="false">
      <c r="B703" s="14"/>
      <c r="C703" s="304"/>
      <c r="D703" s="333"/>
      <c r="E703" s="333"/>
    </row>
    <row r="704" customFormat="false" ht="12.75" hidden="false" customHeight="true" outlineLevel="0" collapsed="false">
      <c r="B704" s="14"/>
      <c r="C704" s="304"/>
      <c r="D704" s="333"/>
      <c r="E704" s="333"/>
      <c r="F704" s="333"/>
    </row>
    <row r="705" customFormat="false" ht="14.25" hidden="false" customHeight="false" outlineLevel="0" collapsed="false"/>
    <row r="706" customFormat="false" ht="14.25" hidden="false" customHeight="false" outlineLevel="0" collapsed="false">
      <c r="D706" s="332"/>
      <c r="E706" s="332"/>
      <c r="F706" s="332"/>
    </row>
    <row r="707" customFormat="false" ht="15" hidden="false" customHeight="true" outlineLevel="0" collapsed="false">
      <c r="D707" s="332"/>
      <c r="E707" s="332"/>
      <c r="F707" s="332"/>
    </row>
    <row r="708" customFormat="false" ht="12.75" hidden="true" customHeight="false" outlineLevel="0" collapsed="false">
      <c r="D708" s="332" t="n">
        <v>82002356</v>
      </c>
      <c r="E708" s="332" t="n">
        <v>40184283</v>
      </c>
      <c r="F708" s="332" t="n">
        <v>41818073</v>
      </c>
    </row>
    <row r="759" customFormat="false" ht="12.75" hidden="false" customHeight="false" outlineLevel="0" collapsed="false"/>
    <row r="760" customFormat="false" ht="13.5" hidden="false" customHeight="true" outlineLevel="0" collapsed="false"/>
    <row r="761" customFormat="false" ht="12.75" hidden="false" customHeight="false" outlineLevel="0" collapsed="false">
      <c r="D761" s="139"/>
      <c r="E761" s="139"/>
      <c r="F761" s="139"/>
    </row>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sheetData>
  <mergeCells count="6">
    <mergeCell ref="A2:F2"/>
    <mergeCell ref="A4:F4"/>
    <mergeCell ref="A6:A7"/>
    <mergeCell ref="B6:C6"/>
    <mergeCell ref="D6:F6"/>
    <mergeCell ref="B7:C7"/>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 </oddFooter>
  </headerFooter>
  <rowBreaks count="12" manualBreakCount="12">
    <brk id="64" man="true" max="16383" min="0"/>
    <brk id="124" man="true" max="16383" min="0"/>
    <brk id="183" man="true" max="16383" min="0"/>
    <brk id="242" man="true" max="16383" min="0"/>
    <brk id="308" man="true" max="16383" min="0"/>
    <brk id="363" man="true" max="16383" min="0"/>
    <brk id="410" man="true" max="16383" min="0"/>
    <brk id="457" man="true" max="16383" min="0"/>
    <brk id="511" man="true" max="16383" min="0"/>
    <brk id="568" man="true" max="16383" min="0"/>
    <brk id="622" man="true" max="16383" min="0"/>
    <brk id="66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11.0546875" defaultRowHeight="12.75" zeroHeight="false" outlineLevelRow="0" outlineLevelCol="0"/>
  <cols>
    <col collapsed="false" customWidth="true" hidden="false" outlineLevel="0" max="7" min="7" style="0" width="12.14"/>
  </cols>
  <sheetData>
    <row r="1" customFormat="false" ht="12.75" hidden="false" customHeight="false" outlineLevel="0" collapsed="false">
      <c r="A1" s="64" t="s">
        <v>13</v>
      </c>
    </row>
  </sheetData>
  <hyperlinks>
    <hyperlink ref="A1" location="Inhalt!A1" display="Inhalt"/>
  </hyperlinks>
  <printOptions headings="false" gridLines="false" gridLinesSet="true" horizontalCentered="false" verticalCentered="false"/>
  <pageMargins left="1.10972222222222" right="0.579861111111111" top="0.984027777777778" bottom="0.984722222222222" header="0.511811023622047" footer="0.492361111111111"/>
  <pageSetup paperSize="9" scale="9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135" width="127.85"/>
    <col collapsed="false" customWidth="false" hidden="true" outlineLevel="0" max="257" min="2" style="135" width="11.05"/>
    <col collapsed="false" customWidth="false" hidden="true" outlineLevel="0" max="16384" min="258" style="0" width="11.05"/>
  </cols>
  <sheetData>
    <row r="1" customFormat="false" ht="12.75" hidden="false" customHeight="true" outlineLevel="0" collapsed="false">
      <c r="A1" s="60" t="s">
        <v>13</v>
      </c>
    </row>
    <row r="2" customFormat="false" ht="15" hidden="false" customHeight="true" outlineLevel="0" collapsed="false">
      <c r="A2" s="66" t="s">
        <v>1410</v>
      </c>
    </row>
    <row r="3" customFormat="false" ht="13.5" hidden="false" customHeight="true" outlineLevel="0" collapsed="false">
      <c r="A3" s="66"/>
    </row>
    <row r="4" s="68" customFormat="true" ht="15.75" hidden="false" customHeight="true" outlineLevel="0" collapsed="false">
      <c r="A4" s="66" t="s">
        <v>1411</v>
      </c>
    </row>
    <row r="5" s="68" customFormat="true" ht="15.75" hidden="false" customHeight="true" outlineLevel="0" collapsed="false">
      <c r="A5" s="66" t="s">
        <v>1412</v>
      </c>
    </row>
    <row r="6" customFormat="false" ht="14.25" hidden="false" customHeight="true" outlineLevel="0" collapsed="false">
      <c r="A6" s="334" t="s">
        <v>1413</v>
      </c>
    </row>
    <row r="7" customFormat="false" ht="14.25" hidden="false" customHeight="true" outlineLevel="0" collapsed="false">
      <c r="A7" s="68"/>
    </row>
    <row r="8" customFormat="false" ht="15" hidden="false" customHeight="true" outlineLevel="0" collapsed="false">
      <c r="A8" s="180" t="s">
        <v>1414</v>
      </c>
    </row>
    <row r="9" s="250" customFormat="true" ht="30.75" hidden="false" customHeight="true" outlineLevel="0" collapsed="false">
      <c r="A9" s="335" t="s">
        <v>1415</v>
      </c>
    </row>
    <row r="10" s="336" customFormat="true" ht="10.5" hidden="false" customHeight="true" outlineLevel="0" collapsed="false">
      <c r="A10" s="163"/>
    </row>
    <row r="11" s="250" customFormat="true" ht="15" hidden="false" customHeight="true" outlineLevel="0" collapsed="false">
      <c r="A11" s="163" t="s">
        <v>1416</v>
      </c>
    </row>
    <row r="12" s="250" customFormat="true" ht="15" hidden="false" customHeight="true" outlineLevel="0" collapsed="false">
      <c r="A12" s="163" t="s">
        <v>1417</v>
      </c>
    </row>
    <row r="13" s="250" customFormat="true" ht="15" hidden="false" customHeight="true" outlineLevel="0" collapsed="false">
      <c r="A13" s="163" t="s">
        <v>1418</v>
      </c>
    </row>
    <row r="14" s="250" customFormat="true" ht="15" hidden="false" customHeight="true" outlineLevel="0" collapsed="false">
      <c r="A14" s="163" t="s">
        <v>1419</v>
      </c>
    </row>
    <row r="15" s="250" customFormat="true" ht="9.75" hidden="false" customHeight="true" outlineLevel="0" collapsed="false">
      <c r="A15" s="163"/>
    </row>
    <row r="16" s="250" customFormat="true" ht="14.25" hidden="false" customHeight="true" outlineLevel="0" collapsed="false">
      <c r="A16" s="180" t="s">
        <v>1420</v>
      </c>
    </row>
    <row r="17" s="336" customFormat="true" ht="28.5" hidden="false" customHeight="true" outlineLevel="0" collapsed="false">
      <c r="A17" s="335" t="s">
        <v>1421</v>
      </c>
    </row>
    <row r="18" s="336" customFormat="true" ht="10.5" hidden="false" customHeight="true" outlineLevel="0" collapsed="false">
      <c r="A18" s="163"/>
    </row>
    <row r="19" s="336" customFormat="true" ht="17.25" hidden="false" customHeight="true" outlineLevel="0" collapsed="false">
      <c r="A19" s="163" t="s">
        <v>1422</v>
      </c>
    </row>
    <row r="20" s="336" customFormat="true" ht="15" hidden="false" customHeight="true" outlineLevel="0" collapsed="false">
      <c r="A20" s="163" t="s">
        <v>1423</v>
      </c>
    </row>
    <row r="21" s="336" customFormat="true" ht="15" hidden="false" customHeight="true" outlineLevel="0" collapsed="false">
      <c r="A21" s="163" t="s">
        <v>1424</v>
      </c>
    </row>
    <row r="22" s="336" customFormat="true" ht="15" hidden="false" customHeight="true" outlineLevel="0" collapsed="false">
      <c r="A22" s="163" t="s">
        <v>1425</v>
      </c>
    </row>
    <row r="23" s="336" customFormat="true" ht="15" hidden="false" customHeight="true" outlineLevel="0" collapsed="false">
      <c r="A23" s="163" t="s">
        <v>1426</v>
      </c>
    </row>
    <row r="24" s="250" customFormat="true" ht="19.5" hidden="false" customHeight="true" outlineLevel="0" collapsed="false">
      <c r="A24" s="163" t="s">
        <v>1427</v>
      </c>
    </row>
    <row r="25" s="336" customFormat="true" ht="15" hidden="false" customHeight="true" outlineLevel="0" collapsed="false">
      <c r="A25" s="163" t="s">
        <v>1428</v>
      </c>
    </row>
    <row r="26" s="336" customFormat="true" ht="15" hidden="false" customHeight="true" outlineLevel="0" collapsed="false">
      <c r="A26" s="163" t="s">
        <v>1429</v>
      </c>
    </row>
    <row r="27" s="336" customFormat="true" ht="15" hidden="false" customHeight="true" outlineLevel="0" collapsed="false">
      <c r="A27" s="163" t="s">
        <v>1430</v>
      </c>
    </row>
    <row r="28" s="336" customFormat="true" ht="15" hidden="false" customHeight="true" outlineLevel="0" collapsed="false">
      <c r="A28" s="163" t="s">
        <v>1431</v>
      </c>
    </row>
    <row r="29" s="336" customFormat="true" ht="15" hidden="false" customHeight="true" outlineLevel="0" collapsed="false">
      <c r="A29" s="163" t="s">
        <v>1432</v>
      </c>
    </row>
    <row r="30" s="336" customFormat="true" ht="15" hidden="false" customHeight="true" outlineLevel="0" collapsed="false">
      <c r="A30" s="163" t="s">
        <v>1433</v>
      </c>
    </row>
    <row r="31" s="336" customFormat="true" ht="15" hidden="false" customHeight="true" outlineLevel="0" collapsed="false">
      <c r="A31" s="163" t="s">
        <v>1434</v>
      </c>
    </row>
    <row r="32" s="250" customFormat="true" ht="19.5" hidden="false" customHeight="true" outlineLevel="0" collapsed="false">
      <c r="A32" s="163" t="s">
        <v>1435</v>
      </c>
    </row>
    <row r="33" s="250" customFormat="true" ht="15" hidden="false" customHeight="true" outlineLevel="0" collapsed="false">
      <c r="A33" s="163" t="s">
        <v>1436</v>
      </c>
    </row>
    <row r="34" s="250" customFormat="true" ht="15" hidden="false" customHeight="true" outlineLevel="0" collapsed="false">
      <c r="A34" s="163" t="s">
        <v>1437</v>
      </c>
    </row>
    <row r="35" s="250" customFormat="true" ht="15" hidden="false" customHeight="true" outlineLevel="0" collapsed="false">
      <c r="A35" s="163" t="s">
        <v>1438</v>
      </c>
    </row>
    <row r="36" s="250" customFormat="true" ht="15" hidden="false" customHeight="true" outlineLevel="0" collapsed="false">
      <c r="A36" s="163" t="s">
        <v>1439</v>
      </c>
    </row>
    <row r="37" s="250" customFormat="true" ht="15" hidden="false" customHeight="true" outlineLevel="0" collapsed="false">
      <c r="A37" s="163" t="s">
        <v>1440</v>
      </c>
    </row>
    <row r="38" s="250" customFormat="true" ht="9" hidden="false" customHeight="true" outlineLevel="0" collapsed="false">
      <c r="A38" s="163"/>
    </row>
    <row r="39" s="250" customFormat="true" ht="78.75" hidden="false" customHeight="true" outlineLevel="0" collapsed="false">
      <c r="A39" s="337" t="s">
        <v>1441</v>
      </c>
    </row>
    <row r="40" s="250" customFormat="true" ht="9" hidden="false" customHeight="true" outlineLevel="0" collapsed="false">
      <c r="A40" s="338"/>
    </row>
    <row r="41" s="250" customFormat="true" ht="72.75" hidden="false" customHeight="true" outlineLevel="0" collapsed="false">
      <c r="A41" s="335" t="s">
        <v>1442</v>
      </c>
    </row>
    <row r="42" s="250" customFormat="true" ht="12.75" hidden="false" customHeight="true" outlineLevel="0" collapsed="false">
      <c r="A42" s="335" t="s">
        <v>1443</v>
      </c>
    </row>
    <row r="43" s="339" customFormat="true" ht="16.5" hidden="false" customHeight="true" outlineLevel="0" collapsed="false">
      <c r="A43" s="180" t="s">
        <v>1444</v>
      </c>
    </row>
    <row r="44" s="339" customFormat="true" ht="27.75" hidden="false" customHeight="true" outlineLevel="0" collapsed="false">
      <c r="A44" s="335" t="s">
        <v>1445</v>
      </c>
    </row>
    <row r="45" s="250" customFormat="true" ht="9" hidden="false" customHeight="true" outlineLevel="0" collapsed="false">
      <c r="A45" s="163"/>
    </row>
    <row r="46" s="250" customFormat="true" ht="15" hidden="false" customHeight="true" outlineLevel="0" collapsed="false">
      <c r="A46" s="163" t="s">
        <v>1446</v>
      </c>
    </row>
    <row r="47" s="250" customFormat="true" ht="15" hidden="false" customHeight="true" outlineLevel="0" collapsed="false">
      <c r="A47" s="163" t="s">
        <v>1447</v>
      </c>
    </row>
    <row r="48" s="250" customFormat="true" ht="15" hidden="false" customHeight="true" outlineLevel="0" collapsed="false">
      <c r="A48" s="163" t="s">
        <v>1448</v>
      </c>
    </row>
    <row r="49" s="250" customFormat="true" ht="15" hidden="false" customHeight="true" outlineLevel="0" collapsed="false">
      <c r="A49" s="163" t="s">
        <v>1449</v>
      </c>
    </row>
    <row r="50" s="250" customFormat="true" ht="15" hidden="false" customHeight="true" outlineLevel="0" collapsed="false">
      <c r="A50" s="163" t="s">
        <v>1450</v>
      </c>
    </row>
    <row r="51" s="250" customFormat="true" ht="9" hidden="false" customHeight="true" outlineLevel="0" collapsed="false">
      <c r="A51" s="163"/>
    </row>
    <row r="52" s="250" customFormat="true" ht="28.5" hidden="false" customHeight="true" outlineLevel="0" collapsed="false">
      <c r="A52" s="335" t="s">
        <v>1451</v>
      </c>
    </row>
    <row r="53" s="250" customFormat="true" ht="28.5" hidden="false" customHeight="true" outlineLevel="0" collapsed="false">
      <c r="A53" s="335"/>
    </row>
    <row r="54" s="340" customFormat="true" ht="14.25" hidden="false" customHeight="true" outlineLevel="0" collapsed="false">
      <c r="A54" s="250"/>
    </row>
    <row r="55" s="250" customFormat="true" ht="6.75" hidden="false" customHeight="true" outlineLevel="0" collapsed="false">
      <c r="A55" s="341"/>
    </row>
    <row r="56" s="342" customFormat="true" ht="9.75" hidden="false" customHeight="true" outlineLevel="0" collapsed="false"/>
    <row r="57" s="342" customFormat="true" ht="16.5" hidden="false" customHeight="true" outlineLevel="0" collapsed="false">
      <c r="A57" s="180" t="s">
        <v>1452</v>
      </c>
    </row>
    <row r="58" s="250" customFormat="true" ht="30" hidden="false" customHeight="true" outlineLevel="0" collapsed="false">
      <c r="A58" s="335" t="s">
        <v>1453</v>
      </c>
    </row>
    <row r="59" s="250" customFormat="true" ht="10.5" hidden="false" customHeight="true" outlineLevel="0" collapsed="false">
      <c r="A59" s="163"/>
    </row>
    <row r="60" s="250" customFormat="true" ht="15" hidden="false" customHeight="true" outlineLevel="0" collapsed="false">
      <c r="A60" s="163" t="s">
        <v>1454</v>
      </c>
    </row>
    <row r="61" s="250" customFormat="true" ht="15" hidden="false" customHeight="true" outlineLevel="0" collapsed="false">
      <c r="A61" s="163" t="s">
        <v>1455</v>
      </c>
    </row>
    <row r="62" s="250" customFormat="true" ht="15" hidden="false" customHeight="true" outlineLevel="0" collapsed="false">
      <c r="A62" s="163" t="s">
        <v>1456</v>
      </c>
    </row>
    <row r="63" s="250" customFormat="true" ht="15" hidden="false" customHeight="true" outlineLevel="0" collapsed="false">
      <c r="A63" s="163" t="s">
        <v>1457</v>
      </c>
    </row>
    <row r="64" s="250" customFormat="true" ht="15" hidden="false" customHeight="true" outlineLevel="0" collapsed="false">
      <c r="A64" s="163" t="s">
        <v>1458</v>
      </c>
    </row>
    <row r="65" s="250" customFormat="true" ht="10.5" hidden="false" customHeight="true" outlineLevel="0" collapsed="false">
      <c r="A65" s="163"/>
    </row>
    <row r="66" s="342" customFormat="true" ht="14.25" hidden="false" customHeight="true" outlineLevel="0" collapsed="false">
      <c r="A66" s="180" t="s">
        <v>1459</v>
      </c>
    </row>
    <row r="67" s="250" customFormat="true" ht="46.5" hidden="false" customHeight="true" outlineLevel="0" collapsed="false">
      <c r="A67" s="335" t="s">
        <v>1460</v>
      </c>
    </row>
    <row r="68" s="250" customFormat="true" ht="12" hidden="false" customHeight="true" outlineLevel="0" collapsed="false"/>
    <row r="69" s="342" customFormat="true" ht="13.5" hidden="false" customHeight="true" outlineLevel="0" collapsed="false">
      <c r="A69" s="180" t="s">
        <v>1461</v>
      </c>
    </row>
    <row r="70" s="342" customFormat="true" ht="61.5" hidden="false" customHeight="true" outlineLevel="0" collapsed="false">
      <c r="A70" s="335" t="s">
        <v>1462</v>
      </c>
    </row>
    <row r="71" s="250" customFormat="true" ht="18.75" hidden="false" customHeight="true" outlineLevel="0" collapsed="false">
      <c r="A71" s="163"/>
    </row>
    <row r="72" s="250" customFormat="true" ht="54.75" hidden="false" customHeight="true" outlineLevel="0" collapsed="false">
      <c r="A72" s="337" t="s">
        <v>1463</v>
      </c>
    </row>
    <row r="73" s="250" customFormat="true" ht="12.75" hidden="false" customHeight="true" outlineLevel="0" collapsed="false"/>
    <row r="74" s="250" customFormat="true" ht="15.75" hidden="false" customHeight="true" outlineLevel="0" collapsed="false">
      <c r="A74" s="180" t="s">
        <v>1464</v>
      </c>
    </row>
    <row r="75" s="250" customFormat="true" ht="15" hidden="false" customHeight="true" outlineLevel="0" collapsed="false">
      <c r="A75" s="163" t="s">
        <v>1465</v>
      </c>
    </row>
    <row r="76" s="250" customFormat="true" ht="12.75" hidden="false" customHeight="true" outlineLevel="0" collapsed="false"/>
    <row r="77" s="250" customFormat="true" ht="15" hidden="false" customHeight="true" outlineLevel="0" collapsed="false">
      <c r="A77" s="180" t="s">
        <v>1466</v>
      </c>
    </row>
    <row r="78" s="250" customFormat="true" ht="15" hidden="false" customHeight="true" outlineLevel="0" collapsed="false">
      <c r="A78" s="343" t="s">
        <v>1467</v>
      </c>
    </row>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c r="A82" s="190"/>
    </row>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9.75" hidden="false" customHeight="true" outlineLevel="0" collapsed="false">
      <c r="A89" s="344"/>
    </row>
    <row r="90" customFormat="false" ht="27.45" hidden="true" customHeight="true" outlineLevel="0" collapsed="false"/>
  </sheetData>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sheetData>
    <row r="1" customFormat="false" ht="12.75" hidden="false" customHeight="false" outlineLevel="0" collapsed="false">
      <c r="A1" s="3" t="s">
        <v>52</v>
      </c>
      <c r="B1" s="3"/>
      <c r="C1" s="3"/>
      <c r="D1" s="3"/>
      <c r="E1" s="3"/>
      <c r="F1" s="3"/>
      <c r="G1" s="3"/>
      <c r="H1" s="3"/>
    </row>
    <row r="2" customFormat="false" ht="12.75" hidden="false" customHeight="false" outlineLevel="0" collapsed="false">
      <c r="A2" s="3" t="s">
        <v>53</v>
      </c>
      <c r="B2" s="3"/>
      <c r="C2" s="3"/>
      <c r="D2" s="3"/>
      <c r="E2" s="3"/>
      <c r="F2" s="3"/>
      <c r="G2" s="3"/>
      <c r="H2" s="3"/>
    </row>
  </sheetData>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 </oddFooter>
  </headerFooter>
  <rowBreaks count="6" manualBreakCount="6">
    <brk id="70" man="true" max="16383" min="0"/>
    <brk id="140" man="true" max="16383" min="0"/>
    <brk id="202" man="true" max="16383" min="0"/>
    <brk id="268" man="true" max="16383" min="0"/>
    <brk id="334" man="true" max="16383" min="0"/>
    <brk id="40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96.56"/>
  </cols>
  <sheetData>
    <row r="1" customFormat="false" ht="12.75" hidden="false" customHeight="false" outlineLevel="0" collapsed="false">
      <c r="A1" s="60" t="s">
        <v>13</v>
      </c>
    </row>
    <row r="3" customFormat="false" ht="15" hidden="false" customHeight="false" outlineLevel="0" collapsed="false">
      <c r="A3" s="61" t="s">
        <v>15</v>
      </c>
    </row>
    <row r="4" customFormat="false" ht="15.75" hidden="false" customHeight="false" outlineLevel="0" collapsed="false">
      <c r="A4" s="62"/>
    </row>
    <row r="6" customFormat="false" ht="15" hidden="false" customHeight="false" outlineLevel="0" collapsed="false">
      <c r="A6" s="63" t="s">
        <v>54</v>
      </c>
    </row>
    <row r="7" customFormat="false" ht="15" hidden="false" customHeight="false" outlineLevel="0" collapsed="false">
      <c r="A7" s="63" t="s">
        <v>55</v>
      </c>
    </row>
    <row r="8" customFormat="false" ht="15" hidden="false" customHeight="false" outlineLevel="0" collapsed="false">
      <c r="A8" s="63" t="s">
        <v>56</v>
      </c>
    </row>
    <row r="9" customFormat="false" ht="15" hidden="false" customHeight="false" outlineLevel="0" collapsed="false">
      <c r="A9" s="63" t="s">
        <v>57</v>
      </c>
    </row>
    <row r="10" customFormat="false" ht="15" hidden="false" customHeight="false" outlineLevel="0" collapsed="false">
      <c r="A10" s="63" t="s">
        <v>58</v>
      </c>
    </row>
    <row r="11" customFormat="false" ht="15" hidden="false" customHeight="false" outlineLevel="0" collapsed="false">
      <c r="A11" s="63" t="s">
        <v>59</v>
      </c>
    </row>
    <row r="12" customFormat="false" ht="15" hidden="false" customHeight="false" outlineLevel="0" collapsed="false">
      <c r="A12" s="63" t="s">
        <v>60</v>
      </c>
    </row>
    <row r="13" customFormat="false" ht="15" hidden="false" customHeight="false" outlineLevel="0" collapsed="false">
      <c r="A13" s="63" t="s">
        <v>61</v>
      </c>
    </row>
    <row r="14" customFormat="false" ht="15" hidden="false" customHeight="false" outlineLevel="0" collapsed="false">
      <c r="A14" s="63" t="s">
        <v>62</v>
      </c>
    </row>
  </sheetData>
  <hyperlinks>
    <hyperlink ref="A1" location="Inhalt!A1" display="Inhal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95"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true" outlineLevelRow="0" outlineLevelCol="0"/>
  <cols>
    <col collapsed="false" customWidth="true" hidden="false" outlineLevel="0" max="1" min="1" style="3" width="10.28"/>
    <col collapsed="false" customWidth="false" hidden="false" outlineLevel="0" max="2" min="2" style="3" width="11.42"/>
    <col collapsed="false" customWidth="true" hidden="false" outlineLevel="0" max="3" min="3" style="3" width="10.71"/>
    <col collapsed="false" customWidth="true" hidden="false" outlineLevel="0" max="5" min="4" style="3" width="10.99"/>
    <col collapsed="false" customWidth="true" hidden="false" outlineLevel="0" max="6" min="6" style="3" width="10.85"/>
    <col collapsed="false" customWidth="true" hidden="false" outlineLevel="0" max="8" min="7" style="3" width="10.99"/>
    <col collapsed="false" customWidth="true" hidden="false" outlineLevel="0" max="9" min="9" style="3" width="10.85"/>
    <col collapsed="false" customWidth="true" hidden="false" outlineLevel="0" max="10" min="10" style="3" width="10.71"/>
    <col collapsed="false" customWidth="true" hidden="false" outlineLevel="0" max="11" min="11" style="3" width="0.99"/>
    <col collapsed="false" customWidth="false" hidden="true" outlineLevel="0" max="257" min="12" style="3" width="11.42"/>
  </cols>
  <sheetData>
    <row r="1" customFormat="false" ht="9.95" hidden="false" customHeight="true" outlineLevel="0" collapsed="false">
      <c r="A1" s="64" t="s">
        <v>13</v>
      </c>
      <c r="B1" s="65"/>
    </row>
    <row r="2" customFormat="false" ht="15" hidden="false" customHeight="false" outlineLevel="0" collapsed="false">
      <c r="A2" s="66" t="s">
        <v>16</v>
      </c>
      <c r="B2" s="66"/>
      <c r="C2" s="66"/>
      <c r="D2" s="66"/>
      <c r="E2" s="66"/>
      <c r="F2" s="66"/>
      <c r="G2" s="66"/>
      <c r="H2" s="66"/>
      <c r="I2" s="66"/>
      <c r="J2" s="66"/>
    </row>
    <row r="3" customFormat="false" ht="9.95" hidden="false" customHeight="true" outlineLevel="0" collapsed="false">
      <c r="A3" s="67"/>
      <c r="B3" s="67"/>
      <c r="C3" s="67"/>
      <c r="D3" s="67"/>
      <c r="E3" s="67"/>
      <c r="F3" s="67"/>
      <c r="G3" s="67"/>
      <c r="H3" s="67"/>
      <c r="I3" s="67"/>
      <c r="J3" s="67"/>
    </row>
    <row r="4" s="69" customFormat="true" ht="13.5" hidden="false" customHeight="true" outlineLevel="0" collapsed="false">
      <c r="A4" s="68" t="s">
        <v>63</v>
      </c>
      <c r="B4" s="68"/>
      <c r="C4" s="68"/>
      <c r="D4" s="68"/>
      <c r="E4" s="68"/>
      <c r="F4" s="68"/>
      <c r="G4" s="68"/>
      <c r="H4" s="68"/>
      <c r="I4" s="68"/>
      <c r="J4" s="68"/>
    </row>
    <row r="5" customFormat="false" ht="9" hidden="false" customHeight="true" outlineLevel="0" collapsed="false">
      <c r="A5" s="67"/>
      <c r="B5" s="67"/>
      <c r="C5" s="67"/>
      <c r="D5" s="67"/>
      <c r="E5" s="67"/>
      <c r="F5" s="67"/>
      <c r="G5" s="67"/>
      <c r="H5" s="67"/>
      <c r="I5" s="67"/>
      <c r="J5" s="67"/>
    </row>
    <row r="6" customFormat="false" ht="11.25" hidden="false" customHeight="true" outlineLevel="0" collapsed="false">
      <c r="A6" s="70" t="s">
        <v>64</v>
      </c>
      <c r="B6" s="70"/>
      <c r="C6" s="70"/>
      <c r="D6" s="70"/>
      <c r="E6" s="70"/>
      <c r="F6" s="70"/>
      <c r="G6" s="70"/>
      <c r="H6" s="70"/>
      <c r="I6" s="70"/>
      <c r="J6" s="70"/>
    </row>
    <row r="7" customFormat="false" ht="12.75" hidden="false" customHeight="false" outlineLevel="0" collapsed="false">
      <c r="B7" s="71" t="s">
        <v>65</v>
      </c>
      <c r="C7" s="71"/>
      <c r="D7" s="71"/>
      <c r="E7" s="72" t="s">
        <v>66</v>
      </c>
      <c r="F7" s="72"/>
      <c r="G7" s="72"/>
      <c r="H7" s="71" t="s">
        <v>67</v>
      </c>
      <c r="I7" s="71"/>
      <c r="J7" s="71"/>
    </row>
    <row r="8" customFormat="false" ht="12.75" hidden="false" customHeight="false" outlineLevel="0" collapsed="false">
      <c r="A8" s="65" t="s">
        <v>68</v>
      </c>
      <c r="B8" s="71"/>
      <c r="C8" s="71"/>
      <c r="D8" s="71"/>
      <c r="E8" s="72"/>
      <c r="F8" s="72"/>
      <c r="G8" s="72"/>
      <c r="H8" s="71"/>
      <c r="I8" s="71"/>
      <c r="J8" s="71"/>
    </row>
    <row r="9" customFormat="false" ht="12.75" hidden="false" customHeight="false" outlineLevel="0" collapsed="false">
      <c r="A9" s="73"/>
      <c r="B9" s="74" t="s">
        <v>69</v>
      </c>
      <c r="C9" s="74" t="s">
        <v>70</v>
      </c>
      <c r="D9" s="75" t="s">
        <v>71</v>
      </c>
      <c r="E9" s="76" t="s">
        <v>69</v>
      </c>
      <c r="F9" s="76" t="s">
        <v>70</v>
      </c>
      <c r="G9" s="76" t="s">
        <v>71</v>
      </c>
      <c r="H9" s="76" t="s">
        <v>69</v>
      </c>
      <c r="I9" s="76" t="s">
        <v>70</v>
      </c>
      <c r="J9" s="77" t="s">
        <v>71</v>
      </c>
    </row>
    <row r="10" customFormat="false" ht="12.75" hidden="false" customHeight="false" outlineLevel="0" collapsed="false">
      <c r="B10" s="78"/>
    </row>
    <row r="11" customFormat="false" ht="12.75" hidden="false" customHeight="false" outlineLevel="0" collapsed="false">
      <c r="A11" s="65" t="n">
        <v>1950</v>
      </c>
      <c r="B11" s="79" t="n">
        <v>69346.3</v>
      </c>
      <c r="C11" s="80" t="n">
        <v>31962.5</v>
      </c>
      <c r="D11" s="80" t="n">
        <v>37383.8</v>
      </c>
      <c r="E11" s="81" t="n">
        <v>50958.1</v>
      </c>
      <c r="F11" s="81" t="n">
        <v>23801.3</v>
      </c>
      <c r="G11" s="81" t="n">
        <v>27156.8</v>
      </c>
      <c r="H11" s="81" t="n">
        <v>18388.172</v>
      </c>
      <c r="I11" s="81" t="n">
        <v>8161.189</v>
      </c>
      <c r="J11" s="81" t="n">
        <v>10226.983</v>
      </c>
    </row>
    <row r="12" customFormat="false" ht="12.75" hidden="false" customHeight="false" outlineLevel="0" collapsed="false">
      <c r="A12" s="65" t="n">
        <v>1951</v>
      </c>
      <c r="B12" s="79" t="n">
        <v>69784.9</v>
      </c>
      <c r="C12" s="80" t="n">
        <v>32198.3</v>
      </c>
      <c r="D12" s="80" t="n">
        <v>37586.6</v>
      </c>
      <c r="E12" s="81" t="n">
        <v>51434.8</v>
      </c>
      <c r="F12" s="81" t="n">
        <v>24039.3</v>
      </c>
      <c r="G12" s="81" t="n">
        <v>27395.5</v>
      </c>
      <c r="H12" s="81" t="n">
        <v>18350.128</v>
      </c>
      <c r="I12" s="81" t="n">
        <v>8159.015</v>
      </c>
      <c r="J12" s="81" t="n">
        <v>10191.113</v>
      </c>
    </row>
    <row r="13" customFormat="false" ht="12.75" hidden="false" customHeight="false" outlineLevel="0" collapsed="false">
      <c r="A13" s="65" t="n">
        <v>1952</v>
      </c>
      <c r="B13" s="79" t="n">
        <v>70163.9</v>
      </c>
      <c r="C13" s="80" t="n">
        <v>32409.5</v>
      </c>
      <c r="D13" s="80" t="n">
        <v>37754.4</v>
      </c>
      <c r="E13" s="81" t="n">
        <v>51863.8</v>
      </c>
      <c r="F13" s="81" t="n">
        <v>24263.1</v>
      </c>
      <c r="G13" s="81" t="n">
        <v>27600.7</v>
      </c>
      <c r="H13" s="81" t="n">
        <v>18300.111</v>
      </c>
      <c r="I13" s="81" t="n">
        <v>8146.39</v>
      </c>
      <c r="J13" s="81" t="n">
        <v>10153.721</v>
      </c>
    </row>
    <row r="14" customFormat="false" ht="12.75" hidden="false" customHeight="false" outlineLevel="0" collapsed="false">
      <c r="A14" s="65" t="n">
        <v>1953</v>
      </c>
      <c r="B14" s="79" t="n">
        <v>70565.9</v>
      </c>
      <c r="C14" s="80" t="n">
        <v>32634.6</v>
      </c>
      <c r="D14" s="80" t="n">
        <v>37931.3</v>
      </c>
      <c r="E14" s="81" t="n">
        <v>52453.8</v>
      </c>
      <c r="F14" s="81" t="n">
        <v>24562.8</v>
      </c>
      <c r="G14" s="81" t="n">
        <v>27891</v>
      </c>
      <c r="H14" s="81" t="n">
        <v>18112.122</v>
      </c>
      <c r="I14" s="81" t="n">
        <v>8071.789</v>
      </c>
      <c r="J14" s="81" t="n">
        <v>10040.333</v>
      </c>
    </row>
    <row r="15" customFormat="false" ht="12.75" hidden="false" customHeight="false" outlineLevel="0" collapsed="false">
      <c r="A15" s="65" t="n">
        <v>1954</v>
      </c>
      <c r="B15" s="79" t="n">
        <v>70944.8</v>
      </c>
      <c r="C15" s="80" t="n">
        <v>32846.2</v>
      </c>
      <c r="D15" s="80" t="n">
        <v>38098.7</v>
      </c>
      <c r="E15" s="81" t="n">
        <v>52943.3</v>
      </c>
      <c r="F15" s="81" t="n">
        <v>24809.5</v>
      </c>
      <c r="G15" s="81" t="n">
        <v>28133.8</v>
      </c>
      <c r="H15" s="81" t="n">
        <v>18001.547</v>
      </c>
      <c r="I15" s="81" t="n">
        <v>8036.712</v>
      </c>
      <c r="J15" s="81" t="n">
        <v>9964.835</v>
      </c>
    </row>
    <row r="16" customFormat="false" ht="12.75" hidden="false" customHeight="false" outlineLevel="0" collapsed="false">
      <c r="A16" s="65" t="n">
        <v>1955</v>
      </c>
      <c r="B16" s="79" t="n">
        <v>71349.9</v>
      </c>
      <c r="C16" s="80" t="n">
        <v>33083.7</v>
      </c>
      <c r="D16" s="80" t="n">
        <v>38266.2</v>
      </c>
      <c r="E16" s="81" t="n">
        <v>53517.7</v>
      </c>
      <c r="F16" s="81" t="n">
        <v>25115</v>
      </c>
      <c r="G16" s="81" t="n">
        <v>28402.7</v>
      </c>
      <c r="H16" s="81" t="n">
        <v>17832.232</v>
      </c>
      <c r="I16" s="81" t="n">
        <v>7968.716</v>
      </c>
      <c r="J16" s="81" t="n">
        <v>9863.516</v>
      </c>
    </row>
    <row r="17" customFormat="false" ht="12.75" hidden="false" customHeight="false" outlineLevel="0" collapsed="false">
      <c r="A17" s="65" t="n">
        <v>1956</v>
      </c>
      <c r="B17" s="79" t="n">
        <v>70943.2</v>
      </c>
      <c r="C17" s="80" t="n">
        <v>32798.7</v>
      </c>
      <c r="D17" s="80" t="n">
        <v>38144.5</v>
      </c>
      <c r="E17" s="81" t="n">
        <v>53339.6</v>
      </c>
      <c r="F17" s="81" t="n">
        <v>24922.4</v>
      </c>
      <c r="G17" s="81" t="n">
        <v>28417.3</v>
      </c>
      <c r="H17" s="81" t="n">
        <v>17603.578</v>
      </c>
      <c r="I17" s="81" t="n">
        <v>7876.305</v>
      </c>
      <c r="J17" s="81" t="n">
        <v>9727.273</v>
      </c>
    </row>
    <row r="18" customFormat="false" ht="12.75" hidden="false" customHeight="false" outlineLevel="0" collapsed="false">
      <c r="A18" s="65" t="n">
        <v>1957</v>
      </c>
      <c r="B18" s="79" t="n">
        <v>71475</v>
      </c>
      <c r="C18" s="80" t="n">
        <v>33090.2</v>
      </c>
      <c r="D18" s="80" t="n">
        <v>38384.9</v>
      </c>
      <c r="E18" s="81" t="n">
        <v>54064.4</v>
      </c>
      <c r="F18" s="81" t="n">
        <v>25294.9</v>
      </c>
      <c r="G18" s="81" t="n">
        <v>28769.4</v>
      </c>
      <c r="H18" s="81" t="n">
        <v>17410.67</v>
      </c>
      <c r="I18" s="81" t="n">
        <v>7795.241</v>
      </c>
      <c r="J18" s="81" t="n">
        <v>9615.429</v>
      </c>
    </row>
    <row r="19" customFormat="false" ht="12.75" hidden="false" customHeight="false" outlineLevel="0" collapsed="false">
      <c r="A19" s="65" t="n">
        <v>1958</v>
      </c>
      <c r="B19" s="79" t="n">
        <v>72030.9</v>
      </c>
      <c r="C19" s="80" t="n">
        <v>33399.1</v>
      </c>
      <c r="D19" s="80" t="n">
        <v>38631.7</v>
      </c>
      <c r="E19" s="81" t="n">
        <v>54719.2</v>
      </c>
      <c r="F19" s="81" t="n">
        <v>25629.3</v>
      </c>
      <c r="G19" s="81" t="n">
        <v>29089.9</v>
      </c>
      <c r="H19" s="81" t="n">
        <v>17311.707</v>
      </c>
      <c r="I19" s="81" t="n">
        <v>7769.816</v>
      </c>
      <c r="J19" s="81" t="n">
        <v>9541.891</v>
      </c>
    </row>
    <row r="20" customFormat="false" ht="12.75" hidden="false" customHeight="false" outlineLevel="0" collapsed="false">
      <c r="A20" s="65" t="n">
        <v>1959</v>
      </c>
      <c r="B20" s="79" t="n">
        <v>72543</v>
      </c>
      <c r="C20" s="80" t="n">
        <v>33686.4</v>
      </c>
      <c r="D20" s="80" t="n">
        <v>38856.6</v>
      </c>
      <c r="E20" s="81" t="n">
        <v>55257.1</v>
      </c>
      <c r="F20" s="81" t="n">
        <v>25911.7</v>
      </c>
      <c r="G20" s="81" t="n">
        <v>29345.4</v>
      </c>
      <c r="H20" s="81" t="n">
        <v>17285.902</v>
      </c>
      <c r="I20" s="81" t="n">
        <v>7774.689</v>
      </c>
      <c r="J20" s="81" t="n">
        <v>9511.213</v>
      </c>
    </row>
    <row r="21" customFormat="false" ht="12.75" hidden="false" customHeight="false" outlineLevel="0" collapsed="false">
      <c r="A21" s="65" t="n">
        <v>1960</v>
      </c>
      <c r="B21" s="79" t="n">
        <v>73146.8</v>
      </c>
      <c r="C21" s="80" t="n">
        <v>34073</v>
      </c>
      <c r="D21" s="80" t="n">
        <v>39073.8</v>
      </c>
      <c r="E21" s="81" t="n">
        <v>55958.3</v>
      </c>
      <c r="F21" s="81" t="n">
        <v>26327.7</v>
      </c>
      <c r="G21" s="81" t="n">
        <v>29630.6</v>
      </c>
      <c r="H21" s="81" t="n">
        <v>17188.488</v>
      </c>
      <c r="I21" s="81" t="n">
        <v>7745.274</v>
      </c>
      <c r="J21" s="81" t="n">
        <v>9443.214</v>
      </c>
    </row>
    <row r="22" customFormat="false" ht="12.75" hidden="false" customHeight="false" outlineLevel="0" collapsed="false">
      <c r="A22" s="65" t="n">
        <v>1961</v>
      </c>
      <c r="B22" s="79" t="n">
        <v>73668.454</v>
      </c>
      <c r="C22" s="80" t="n">
        <v>34342.151</v>
      </c>
      <c r="D22" s="80" t="n">
        <v>39326.303</v>
      </c>
      <c r="E22" s="81" t="n">
        <v>56589.148</v>
      </c>
      <c r="F22" s="81" t="n">
        <v>26637.794</v>
      </c>
      <c r="G22" s="81" t="n">
        <v>29951.354</v>
      </c>
      <c r="H22" s="81" t="n">
        <v>17079.306</v>
      </c>
      <c r="I22" s="81" t="n">
        <v>7704.357</v>
      </c>
      <c r="J22" s="81" t="n">
        <v>9374.949</v>
      </c>
    </row>
    <row r="23" customFormat="false" ht="12.75" hidden="false" customHeight="false" outlineLevel="0" collapsed="false">
      <c r="A23" s="65" t="n">
        <v>1962</v>
      </c>
      <c r="B23" s="79" t="n">
        <v>74383.113</v>
      </c>
      <c r="C23" s="80" t="n">
        <v>34772.182</v>
      </c>
      <c r="D23" s="80" t="n">
        <v>39610.931</v>
      </c>
      <c r="E23" s="81" t="n">
        <v>57247.246</v>
      </c>
      <c r="F23" s="81" t="n">
        <v>27028.246</v>
      </c>
      <c r="G23" s="81" t="n">
        <v>30219</v>
      </c>
      <c r="H23" s="81" t="n">
        <v>17135.867</v>
      </c>
      <c r="I23" s="81" t="n">
        <v>7743.936</v>
      </c>
      <c r="J23" s="81" t="n">
        <v>9391.931</v>
      </c>
    </row>
    <row r="24" customFormat="false" ht="12.75" hidden="false" customHeight="false" outlineLevel="0" collapsed="false">
      <c r="A24" s="65" t="n">
        <v>1963</v>
      </c>
      <c r="B24" s="79" t="n">
        <v>75045.592</v>
      </c>
      <c r="C24" s="80" t="n">
        <v>35136.07</v>
      </c>
      <c r="D24" s="80" t="n">
        <v>39909.522</v>
      </c>
      <c r="E24" s="81" t="n">
        <v>57864.509</v>
      </c>
      <c r="F24" s="81" t="n">
        <v>27351.588</v>
      </c>
      <c r="G24" s="81" t="n">
        <v>30512.921</v>
      </c>
      <c r="H24" s="81" t="n">
        <v>17181.083</v>
      </c>
      <c r="I24" s="81" t="n">
        <v>7784.482</v>
      </c>
      <c r="J24" s="81" t="n">
        <v>9396.601</v>
      </c>
    </row>
    <row r="25" customFormat="false" ht="12.75" hidden="false" customHeight="false" outlineLevel="0" collapsed="false">
      <c r="A25" s="65" t="n">
        <v>1964</v>
      </c>
      <c r="B25" s="79" t="n">
        <v>75591.082</v>
      </c>
      <c r="C25" s="80" t="n">
        <v>35512.866</v>
      </c>
      <c r="D25" s="80" t="n">
        <v>40078.216</v>
      </c>
      <c r="E25" s="81" t="n">
        <v>58587.451</v>
      </c>
      <c r="F25" s="81" t="n">
        <v>27764.732</v>
      </c>
      <c r="G25" s="81" t="n">
        <v>30822.719</v>
      </c>
      <c r="H25" s="81" t="n">
        <v>17003.631</v>
      </c>
      <c r="I25" s="81" t="n">
        <v>7748.134</v>
      </c>
      <c r="J25" s="81" t="n">
        <v>9255.497</v>
      </c>
    </row>
    <row r="26" customFormat="false" ht="12.75" hidden="false" customHeight="false" outlineLevel="0" collapsed="false">
      <c r="A26" s="65" t="n">
        <v>1965</v>
      </c>
      <c r="B26" s="79" t="n">
        <v>76336.308</v>
      </c>
      <c r="C26" s="80" t="n">
        <v>35950.678</v>
      </c>
      <c r="D26" s="80" t="n">
        <v>40385.63</v>
      </c>
      <c r="E26" s="81" t="n">
        <v>59296.591</v>
      </c>
      <c r="F26" s="81" t="n">
        <v>28171.017</v>
      </c>
      <c r="G26" s="81" t="n">
        <v>31125.574</v>
      </c>
      <c r="H26" s="81" t="n">
        <v>17039.717</v>
      </c>
      <c r="I26" s="81" t="n">
        <v>7779.661</v>
      </c>
      <c r="J26" s="81" t="n">
        <v>9260.056</v>
      </c>
    </row>
    <row r="27" customFormat="false" ht="12.75" hidden="false" customHeight="false" outlineLevel="0" collapsed="false">
      <c r="A27" s="65" t="n">
        <v>1966</v>
      </c>
      <c r="B27" s="79" t="n">
        <v>76864.314</v>
      </c>
      <c r="C27" s="80" t="n">
        <v>36207.85</v>
      </c>
      <c r="D27" s="80" t="n">
        <v>40656.464</v>
      </c>
      <c r="E27" s="81" t="n">
        <v>59792.934</v>
      </c>
      <c r="F27" s="81" t="n">
        <v>28399.595</v>
      </c>
      <c r="G27" s="81" t="n">
        <v>31393.339</v>
      </c>
      <c r="H27" s="81" t="n">
        <v>17071.38</v>
      </c>
      <c r="I27" s="81" t="n">
        <v>7808.255</v>
      </c>
      <c r="J27" s="81" t="n">
        <v>9263.125</v>
      </c>
    </row>
    <row r="28" customFormat="false" ht="12.75" hidden="false" customHeight="false" outlineLevel="0" collapsed="false">
      <c r="A28" s="65" t="n">
        <v>1967</v>
      </c>
      <c r="B28" s="79" t="n">
        <v>77038.358</v>
      </c>
      <c r="C28" s="80" t="n">
        <v>36248.398</v>
      </c>
      <c r="D28" s="80" t="n">
        <v>40789.96</v>
      </c>
      <c r="E28" s="81" t="n">
        <v>59948.474</v>
      </c>
      <c r="F28" s="81" t="n">
        <v>28418.493</v>
      </c>
      <c r="G28" s="81" t="n">
        <v>31529.981</v>
      </c>
      <c r="H28" s="81" t="n">
        <v>17089.884</v>
      </c>
      <c r="I28" s="81" t="n">
        <v>7829.905</v>
      </c>
      <c r="J28" s="81" t="n">
        <v>9259.979</v>
      </c>
    </row>
    <row r="29" customFormat="false" ht="12.75" hidden="false" customHeight="false" outlineLevel="0" collapsed="false">
      <c r="A29" s="65" t="n">
        <v>1968</v>
      </c>
      <c r="B29" s="79" t="n">
        <v>77550.269</v>
      </c>
      <c r="C29" s="80" t="n">
        <v>36559.741</v>
      </c>
      <c r="D29" s="80" t="n">
        <v>40990.528</v>
      </c>
      <c r="E29" s="81" t="n">
        <v>60463.033</v>
      </c>
      <c r="F29" s="81" t="n">
        <v>28716.238</v>
      </c>
      <c r="G29" s="81" t="n">
        <v>31746.795</v>
      </c>
      <c r="H29" s="81" t="n">
        <v>17087.236</v>
      </c>
      <c r="I29" s="81" t="n">
        <v>7843.503</v>
      </c>
      <c r="J29" s="81" t="n">
        <v>9243.733</v>
      </c>
    </row>
    <row r="30" customFormat="false" ht="12.75" hidden="false" customHeight="false" outlineLevel="0" collapsed="false">
      <c r="A30" s="65" t="n">
        <v>1969</v>
      </c>
      <c r="B30" s="79" t="n">
        <v>78269.095</v>
      </c>
      <c r="C30" s="80" t="n">
        <v>37031.535</v>
      </c>
      <c r="D30" s="80" t="n">
        <v>41237.56</v>
      </c>
      <c r="E30" s="81" t="n">
        <v>61194.591</v>
      </c>
      <c r="F30" s="81" t="n">
        <v>29179.962</v>
      </c>
      <c r="G30" s="81" t="n">
        <v>32014.629</v>
      </c>
      <c r="H30" s="81" t="n">
        <v>17074.504</v>
      </c>
      <c r="I30" s="81" t="n">
        <v>7851.573</v>
      </c>
      <c r="J30" s="81" t="n">
        <v>9222.931</v>
      </c>
    </row>
    <row r="31" customFormat="false" ht="12.75" hidden="false" customHeight="false" outlineLevel="0" collapsed="false">
      <c r="A31" s="65" t="n">
        <v>1970</v>
      </c>
      <c r="B31" s="79" t="n">
        <v>78069.482</v>
      </c>
      <c r="C31" s="80" t="n">
        <v>36936.886</v>
      </c>
      <c r="D31" s="80" t="n">
        <v>41132.596</v>
      </c>
      <c r="E31" s="81" t="n">
        <v>61001.164</v>
      </c>
      <c r="F31" s="81" t="n">
        <v>29071.621</v>
      </c>
      <c r="G31" s="81" t="n">
        <v>31929.543</v>
      </c>
      <c r="H31" s="81" t="n">
        <v>17068.318</v>
      </c>
      <c r="I31" s="81" t="n">
        <v>7865.265</v>
      </c>
      <c r="J31" s="81" t="n">
        <v>9203.053</v>
      </c>
    </row>
    <row r="32" customFormat="false" ht="12.75" hidden="false" customHeight="false" outlineLevel="0" collapsed="false">
      <c r="A32" s="65" t="n">
        <v>1971</v>
      </c>
      <c r="B32" s="79" t="n">
        <v>78556.202</v>
      </c>
      <c r="C32" s="80" t="n">
        <v>37240.4</v>
      </c>
      <c r="D32" s="80" t="n">
        <v>41315.802</v>
      </c>
      <c r="E32" s="81" t="n">
        <v>61502.503</v>
      </c>
      <c r="F32" s="81" t="n">
        <v>29367.427</v>
      </c>
      <c r="G32" s="81" t="n">
        <v>32135.076</v>
      </c>
      <c r="H32" s="81" t="n">
        <v>17053.699</v>
      </c>
      <c r="I32" s="81" t="n">
        <v>7872.973</v>
      </c>
      <c r="J32" s="81" t="n">
        <v>9180.726</v>
      </c>
    </row>
    <row r="33" customFormat="false" ht="12.75" hidden="false" customHeight="false" outlineLevel="0" collapsed="false">
      <c r="A33" s="65" t="n">
        <v>1972</v>
      </c>
      <c r="B33" s="79" t="n">
        <v>78820.721</v>
      </c>
      <c r="C33" s="80" t="n">
        <v>37399.833</v>
      </c>
      <c r="D33" s="80" t="n">
        <v>41420.888</v>
      </c>
      <c r="E33" s="81" t="n">
        <v>61809.378</v>
      </c>
      <c r="F33" s="81" t="n">
        <v>29533.254</v>
      </c>
      <c r="G33" s="81" t="n">
        <v>32276.124</v>
      </c>
      <c r="H33" s="81" t="n">
        <v>17011.343</v>
      </c>
      <c r="I33" s="81" t="n">
        <v>7866.579</v>
      </c>
      <c r="J33" s="81" t="n">
        <v>9144.764</v>
      </c>
    </row>
    <row r="34" customFormat="false" ht="12.75" hidden="false" customHeight="false" outlineLevel="0" collapsed="false">
      <c r="A34" s="65" t="n">
        <v>1973</v>
      </c>
      <c r="B34" s="79" t="n">
        <v>79052.62</v>
      </c>
      <c r="C34" s="80" t="n">
        <v>37565.089</v>
      </c>
      <c r="D34" s="80" t="n">
        <v>41487.531</v>
      </c>
      <c r="E34" s="81" t="n">
        <v>62101.369</v>
      </c>
      <c r="F34" s="81" t="n">
        <v>29713.753</v>
      </c>
      <c r="G34" s="81" t="n">
        <v>32387.616</v>
      </c>
      <c r="H34" s="81" t="n">
        <v>16951.251</v>
      </c>
      <c r="I34" s="81" t="n">
        <v>7851.336</v>
      </c>
      <c r="J34" s="81" t="n">
        <v>9099.915</v>
      </c>
    </row>
    <row r="35" customFormat="false" ht="12.75" hidden="false" customHeight="false" outlineLevel="0" collapsed="false">
      <c r="A35" s="65" t="n">
        <v>1974</v>
      </c>
      <c r="B35" s="79" t="n">
        <v>78882.235</v>
      </c>
      <c r="C35" s="80" t="n">
        <v>37439.268</v>
      </c>
      <c r="D35" s="80" t="n">
        <v>41442.967</v>
      </c>
      <c r="E35" s="81" t="n">
        <v>61991.475</v>
      </c>
      <c r="F35" s="81" t="n">
        <v>29604.45</v>
      </c>
      <c r="G35" s="81" t="n">
        <v>32387.025</v>
      </c>
      <c r="H35" s="81" t="n">
        <v>16890.76</v>
      </c>
      <c r="I35" s="81" t="n">
        <v>7834.818</v>
      </c>
      <c r="J35" s="81" t="n">
        <v>9055.942</v>
      </c>
    </row>
    <row r="36" customFormat="false" ht="12.75" hidden="false" customHeight="false" outlineLevel="0" collapsed="false">
      <c r="A36" s="65" t="n">
        <v>1975</v>
      </c>
      <c r="B36" s="79" t="n">
        <v>78464.873</v>
      </c>
      <c r="C36" s="80" t="n">
        <v>37198.915</v>
      </c>
      <c r="D36" s="80" t="n">
        <v>41265.958</v>
      </c>
      <c r="E36" s="81" t="n">
        <v>61644.624</v>
      </c>
      <c r="F36" s="81" t="n">
        <v>29381.5</v>
      </c>
      <c r="G36" s="81" t="n">
        <v>32263.124</v>
      </c>
      <c r="H36" s="81" t="n">
        <v>16820.249</v>
      </c>
      <c r="I36" s="81" t="n">
        <v>7817.415</v>
      </c>
      <c r="J36" s="81" t="n">
        <v>9002.834</v>
      </c>
    </row>
    <row r="37" customFormat="false" ht="12.75" hidden="false" customHeight="false" outlineLevel="0" collapsed="false">
      <c r="A37" s="65" t="n">
        <v>1976</v>
      </c>
      <c r="B37" s="79" t="n">
        <v>78209.026</v>
      </c>
      <c r="C37" s="80" t="n">
        <v>37068.685</v>
      </c>
      <c r="D37" s="80" t="n">
        <v>41140.341</v>
      </c>
      <c r="E37" s="81" t="n">
        <v>61441.996</v>
      </c>
      <c r="F37" s="81" t="n">
        <v>29262.796</v>
      </c>
      <c r="G37" s="81" t="n">
        <v>32179.2</v>
      </c>
      <c r="H37" s="81" t="n">
        <v>16767.03</v>
      </c>
      <c r="I37" s="81" t="n">
        <v>7805.889</v>
      </c>
      <c r="J37" s="81" t="n">
        <v>8961.141</v>
      </c>
    </row>
    <row r="38" customFormat="false" ht="12.75" hidden="false" customHeight="false" outlineLevel="0" collapsed="false">
      <c r="A38" s="65" t="n">
        <v>1977</v>
      </c>
      <c r="B38" s="79" t="n">
        <v>78110.602</v>
      </c>
      <c r="C38" s="80" t="n">
        <v>37033.557</v>
      </c>
      <c r="D38" s="80" t="n">
        <v>41077.045</v>
      </c>
      <c r="E38" s="81" t="n">
        <v>61352.745</v>
      </c>
      <c r="F38" s="81" t="n">
        <v>29216.516</v>
      </c>
      <c r="G38" s="81" t="n">
        <v>32136.229</v>
      </c>
      <c r="H38" s="81" t="n">
        <v>16757.857</v>
      </c>
      <c r="I38" s="81" t="n">
        <v>7817.041</v>
      </c>
      <c r="J38" s="81" t="n">
        <v>8940.816</v>
      </c>
    </row>
    <row r="39" customFormat="false" ht="12.75" hidden="false" customHeight="false" outlineLevel="0" collapsed="false">
      <c r="A39" s="65" t="n">
        <v>1978</v>
      </c>
      <c r="B39" s="79" t="n">
        <v>78073.038</v>
      </c>
      <c r="C39" s="80" t="n">
        <v>37045.176</v>
      </c>
      <c r="D39" s="80" t="n">
        <v>41027.862</v>
      </c>
      <c r="E39" s="81" t="n">
        <v>61321.663</v>
      </c>
      <c r="F39" s="81" t="n">
        <v>29214.271</v>
      </c>
      <c r="G39" s="81" t="n">
        <v>32107.392</v>
      </c>
      <c r="H39" s="81" t="n">
        <v>16751.375</v>
      </c>
      <c r="I39" s="81" t="n">
        <v>7830.905</v>
      </c>
      <c r="J39" s="81" t="n">
        <v>8920.47</v>
      </c>
    </row>
    <row r="40" customFormat="false" ht="12.75" hidden="false" customHeight="false" outlineLevel="0" collapsed="false">
      <c r="A40" s="65" t="n">
        <v>1979</v>
      </c>
      <c r="B40" s="79" t="n">
        <v>78179.666</v>
      </c>
      <c r="C40" s="80" t="n">
        <v>37156.554</v>
      </c>
      <c r="D40" s="80" t="n">
        <v>41023.112</v>
      </c>
      <c r="E40" s="81" t="n">
        <v>61439.342</v>
      </c>
      <c r="F40" s="81" t="n">
        <v>29317.07</v>
      </c>
      <c r="G40" s="81" t="n">
        <v>32122.272</v>
      </c>
      <c r="H40" s="81" t="n">
        <v>16740.324</v>
      </c>
      <c r="I40" s="81" t="n">
        <v>7839.484</v>
      </c>
      <c r="J40" s="81" t="n">
        <v>8900.84</v>
      </c>
    </row>
    <row r="41" customFormat="false" ht="12.75" hidden="false" customHeight="false" outlineLevel="0" collapsed="false">
      <c r="A41" s="65" t="n">
        <v>1980</v>
      </c>
      <c r="B41" s="79" t="n">
        <v>78397.483</v>
      </c>
      <c r="C41" s="80" t="n">
        <v>37337.998</v>
      </c>
      <c r="D41" s="80" t="n">
        <v>41059.485</v>
      </c>
      <c r="E41" s="81" t="n">
        <v>61657.945</v>
      </c>
      <c r="F41" s="81" t="n">
        <v>29481.033</v>
      </c>
      <c r="G41" s="81" t="n">
        <v>32176.912</v>
      </c>
      <c r="H41" s="81" t="n">
        <v>16739.538</v>
      </c>
      <c r="I41" s="81" t="n">
        <v>7856.965</v>
      </c>
      <c r="J41" s="81" t="n">
        <v>8882.573</v>
      </c>
    </row>
    <row r="42" customFormat="false" ht="12.75" hidden="false" customHeight="false" outlineLevel="0" collapsed="false">
      <c r="A42" s="65" t="n">
        <v>1981</v>
      </c>
      <c r="B42" s="79" t="n">
        <v>78418.324</v>
      </c>
      <c r="C42" s="80" t="n">
        <v>37371.968</v>
      </c>
      <c r="D42" s="80" t="n">
        <v>41046.356</v>
      </c>
      <c r="E42" s="81" t="n">
        <v>61712.689</v>
      </c>
      <c r="F42" s="81" t="n">
        <v>29522.856</v>
      </c>
      <c r="G42" s="81" t="n">
        <v>32189.833</v>
      </c>
      <c r="H42" s="81" t="n">
        <v>16705.635</v>
      </c>
      <c r="I42" s="81" t="n">
        <v>7849.112</v>
      </c>
      <c r="J42" s="81" t="n">
        <v>8856.523</v>
      </c>
    </row>
    <row r="43" customFormat="false" ht="12.75" hidden="false" customHeight="false" outlineLevel="0" collapsed="false">
      <c r="A43" s="65" t="n">
        <v>1982</v>
      </c>
      <c r="B43" s="79" t="n">
        <v>78248.407</v>
      </c>
      <c r="C43" s="80" t="n">
        <v>37289.919</v>
      </c>
      <c r="D43" s="80" t="n">
        <v>40958.488</v>
      </c>
      <c r="E43" s="81" t="n">
        <v>61546.101</v>
      </c>
      <c r="F43" s="81" t="n">
        <v>29427.855</v>
      </c>
      <c r="G43" s="81" t="n">
        <v>32118.246</v>
      </c>
      <c r="H43" s="81" t="n">
        <v>16702.306</v>
      </c>
      <c r="I43" s="81" t="n">
        <v>7862.064</v>
      </c>
      <c r="J43" s="81" t="n">
        <v>8840.242</v>
      </c>
    </row>
    <row r="44" customFormat="false" ht="12.75" hidden="false" customHeight="false" outlineLevel="0" collapsed="false">
      <c r="A44" s="65" t="n">
        <v>1983</v>
      </c>
      <c r="B44" s="79" t="n">
        <v>78008.156</v>
      </c>
      <c r="C44" s="80" t="n">
        <v>37182.746</v>
      </c>
      <c r="D44" s="80" t="n">
        <v>40825.41</v>
      </c>
      <c r="E44" s="81" t="n">
        <v>61306.669</v>
      </c>
      <c r="F44" s="81" t="n">
        <v>29305.788</v>
      </c>
      <c r="G44" s="81" t="n">
        <v>32000.881</v>
      </c>
      <c r="H44" s="81" t="n">
        <v>16701.487</v>
      </c>
      <c r="I44" s="81" t="n">
        <v>7876.958</v>
      </c>
      <c r="J44" s="81" t="n">
        <v>8824.529</v>
      </c>
    </row>
    <row r="45" customFormat="false" ht="12.75" hidden="false" customHeight="false" outlineLevel="0" collapsed="false">
      <c r="A45" s="65" t="n">
        <v>1984</v>
      </c>
      <c r="B45" s="79" t="n">
        <v>77709.213</v>
      </c>
      <c r="C45" s="80" t="n">
        <v>37048.127</v>
      </c>
      <c r="D45" s="80" t="n">
        <v>40661.086</v>
      </c>
      <c r="E45" s="81" t="n">
        <v>61049.256</v>
      </c>
      <c r="F45" s="81" t="n">
        <v>29179.721</v>
      </c>
      <c r="G45" s="81" t="n">
        <v>31869.535</v>
      </c>
      <c r="H45" s="81" t="n">
        <v>16659.957</v>
      </c>
      <c r="I45" s="81" t="n">
        <v>7868.406</v>
      </c>
      <c r="J45" s="81" t="n">
        <v>8791.551</v>
      </c>
    </row>
    <row r="46" customFormat="false" ht="12.75" hidden="false" customHeight="false" outlineLevel="0" collapsed="false">
      <c r="A46" s="65" t="n">
        <v>1985</v>
      </c>
      <c r="B46" s="79" t="n">
        <v>77660.533</v>
      </c>
      <c r="C46" s="80" t="n">
        <v>37067.685</v>
      </c>
      <c r="D46" s="80" t="n">
        <v>40592.848</v>
      </c>
      <c r="E46" s="81" t="n">
        <v>61020.474</v>
      </c>
      <c r="F46" s="81" t="n">
        <v>29190.016</v>
      </c>
      <c r="G46" s="81" t="n">
        <v>31830.458</v>
      </c>
      <c r="H46" s="81" t="n">
        <v>16640.059</v>
      </c>
      <c r="I46" s="81" t="n">
        <v>7877.669</v>
      </c>
      <c r="J46" s="81" t="n">
        <v>8762.39</v>
      </c>
    </row>
    <row r="47" customFormat="false" ht="12.75" hidden="false" customHeight="false" outlineLevel="0" collapsed="false">
      <c r="A47" s="65" t="n">
        <v>1986</v>
      </c>
      <c r="B47" s="79" t="n">
        <v>77780.338</v>
      </c>
      <c r="C47" s="80" t="n">
        <v>37188.995</v>
      </c>
      <c r="D47" s="80" t="n">
        <v>40591.343</v>
      </c>
      <c r="E47" s="81" t="n">
        <v>61140.461</v>
      </c>
      <c r="F47" s="81" t="n">
        <v>29285.381</v>
      </c>
      <c r="G47" s="81" t="n">
        <v>31855.08</v>
      </c>
      <c r="H47" s="81" t="n">
        <v>16639.877</v>
      </c>
      <c r="I47" s="81" t="n">
        <v>7903.614</v>
      </c>
      <c r="J47" s="81" t="n">
        <v>8736.263</v>
      </c>
    </row>
    <row r="48" customFormat="false" ht="12.75" hidden="false" customHeight="false" outlineLevel="0" collapsed="false">
      <c r="A48" s="65" t="n">
        <v>1987</v>
      </c>
      <c r="B48" s="79" t="n">
        <v>77899.502</v>
      </c>
      <c r="C48" s="80" t="n">
        <v>37354.687</v>
      </c>
      <c r="D48" s="80" t="n">
        <v>40544.815</v>
      </c>
      <c r="E48" s="81" t="n">
        <v>61238.079</v>
      </c>
      <c r="F48" s="81" t="n">
        <v>29419.39</v>
      </c>
      <c r="G48" s="81" t="n">
        <v>31818.689</v>
      </c>
      <c r="H48" s="81" t="n">
        <v>16661.423</v>
      </c>
      <c r="I48" s="81" t="n">
        <v>7935.297</v>
      </c>
      <c r="J48" s="81" t="n">
        <v>8726.126</v>
      </c>
    </row>
    <row r="49" customFormat="false" ht="12.75" hidden="false" customHeight="false" outlineLevel="0" collapsed="false">
      <c r="A49" s="65" t="n">
        <v>1988</v>
      </c>
      <c r="B49" s="79" t="n">
        <v>78389.735</v>
      </c>
      <c r="C49" s="80" t="n">
        <v>37665.917</v>
      </c>
      <c r="D49" s="80" t="n">
        <v>40723.818</v>
      </c>
      <c r="E49" s="81" t="n">
        <v>61715.103</v>
      </c>
      <c r="F49" s="81" t="n">
        <v>29693.115</v>
      </c>
      <c r="G49" s="81" t="n">
        <v>32021.988</v>
      </c>
      <c r="H49" s="81" t="n">
        <v>16674.632</v>
      </c>
      <c r="I49" s="81" t="n">
        <v>7972.802</v>
      </c>
      <c r="J49" s="81" t="n">
        <v>8701.83</v>
      </c>
    </row>
    <row r="50" customFormat="false" ht="12.75" hidden="false" customHeight="false" outlineLevel="0" collapsed="false">
      <c r="A50" s="65" t="n">
        <v>1989</v>
      </c>
      <c r="B50" s="79" t="n">
        <v>79112.831</v>
      </c>
      <c r="C50" s="80" t="n">
        <v>38109.738</v>
      </c>
      <c r="D50" s="80" t="n">
        <v>41003.093</v>
      </c>
      <c r="E50" s="81" t="n">
        <v>62679.035</v>
      </c>
      <c r="F50" s="81" t="n">
        <v>30236.438</v>
      </c>
      <c r="G50" s="81" t="n">
        <v>32442.597</v>
      </c>
      <c r="H50" s="81" t="n">
        <v>16433.796</v>
      </c>
      <c r="I50" s="81" t="n">
        <v>7873.3</v>
      </c>
      <c r="J50" s="81" t="n">
        <v>8560.496</v>
      </c>
    </row>
    <row r="51" customFormat="false" ht="12.75" hidden="false" customHeight="false" outlineLevel="0" collapsed="false">
      <c r="A51" s="65" t="n">
        <v>1990</v>
      </c>
      <c r="B51" s="79" t="n">
        <v>79753.227</v>
      </c>
      <c r="C51" s="80" t="n">
        <v>38499.977</v>
      </c>
      <c r="D51" s="80" t="n">
        <v>41253.25</v>
      </c>
      <c r="E51" s="81" t="n">
        <v>63725.653</v>
      </c>
      <c r="F51" s="81" t="n">
        <v>30850.899</v>
      </c>
      <c r="G51" s="81" t="n">
        <v>32874.754</v>
      </c>
      <c r="H51" s="81" t="n">
        <v>16027.574</v>
      </c>
      <c r="I51" s="81" t="n">
        <v>7649.078</v>
      </c>
      <c r="J51" s="81" t="n">
        <v>8378.496</v>
      </c>
    </row>
    <row r="52" customFormat="false" ht="12.75" hidden="false" customHeight="false" outlineLevel="0" collapsed="false">
      <c r="A52" s="65" t="n">
        <v>1991</v>
      </c>
      <c r="B52" s="79" t="n">
        <v>80274.564</v>
      </c>
      <c r="C52" s="80" t="n">
        <v>38839.103</v>
      </c>
      <c r="D52" s="80" t="n">
        <v>41435.461</v>
      </c>
      <c r="E52" s="81" t="n">
        <v>64484.787</v>
      </c>
      <c r="F52" s="81" t="n">
        <v>31282.282</v>
      </c>
      <c r="G52" s="81" t="n">
        <v>33202.505</v>
      </c>
      <c r="H52" s="81" t="n">
        <v>15789.777</v>
      </c>
      <c r="I52" s="81" t="n">
        <v>7556.821</v>
      </c>
      <c r="J52" s="81" t="n">
        <v>8232.956</v>
      </c>
    </row>
    <row r="53" customFormat="false" ht="12.75" hidden="false" customHeight="false" outlineLevel="0" collapsed="false">
      <c r="A53" s="65" t="n">
        <v>1992</v>
      </c>
      <c r="B53" s="79" t="n">
        <v>80974.632</v>
      </c>
      <c r="C53" s="80" t="n">
        <v>39300.081</v>
      </c>
      <c r="D53" s="80" t="n">
        <v>41674.551</v>
      </c>
      <c r="E53" s="81" t="n">
        <v>65289.234</v>
      </c>
      <c r="F53" s="81" t="n">
        <v>31755.682</v>
      </c>
      <c r="G53" s="81" t="n">
        <v>33533.552</v>
      </c>
      <c r="H53" s="81" t="n">
        <v>15685.398</v>
      </c>
      <c r="I53" s="81" t="n">
        <v>7544.399</v>
      </c>
      <c r="J53" s="81" t="n">
        <v>8140.999</v>
      </c>
    </row>
    <row r="54" customFormat="false" ht="12.75" hidden="false" customHeight="false" outlineLevel="0" collapsed="false">
      <c r="A54" s="65" t="n">
        <v>1993</v>
      </c>
      <c r="B54" s="79" t="n">
        <v>81338.093</v>
      </c>
      <c r="C54" s="80" t="n">
        <v>39518.484</v>
      </c>
      <c r="D54" s="80" t="n">
        <v>41819.609</v>
      </c>
      <c r="E54" s="81" t="n">
        <v>65739.665</v>
      </c>
      <c r="F54" s="81" t="n">
        <v>31991.21</v>
      </c>
      <c r="G54" s="81" t="n">
        <v>33748.455</v>
      </c>
      <c r="H54" s="81" t="n">
        <v>15598.428</v>
      </c>
      <c r="I54" s="81" t="n">
        <v>7527.274</v>
      </c>
      <c r="J54" s="81" t="n">
        <v>8071.154</v>
      </c>
    </row>
    <row r="55" customFormat="false" ht="12.75" hidden="false" customHeight="false" outlineLevel="0" collapsed="false">
      <c r="A55" s="65" t="n">
        <v>1994</v>
      </c>
      <c r="B55" s="79" t="n">
        <v>81538.603</v>
      </c>
      <c r="C55" s="80" t="n">
        <v>39644.965</v>
      </c>
      <c r="D55" s="80" t="n">
        <v>41893.638</v>
      </c>
      <c r="E55" s="81" t="n">
        <v>66007.213</v>
      </c>
      <c r="F55" s="81" t="n">
        <v>32124.373</v>
      </c>
      <c r="G55" s="81" t="n">
        <v>33882.84</v>
      </c>
      <c r="H55" s="81" t="n">
        <v>15531.39</v>
      </c>
      <c r="I55" s="81" t="n">
        <v>7520.592</v>
      </c>
      <c r="J55" s="81" t="n">
        <v>8010.798</v>
      </c>
    </row>
    <row r="56" customFormat="false" ht="12.75" hidden="false" customHeight="false" outlineLevel="0" collapsed="false">
      <c r="A56" s="65" t="n">
        <v>1995</v>
      </c>
      <c r="B56" s="79" t="n">
        <v>81817.499</v>
      </c>
      <c r="C56" s="80" t="n">
        <v>39824.823</v>
      </c>
      <c r="D56" s="80" t="n">
        <v>41992.676</v>
      </c>
      <c r="E56" s="81" t="n">
        <v>66341.95</v>
      </c>
      <c r="F56" s="81" t="n">
        <v>32305.839</v>
      </c>
      <c r="G56" s="81" t="n">
        <v>34036.111</v>
      </c>
      <c r="H56" s="81" t="n">
        <v>15475.549</v>
      </c>
      <c r="I56" s="81" t="n">
        <v>7518.984</v>
      </c>
      <c r="J56" s="81" t="n">
        <v>7956.565</v>
      </c>
    </row>
    <row r="57" customFormat="false" ht="12.75" hidden="false" customHeight="false" outlineLevel="0" collapsed="false">
      <c r="A57" s="65" t="n">
        <v>1996</v>
      </c>
      <c r="B57" s="79" t="n">
        <v>82012.162</v>
      </c>
      <c r="C57" s="80" t="n">
        <v>39954.835</v>
      </c>
      <c r="D57" s="80" t="n">
        <v>42057.327</v>
      </c>
      <c r="E57" s="81" t="n">
        <v>66583.419</v>
      </c>
      <c r="F57" s="81" t="n">
        <v>32439.816</v>
      </c>
      <c r="G57" s="81" t="n">
        <v>34143.603</v>
      </c>
      <c r="H57" s="81" t="n">
        <v>15428.743</v>
      </c>
      <c r="I57" s="81" t="n">
        <v>7515.019</v>
      </c>
      <c r="J57" s="81" t="n">
        <v>7913.724</v>
      </c>
    </row>
    <row r="58" customFormat="false" ht="12.75" hidden="false" customHeight="false" outlineLevel="0" collapsed="false">
      <c r="A58" s="65" t="n">
        <v>1997</v>
      </c>
      <c r="B58" s="79" t="n">
        <v>82057.379</v>
      </c>
      <c r="C58" s="80" t="n">
        <v>39992.311</v>
      </c>
      <c r="D58" s="80" t="n">
        <v>42065.068</v>
      </c>
      <c r="E58" s="81" t="n">
        <v>66688.008</v>
      </c>
      <c r="F58" s="81" t="n">
        <v>32496.016</v>
      </c>
      <c r="G58" s="81" t="n">
        <v>34191.992</v>
      </c>
      <c r="H58" s="81" t="n">
        <v>15369.371</v>
      </c>
      <c r="I58" s="81" t="n">
        <v>7496.295</v>
      </c>
      <c r="J58" s="81" t="n">
        <v>7873.076</v>
      </c>
    </row>
    <row r="59" customFormat="false" ht="12.75" hidden="false" customHeight="false" outlineLevel="0" collapsed="false">
      <c r="A59" s="65" t="n">
        <v>1998</v>
      </c>
      <c r="B59" s="79" t="n">
        <v>82037.011</v>
      </c>
      <c r="C59" s="80" t="n">
        <v>40004.142</v>
      </c>
      <c r="D59" s="80" t="n">
        <v>42032.869</v>
      </c>
      <c r="E59" s="81" t="n">
        <v>66747.264</v>
      </c>
      <c r="F59" s="81" t="n">
        <v>32539.242</v>
      </c>
      <c r="G59" s="81" t="n">
        <v>34208.022</v>
      </c>
      <c r="H59" s="81" t="n">
        <v>15289.747</v>
      </c>
      <c r="I59" s="81" t="n">
        <v>7464.9</v>
      </c>
      <c r="J59" s="81" t="n">
        <v>7824.847</v>
      </c>
    </row>
    <row r="60" customFormat="false" ht="12.75" hidden="false" customHeight="false" outlineLevel="0" collapsed="false">
      <c r="A60" s="65" t="n">
        <v>1999</v>
      </c>
      <c r="B60" s="79" t="n">
        <v>82163.475</v>
      </c>
      <c r="C60" s="80" t="n">
        <v>40090.776</v>
      </c>
      <c r="D60" s="80" t="n">
        <v>42072.699</v>
      </c>
      <c r="E60" s="81" t="n">
        <v>66946.15</v>
      </c>
      <c r="F60" s="81" t="n">
        <v>32653.094</v>
      </c>
      <c r="G60" s="81" t="n">
        <v>34293.056</v>
      </c>
      <c r="H60" s="81" t="n">
        <v>15217.325</v>
      </c>
      <c r="I60" s="81" t="n">
        <v>7437.682</v>
      </c>
      <c r="J60" s="81" t="n">
        <v>7779.643</v>
      </c>
    </row>
    <row r="61" customFormat="false" ht="12.75" hidden="false" customHeight="false" outlineLevel="0" collapsed="false">
      <c r="A61" s="65" t="n">
        <v>2000</v>
      </c>
      <c r="B61" s="79" t="n">
        <v>82259.53</v>
      </c>
      <c r="C61" s="80" t="n">
        <v>40156.533</v>
      </c>
      <c r="D61" s="80" t="n">
        <v>42102.997</v>
      </c>
      <c r="E61" s="81" t="n">
        <v>67140</v>
      </c>
      <c r="F61" s="81" t="n">
        <v>32760.473</v>
      </c>
      <c r="G61" s="81" t="n">
        <v>34379.527</v>
      </c>
      <c r="H61" s="81" t="n">
        <v>15119.53</v>
      </c>
      <c r="I61" s="81" t="n">
        <v>7396.06</v>
      </c>
      <c r="J61" s="81" t="n">
        <v>7723.47</v>
      </c>
    </row>
    <row r="62" customFormat="false" ht="14.25" hidden="false" customHeight="false" outlineLevel="0" collapsed="false">
      <c r="A62" s="65" t="s">
        <v>72</v>
      </c>
      <c r="B62" s="79" t="n">
        <v>82440.3</v>
      </c>
      <c r="C62" s="80" t="n">
        <v>40274.7</v>
      </c>
      <c r="D62" s="80" t="n">
        <v>42165.6</v>
      </c>
      <c r="E62" s="81" t="n">
        <v>65322.8</v>
      </c>
      <c r="F62" s="81" t="n">
        <v>31911.2</v>
      </c>
      <c r="G62" s="81" t="n">
        <v>33411.6</v>
      </c>
      <c r="H62" s="81" t="n">
        <v>17117.556</v>
      </c>
      <c r="I62" s="81" t="n">
        <v>8363.518</v>
      </c>
      <c r="J62" s="81" t="n">
        <v>8754.038</v>
      </c>
    </row>
    <row r="63" customFormat="false" ht="14.25" hidden="false" customHeight="false" outlineLevel="0" collapsed="false">
      <c r="A63" s="65" t="s">
        <v>73</v>
      </c>
      <c r="B63" s="79" t="n">
        <v>82536.68</v>
      </c>
      <c r="C63" s="80" t="n">
        <v>40344.879</v>
      </c>
      <c r="D63" s="80" t="n">
        <v>42191.801</v>
      </c>
      <c r="E63" s="81" t="n">
        <v>65527.242</v>
      </c>
      <c r="F63" s="81" t="n">
        <v>32024.864</v>
      </c>
      <c r="G63" s="81" t="n">
        <v>33502.378</v>
      </c>
      <c r="H63" s="81" t="n">
        <v>17009.438</v>
      </c>
      <c r="I63" s="81" t="n">
        <v>8320.015</v>
      </c>
      <c r="J63" s="81" t="n">
        <v>8689.423</v>
      </c>
    </row>
    <row r="64" customFormat="false" ht="14.25" hidden="false" customHeight="false" outlineLevel="0" collapsed="false">
      <c r="A64" s="65" t="s">
        <v>74</v>
      </c>
      <c r="B64" s="79" t="n">
        <v>82531.671</v>
      </c>
      <c r="C64" s="81" t="n">
        <v>40359.023</v>
      </c>
      <c r="D64" s="81" t="n">
        <v>42172.648</v>
      </c>
      <c r="E64" s="81" t="n">
        <v>65618.912</v>
      </c>
      <c r="F64" s="81" t="n">
        <v>32077.021</v>
      </c>
      <c r="G64" s="81" t="n">
        <v>33541.891</v>
      </c>
      <c r="H64" s="81" t="n">
        <v>16912.759</v>
      </c>
      <c r="I64" s="81" t="n">
        <v>8282.002</v>
      </c>
      <c r="J64" s="81" t="n">
        <v>8630.757</v>
      </c>
    </row>
    <row r="65" customFormat="false" ht="14.25" hidden="false" customHeight="false" outlineLevel="0" collapsed="false">
      <c r="A65" s="65" t="s">
        <v>75</v>
      </c>
      <c r="B65" s="79" t="n">
        <v>82500.849</v>
      </c>
      <c r="C65" s="81" t="n">
        <v>40353.627</v>
      </c>
      <c r="D65" s="81" t="n">
        <v>42147.222</v>
      </c>
      <c r="E65" s="81" t="n">
        <v>65679.663</v>
      </c>
      <c r="F65" s="81" t="n">
        <v>32110.913</v>
      </c>
      <c r="G65" s="81" t="n">
        <v>33568.75</v>
      </c>
      <c r="H65" s="81" t="n">
        <v>16821.186</v>
      </c>
      <c r="I65" s="81" t="n">
        <v>8242.714</v>
      </c>
      <c r="J65" s="81" t="n">
        <v>8578.472</v>
      </c>
    </row>
    <row r="66" customFormat="false" ht="14.25" hidden="false" customHeight="false" outlineLevel="0" collapsed="false">
      <c r="A66" s="65" t="s">
        <v>76</v>
      </c>
      <c r="B66" s="79" t="n">
        <v>82437.995</v>
      </c>
      <c r="C66" s="81" t="n">
        <v>40339.961</v>
      </c>
      <c r="D66" s="81" t="n">
        <v>42098.034</v>
      </c>
      <c r="E66" s="81" t="n">
        <v>65698.012</v>
      </c>
      <c r="F66" s="81" t="n">
        <v>32128.694</v>
      </c>
      <c r="G66" s="81" t="n">
        <v>33569.318</v>
      </c>
      <c r="H66" s="81" t="n">
        <v>16739.983</v>
      </c>
      <c r="I66" s="81" t="n">
        <v>8211.267</v>
      </c>
      <c r="J66" s="81" t="n">
        <v>8528.716</v>
      </c>
    </row>
    <row r="67" customFormat="false" ht="14.25" hidden="false" customHeight="false" outlineLevel="0" collapsed="false">
      <c r="A67" s="65" t="s">
        <v>77</v>
      </c>
      <c r="B67" s="79" t="n">
        <v>82314.906</v>
      </c>
      <c r="C67" s="81" t="n">
        <v>40301.166</v>
      </c>
      <c r="D67" s="81" t="n">
        <v>42013.74</v>
      </c>
      <c r="E67" s="81" t="n">
        <v>65666.642</v>
      </c>
      <c r="F67" s="81" t="n">
        <v>32127.931</v>
      </c>
      <c r="G67" s="81" t="n">
        <v>33538.711</v>
      </c>
      <c r="H67" s="81" t="n">
        <v>16648.264</v>
      </c>
      <c r="I67" s="81" t="n">
        <v>8173.235</v>
      </c>
      <c r="J67" s="81" t="n">
        <v>8475.029</v>
      </c>
    </row>
    <row r="68" customFormat="false" ht="14.25" hidden="false" customHeight="false" outlineLevel="0" collapsed="false">
      <c r="A68" s="65" t="s">
        <v>78</v>
      </c>
      <c r="B68" s="79" t="n">
        <v>82217.837</v>
      </c>
      <c r="C68" s="81" t="n">
        <v>40274.292</v>
      </c>
      <c r="D68" s="81" t="n">
        <v>41943.545</v>
      </c>
      <c r="E68" s="81" t="n">
        <v>65664.272</v>
      </c>
      <c r="F68" s="81" t="n">
        <v>32143.642</v>
      </c>
      <c r="G68" s="81" t="n">
        <v>33520.63</v>
      </c>
      <c r="H68" s="81" t="n">
        <f aca="false">13137.31+3416.255</f>
        <v>16553.565</v>
      </c>
      <c r="I68" s="81" t="n">
        <f aca="false">6458.424+1672.226</f>
        <v>8130.65</v>
      </c>
      <c r="J68" s="81" t="n">
        <f aca="false">6678.886+1744.029</f>
        <v>8422.915</v>
      </c>
    </row>
    <row r="69" customFormat="false" ht="14.25" hidden="false" customHeight="false" outlineLevel="0" collapsed="false">
      <c r="A69" s="65" t="s">
        <v>79</v>
      </c>
      <c r="B69" s="79" t="n">
        <v>82002.356</v>
      </c>
      <c r="C69" s="81" t="n">
        <v>40184.283</v>
      </c>
      <c r="D69" s="81" t="n">
        <v>41818.073</v>
      </c>
      <c r="E69" s="81" t="n">
        <v>65541.396</v>
      </c>
      <c r="F69" s="81" t="n">
        <v>32095.662</v>
      </c>
      <c r="G69" s="81" t="n">
        <v>33445.734</v>
      </c>
      <c r="H69" s="81" t="n">
        <v>16460.96</v>
      </c>
      <c r="I69" s="81" t="n">
        <v>8088.621</v>
      </c>
      <c r="J69" s="81" t="n">
        <v>8372.339</v>
      </c>
    </row>
    <row r="70" customFormat="false" ht="14.25" hidden="false" customHeight="false" outlineLevel="0" collapsed="false">
      <c r="A70" s="65" t="s">
        <v>80</v>
      </c>
      <c r="B70" s="79" t="n">
        <v>81802.3</v>
      </c>
      <c r="C70" s="81" t="n">
        <v>40103.6</v>
      </c>
      <c r="D70" s="81" t="n">
        <v>41698.7</v>
      </c>
      <c r="E70" s="81" t="n">
        <v>65422</v>
      </c>
      <c r="F70" s="81" t="n">
        <v>32051.2</v>
      </c>
      <c r="G70" s="81" t="n">
        <v>33370.8</v>
      </c>
      <c r="H70" s="81" t="n">
        <v>16379.6</v>
      </c>
      <c r="I70" s="81" t="n">
        <v>8052.4</v>
      </c>
      <c r="J70" s="81" t="n">
        <v>8327.9</v>
      </c>
    </row>
    <row r="71" customFormat="false" ht="9.75" hidden="false" customHeight="true" outlineLevel="0" collapsed="false">
      <c r="A71" s="82"/>
      <c r="B71" s="83"/>
      <c r="C71" s="83"/>
      <c r="D71" s="83"/>
      <c r="E71" s="83"/>
      <c r="F71" s="83"/>
      <c r="G71" s="83"/>
      <c r="H71" s="83"/>
      <c r="I71" s="83"/>
      <c r="J71" s="83"/>
    </row>
    <row r="72" customFormat="false" ht="13.5" hidden="false" customHeight="false" outlineLevel="0" collapsed="false">
      <c r="A72" s="84" t="s">
        <v>81</v>
      </c>
      <c r="B72" s="83"/>
      <c r="C72" s="83"/>
      <c r="D72" s="83"/>
      <c r="E72" s="83"/>
      <c r="F72" s="83"/>
      <c r="G72" s="83"/>
      <c r="H72" s="83"/>
      <c r="I72" s="83"/>
      <c r="J72" s="83"/>
    </row>
    <row r="73" s="86" customFormat="true" ht="11.25" hidden="false" customHeight="true" outlineLevel="0" collapsed="false">
      <c r="A73" s="83"/>
      <c r="B73" s="83"/>
      <c r="C73" s="83"/>
      <c r="D73" s="83"/>
      <c r="E73" s="83"/>
      <c r="F73" s="85"/>
      <c r="G73" s="85"/>
      <c r="H73" s="85"/>
      <c r="I73" s="85"/>
      <c r="J73" s="85"/>
    </row>
    <row r="74" customFormat="false" ht="12" hidden="false" customHeight="true" outlineLevel="0" collapsed="false">
      <c r="B74" s="87"/>
      <c r="C74" s="87"/>
      <c r="D74" s="87"/>
      <c r="E74" s="87"/>
      <c r="F74" s="87"/>
      <c r="G74" s="87"/>
      <c r="H74" s="87"/>
      <c r="I74" s="87"/>
      <c r="J74" s="87"/>
    </row>
    <row r="75" customFormat="false" ht="12.75" hidden="false" customHeight="false" outlineLevel="0" collapsed="false"/>
    <row r="76" customFormat="false" ht="12.75" hidden="false" customHeight="false" outlineLevel="0" collapsed="false"/>
  </sheetData>
  <mergeCells count="7">
    <mergeCell ref="A2:J2"/>
    <mergeCell ref="A4:J4"/>
    <mergeCell ref="A6:J6"/>
    <mergeCell ref="B7:D8"/>
    <mergeCell ref="E7:G8"/>
    <mergeCell ref="H7:J8"/>
    <mergeCell ref="F73:J73"/>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5" activeCellId="0" sqref="P45"/>
    </sheetView>
  </sheetViews>
  <sheetFormatPr defaultColWidth="11.0546875" defaultRowHeight="12.75" zeroHeight="false" outlineLevelRow="0" outlineLevelCol="0"/>
  <sheetData>
    <row r="1" customFormat="false" ht="12.75" hidden="false" customHeight="false" outlineLevel="0" collapsed="false">
      <c r="A1" s="64" t="s">
        <v>13</v>
      </c>
    </row>
    <row r="2" customFormat="false" ht="12.75" hidden="false" customHeight="false" outlineLevel="0" collapsed="false">
      <c r="A2" s="88" t="s">
        <v>82</v>
      </c>
      <c r="B2" s="88"/>
      <c r="C2" s="88"/>
      <c r="D2" s="88"/>
      <c r="E2" s="88"/>
      <c r="F2" s="88"/>
      <c r="G2" s="88"/>
    </row>
  </sheetData>
  <mergeCells count="1">
    <mergeCell ref="A2:G2"/>
  </mergeCells>
  <hyperlinks>
    <hyperlink ref="A1" location="Inhalt!A1" display="Inhalt"/>
  </hyperlinks>
  <printOptions headings="false" gridLines="false" gridLinesSet="true" horizontalCentered="false" verticalCentered="false"/>
  <pageMargins left="0.879861111111111" right="0.315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42" activeCellId="0" sqref="H42:H59"/>
    </sheetView>
  </sheetViews>
  <sheetFormatPr defaultColWidth="11.0546875" defaultRowHeight="12.75" zeroHeight="true" outlineLevelRow="0" outlineLevelCol="0"/>
  <cols>
    <col collapsed="false" customWidth="true" hidden="false" outlineLevel="0" max="1" min="1" style="3" width="13.7"/>
    <col collapsed="false" customWidth="true" hidden="false" outlineLevel="0" max="2" min="2" style="3" width="17.7"/>
    <col collapsed="false" customWidth="true" hidden="false" outlineLevel="0" max="3" min="3" style="3" width="4.56"/>
    <col collapsed="false" customWidth="true" hidden="false" outlineLevel="0" max="4" min="4" style="3" width="6.7"/>
    <col collapsed="false" customWidth="true" hidden="false" outlineLevel="0" max="5" min="5" style="3" width="2.7"/>
    <col collapsed="false" customWidth="true" hidden="false" outlineLevel="0" max="6" min="6" style="3" width="3.85"/>
    <col collapsed="false" customWidth="true" hidden="false" outlineLevel="0" max="7" min="7" style="3" width="3.28"/>
    <col collapsed="false" customWidth="true" hidden="false" outlineLevel="0" max="8" min="8" style="3" width="7.85"/>
    <col collapsed="false" customWidth="true" hidden="false" outlineLevel="0" max="9" min="9" style="3" width="4.7"/>
    <col collapsed="false" customWidth="true" hidden="false" outlineLevel="0" max="10" min="10" style="3" width="3.14"/>
    <col collapsed="false" customWidth="true" hidden="false" outlineLevel="0" max="11" min="11" style="3" width="6.85"/>
    <col collapsed="false" customWidth="true" hidden="false" outlineLevel="0" max="12" min="12" style="3" width="4.28"/>
    <col collapsed="false" customWidth="true" hidden="false" outlineLevel="0" max="13" min="13" style="3" width="7.7"/>
    <col collapsed="false" customWidth="true" hidden="false" outlineLevel="0" max="14" min="14" style="3" width="2.7"/>
    <col collapsed="false" customWidth="true" hidden="false" outlineLevel="0" max="15" min="15" style="3" width="3.42"/>
    <col collapsed="false" customWidth="true" hidden="false" outlineLevel="0" max="16" min="16" style="3" width="6.7"/>
    <col collapsed="false" customWidth="true" hidden="false" outlineLevel="0" max="17" min="17" style="3" width="18.56"/>
    <col collapsed="false" customWidth="false" hidden="true" outlineLevel="0" max="257" min="18" style="3" width="11.05"/>
    <col collapsed="false" customWidth="false" hidden="true" outlineLevel="0" max="16384" min="258" style="0" width="11.05"/>
  </cols>
  <sheetData>
    <row r="1" customFormat="false" ht="12.75" hidden="false" customHeight="false" outlineLevel="0" collapsed="false">
      <c r="A1" s="64" t="s">
        <v>13</v>
      </c>
    </row>
    <row r="2" customFormat="false" ht="15" hidden="false" customHeight="false" outlineLevel="0" collapsed="false">
      <c r="A2" s="66" t="s">
        <v>83</v>
      </c>
      <c r="B2" s="66"/>
      <c r="C2" s="66"/>
      <c r="D2" s="66"/>
      <c r="E2" s="66"/>
      <c r="F2" s="66"/>
      <c r="G2" s="66"/>
      <c r="H2" s="66"/>
      <c r="I2" s="66"/>
      <c r="J2" s="66"/>
      <c r="K2" s="66"/>
      <c r="L2" s="66"/>
      <c r="M2" s="66"/>
      <c r="N2" s="66"/>
      <c r="O2" s="66"/>
      <c r="P2" s="66"/>
      <c r="Q2" s="66"/>
    </row>
    <row r="3" customFormat="false" ht="10.5" hidden="false" customHeight="true" outlineLevel="0" collapsed="false">
      <c r="A3" s="89"/>
      <c r="B3" s="89"/>
      <c r="C3" s="89"/>
      <c r="D3" s="89"/>
      <c r="E3" s="89"/>
      <c r="F3" s="89"/>
      <c r="G3" s="89"/>
      <c r="H3" s="89"/>
      <c r="I3" s="89"/>
      <c r="J3" s="89"/>
      <c r="K3" s="89"/>
      <c r="L3" s="89"/>
      <c r="M3" s="89"/>
      <c r="N3" s="89"/>
      <c r="O3" s="89"/>
      <c r="P3" s="89"/>
      <c r="Q3" s="89"/>
    </row>
    <row r="4" customFormat="false" ht="15" hidden="false" customHeight="true" outlineLevel="0" collapsed="false">
      <c r="A4" s="90" t="s">
        <v>84</v>
      </c>
      <c r="B4" s="90"/>
      <c r="C4" s="90"/>
      <c r="D4" s="90"/>
      <c r="E4" s="90"/>
      <c r="F4" s="90"/>
      <c r="G4" s="90"/>
      <c r="H4" s="90"/>
      <c r="I4" s="90"/>
      <c r="J4" s="90"/>
      <c r="K4" s="90"/>
      <c r="L4" s="90"/>
      <c r="M4" s="90"/>
      <c r="N4" s="90"/>
      <c r="O4" s="90"/>
      <c r="P4" s="90"/>
      <c r="Q4" s="90"/>
    </row>
    <row r="5" customFormat="false" ht="12.75" hidden="false" customHeight="false" outlineLevel="0" collapsed="false"/>
    <row r="6" customFormat="false" ht="12.75" hidden="false" customHeight="true" outlineLevel="0" collapsed="false">
      <c r="A6" s="91" t="s">
        <v>85</v>
      </c>
      <c r="B6" s="92" t="s">
        <v>86</v>
      </c>
      <c r="C6" s="92" t="s">
        <v>87</v>
      </c>
      <c r="D6" s="92"/>
      <c r="E6" s="92"/>
      <c r="F6" s="92"/>
      <c r="G6" s="92"/>
      <c r="H6" s="92"/>
      <c r="I6" s="92"/>
      <c r="J6" s="92"/>
      <c r="K6" s="92"/>
      <c r="L6" s="92"/>
      <c r="M6" s="92"/>
      <c r="N6" s="92"/>
      <c r="O6" s="92"/>
      <c r="P6" s="92"/>
      <c r="Q6" s="92" t="s">
        <v>88</v>
      </c>
    </row>
    <row r="7" customFormat="false" ht="12.75" hidden="false" customHeight="true" outlineLevel="0" collapsed="false">
      <c r="A7" s="91"/>
      <c r="B7" s="92"/>
      <c r="C7" s="93" t="s">
        <v>89</v>
      </c>
      <c r="D7" s="93"/>
      <c r="E7" s="93"/>
      <c r="F7" s="93"/>
      <c r="G7" s="93"/>
      <c r="H7" s="93"/>
      <c r="I7" s="93"/>
      <c r="J7" s="93"/>
      <c r="K7" s="93"/>
      <c r="L7" s="94" t="s">
        <v>90</v>
      </c>
      <c r="M7" s="94"/>
      <c r="N7" s="94"/>
      <c r="O7" s="94"/>
      <c r="P7" s="94"/>
      <c r="Q7" s="92"/>
    </row>
    <row r="8" customFormat="false" ht="12.75" hidden="false" customHeight="true" outlineLevel="0" collapsed="false">
      <c r="A8" s="91"/>
      <c r="B8" s="92"/>
      <c r="C8" s="93"/>
      <c r="D8" s="93"/>
      <c r="E8" s="93"/>
      <c r="F8" s="93"/>
      <c r="G8" s="93"/>
      <c r="H8" s="93"/>
      <c r="I8" s="93"/>
      <c r="J8" s="93"/>
      <c r="K8" s="93"/>
      <c r="L8" s="95" t="s">
        <v>91</v>
      </c>
      <c r="M8" s="95"/>
      <c r="N8" s="95"/>
      <c r="O8" s="95"/>
      <c r="P8" s="95"/>
      <c r="Q8" s="92"/>
    </row>
    <row r="9" customFormat="false" ht="27" hidden="false" customHeight="true" outlineLevel="0" collapsed="false">
      <c r="A9" s="91"/>
      <c r="B9" s="92"/>
      <c r="C9" s="96" t="s">
        <v>92</v>
      </c>
      <c r="D9" s="96"/>
      <c r="E9" s="96"/>
      <c r="F9" s="96"/>
      <c r="G9" s="96" t="s">
        <v>93</v>
      </c>
      <c r="H9" s="96"/>
      <c r="I9" s="96"/>
      <c r="J9" s="96"/>
      <c r="K9" s="96"/>
      <c r="L9" s="97" t="s">
        <v>94</v>
      </c>
      <c r="M9" s="97"/>
      <c r="N9" s="97"/>
      <c r="O9" s="97"/>
      <c r="P9" s="97"/>
      <c r="Q9" s="92"/>
    </row>
    <row r="10" customFormat="false" ht="12.75" hidden="false" customHeight="true" outlineLevel="0" collapsed="false">
      <c r="A10" s="91"/>
      <c r="B10" s="98" t="s">
        <v>95</v>
      </c>
      <c r="C10" s="98"/>
      <c r="D10" s="98"/>
      <c r="E10" s="99" t="s">
        <v>96</v>
      </c>
      <c r="F10" s="99"/>
      <c r="G10" s="98" t="s">
        <v>95</v>
      </c>
      <c r="H10" s="98"/>
      <c r="I10" s="98"/>
      <c r="J10" s="99" t="s">
        <v>96</v>
      </c>
      <c r="K10" s="99"/>
      <c r="L10" s="98" t="s">
        <v>95</v>
      </c>
      <c r="M10" s="98"/>
      <c r="N10" s="98"/>
      <c r="O10" s="99" t="s">
        <v>96</v>
      </c>
      <c r="P10" s="99"/>
      <c r="Q10" s="100" t="n">
        <v>1000</v>
      </c>
    </row>
    <row r="11" customFormat="false" ht="12.75" hidden="false" customHeight="false" outlineLevel="0" collapsed="false">
      <c r="A11" s="101"/>
      <c r="B11" s="102"/>
      <c r="C11" s="102"/>
      <c r="D11" s="102"/>
      <c r="E11" s="102"/>
      <c r="F11" s="102"/>
      <c r="G11" s="102"/>
      <c r="H11" s="102"/>
      <c r="I11" s="102"/>
      <c r="J11" s="102"/>
      <c r="K11" s="102"/>
      <c r="L11" s="102"/>
      <c r="M11" s="102"/>
      <c r="N11" s="102"/>
      <c r="O11" s="102"/>
      <c r="P11" s="102"/>
      <c r="Q11" s="102"/>
    </row>
    <row r="12" customFormat="false" ht="12.75" hidden="false" customHeight="true" outlineLevel="0" collapsed="false">
      <c r="A12" s="103" t="s">
        <v>97</v>
      </c>
      <c r="B12" s="103"/>
      <c r="C12" s="103"/>
      <c r="D12" s="103"/>
      <c r="E12" s="103"/>
      <c r="F12" s="103"/>
      <c r="G12" s="103"/>
      <c r="H12" s="103"/>
      <c r="I12" s="103"/>
      <c r="J12" s="103"/>
      <c r="K12" s="103"/>
      <c r="L12" s="103"/>
      <c r="M12" s="103"/>
      <c r="N12" s="103"/>
      <c r="O12" s="103"/>
      <c r="P12" s="103"/>
      <c r="Q12" s="103"/>
    </row>
    <row r="13" customFormat="false" ht="12.75" hidden="false" customHeight="false" outlineLevel="0" collapsed="false">
      <c r="A13" s="101"/>
      <c r="B13" s="102"/>
      <c r="C13" s="102"/>
      <c r="D13" s="102"/>
      <c r="E13" s="102"/>
      <c r="F13" s="102"/>
      <c r="G13" s="102"/>
      <c r="H13" s="102"/>
      <c r="I13" s="102"/>
      <c r="J13" s="102"/>
      <c r="K13" s="102"/>
      <c r="L13" s="102"/>
      <c r="M13" s="102"/>
      <c r="N13" s="102"/>
      <c r="O13" s="102"/>
      <c r="P13" s="102"/>
      <c r="Q13" s="102"/>
    </row>
    <row r="14" customFormat="false" ht="12.75" hidden="false" customHeight="false" outlineLevel="0" collapsed="false">
      <c r="A14" s="104" t="s">
        <v>98</v>
      </c>
      <c r="B14" s="105" t="n">
        <v>58587.5</v>
      </c>
      <c r="C14" s="102" t="s">
        <v>99</v>
      </c>
      <c r="D14" s="106" t="n">
        <v>366.7</v>
      </c>
      <c r="E14" s="102" t="s">
        <v>99</v>
      </c>
      <c r="F14" s="107" t="n">
        <f aca="false">+D14/B14*1000</f>
        <v>6.25901429485812</v>
      </c>
      <c r="G14" s="102" t="s">
        <v>99</v>
      </c>
      <c r="H14" s="108" t="n">
        <v>343.8</v>
      </c>
      <c r="I14" s="108"/>
      <c r="J14" s="102" t="s">
        <v>99</v>
      </c>
      <c r="K14" s="109" t="n">
        <f aca="false">+H14/B14*1000</f>
        <v>5.86814593556646</v>
      </c>
      <c r="L14" s="102" t="s">
        <v>99</v>
      </c>
      <c r="M14" s="108" t="n">
        <v>709.1</v>
      </c>
      <c r="N14" s="108"/>
      <c r="O14" s="102" t="s">
        <v>99</v>
      </c>
      <c r="P14" s="110" t="n">
        <f aca="false">+M14/B14*1000</f>
        <v>12.1032643481971</v>
      </c>
      <c r="Q14" s="111" t="n">
        <v>59296.6</v>
      </c>
    </row>
    <row r="15" customFormat="false" ht="12.75" hidden="false" customHeight="false" outlineLevel="0" collapsed="false">
      <c r="A15" s="104" t="s">
        <v>100</v>
      </c>
      <c r="B15" s="105" t="n">
        <v>59296.6</v>
      </c>
      <c r="C15" s="102" t="s">
        <v>99</v>
      </c>
      <c r="D15" s="106" t="n">
        <v>364</v>
      </c>
      <c r="E15" s="102" t="s">
        <v>99</v>
      </c>
      <c r="F15" s="107" t="n">
        <f aca="false">+D15/B15*1000</f>
        <v>6.13863189457743</v>
      </c>
      <c r="G15" s="102" t="s">
        <v>99</v>
      </c>
      <c r="H15" s="108" t="n">
        <v>131.6</v>
      </c>
      <c r="I15" s="108"/>
      <c r="J15" s="102" t="s">
        <v>99</v>
      </c>
      <c r="K15" s="109" t="n">
        <f aca="false">+H15/B15*1000</f>
        <v>2.21935153111646</v>
      </c>
      <c r="L15" s="102" t="s">
        <v>99</v>
      </c>
      <c r="M15" s="108" t="n">
        <v>496.3</v>
      </c>
      <c r="N15" s="108"/>
      <c r="O15" s="102" t="s">
        <v>99</v>
      </c>
      <c r="P15" s="110" t="n">
        <f aca="false">+M15/B15*1000</f>
        <v>8.36978848702961</v>
      </c>
      <c r="Q15" s="111" t="n">
        <v>59792.9</v>
      </c>
    </row>
    <row r="16" customFormat="false" ht="12.75" hidden="false" customHeight="false" outlineLevel="0" collapsed="false">
      <c r="A16" s="104" t="s">
        <v>101</v>
      </c>
      <c r="B16" s="105" t="n">
        <v>59792.9</v>
      </c>
      <c r="C16" s="102" t="s">
        <v>99</v>
      </c>
      <c r="D16" s="106" t="n">
        <v>332.1</v>
      </c>
      <c r="E16" s="102" t="s">
        <v>99</v>
      </c>
      <c r="F16" s="107" t="n">
        <f aca="false">+D16/B16*1000</f>
        <v>5.55417114741048</v>
      </c>
      <c r="G16" s="102" t="s">
        <v>102</v>
      </c>
      <c r="H16" s="108" t="n">
        <v>176.9</v>
      </c>
      <c r="I16" s="108"/>
      <c r="J16" s="102" t="s">
        <v>102</v>
      </c>
      <c r="K16" s="109" t="n">
        <f aca="false">+H16/B16*1000</f>
        <v>2.95854524533849</v>
      </c>
      <c r="L16" s="102" t="s">
        <v>99</v>
      </c>
      <c r="M16" s="108" t="n">
        <v>155.5</v>
      </c>
      <c r="N16" s="108"/>
      <c r="O16" s="102" t="s">
        <v>99</v>
      </c>
      <c r="P16" s="110" t="n">
        <f aca="false">+M16/B16*1000</f>
        <v>2.60064322018166</v>
      </c>
      <c r="Q16" s="111" t="n">
        <v>59948.5</v>
      </c>
    </row>
    <row r="17" customFormat="false" ht="12.75" hidden="false" customHeight="false" outlineLevel="0" collapsed="false">
      <c r="A17" s="104" t="s">
        <v>103</v>
      </c>
      <c r="B17" s="105" t="n">
        <v>59948.5</v>
      </c>
      <c r="C17" s="102" t="s">
        <v>99</v>
      </c>
      <c r="D17" s="106" t="n">
        <v>235.8</v>
      </c>
      <c r="E17" s="102" t="s">
        <v>99</v>
      </c>
      <c r="F17" s="107" t="n">
        <f aca="false">+D17/B17*1000</f>
        <v>3.93337614786025</v>
      </c>
      <c r="G17" s="102" t="s">
        <v>99</v>
      </c>
      <c r="H17" s="108" t="n">
        <v>278.3</v>
      </c>
      <c r="I17" s="108"/>
      <c r="J17" s="102" t="s">
        <v>99</v>
      </c>
      <c r="K17" s="109" t="n">
        <f aca="false">+H17/B17*1000</f>
        <v>4.64231798960775</v>
      </c>
      <c r="L17" s="102" t="s">
        <v>99</v>
      </c>
      <c r="M17" s="108" t="n">
        <v>514.6</v>
      </c>
      <c r="N17" s="108"/>
      <c r="O17" s="102" t="s">
        <v>99</v>
      </c>
      <c r="P17" s="110" t="n">
        <f aca="false">+M17/B17*1000</f>
        <v>8.58403462972385</v>
      </c>
      <c r="Q17" s="111" t="n">
        <v>60463</v>
      </c>
    </row>
    <row r="18" customFormat="false" ht="12.75" hidden="false" customHeight="false" outlineLevel="0" collapsed="false">
      <c r="A18" s="104" t="s">
        <v>104</v>
      </c>
      <c r="B18" s="105" t="n">
        <v>60463</v>
      </c>
      <c r="C18" s="102" t="s">
        <v>99</v>
      </c>
      <c r="D18" s="106" t="n">
        <v>159.1</v>
      </c>
      <c r="E18" s="102" t="s">
        <v>99</v>
      </c>
      <c r="F18" s="107" t="n">
        <f aca="false">+D18/B18*1000</f>
        <v>2.63136132841573</v>
      </c>
      <c r="G18" s="102" t="s">
        <v>99</v>
      </c>
      <c r="H18" s="108" t="n">
        <v>572</v>
      </c>
      <c r="I18" s="108"/>
      <c r="J18" s="102" t="s">
        <v>99</v>
      </c>
      <c r="K18" s="109" t="n">
        <f aca="false">+H18/B18*1000</f>
        <v>9.46033111158891</v>
      </c>
      <c r="L18" s="102" t="s">
        <v>99</v>
      </c>
      <c r="M18" s="108" t="n">
        <v>731.6</v>
      </c>
      <c r="N18" s="108"/>
      <c r="O18" s="102" t="s">
        <v>99</v>
      </c>
      <c r="P18" s="110" t="n">
        <f aca="false">+M18/B18*1000</f>
        <v>12.0999619602071</v>
      </c>
      <c r="Q18" s="111" t="n">
        <v>61194.6</v>
      </c>
    </row>
    <row r="19" customFormat="false" ht="14.25" hidden="false" customHeight="false" outlineLevel="0" collapsed="false">
      <c r="A19" s="104" t="s">
        <v>105</v>
      </c>
      <c r="B19" s="105" t="n">
        <v>61194.6</v>
      </c>
      <c r="C19" s="102" t="s">
        <v>99</v>
      </c>
      <c r="D19" s="106" t="n">
        <v>76</v>
      </c>
      <c r="E19" s="102" t="s">
        <v>99</v>
      </c>
      <c r="F19" s="107" t="n">
        <f aca="false">+D19/B19*1000</f>
        <v>1.24193964826962</v>
      </c>
      <c r="G19" s="102" t="s">
        <v>99</v>
      </c>
      <c r="H19" s="108" t="n">
        <v>575.2</v>
      </c>
      <c r="I19" s="108"/>
      <c r="J19" s="102" t="s">
        <v>99</v>
      </c>
      <c r="K19" s="109" t="n">
        <f aca="false">+H19/B19*1000</f>
        <v>9.39952218006164</v>
      </c>
      <c r="L19" s="102" t="s">
        <v>102</v>
      </c>
      <c r="M19" s="108" t="n">
        <v>193.4</v>
      </c>
      <c r="N19" s="112" t="s">
        <v>106</v>
      </c>
      <c r="O19" s="102" t="s">
        <v>102</v>
      </c>
      <c r="P19" s="110" t="n">
        <f aca="false">+M19/B19*1000</f>
        <v>3.16040957862295</v>
      </c>
      <c r="Q19" s="111" t="n">
        <v>61001.2</v>
      </c>
    </row>
    <row r="20" customFormat="false" ht="12.75" hidden="false" customHeight="false" outlineLevel="0" collapsed="false">
      <c r="A20" s="104" t="s">
        <v>107</v>
      </c>
      <c r="B20" s="105" t="n">
        <v>61001.2</v>
      </c>
      <c r="C20" s="102" t="s">
        <v>99</v>
      </c>
      <c r="D20" s="106" t="n">
        <v>47.9</v>
      </c>
      <c r="E20" s="102" t="s">
        <v>99</v>
      </c>
      <c r="F20" s="107" t="n">
        <f aca="false">+D20/B20*1000</f>
        <v>0.785230454482863</v>
      </c>
      <c r="G20" s="102" t="s">
        <v>99</v>
      </c>
      <c r="H20" s="108" t="n">
        <v>430.3</v>
      </c>
      <c r="I20" s="108"/>
      <c r="J20" s="102" t="s">
        <v>99</v>
      </c>
      <c r="K20" s="109" t="n">
        <f aca="false">+H20/B20*1000</f>
        <v>7.05395959423749</v>
      </c>
      <c r="L20" s="102" t="s">
        <v>99</v>
      </c>
      <c r="M20" s="108" t="n">
        <v>501.3</v>
      </c>
      <c r="N20" s="108"/>
      <c r="O20" s="102" t="s">
        <v>99</v>
      </c>
      <c r="P20" s="110" t="n">
        <f aca="false">+M20/B20*1000</f>
        <v>8.21787112384675</v>
      </c>
      <c r="Q20" s="111" t="n">
        <v>61502.5</v>
      </c>
    </row>
    <row r="21" customFormat="false" ht="12.75" hidden="false" customHeight="false" outlineLevel="0" collapsed="false">
      <c r="A21" s="104" t="s">
        <v>108</v>
      </c>
      <c r="B21" s="105" t="n">
        <v>61502.5</v>
      </c>
      <c r="C21" s="102" t="s">
        <v>102</v>
      </c>
      <c r="D21" s="106" t="n">
        <v>30.1</v>
      </c>
      <c r="E21" s="102"/>
      <c r="F21" s="107" t="n">
        <f aca="false">+D21/B21*1000</f>
        <v>0.489410999552864</v>
      </c>
      <c r="G21" s="102" t="s">
        <v>99</v>
      </c>
      <c r="H21" s="108" t="n">
        <v>330.5</v>
      </c>
      <c r="I21" s="108"/>
      <c r="J21" s="102" t="s">
        <v>99</v>
      </c>
      <c r="K21" s="109" t="n">
        <f aca="false">+H21/B21*1000</f>
        <v>5.37376529409374</v>
      </c>
      <c r="L21" s="102" t="s">
        <v>99</v>
      </c>
      <c r="M21" s="108" t="n">
        <v>306.9</v>
      </c>
      <c r="N21" s="108"/>
      <c r="O21" s="102" t="s">
        <v>99</v>
      </c>
      <c r="P21" s="110" t="n">
        <f aca="false">+M21/B21*1000</f>
        <v>4.99004105524166</v>
      </c>
      <c r="Q21" s="111" t="n">
        <v>61809.4</v>
      </c>
    </row>
    <row r="22" customFormat="false" ht="12.75" hidden="false" customHeight="false" outlineLevel="0" collapsed="false">
      <c r="A22" s="104" t="s">
        <v>109</v>
      </c>
      <c r="B22" s="105" t="n">
        <v>61809.4</v>
      </c>
      <c r="C22" s="102" t="s">
        <v>102</v>
      </c>
      <c r="D22" s="106" t="n">
        <v>95.4</v>
      </c>
      <c r="E22" s="102" t="s">
        <v>102</v>
      </c>
      <c r="F22" s="107" t="n">
        <f aca="false">+D22/B22*1000</f>
        <v>1.54345455545597</v>
      </c>
      <c r="G22" s="102" t="s">
        <v>99</v>
      </c>
      <c r="H22" s="108" t="n">
        <v>384</v>
      </c>
      <c r="I22" s="108"/>
      <c r="J22" s="102" t="s">
        <v>99</v>
      </c>
      <c r="K22" s="109" t="n">
        <f aca="false">+H22/B22*1000</f>
        <v>6.21264726724414</v>
      </c>
      <c r="L22" s="102" t="s">
        <v>99</v>
      </c>
      <c r="M22" s="108" t="n">
        <v>292</v>
      </c>
      <c r="N22" s="108"/>
      <c r="O22" s="102" t="s">
        <v>99</v>
      </c>
      <c r="P22" s="110" t="n">
        <f aca="false">+M22/B22*1000</f>
        <v>4.72420052613357</v>
      </c>
      <c r="Q22" s="111" t="n">
        <v>62101.4</v>
      </c>
    </row>
    <row r="23" customFormat="false" ht="12.75" hidden="false" customHeight="false" outlineLevel="0" collapsed="false">
      <c r="A23" s="104" t="s">
        <v>110</v>
      </c>
      <c r="B23" s="105" t="n">
        <v>62101.4</v>
      </c>
      <c r="C23" s="102" t="s">
        <v>102</v>
      </c>
      <c r="D23" s="106" t="n">
        <v>101.1</v>
      </c>
      <c r="E23" s="102" t="s">
        <v>102</v>
      </c>
      <c r="F23" s="107" t="n">
        <f aca="false">+D23/B23*1000</f>
        <v>1.62798262196988</v>
      </c>
      <c r="G23" s="102" t="s">
        <v>102</v>
      </c>
      <c r="H23" s="108" t="n">
        <v>9.3</v>
      </c>
      <c r="I23" s="108"/>
      <c r="J23" s="102"/>
      <c r="K23" s="109" t="n">
        <f aca="false">+H23/B23*1000</f>
        <v>0.149755077985359</v>
      </c>
      <c r="L23" s="102" t="s">
        <v>102</v>
      </c>
      <c r="M23" s="108" t="n">
        <v>109.9</v>
      </c>
      <c r="N23" s="108"/>
      <c r="O23" s="102" t="s">
        <v>102</v>
      </c>
      <c r="P23" s="110" t="n">
        <f aca="false">+M23/B23*1000</f>
        <v>1.76968635167645</v>
      </c>
      <c r="Q23" s="111" t="n">
        <v>61991.5</v>
      </c>
    </row>
    <row r="24" customFormat="false" ht="12.75" hidden="false" customHeight="false" outlineLevel="0" collapsed="false">
      <c r="A24" s="104" t="s">
        <v>111</v>
      </c>
      <c r="B24" s="105" t="n">
        <v>61991.5</v>
      </c>
      <c r="C24" s="102" t="s">
        <v>102</v>
      </c>
      <c r="D24" s="106" t="n">
        <v>148.7</v>
      </c>
      <c r="E24" s="102" t="s">
        <v>102</v>
      </c>
      <c r="F24" s="107" t="n">
        <f aca="false">+D24/B24*1000</f>
        <v>2.39871595299356</v>
      </c>
      <c r="G24" s="102" t="s">
        <v>102</v>
      </c>
      <c r="H24" s="108" t="n">
        <v>199.4</v>
      </c>
      <c r="I24" s="108"/>
      <c r="J24" s="102" t="s">
        <v>102</v>
      </c>
      <c r="K24" s="109" t="n">
        <f aca="false">+H24/B24*1000</f>
        <v>3.2165700136309</v>
      </c>
      <c r="L24" s="102" t="s">
        <v>102</v>
      </c>
      <c r="M24" s="108" t="n">
        <v>346.9</v>
      </c>
      <c r="N24" s="108"/>
      <c r="O24" s="102" t="s">
        <v>102</v>
      </c>
      <c r="P24" s="110" t="n">
        <f aca="false">+M24/B24*1000</f>
        <v>5.59592847406499</v>
      </c>
      <c r="Q24" s="111" t="n">
        <v>61644.6</v>
      </c>
    </row>
    <row r="25" customFormat="false" ht="12.75" hidden="false" customHeight="false" outlineLevel="0" collapsed="false">
      <c r="A25" s="104" t="s">
        <v>112</v>
      </c>
      <c r="B25" s="105" t="n">
        <v>61644.6</v>
      </c>
      <c r="C25" s="102" t="s">
        <v>102</v>
      </c>
      <c r="D25" s="106" t="n">
        <v>130.3</v>
      </c>
      <c r="E25" s="102" t="s">
        <v>102</v>
      </c>
      <c r="F25" s="107" t="n">
        <f aca="false">+D25/B25*1000</f>
        <v>2.11372934531167</v>
      </c>
      <c r="G25" s="102" t="s">
        <v>102</v>
      </c>
      <c r="H25" s="108" t="n">
        <v>72.3</v>
      </c>
      <c r="I25" s="108"/>
      <c r="J25" s="102" t="s">
        <v>102</v>
      </c>
      <c r="K25" s="109" t="n">
        <f aca="false">+H25/B25*1000</f>
        <v>1.17285212330034</v>
      </c>
      <c r="L25" s="102" t="s">
        <v>102</v>
      </c>
      <c r="M25" s="108" t="n">
        <v>202.6</v>
      </c>
      <c r="N25" s="108"/>
      <c r="O25" s="102" t="s">
        <v>102</v>
      </c>
      <c r="P25" s="110" t="n">
        <f aca="false">+M25/B25*1000</f>
        <v>3.28658146861201</v>
      </c>
      <c r="Q25" s="111" t="n">
        <v>61442</v>
      </c>
    </row>
    <row r="26" customFormat="false" ht="12.75" hidden="false" customHeight="false" outlineLevel="0" collapsed="false">
      <c r="A26" s="104" t="s">
        <v>113</v>
      </c>
      <c r="B26" s="105" t="n">
        <v>61442</v>
      </c>
      <c r="C26" s="102" t="s">
        <v>102</v>
      </c>
      <c r="D26" s="106" t="n">
        <v>122.6</v>
      </c>
      <c r="E26" s="102" t="s">
        <v>102</v>
      </c>
      <c r="F26" s="107" t="n">
        <f aca="false">+D26/B26*1000</f>
        <v>1.99537775463038</v>
      </c>
      <c r="G26" s="102" t="s">
        <v>99</v>
      </c>
      <c r="H26" s="108" t="n">
        <v>32.7</v>
      </c>
      <c r="I26" s="108"/>
      <c r="J26" s="102" t="s">
        <v>99</v>
      </c>
      <c r="K26" s="109" t="n">
        <f aca="false">+H26/B26*1000</f>
        <v>0.532209237980535</v>
      </c>
      <c r="L26" s="102" t="s">
        <v>102</v>
      </c>
      <c r="M26" s="108" t="n">
        <v>89.3</v>
      </c>
      <c r="N26" s="108"/>
      <c r="O26" s="102" t="s">
        <v>102</v>
      </c>
      <c r="P26" s="110" t="n">
        <f aca="false">+M26/B26*1000</f>
        <v>1.45340320953094</v>
      </c>
      <c r="Q26" s="111" t="s">
        <v>114</v>
      </c>
    </row>
    <row r="27" customFormat="false" ht="12.75" hidden="false" customHeight="false" outlineLevel="0" collapsed="false">
      <c r="A27" s="104" t="s">
        <v>115</v>
      </c>
      <c r="B27" s="105" t="n">
        <v>61352.7</v>
      </c>
      <c r="C27" s="102" t="s">
        <v>102</v>
      </c>
      <c r="D27" s="106" t="n">
        <v>146.8</v>
      </c>
      <c r="E27" s="102" t="s">
        <v>102</v>
      </c>
      <c r="F27" s="107" t="n">
        <f aca="false">+D27/B27*1000</f>
        <v>2.39272273265887</v>
      </c>
      <c r="G27" s="102" t="s">
        <v>99</v>
      </c>
      <c r="H27" s="108" t="n">
        <v>115.4</v>
      </c>
      <c r="I27" s="108"/>
      <c r="J27" s="102" t="s">
        <v>99</v>
      </c>
      <c r="K27" s="109" t="n">
        <f aca="false">+H27/B27*1000</f>
        <v>1.88092781572775</v>
      </c>
      <c r="L27" s="102" t="s">
        <v>102</v>
      </c>
      <c r="M27" s="108" t="n">
        <v>31.1</v>
      </c>
      <c r="N27" s="108"/>
      <c r="O27" s="102" t="s">
        <v>102</v>
      </c>
      <c r="P27" s="110" t="n">
        <f aca="false">+M27/B27*1000</f>
        <v>0.506905156578276</v>
      </c>
      <c r="Q27" s="111" t="n">
        <v>61321.7</v>
      </c>
    </row>
    <row r="28" customFormat="false" ht="12.75" hidden="false" customHeight="false" outlineLevel="0" collapsed="false">
      <c r="A28" s="104" t="s">
        <v>116</v>
      </c>
      <c r="B28" s="105" t="n">
        <v>61321.7</v>
      </c>
      <c r="C28" s="102" t="s">
        <v>102</v>
      </c>
      <c r="D28" s="106" t="n">
        <v>129.7</v>
      </c>
      <c r="E28" s="102" t="s">
        <v>102</v>
      </c>
      <c r="F28" s="107" t="n">
        <f aca="false">+D28/B28*1000</f>
        <v>2.11507508761173</v>
      </c>
      <c r="G28" s="102" t="s">
        <v>99</v>
      </c>
      <c r="H28" s="108" t="n">
        <v>246</v>
      </c>
      <c r="I28" s="108"/>
      <c r="J28" s="102" t="s">
        <v>99</v>
      </c>
      <c r="K28" s="109" t="n">
        <f aca="false">+H28/B28*1000</f>
        <v>4.01163046686573</v>
      </c>
      <c r="L28" s="102" t="s">
        <v>99</v>
      </c>
      <c r="M28" s="108" t="n">
        <v>117.7</v>
      </c>
      <c r="N28" s="108"/>
      <c r="O28" s="102" t="s">
        <v>99</v>
      </c>
      <c r="P28" s="110" t="n">
        <f aca="false">+M28/B28*1000</f>
        <v>1.91938579654511</v>
      </c>
      <c r="Q28" s="111" t="n">
        <v>61439.3</v>
      </c>
    </row>
    <row r="29" customFormat="false" ht="12.75" hidden="false" customHeight="false" outlineLevel="0" collapsed="false">
      <c r="A29" s="104" t="s">
        <v>117</v>
      </c>
      <c r="B29" s="105" t="n">
        <v>61439.3</v>
      </c>
      <c r="C29" s="102" t="s">
        <v>102</v>
      </c>
      <c r="D29" s="106" t="n">
        <v>93.5</v>
      </c>
      <c r="E29" s="102" t="s">
        <v>102</v>
      </c>
      <c r="F29" s="107" t="n">
        <f aca="false">+D29/B29*1000</f>
        <v>1.52182723435977</v>
      </c>
      <c r="G29" s="102" t="s">
        <v>99</v>
      </c>
      <c r="H29" s="108" t="n">
        <v>311.9</v>
      </c>
      <c r="I29" s="108"/>
      <c r="J29" s="102" t="s">
        <v>99</v>
      </c>
      <c r="K29" s="109" t="n">
        <f aca="false">+H29/B29*1000</f>
        <v>5.07655523419049</v>
      </c>
      <c r="L29" s="102" t="s">
        <v>99</v>
      </c>
      <c r="M29" s="108" t="n">
        <v>218.6</v>
      </c>
      <c r="N29" s="108"/>
      <c r="O29" s="102" t="s">
        <v>99</v>
      </c>
      <c r="P29" s="110" t="n">
        <f aca="false">+M29/B29*1000</f>
        <v>3.55798324525182</v>
      </c>
      <c r="Q29" s="111" t="n">
        <v>61657.9</v>
      </c>
    </row>
    <row r="30" customFormat="false" ht="12.75" hidden="false" customHeight="false" outlineLevel="0" collapsed="false">
      <c r="A30" s="104" t="s">
        <v>118</v>
      </c>
      <c r="B30" s="105" t="n">
        <v>61657.9</v>
      </c>
      <c r="C30" s="102" t="s">
        <v>102</v>
      </c>
      <c r="D30" s="106" t="n">
        <v>97.6</v>
      </c>
      <c r="E30" s="102" t="s">
        <v>102</v>
      </c>
      <c r="F30" s="107" t="n">
        <f aca="false">+D30/B30*1000</f>
        <v>1.58292773513208</v>
      </c>
      <c r="G30" s="102" t="s">
        <v>99</v>
      </c>
      <c r="H30" s="108" t="n">
        <v>152.4</v>
      </c>
      <c r="I30" s="108"/>
      <c r="J30" s="102" t="s">
        <v>99</v>
      </c>
      <c r="K30" s="109" t="n">
        <f aca="false">+H30/B30*1000</f>
        <v>2.47170273395623</v>
      </c>
      <c r="L30" s="102" t="s">
        <v>99</v>
      </c>
      <c r="M30" s="108" t="n">
        <v>54.7</v>
      </c>
      <c r="N30" s="108"/>
      <c r="O30" s="102" t="s">
        <v>99</v>
      </c>
      <c r="P30" s="110" t="n">
        <f aca="false">+M30/B30*1000</f>
        <v>0.887153146636522</v>
      </c>
      <c r="Q30" s="111" t="n">
        <v>61172.7</v>
      </c>
    </row>
    <row r="31" customFormat="false" ht="12.75" hidden="false" customHeight="false" outlineLevel="0" collapsed="false">
      <c r="A31" s="104" t="s">
        <v>119</v>
      </c>
      <c r="B31" s="105" t="n">
        <v>61712.7</v>
      </c>
      <c r="C31" s="102" t="s">
        <v>102</v>
      </c>
      <c r="D31" s="106" t="n">
        <v>94.7</v>
      </c>
      <c r="E31" s="102" t="s">
        <v>102</v>
      </c>
      <c r="F31" s="107" t="n">
        <f aca="false">+D31/B31*1000</f>
        <v>1.53453016964093</v>
      </c>
      <c r="G31" s="102" t="s">
        <v>102</v>
      </c>
      <c r="H31" s="108" t="n">
        <v>71.9</v>
      </c>
      <c r="I31" s="108"/>
      <c r="J31" s="102" t="s">
        <v>102</v>
      </c>
      <c r="K31" s="109" t="n">
        <f aca="false">+H31/B31*1000</f>
        <v>1.16507623228282</v>
      </c>
      <c r="L31" s="102" t="s">
        <v>102</v>
      </c>
      <c r="M31" s="108" t="n">
        <v>166.6</v>
      </c>
      <c r="N31" s="108"/>
      <c r="O31" s="102" t="s">
        <v>102</v>
      </c>
      <c r="P31" s="110" t="n">
        <f aca="false">+M31/B31*1000</f>
        <v>2.69960640192375</v>
      </c>
      <c r="Q31" s="111" t="n">
        <v>61546.1</v>
      </c>
    </row>
    <row r="32" customFormat="false" ht="12.75" hidden="false" customHeight="false" outlineLevel="0" collapsed="false">
      <c r="A32" s="104" t="s">
        <v>120</v>
      </c>
      <c r="B32" s="105" t="n">
        <v>61546.1</v>
      </c>
      <c r="C32" s="102" t="s">
        <v>102</v>
      </c>
      <c r="D32" s="106" t="n">
        <v>124.2</v>
      </c>
      <c r="E32" s="102" t="s">
        <v>102</v>
      </c>
      <c r="F32" s="107" t="n">
        <f aca="false">+D32/B32*1000</f>
        <v>2.0179995158101</v>
      </c>
      <c r="G32" s="102" t="s">
        <v>102</v>
      </c>
      <c r="H32" s="108" t="n">
        <v>115.3</v>
      </c>
      <c r="I32" s="108"/>
      <c r="J32" s="102" t="s">
        <v>102</v>
      </c>
      <c r="K32" s="109" t="n">
        <f aca="false">+H32/B32*1000</f>
        <v>1.87339246516026</v>
      </c>
      <c r="L32" s="102" t="s">
        <v>102</v>
      </c>
      <c r="M32" s="108" t="n">
        <v>239.4</v>
      </c>
      <c r="N32" s="108"/>
      <c r="O32" s="102" t="s">
        <v>102</v>
      </c>
      <c r="P32" s="110" t="n">
        <f aca="false">+M32/B32*1000</f>
        <v>3.88976718264845</v>
      </c>
      <c r="Q32" s="111" t="n">
        <v>61306.7</v>
      </c>
    </row>
    <row r="33" customFormat="false" ht="12.75" hidden="false" customHeight="false" outlineLevel="0" collapsed="false">
      <c r="A33" s="104" t="s">
        <v>121</v>
      </c>
      <c r="B33" s="105" t="n">
        <v>61306.7</v>
      </c>
      <c r="C33" s="102" t="s">
        <v>102</v>
      </c>
      <c r="D33" s="106" t="n">
        <v>112</v>
      </c>
      <c r="E33" s="102" t="s">
        <v>102</v>
      </c>
      <c r="F33" s="107" t="n">
        <f aca="false">+D33/B33*1000</f>
        <v>1.826880259417</v>
      </c>
      <c r="G33" s="102" t="s">
        <v>102</v>
      </c>
      <c r="H33" s="108" t="n">
        <v>145.7</v>
      </c>
      <c r="I33" s="108"/>
      <c r="J33" s="102" t="s">
        <v>102</v>
      </c>
      <c r="K33" s="109" t="n">
        <f aca="false">+H33/B33*1000</f>
        <v>2.37657548033086</v>
      </c>
      <c r="L33" s="102" t="s">
        <v>102</v>
      </c>
      <c r="M33" s="108" t="n">
        <v>257.4</v>
      </c>
      <c r="N33" s="108"/>
      <c r="O33" s="102" t="s">
        <v>102</v>
      </c>
      <c r="P33" s="110" t="n">
        <f aca="false">+M33/B33*1000</f>
        <v>4.19856231048156</v>
      </c>
      <c r="Q33" s="111" t="n">
        <v>61049.3</v>
      </c>
    </row>
    <row r="34" customFormat="false" ht="12.75" hidden="false" customHeight="false" outlineLevel="0" collapsed="false">
      <c r="A34" s="104" t="s">
        <v>122</v>
      </c>
      <c r="B34" s="105" t="n">
        <v>61049.3</v>
      </c>
      <c r="C34" s="102" t="s">
        <v>102</v>
      </c>
      <c r="D34" s="106" t="n">
        <v>118.1</v>
      </c>
      <c r="E34" s="102" t="s">
        <v>102</v>
      </c>
      <c r="F34" s="107" t="n">
        <f aca="false">+D34/B34*1000</f>
        <v>1.93450211550337</v>
      </c>
      <c r="G34" s="102" t="s">
        <v>99</v>
      </c>
      <c r="H34" s="108" t="n">
        <v>89.4</v>
      </c>
      <c r="I34" s="108"/>
      <c r="J34" s="102" t="s">
        <v>99</v>
      </c>
      <c r="K34" s="109" t="n">
        <f aca="false">+H34/B34*1000</f>
        <v>1.46439025508892</v>
      </c>
      <c r="L34" s="102" t="s">
        <v>102</v>
      </c>
      <c r="M34" s="108" t="n">
        <v>28.8</v>
      </c>
      <c r="N34" s="108"/>
      <c r="O34" s="102"/>
      <c r="P34" s="110" t="n">
        <f aca="false">+M34/B34*1000</f>
        <v>0.471749880834015</v>
      </c>
      <c r="Q34" s="111" t="n">
        <v>61020.5</v>
      </c>
    </row>
    <row r="35" customFormat="false" ht="12.75" hidden="false" customHeight="false" outlineLevel="0" collapsed="false">
      <c r="A35" s="104" t="s">
        <v>123</v>
      </c>
      <c r="B35" s="105" t="n">
        <v>61020.5</v>
      </c>
      <c r="C35" s="102" t="s">
        <v>102</v>
      </c>
      <c r="D35" s="106" t="n">
        <v>75.9</v>
      </c>
      <c r="E35" s="102" t="s">
        <v>102</v>
      </c>
      <c r="F35" s="107" t="n">
        <f aca="false">+D35/B35*1000</f>
        <v>1.24384428183971</v>
      </c>
      <c r="G35" s="102" t="s">
        <v>99</v>
      </c>
      <c r="H35" s="108" t="n">
        <v>195.9</v>
      </c>
      <c r="I35" s="108"/>
      <c r="J35" s="102" t="s">
        <v>99</v>
      </c>
      <c r="K35" s="109" t="n">
        <f aca="false">+H35/B35*1000</f>
        <v>3.21039650609222</v>
      </c>
      <c r="L35" s="102" t="s">
        <v>99</v>
      </c>
      <c r="M35" s="108" t="n">
        <v>120</v>
      </c>
      <c r="N35" s="108"/>
      <c r="O35" s="102" t="s">
        <v>99</v>
      </c>
      <c r="P35" s="110" t="n">
        <f aca="false">+M35/B35*1000</f>
        <v>1.96655222425251</v>
      </c>
      <c r="Q35" s="111" t="n">
        <v>61140.5</v>
      </c>
    </row>
    <row r="36" customFormat="false" ht="14.25" hidden="false" customHeight="false" outlineLevel="0" collapsed="false">
      <c r="A36" s="104" t="s">
        <v>124</v>
      </c>
      <c r="B36" s="105" t="n">
        <v>61140.5</v>
      </c>
      <c r="C36" s="102" t="s">
        <v>102</v>
      </c>
      <c r="D36" s="106" t="n">
        <v>45.4</v>
      </c>
      <c r="E36" s="102" t="s">
        <v>102</v>
      </c>
      <c r="F36" s="107" t="n">
        <f aca="false">+D36/B36*1000</f>
        <v>0.742551990906192</v>
      </c>
      <c r="G36" s="102" t="s">
        <v>99</v>
      </c>
      <c r="H36" s="108" t="n">
        <v>220</v>
      </c>
      <c r="I36" s="108"/>
      <c r="J36" s="102" t="s">
        <v>99</v>
      </c>
      <c r="K36" s="109" t="n">
        <f aca="false">+H36/B36*1000</f>
        <v>3.59826955945732</v>
      </c>
      <c r="L36" s="102" t="s">
        <v>99</v>
      </c>
      <c r="M36" s="108" t="n">
        <v>97.6</v>
      </c>
      <c r="N36" s="112"/>
      <c r="O36" s="102" t="s">
        <v>99</v>
      </c>
      <c r="P36" s="110" t="n">
        <f aca="false">+M36/B36*1000</f>
        <v>1.59632322274106</v>
      </c>
      <c r="Q36" s="111" t="n">
        <v>61238.1</v>
      </c>
    </row>
    <row r="37" customFormat="false" ht="12.75" hidden="false" customHeight="false" outlineLevel="0" collapsed="false">
      <c r="A37" s="104" t="s">
        <v>125</v>
      </c>
      <c r="B37" s="105" t="n">
        <v>61238.1</v>
      </c>
      <c r="C37" s="102" t="s">
        <v>102</v>
      </c>
      <c r="D37" s="106" t="n">
        <v>10.3</v>
      </c>
      <c r="E37" s="102" t="s">
        <v>102</v>
      </c>
      <c r="F37" s="107" t="n">
        <f aca="false">+D37/B37*1000</f>
        <v>0.168195943375121</v>
      </c>
      <c r="G37" s="102" t="s">
        <v>99</v>
      </c>
      <c r="H37" s="108" t="n">
        <v>485.6</v>
      </c>
      <c r="I37" s="108"/>
      <c r="J37" s="102" t="s">
        <v>99</v>
      </c>
      <c r="K37" s="109" t="n">
        <f aca="false">+H37/B37*1000</f>
        <v>7.92970389349114</v>
      </c>
      <c r="L37" s="102" t="s">
        <v>99</v>
      </c>
      <c r="M37" s="108" t="n">
        <v>475.3</v>
      </c>
      <c r="N37" s="108"/>
      <c r="O37" s="102" t="s">
        <v>99</v>
      </c>
      <c r="P37" s="110" t="n">
        <f aca="false">+M37/B37*1000</f>
        <v>7.76150795011602</v>
      </c>
      <c r="Q37" s="111" t="n">
        <v>61715.1</v>
      </c>
    </row>
    <row r="38" customFormat="false" ht="12.75" hidden="false" customHeight="false" outlineLevel="0" collapsed="false">
      <c r="A38" s="104" t="s">
        <v>126</v>
      </c>
      <c r="B38" s="105" t="n">
        <v>61715.1</v>
      </c>
      <c r="C38" s="102" t="s">
        <v>102</v>
      </c>
      <c r="D38" s="106" t="n">
        <v>16.2</v>
      </c>
      <c r="E38" s="102" t="s">
        <v>102</v>
      </c>
      <c r="F38" s="107" t="n">
        <f aca="false">+D38/B38*1000</f>
        <v>0.262496536504032</v>
      </c>
      <c r="G38" s="102" t="s">
        <v>99</v>
      </c>
      <c r="H38" s="108" t="n">
        <v>980.1</v>
      </c>
      <c r="I38" s="108"/>
      <c r="J38" s="102" t="s">
        <v>99</v>
      </c>
      <c r="K38" s="109" t="n">
        <f aca="false">+H38/B38*1000</f>
        <v>15.881040458494</v>
      </c>
      <c r="L38" s="102" t="s">
        <v>99</v>
      </c>
      <c r="M38" s="108" t="n">
        <v>963.9</v>
      </c>
      <c r="N38" s="108"/>
      <c r="O38" s="102" t="s">
        <v>99</v>
      </c>
      <c r="P38" s="110" t="n">
        <f aca="false">+M38/B38*1000</f>
        <v>15.6185439219899</v>
      </c>
      <c r="Q38" s="111" t="n">
        <v>62679</v>
      </c>
    </row>
    <row r="39" customFormat="false" ht="14.25" hidden="false" customHeight="true" outlineLevel="0" collapsed="false">
      <c r="A39" s="104" t="s">
        <v>127</v>
      </c>
      <c r="B39" s="105" t="n">
        <v>62679</v>
      </c>
      <c r="C39" s="113" t="s">
        <v>99</v>
      </c>
      <c r="D39" s="106" t="n">
        <v>13.9</v>
      </c>
      <c r="E39" s="102" t="s">
        <v>99</v>
      </c>
      <c r="F39" s="107" t="n">
        <f aca="false">+D39/B39*1000</f>
        <v>0.221764865425422</v>
      </c>
      <c r="G39" s="113" t="s">
        <v>99</v>
      </c>
      <c r="H39" s="114" t="n">
        <v>1029.2</v>
      </c>
      <c r="I39" s="114"/>
      <c r="J39" s="113" t="s">
        <v>99</v>
      </c>
      <c r="K39" s="109" t="n">
        <f aca="false">+H39/B39*1000</f>
        <v>16.4201726256003</v>
      </c>
      <c r="L39" s="102" t="s">
        <v>99</v>
      </c>
      <c r="M39" s="108" t="n">
        <v>1046.6</v>
      </c>
      <c r="N39" s="108"/>
      <c r="O39" s="102"/>
      <c r="P39" s="110" t="n">
        <f aca="false">+M39/B39*1000</f>
        <v>16.6977775650537</v>
      </c>
      <c r="Q39" s="111" t="n">
        <v>63725.7</v>
      </c>
    </row>
    <row r="40" customFormat="false" ht="33" hidden="false" customHeight="true" outlineLevel="0" collapsed="false">
      <c r="A40" s="115" t="s">
        <v>65</v>
      </c>
      <c r="B40" s="115"/>
      <c r="C40" s="115"/>
      <c r="D40" s="115"/>
      <c r="E40" s="115"/>
      <c r="F40" s="115"/>
      <c r="G40" s="115"/>
      <c r="H40" s="115"/>
      <c r="I40" s="115"/>
      <c r="J40" s="115"/>
      <c r="K40" s="115"/>
      <c r="L40" s="115"/>
      <c r="M40" s="115"/>
      <c r="N40" s="115"/>
      <c r="O40" s="115"/>
      <c r="P40" s="115"/>
      <c r="Q40" s="115"/>
    </row>
    <row r="41" customFormat="false" ht="12.75" hidden="false" customHeight="false" outlineLevel="0" collapsed="false">
      <c r="A41" s="104" t="s">
        <v>128</v>
      </c>
      <c r="B41" s="105" t="n">
        <v>79753.2</v>
      </c>
      <c r="C41" s="113" t="s">
        <v>102</v>
      </c>
      <c r="D41" s="106" t="n">
        <v>81.226</v>
      </c>
      <c r="E41" s="113" t="s">
        <v>102</v>
      </c>
      <c r="F41" s="107" t="n">
        <f aca="false">+D41/B41*1000</f>
        <v>1.01846697060431</v>
      </c>
      <c r="G41" s="113" t="s">
        <v>99</v>
      </c>
      <c r="H41" s="116" t="n">
        <v>602.523</v>
      </c>
      <c r="I41" s="116"/>
      <c r="J41" s="113" t="s">
        <v>99</v>
      </c>
      <c r="K41" s="109" t="n">
        <f aca="false">+H41/B41*1000</f>
        <v>7.55484419433954</v>
      </c>
      <c r="L41" s="113" t="s">
        <v>99</v>
      </c>
      <c r="M41" s="116" t="n">
        <v>521.3</v>
      </c>
      <c r="N41" s="116"/>
      <c r="O41" s="113" t="s">
        <v>99</v>
      </c>
      <c r="P41" s="110" t="n">
        <f aca="false">+M41/B41*1000</f>
        <v>6.53641483978072</v>
      </c>
      <c r="Q41" s="117" t="n">
        <v>80274.6</v>
      </c>
    </row>
    <row r="42" customFormat="false" ht="12.75" hidden="false" customHeight="false" outlineLevel="0" collapsed="false">
      <c r="A42" s="104" t="s">
        <v>129</v>
      </c>
      <c r="B42" s="105" t="n">
        <v>80274.6</v>
      </c>
      <c r="C42" s="113" t="s">
        <v>102</v>
      </c>
      <c r="D42" s="106" t="n">
        <v>76.329</v>
      </c>
      <c r="E42" s="113" t="s">
        <v>102</v>
      </c>
      <c r="F42" s="107" t="n">
        <f aca="false">+D42/B42*1000</f>
        <v>0.950848711796758</v>
      </c>
      <c r="G42" s="118" t="s">
        <v>99</v>
      </c>
      <c r="H42" s="119" t="n">
        <v>782.071</v>
      </c>
      <c r="I42" s="113"/>
      <c r="J42" s="116" t="s">
        <v>99</v>
      </c>
      <c r="K42" s="109" t="n">
        <f aca="false">+H42/B42*1000</f>
        <v>9.74244655220954</v>
      </c>
      <c r="L42" s="113" t="s">
        <v>99</v>
      </c>
      <c r="M42" s="113" t="n">
        <v>700.1</v>
      </c>
      <c r="N42" s="113"/>
      <c r="O42" s="116" t="s">
        <v>99</v>
      </c>
      <c r="P42" s="110" t="n">
        <f aca="false">+M42/B42*1000</f>
        <v>8.72131408938818</v>
      </c>
      <c r="Q42" s="117" t="n">
        <v>80974.6</v>
      </c>
    </row>
    <row r="43" customFormat="false" ht="12.75" hidden="false" customHeight="false" outlineLevel="0" collapsed="false">
      <c r="A43" s="104" t="s">
        <v>130</v>
      </c>
      <c r="B43" s="105" t="n">
        <v>80974.6</v>
      </c>
      <c r="C43" s="113" t="s">
        <v>102</v>
      </c>
      <c r="D43" s="106" t="n">
        <v>98.823</v>
      </c>
      <c r="E43" s="113" t="s">
        <v>102</v>
      </c>
      <c r="F43" s="107" t="n">
        <f aca="false">+D43/B43*1000</f>
        <v>1.22041973655937</v>
      </c>
      <c r="G43" s="118" t="s">
        <v>99</v>
      </c>
      <c r="H43" s="119" t="n">
        <v>462.096</v>
      </c>
      <c r="I43" s="113"/>
      <c r="J43" s="116" t="s">
        <v>99</v>
      </c>
      <c r="K43" s="109" t="n">
        <f aca="false">+H43/B43*1000</f>
        <v>5.70667839050764</v>
      </c>
      <c r="L43" s="113" t="s">
        <v>99</v>
      </c>
      <c r="M43" s="113" t="n">
        <v>363.5</v>
      </c>
      <c r="N43" s="113"/>
      <c r="O43" s="116" t="s">
        <v>99</v>
      </c>
      <c r="P43" s="110" t="n">
        <f aca="false">+M43/B43*1000</f>
        <v>4.4890620021587</v>
      </c>
      <c r="Q43" s="117" t="n">
        <v>81338.1</v>
      </c>
    </row>
    <row r="44" customFormat="false" ht="12.75" hidden="false" customHeight="false" outlineLevel="0" collapsed="false">
      <c r="A44" s="104" t="s">
        <v>131</v>
      </c>
      <c r="B44" s="105" t="n">
        <v>81338.1</v>
      </c>
      <c r="C44" s="113" t="s">
        <v>102</v>
      </c>
      <c r="D44" s="106" t="n">
        <v>115.058</v>
      </c>
      <c r="E44" s="113" t="s">
        <v>102</v>
      </c>
      <c r="F44" s="107" t="n">
        <f aca="false">+D44/B44*1000</f>
        <v>1.41456463821997</v>
      </c>
      <c r="G44" s="118" t="s">
        <v>99</v>
      </c>
      <c r="H44" s="119" t="n">
        <v>314.998</v>
      </c>
      <c r="I44" s="113"/>
      <c r="J44" s="116" t="s">
        <v>99</v>
      </c>
      <c r="K44" s="109" t="n">
        <f aca="false">+H44/B44*1000</f>
        <v>3.87269926393658</v>
      </c>
      <c r="L44" s="113" t="s">
        <v>99</v>
      </c>
      <c r="M44" s="113" t="n">
        <v>200.5</v>
      </c>
      <c r="N44" s="113"/>
      <c r="O44" s="116" t="s">
        <v>99</v>
      </c>
      <c r="P44" s="110" t="n">
        <f aca="false">+M44/B44*1000</f>
        <v>2.46501946812134</v>
      </c>
      <c r="Q44" s="117" t="n">
        <v>81538.6</v>
      </c>
    </row>
    <row r="45" customFormat="false" ht="12.75" hidden="false" customHeight="false" outlineLevel="0" collapsed="false">
      <c r="A45" s="104" t="s">
        <v>132</v>
      </c>
      <c r="B45" s="105" t="n">
        <v>81538.6</v>
      </c>
      <c r="C45" s="113" t="s">
        <v>102</v>
      </c>
      <c r="D45" s="106" t="n">
        <v>119.367</v>
      </c>
      <c r="E45" s="113" t="s">
        <v>102</v>
      </c>
      <c r="F45" s="107" t="n">
        <f aca="false">+D45/B45*1000</f>
        <v>1.4639324197374</v>
      </c>
      <c r="G45" s="118" t="s">
        <v>99</v>
      </c>
      <c r="H45" s="119" t="n">
        <v>397.935</v>
      </c>
      <c r="I45" s="113"/>
      <c r="J45" s="116" t="s">
        <v>99</v>
      </c>
      <c r="K45" s="109" t="n">
        <f aca="false">+H45/B45*1000</f>
        <v>4.88032661831329</v>
      </c>
      <c r="L45" s="113" t="s">
        <v>99</v>
      </c>
      <c r="M45" s="113" t="n">
        <v>278.9</v>
      </c>
      <c r="N45" s="113"/>
      <c r="O45" s="116" t="s">
        <v>99</v>
      </c>
      <c r="P45" s="110" t="n">
        <f aca="false">+M45/B45*1000</f>
        <v>3.4204658897749</v>
      </c>
      <c r="Q45" s="117" t="n">
        <v>81817.5</v>
      </c>
    </row>
    <row r="46" customFormat="false" ht="12.75" hidden="false" customHeight="false" outlineLevel="0" collapsed="false">
      <c r="A46" s="104" t="s">
        <v>133</v>
      </c>
      <c r="B46" s="105" t="n">
        <v>81817.5</v>
      </c>
      <c r="C46" s="113" t="s">
        <v>102</v>
      </c>
      <c r="D46" s="106" t="n">
        <v>86.83</v>
      </c>
      <c r="E46" s="113" t="s">
        <v>102</v>
      </c>
      <c r="F46" s="107" t="n">
        <f aca="false">+D46/B46*1000</f>
        <v>1.06126439942555</v>
      </c>
      <c r="G46" s="118" t="s">
        <v>99</v>
      </c>
      <c r="H46" s="119" t="n">
        <v>282.197</v>
      </c>
      <c r="I46" s="113"/>
      <c r="J46" s="116" t="s">
        <v>99</v>
      </c>
      <c r="K46" s="109" t="n">
        <f aca="false">+H46/B46*1000</f>
        <v>3.449103186971</v>
      </c>
      <c r="L46" s="113" t="s">
        <v>99</v>
      </c>
      <c r="M46" s="113" t="n">
        <v>194.7</v>
      </c>
      <c r="N46" s="113"/>
      <c r="O46" s="116" t="s">
        <v>99</v>
      </c>
      <c r="P46" s="110" t="n">
        <f aca="false">+M46/B46*1000</f>
        <v>2.37968649738748</v>
      </c>
      <c r="Q46" s="117" t="n">
        <v>82012.2</v>
      </c>
    </row>
    <row r="47" customFormat="false" ht="12.75" hidden="false" customHeight="false" outlineLevel="0" collapsed="false">
      <c r="A47" s="104" t="s">
        <v>134</v>
      </c>
      <c r="B47" s="105" t="n">
        <v>82012.2</v>
      </c>
      <c r="C47" s="113" t="s">
        <v>102</v>
      </c>
      <c r="D47" s="106" t="n">
        <v>48.216</v>
      </c>
      <c r="E47" s="113" t="s">
        <v>102</v>
      </c>
      <c r="F47" s="107" t="n">
        <f aca="false">+D47/B47*1000</f>
        <v>0.587912530086987</v>
      </c>
      <c r="G47" s="118" t="s">
        <v>99</v>
      </c>
      <c r="H47" s="119" t="n">
        <v>93.664</v>
      </c>
      <c r="I47" s="113"/>
      <c r="J47" s="116" t="s">
        <v>99</v>
      </c>
      <c r="K47" s="109" t="n">
        <f aca="false">+H47/B47*1000</f>
        <v>1.14207398411456</v>
      </c>
      <c r="L47" s="113" t="s">
        <v>99</v>
      </c>
      <c r="M47" s="113" t="n">
        <v>45.2</v>
      </c>
      <c r="N47" s="113"/>
      <c r="O47" s="116" t="s">
        <v>99</v>
      </c>
      <c r="P47" s="110" t="n">
        <f aca="false">+M47/B47*1000</f>
        <v>0.551137513686988</v>
      </c>
      <c r="Q47" s="117" t="n">
        <v>82057.4</v>
      </c>
    </row>
    <row r="48" customFormat="false" ht="12.75" hidden="false" customHeight="false" outlineLevel="0" collapsed="false">
      <c r="A48" s="104" t="s">
        <v>135</v>
      </c>
      <c r="B48" s="105" t="n">
        <v>82057.4</v>
      </c>
      <c r="C48" s="113" t="s">
        <v>102</v>
      </c>
      <c r="D48" s="106" t="n">
        <v>67.348</v>
      </c>
      <c r="E48" s="113" t="s">
        <v>102</v>
      </c>
      <c r="F48" s="107" t="n">
        <f aca="false">+D48/B48*1000</f>
        <v>0.820742553383363</v>
      </c>
      <c r="G48" s="118" t="s">
        <v>99</v>
      </c>
      <c r="H48" s="119" t="n">
        <v>47.098</v>
      </c>
      <c r="I48" s="113"/>
      <c r="J48" s="116" t="s">
        <v>99</v>
      </c>
      <c r="K48" s="109" t="n">
        <f aca="false">+H48/B48*1000</f>
        <v>0.573964078803374</v>
      </c>
      <c r="L48" s="113" t="s">
        <v>102</v>
      </c>
      <c r="M48" s="113" t="n">
        <v>20.4</v>
      </c>
      <c r="N48" s="113"/>
      <c r="O48" s="102" t="s">
        <v>102</v>
      </c>
      <c r="P48" s="110" t="n">
        <f aca="false">+M48/B48*1000</f>
        <v>0.248606463280582</v>
      </c>
      <c r="Q48" s="117" t="n">
        <v>82037</v>
      </c>
    </row>
    <row r="49" customFormat="false" ht="12.75" hidden="false" customHeight="false" outlineLevel="0" collapsed="false">
      <c r="A49" s="104" t="s">
        <v>136</v>
      </c>
      <c r="B49" s="105" t="n">
        <v>82037</v>
      </c>
      <c r="C49" s="113" t="s">
        <v>102</v>
      </c>
      <c r="D49" s="106" t="n">
        <v>75.586</v>
      </c>
      <c r="E49" s="113" t="s">
        <v>102</v>
      </c>
      <c r="F49" s="107" t="n">
        <f aca="false">+D49/B49*1000</f>
        <v>0.921364750051806</v>
      </c>
      <c r="G49" s="118" t="s">
        <v>99</v>
      </c>
      <c r="H49" s="119" t="n">
        <v>201.975</v>
      </c>
      <c r="I49" s="116"/>
      <c r="J49" s="116" t="s">
        <v>99</v>
      </c>
      <c r="K49" s="109" t="n">
        <f aca="false">+H49/B49*1000</f>
        <v>2.46199885417556</v>
      </c>
      <c r="L49" s="113" t="s">
        <v>99</v>
      </c>
      <c r="M49" s="113" t="n">
        <v>126.5</v>
      </c>
      <c r="N49" s="113"/>
      <c r="O49" s="116" t="s">
        <v>99</v>
      </c>
      <c r="P49" s="110" t="n">
        <f aca="false">+M49/B49*1000</f>
        <v>1.54198715213867</v>
      </c>
      <c r="Q49" s="117" t="n">
        <v>82163.5</v>
      </c>
    </row>
    <row r="50" customFormat="false" ht="12.75" hidden="false" customHeight="false" outlineLevel="0" collapsed="false">
      <c r="A50" s="104" t="s">
        <v>137</v>
      </c>
      <c r="B50" s="105" t="n">
        <v>82163.5</v>
      </c>
      <c r="C50" s="113" t="s">
        <v>102</v>
      </c>
      <c r="D50" s="106" t="n">
        <v>71.798</v>
      </c>
      <c r="E50" s="113" t="s">
        <v>102</v>
      </c>
      <c r="F50" s="107" t="n">
        <f aca="false">+D50/B50*1000</f>
        <v>0.873843008148387</v>
      </c>
      <c r="G50" s="118" t="s">
        <v>99</v>
      </c>
      <c r="H50" s="119" t="n">
        <v>167.12</v>
      </c>
      <c r="I50" s="113"/>
      <c r="J50" s="116" t="s">
        <v>99</v>
      </c>
      <c r="K50" s="109" t="n">
        <f aca="false">+H50/B50*1000</f>
        <v>2.03399319649236</v>
      </c>
      <c r="L50" s="113" t="s">
        <v>99</v>
      </c>
      <c r="M50" s="119" t="n">
        <v>96</v>
      </c>
      <c r="N50" s="113"/>
      <c r="O50" s="116" t="s">
        <v>99</v>
      </c>
      <c r="P50" s="110" t="n">
        <f aca="false">+M50/B50*1000</f>
        <v>1.16840202766435</v>
      </c>
      <c r="Q50" s="117" t="n">
        <v>82259.5</v>
      </c>
    </row>
    <row r="51" customFormat="false" ht="12.75" hidden="false" customHeight="false" outlineLevel="0" collapsed="false">
      <c r="A51" s="104" t="s">
        <v>138</v>
      </c>
      <c r="B51" s="105" t="n">
        <v>82259.5</v>
      </c>
      <c r="C51" s="113" t="s">
        <v>102</v>
      </c>
      <c r="D51" s="106" t="n">
        <v>94.066</v>
      </c>
      <c r="E51" s="113" t="s">
        <v>102</v>
      </c>
      <c r="F51" s="107" t="n">
        <f aca="false">+D51/B51*1000</f>
        <v>1.14352749530449</v>
      </c>
      <c r="G51" s="118" t="s">
        <v>99</v>
      </c>
      <c r="H51" s="119" t="n">
        <v>272.723</v>
      </c>
      <c r="I51" s="119"/>
      <c r="J51" s="116" t="s">
        <v>99</v>
      </c>
      <c r="K51" s="109" t="n">
        <f aca="false">+H51/B51*1000</f>
        <v>3.31539822148202</v>
      </c>
      <c r="L51" s="113" t="s">
        <v>99</v>
      </c>
      <c r="M51" s="113" t="n">
        <v>180.8</v>
      </c>
      <c r="N51" s="113"/>
      <c r="O51" s="116" t="s">
        <v>99</v>
      </c>
      <c r="P51" s="110" t="n">
        <f aca="false">+M51/B51*1000</f>
        <v>2.19792242841252</v>
      </c>
      <c r="Q51" s="117" t="n">
        <v>82440.3</v>
      </c>
    </row>
    <row r="52" customFormat="false" ht="12.75" hidden="false" customHeight="false" outlineLevel="0" collapsed="false">
      <c r="A52" s="104" t="s">
        <v>139</v>
      </c>
      <c r="B52" s="105" t="n">
        <v>82440.3</v>
      </c>
      <c r="C52" s="113" t="s">
        <v>102</v>
      </c>
      <c r="D52" s="106" t="n">
        <v>122.436</v>
      </c>
      <c r="E52" s="113" t="s">
        <v>102</v>
      </c>
      <c r="F52" s="107" t="n">
        <f aca="false">+D52/B52*1000</f>
        <v>1.4851474339613</v>
      </c>
      <c r="G52" s="118" t="s">
        <v>99</v>
      </c>
      <c r="H52" s="119" t="n">
        <v>219.288</v>
      </c>
      <c r="I52" s="113"/>
      <c r="J52" s="116" t="s">
        <v>99</v>
      </c>
      <c r="K52" s="109" t="n">
        <f aca="false">+H52/B52*1000</f>
        <v>2.65996120829255</v>
      </c>
      <c r="L52" s="113" t="s">
        <v>99</v>
      </c>
      <c r="M52" s="113" t="n">
        <v>96.4</v>
      </c>
      <c r="N52" s="113"/>
      <c r="O52" s="116" t="s">
        <v>99</v>
      </c>
      <c r="P52" s="110" t="n">
        <f aca="false">+M52/B52*1000</f>
        <v>1.16933101893128</v>
      </c>
      <c r="Q52" s="117" t="n">
        <v>82536.7</v>
      </c>
    </row>
    <row r="53" customFormat="false" ht="12.75" hidden="false" customHeight="false" outlineLevel="0" collapsed="false">
      <c r="A53" s="104" t="s">
        <v>140</v>
      </c>
      <c r="B53" s="105" t="n">
        <v>82536.7</v>
      </c>
      <c r="C53" s="113" t="s">
        <v>102</v>
      </c>
      <c r="D53" s="106" t="n">
        <v>147.225</v>
      </c>
      <c r="E53" s="113" t="s">
        <v>102</v>
      </c>
      <c r="F53" s="107" t="n">
        <f aca="false">+D53/B53*1000</f>
        <v>1.78375195519084</v>
      </c>
      <c r="G53" s="118" t="s">
        <v>99</v>
      </c>
      <c r="H53" s="119" t="n">
        <v>142.645</v>
      </c>
      <c r="I53" s="113"/>
      <c r="J53" s="116" t="s">
        <v>99</v>
      </c>
      <c r="K53" s="109" t="n">
        <f aca="false">+H53/B53*1000</f>
        <v>1.72826148852571</v>
      </c>
      <c r="L53" s="113" t="s">
        <v>102</v>
      </c>
      <c r="M53" s="119" t="n">
        <v>5</v>
      </c>
      <c r="N53" s="113"/>
      <c r="O53" s="102" t="s">
        <v>102</v>
      </c>
      <c r="P53" s="110" t="n">
        <f aca="false">+M53/B53*1000</f>
        <v>0.0605791120798384</v>
      </c>
      <c r="Q53" s="117" t="n">
        <v>82531.7</v>
      </c>
    </row>
    <row r="54" customFormat="false" ht="12.75" hidden="false" customHeight="false" outlineLevel="0" collapsed="false">
      <c r="A54" s="104" t="s">
        <v>141</v>
      </c>
      <c r="B54" s="105" t="n">
        <v>82531.7</v>
      </c>
      <c r="C54" s="113" t="s">
        <v>102</v>
      </c>
      <c r="D54" s="106" t="n">
        <v>112.649</v>
      </c>
      <c r="E54" s="113" t="s">
        <v>102</v>
      </c>
      <c r="F54" s="107" t="n">
        <f aca="false">+D54/B54*1000</f>
        <v>1.36491796485472</v>
      </c>
      <c r="G54" s="118" t="s">
        <v>99</v>
      </c>
      <c r="H54" s="119" t="n">
        <v>82.543</v>
      </c>
      <c r="I54" s="113"/>
      <c r="J54" s="116" t="s">
        <v>99</v>
      </c>
      <c r="K54" s="109" t="n">
        <f aca="false">+H54/B54*1000</f>
        <v>1.00013691708762</v>
      </c>
      <c r="L54" s="113" t="s">
        <v>102</v>
      </c>
      <c r="M54" s="119" t="n">
        <v>30.8</v>
      </c>
      <c r="N54" s="113"/>
      <c r="O54" s="102" t="s">
        <v>102</v>
      </c>
      <c r="P54" s="110" t="n">
        <f aca="false">+M54/B54*1000</f>
        <v>0.373189937926882</v>
      </c>
      <c r="Q54" s="117" t="n">
        <v>82500.8</v>
      </c>
    </row>
    <row r="55" customFormat="false" ht="12.75" hidden="false" customHeight="false" outlineLevel="0" collapsed="false">
      <c r="A55" s="104" t="s">
        <v>142</v>
      </c>
      <c r="B55" s="105" t="n">
        <v>82500.8</v>
      </c>
      <c r="C55" s="113" t="s">
        <v>102</v>
      </c>
      <c r="D55" s="106" t="n">
        <v>144.432</v>
      </c>
      <c r="E55" s="113" t="s">
        <v>102</v>
      </c>
      <c r="F55" s="107" t="n">
        <f aca="false">+D55/B55*1000</f>
        <v>1.75067393285883</v>
      </c>
      <c r="G55" s="118" t="s">
        <v>99</v>
      </c>
      <c r="H55" s="119" t="n">
        <v>78.953</v>
      </c>
      <c r="I55" s="119"/>
      <c r="J55" s="116" t="s">
        <v>99</v>
      </c>
      <c r="K55" s="109" t="n">
        <f aca="false">+H55/B55*1000</f>
        <v>0.956996780637279</v>
      </c>
      <c r="L55" s="113" t="s">
        <v>102</v>
      </c>
      <c r="M55" s="119" t="n">
        <v>65.5</v>
      </c>
      <c r="N55" s="113"/>
      <c r="O55" s="102" t="s">
        <v>102</v>
      </c>
      <c r="P55" s="110" t="n">
        <f aca="false">+M55/B55*1000</f>
        <v>0.793931695207804</v>
      </c>
      <c r="Q55" s="117" t="n">
        <v>82437.995</v>
      </c>
    </row>
    <row r="56" customFormat="false" ht="12.75" hidden="false" customHeight="false" outlineLevel="0" collapsed="false">
      <c r="A56" s="104" t="s">
        <v>143</v>
      </c>
      <c r="B56" s="117" t="n">
        <v>82437.995</v>
      </c>
      <c r="C56" s="113" t="s">
        <v>102</v>
      </c>
      <c r="D56" s="106" t="n">
        <v>148.903</v>
      </c>
      <c r="E56" s="113" t="s">
        <v>102</v>
      </c>
      <c r="F56" s="107" t="n">
        <f aca="false">+D56/B56*1000</f>
        <v>1.80624237646731</v>
      </c>
      <c r="G56" s="118" t="s">
        <v>99</v>
      </c>
      <c r="H56" s="119" t="n">
        <v>22.791</v>
      </c>
      <c r="I56" s="119"/>
      <c r="J56" s="116" t="s">
        <v>99</v>
      </c>
      <c r="K56" s="109" t="n">
        <f aca="false">+H56/B56*1000</f>
        <v>0.276462327838032</v>
      </c>
      <c r="L56" s="113" t="s">
        <v>102</v>
      </c>
      <c r="M56" s="119" t="n">
        <v>123.1</v>
      </c>
      <c r="N56" s="113"/>
      <c r="O56" s="102" t="s">
        <v>102</v>
      </c>
      <c r="P56" s="110" t="n">
        <f aca="false">+M56/B56*1000</f>
        <v>1.49324349773427</v>
      </c>
      <c r="Q56" s="117" t="n">
        <v>82314.906</v>
      </c>
    </row>
    <row r="57" customFormat="false" ht="12.75" hidden="false" customHeight="false" outlineLevel="0" collapsed="false">
      <c r="A57" s="104" t="s">
        <v>144</v>
      </c>
      <c r="B57" s="117" t="n">
        <v>82314.906</v>
      </c>
      <c r="C57" s="113" t="s">
        <v>102</v>
      </c>
      <c r="D57" s="106" t="n">
        <v>142.293</v>
      </c>
      <c r="E57" s="113" t="s">
        <v>102</v>
      </c>
      <c r="F57" s="107" t="n">
        <f aca="false">+D57/B57*1000</f>
        <v>1.72864195459325</v>
      </c>
      <c r="G57" s="118" t="s">
        <v>99</v>
      </c>
      <c r="H57" s="119" t="n">
        <v>43.912</v>
      </c>
      <c r="I57" s="119"/>
      <c r="J57" s="116" t="s">
        <v>99</v>
      </c>
      <c r="K57" s="109" t="n">
        <f aca="false">+H57/B57*1000</f>
        <v>0.533463526035005</v>
      </c>
      <c r="L57" s="113" t="s">
        <v>102</v>
      </c>
      <c r="M57" s="119" t="n">
        <v>97.069</v>
      </c>
      <c r="N57" s="113"/>
      <c r="O57" s="102" t="s">
        <v>102</v>
      </c>
      <c r="P57" s="110" t="n">
        <f aca="false">+M57/B57*1000</f>
        <v>1.17923963856558</v>
      </c>
      <c r="Q57" s="117" t="n">
        <v>82217.837</v>
      </c>
    </row>
    <row r="58" customFormat="false" ht="12.75" hidden="false" customHeight="false" outlineLevel="0" collapsed="false">
      <c r="A58" s="104" t="s">
        <v>145</v>
      </c>
      <c r="B58" s="117" t="n">
        <v>82217.837</v>
      </c>
      <c r="C58" s="113" t="s">
        <v>102</v>
      </c>
      <c r="D58" s="106" t="n">
        <v>161.925</v>
      </c>
      <c r="E58" s="113" t="s">
        <v>102</v>
      </c>
      <c r="F58" s="107" t="n">
        <f aca="false">+D58/B58*1000</f>
        <v>1.96946314702976</v>
      </c>
      <c r="G58" s="118" t="s">
        <v>102</v>
      </c>
      <c r="H58" s="119" t="n">
        <v>55.743</v>
      </c>
      <c r="I58" s="119" t="s">
        <v>146</v>
      </c>
      <c r="J58" s="116" t="s">
        <v>102</v>
      </c>
      <c r="K58" s="109" t="n">
        <f aca="false">+H58/B58*1000</f>
        <v>0.677991565260954</v>
      </c>
      <c r="L58" s="113" t="s">
        <v>102</v>
      </c>
      <c r="M58" s="119" t="n">
        <v>215.481</v>
      </c>
      <c r="N58" s="113"/>
      <c r="O58" s="120" t="s">
        <v>102</v>
      </c>
      <c r="P58" s="110" t="n">
        <f aca="false">+M58/B58*1000</f>
        <v>2.62085464495983</v>
      </c>
      <c r="Q58" s="117" t="n">
        <v>82002.356</v>
      </c>
    </row>
    <row r="59" customFormat="false" ht="12.75" hidden="false" customHeight="false" outlineLevel="0" collapsed="false">
      <c r="A59" s="104" t="s">
        <v>4</v>
      </c>
      <c r="B59" s="117" t="n">
        <v>82002.4</v>
      </c>
      <c r="C59" s="113" t="s">
        <v>102</v>
      </c>
      <c r="D59" s="106" t="n">
        <v>189.418</v>
      </c>
      <c r="E59" s="113" t="s">
        <v>102</v>
      </c>
      <c r="F59" s="107" t="n">
        <f aca="false">+D59/B59*1000</f>
        <v>2.3099080026926</v>
      </c>
      <c r="G59" s="118" t="s">
        <v>102</v>
      </c>
      <c r="H59" s="119" t="n">
        <v>12.782</v>
      </c>
      <c r="I59" s="119" t="s">
        <v>146</v>
      </c>
      <c r="J59" s="116" t="s">
        <v>102</v>
      </c>
      <c r="K59" s="109" t="n">
        <f aca="false">+H59/B59*1000</f>
        <v>0.15587348662966</v>
      </c>
      <c r="L59" s="113" t="s">
        <v>102</v>
      </c>
      <c r="M59" s="119" t="n">
        <v>200.1</v>
      </c>
      <c r="N59" s="113"/>
      <c r="O59" s="120" t="s">
        <v>102</v>
      </c>
      <c r="P59" s="110" t="n">
        <f aca="false">+M59/B59*1000</f>
        <v>2.4401724827566</v>
      </c>
      <c r="Q59" s="117" t="n">
        <v>81802.3</v>
      </c>
    </row>
    <row r="60" customFormat="false" ht="9" hidden="false" customHeight="true" outlineLevel="0" collapsed="false">
      <c r="A60" s="121" t="s">
        <v>147</v>
      </c>
      <c r="M60" s="122"/>
    </row>
    <row r="61" customFormat="false" ht="12.75" hidden="false" customHeight="true" outlineLevel="0" collapsed="false">
      <c r="A61" s="123" t="s">
        <v>148</v>
      </c>
      <c r="B61" s="124"/>
      <c r="C61" s="124"/>
      <c r="D61" s="124"/>
      <c r="E61" s="124"/>
      <c r="F61" s="124"/>
      <c r="G61" s="124"/>
      <c r="H61" s="84"/>
      <c r="I61" s="84"/>
      <c r="J61" s="84"/>
      <c r="K61" s="84"/>
      <c r="M61" s="122"/>
    </row>
    <row r="62" customFormat="false" ht="13.5" hidden="false" customHeight="true" outlineLevel="0" collapsed="false">
      <c r="A62" s="125" t="s">
        <v>149</v>
      </c>
      <c r="B62" s="124"/>
      <c r="C62" s="124"/>
      <c r="D62" s="124"/>
      <c r="E62" s="124"/>
      <c r="F62" s="124"/>
      <c r="G62" s="124"/>
      <c r="H62" s="84"/>
      <c r="I62" s="84"/>
      <c r="J62" s="84"/>
      <c r="K62" s="84"/>
      <c r="M62" s="126"/>
    </row>
    <row r="63" customFormat="false" ht="14.25" hidden="false" customHeight="true" outlineLevel="0" collapsed="false">
      <c r="A63" s="124" t="s">
        <v>150</v>
      </c>
      <c r="B63" s="124"/>
      <c r="C63" s="124"/>
      <c r="D63" s="124"/>
      <c r="E63" s="124"/>
      <c r="F63" s="124"/>
      <c r="G63" s="124"/>
      <c r="H63" s="84"/>
      <c r="I63" s="84"/>
      <c r="J63" s="84"/>
      <c r="K63" s="84"/>
    </row>
    <row r="64" customFormat="false" ht="12" hidden="false" customHeight="true" outlineLevel="0" collapsed="false">
      <c r="A64" s="127" t="s">
        <v>151</v>
      </c>
      <c r="B64" s="84"/>
      <c r="C64" s="84"/>
      <c r="D64" s="84"/>
      <c r="E64" s="84"/>
      <c r="F64" s="84"/>
      <c r="G64" s="84"/>
      <c r="H64" s="84"/>
      <c r="I64" s="84"/>
      <c r="J64" s="84"/>
      <c r="K64" s="84"/>
    </row>
    <row r="65" customFormat="false" ht="11.25" hidden="false" customHeight="true" outlineLevel="0" collapsed="false">
      <c r="A65" s="125" t="s">
        <v>152</v>
      </c>
      <c r="B65" s="84"/>
      <c r="C65" s="84"/>
      <c r="D65" s="84"/>
      <c r="E65" s="84"/>
      <c r="F65" s="84"/>
      <c r="G65" s="84"/>
      <c r="H65" s="84"/>
      <c r="I65" s="84"/>
      <c r="J65" s="84"/>
      <c r="K65" s="84"/>
    </row>
    <row r="66" customFormat="false" ht="10.5" hidden="false" customHeight="true" outlineLevel="0" collapsed="false">
      <c r="A66" s="125" t="s">
        <v>153</v>
      </c>
      <c r="B66" s="84"/>
      <c r="C66" s="84"/>
      <c r="D66" s="84"/>
      <c r="E66" s="84"/>
      <c r="F66" s="84"/>
      <c r="G66" s="84"/>
      <c r="H66" s="84"/>
      <c r="I66" s="84"/>
      <c r="J66" s="84"/>
      <c r="K66" s="84"/>
    </row>
    <row r="67" customFormat="false" ht="10.5" hidden="false" customHeight="true" outlineLevel="0" collapsed="false">
      <c r="A67" s="125" t="s">
        <v>154</v>
      </c>
      <c r="B67" s="84"/>
      <c r="C67" s="84"/>
      <c r="D67" s="84"/>
      <c r="E67" s="84"/>
      <c r="F67" s="84"/>
      <c r="G67" s="84"/>
      <c r="H67" s="84"/>
      <c r="I67" s="84"/>
      <c r="J67" s="84"/>
      <c r="K67" s="84"/>
    </row>
    <row r="68" customFormat="false" ht="12.75" hidden="false" customHeight="true" outlineLevel="0" collapsed="false">
      <c r="A68" s="84"/>
      <c r="B68" s="84"/>
      <c r="C68" s="84"/>
      <c r="D68" s="84"/>
      <c r="E68" s="84"/>
      <c r="F68" s="84"/>
      <c r="G68" s="84"/>
      <c r="H68" s="84"/>
      <c r="I68" s="84"/>
      <c r="J68" s="84"/>
      <c r="K68" s="84"/>
    </row>
    <row r="69" customFormat="false" ht="12.75" hidden="false" customHeight="true" outlineLevel="0" collapsed="false">
      <c r="A69" s="84"/>
      <c r="B69" s="84"/>
      <c r="C69" s="84"/>
      <c r="D69" s="84"/>
      <c r="E69" s="84"/>
      <c r="F69" s="84"/>
      <c r="G69" s="84"/>
      <c r="H69" s="84"/>
      <c r="I69" s="84"/>
      <c r="J69" s="84"/>
      <c r="K69" s="84"/>
    </row>
    <row r="70" customFormat="false" ht="12.75" hidden="false" customHeight="true" outlineLevel="0" collapsed="false"/>
    <row r="71" customFormat="false" ht="12.75" hidden="false" customHeight="true" outlineLevel="0" collapsed="false">
      <c r="A71" s="85"/>
      <c r="B71" s="85"/>
      <c r="C71" s="85"/>
      <c r="D71" s="85"/>
      <c r="E71" s="128"/>
      <c r="G71" s="129"/>
    </row>
    <row r="72" customFormat="false" ht="12.75" hidden="false" customHeight="false" outlineLevel="0" collapsed="false">
      <c r="F72" s="128"/>
    </row>
    <row r="73" customFormat="false" ht="12.75" hidden="false" customHeight="false" outlineLevel="0" collapsed="false"/>
    <row r="74" customFormat="false" ht="9" hidden="false" customHeight="tru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sheetData>
  <mergeCells count="21">
    <mergeCell ref="A2:Q2"/>
    <mergeCell ref="A4:Q4"/>
    <mergeCell ref="A6:A10"/>
    <mergeCell ref="B6:B9"/>
    <mergeCell ref="C6:P6"/>
    <mergeCell ref="Q6:Q9"/>
    <mergeCell ref="C7:K8"/>
    <mergeCell ref="L7:P7"/>
    <mergeCell ref="L8:P8"/>
    <mergeCell ref="C9:F9"/>
    <mergeCell ref="G9:K9"/>
    <mergeCell ref="L9:P9"/>
    <mergeCell ref="B10:D10"/>
    <mergeCell ref="E10:F10"/>
    <mergeCell ref="G10:I10"/>
    <mergeCell ref="J10:K10"/>
    <mergeCell ref="L10:N10"/>
    <mergeCell ref="O10:P10"/>
    <mergeCell ref="A12:Q12"/>
    <mergeCell ref="A40:Q40"/>
    <mergeCell ref="A71:D71"/>
  </mergeCells>
  <hyperlinks>
    <hyperlink ref="A1" location="Inhalt!A1" display="Inhalt"/>
  </hyperlinks>
  <printOptions headings="false" gridLines="false" gridLinesSet="true" horizontalCentered="false" verticalCentered="false"/>
  <pageMargins left="0.551388888888889" right="0.2597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sheetData>
    <row r="1" customFormat="false" ht="12.75" hidden="false" customHeight="false" outlineLevel="0" collapsed="false">
      <c r="A1" s="64" t="s">
        <v>13</v>
      </c>
    </row>
    <row r="2" customFormat="false" ht="12.75" hidden="false" customHeight="false" outlineLevel="0" collapsed="false">
      <c r="A2" s="88" t="s">
        <v>155</v>
      </c>
      <c r="B2" s="88"/>
      <c r="C2" s="88"/>
      <c r="D2" s="88"/>
      <c r="E2" s="88"/>
      <c r="F2" s="88"/>
      <c r="G2" s="88"/>
      <c r="H2" s="88"/>
      <c r="I2" s="88"/>
      <c r="J2" s="88"/>
      <c r="K2" s="88"/>
    </row>
  </sheetData>
  <mergeCells count="1">
    <mergeCell ref="A2:K2"/>
  </mergeCells>
  <hyperlinks>
    <hyperlink ref="A1" location="Inhalt!A1" display="Inhalt"/>
  </hyperlinks>
  <printOptions headings="false" gridLines="false" gridLinesSet="true" horizontalCentered="false" verticalCentered="false"/>
  <pageMargins left="0.55" right="0.170138888888889" top="0.7" bottom="0.984722222222222" header="0.511811023622047" footer="0.492361111111111"/>
  <pageSetup paperSize="9" scale="75"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5" width="11.42"/>
    <col collapsed="false" customWidth="true" hidden="false" outlineLevel="0" max="2" min="2" style="65" width="2.84"/>
    <col collapsed="false" customWidth="true" hidden="false" outlineLevel="0" max="3" min="3" style="3" width="13.7"/>
    <col collapsed="false" customWidth="true" hidden="false" outlineLevel="0" max="4" min="4" style="3" width="12.7"/>
    <col collapsed="false" customWidth="true" hidden="false" outlineLevel="0" max="5" min="5" style="3" width="12.99"/>
    <col collapsed="false" customWidth="true" hidden="false" outlineLevel="0" max="6" min="6" style="3" width="13.7"/>
    <col collapsed="false" customWidth="true" hidden="false" outlineLevel="0" max="7" min="7" style="3" width="12.85"/>
    <col collapsed="false" customWidth="true" hidden="false" outlineLevel="0" max="9" min="8" style="3" width="13.7"/>
    <col collapsed="false" customWidth="false" hidden="true" outlineLevel="0" max="257" min="10" style="3" width="11.05"/>
    <col collapsed="false" customWidth="false" hidden="true" outlineLevel="0" max="16384" min="258" style="0" width="11.05"/>
  </cols>
  <sheetData>
    <row r="1" customFormat="false" ht="15" hidden="false" customHeight="true" outlineLevel="0" collapsed="false">
      <c r="A1" s="64" t="s">
        <v>13</v>
      </c>
      <c r="B1" s="14"/>
      <c r="C1" s="14"/>
    </row>
    <row r="2" customFormat="false" ht="15" hidden="false" customHeight="true" outlineLevel="0" collapsed="false">
      <c r="A2" s="66" t="s">
        <v>16</v>
      </c>
      <c r="B2" s="66"/>
      <c r="C2" s="66"/>
      <c r="D2" s="66"/>
      <c r="E2" s="66"/>
      <c r="F2" s="66"/>
      <c r="G2" s="66"/>
      <c r="H2" s="66"/>
      <c r="I2" s="66"/>
    </row>
    <row r="3" customFormat="false" ht="9.75" hidden="false" customHeight="true" outlineLevel="0" collapsed="false">
      <c r="A3" s="67"/>
      <c r="B3" s="67"/>
      <c r="C3" s="67"/>
      <c r="D3" s="67"/>
      <c r="E3" s="67"/>
      <c r="F3" s="67"/>
      <c r="G3" s="67"/>
      <c r="H3" s="67"/>
      <c r="I3" s="67"/>
    </row>
    <row r="4" customFormat="false" ht="15" hidden="false" customHeight="true" outlineLevel="0" collapsed="false">
      <c r="A4" s="68" t="s">
        <v>156</v>
      </c>
      <c r="B4" s="68"/>
      <c r="C4" s="68"/>
      <c r="D4" s="68"/>
      <c r="E4" s="68"/>
      <c r="F4" s="68"/>
      <c r="G4" s="68"/>
      <c r="H4" s="68"/>
      <c r="I4" s="68"/>
    </row>
    <row r="5" customFormat="false" ht="12.75" hidden="false" customHeight="true" outlineLevel="0" collapsed="false">
      <c r="A5" s="75"/>
      <c r="B5" s="75"/>
      <c r="C5" s="73"/>
      <c r="D5" s="73"/>
      <c r="E5" s="73"/>
      <c r="F5" s="73"/>
      <c r="G5" s="73"/>
      <c r="H5" s="73"/>
      <c r="I5" s="73"/>
    </row>
    <row r="6" customFormat="false" ht="15" hidden="false" customHeight="true" outlineLevel="0" collapsed="false">
      <c r="A6" s="130" t="s">
        <v>68</v>
      </c>
      <c r="B6" s="130"/>
      <c r="C6" s="131" t="s">
        <v>157</v>
      </c>
      <c r="D6" s="131"/>
      <c r="E6" s="131"/>
      <c r="F6" s="132" t="s">
        <v>158</v>
      </c>
      <c r="G6" s="132"/>
      <c r="H6" s="132"/>
      <c r="I6" s="132"/>
    </row>
    <row r="7" customFormat="false" ht="15" hidden="false" customHeight="true" outlineLevel="0" collapsed="false">
      <c r="A7" s="130"/>
      <c r="B7" s="130"/>
      <c r="C7" s="131"/>
      <c r="D7" s="131"/>
      <c r="E7" s="131"/>
      <c r="F7" s="132"/>
      <c r="G7" s="132"/>
      <c r="H7" s="132"/>
      <c r="I7" s="132"/>
    </row>
    <row r="8" customFormat="false" ht="15" hidden="false" customHeight="true" outlineLevel="0" collapsed="false">
      <c r="A8" s="130"/>
      <c r="B8" s="130"/>
      <c r="C8" s="133" t="s">
        <v>69</v>
      </c>
      <c r="D8" s="133" t="s">
        <v>70</v>
      </c>
      <c r="E8" s="133" t="s">
        <v>71</v>
      </c>
      <c r="F8" s="133" t="s">
        <v>159</v>
      </c>
      <c r="G8" s="133"/>
      <c r="H8" s="133" t="s">
        <v>70</v>
      </c>
      <c r="I8" s="134" t="s">
        <v>71</v>
      </c>
    </row>
    <row r="9" customFormat="false" ht="15" hidden="false" customHeight="true" outlineLevel="0" collapsed="false">
      <c r="A9" s="130"/>
      <c r="B9" s="130"/>
      <c r="C9" s="76" t="s">
        <v>160</v>
      </c>
      <c r="D9" s="76"/>
      <c r="E9" s="76"/>
      <c r="F9" s="76"/>
      <c r="G9" s="76" t="s">
        <v>161</v>
      </c>
      <c r="H9" s="77" t="s">
        <v>160</v>
      </c>
      <c r="I9" s="77"/>
    </row>
    <row r="10" customFormat="false" ht="15" hidden="false" customHeight="true" outlineLevel="0" collapsed="false">
      <c r="C10" s="135"/>
      <c r="D10" s="65"/>
      <c r="E10" s="65"/>
      <c r="F10" s="65"/>
      <c r="G10" s="65"/>
      <c r="H10" s="65"/>
      <c r="I10" s="65"/>
    </row>
    <row r="11" customFormat="false" ht="15" hidden="false" customHeight="true" outlineLevel="0" collapsed="false">
      <c r="A11" s="136" t="s">
        <v>97</v>
      </c>
      <c r="B11" s="136"/>
      <c r="C11" s="136"/>
      <c r="D11" s="136"/>
      <c r="E11" s="136"/>
      <c r="F11" s="136"/>
      <c r="G11" s="136"/>
      <c r="H11" s="136"/>
      <c r="I11" s="136"/>
    </row>
    <row r="12" customFormat="false" ht="15" hidden="false" customHeight="true" outlineLevel="0" collapsed="false">
      <c r="C12" s="65"/>
      <c r="D12" s="65"/>
      <c r="E12" s="65"/>
      <c r="F12" s="65"/>
      <c r="G12" s="65"/>
      <c r="H12" s="65"/>
      <c r="I12" s="65"/>
    </row>
    <row r="13" customFormat="false" ht="15.95" hidden="false" customHeight="true" outlineLevel="0" collapsed="false">
      <c r="A13" s="137" t="n">
        <v>1970</v>
      </c>
      <c r="C13" s="138" t="n">
        <v>61001164</v>
      </c>
      <c r="D13" s="139" t="n">
        <v>29071621</v>
      </c>
      <c r="E13" s="139" t="n">
        <v>31929543</v>
      </c>
      <c r="F13" s="139" t="n">
        <v>2737905</v>
      </c>
      <c r="G13" s="122" t="n">
        <v>4.48828320718601</v>
      </c>
      <c r="H13" s="139" t="n">
        <v>1702056</v>
      </c>
      <c r="I13" s="139" t="n">
        <v>1035849</v>
      </c>
    </row>
    <row r="14" customFormat="false" ht="15.95" hidden="false" customHeight="true" outlineLevel="0" collapsed="false">
      <c r="A14" s="137" t="n">
        <v>1971</v>
      </c>
      <c r="C14" s="138" t="n">
        <v>61502503</v>
      </c>
      <c r="D14" s="139" t="n">
        <v>29367427</v>
      </c>
      <c r="E14" s="139" t="n">
        <v>32135076</v>
      </c>
      <c r="F14" s="139" t="n">
        <v>3187857</v>
      </c>
      <c r="G14" s="122" t="n">
        <v>5.18329636112534</v>
      </c>
      <c r="H14" s="139" t="n">
        <v>1961982</v>
      </c>
      <c r="I14" s="139" t="n">
        <v>1225875</v>
      </c>
    </row>
    <row r="15" customFormat="false" ht="15.95" hidden="false" customHeight="true" outlineLevel="0" collapsed="false">
      <c r="A15" s="137" t="n">
        <v>1972</v>
      </c>
      <c r="C15" s="138" t="n">
        <v>61809378</v>
      </c>
      <c r="D15" s="139" t="n">
        <v>29533254</v>
      </c>
      <c r="E15" s="139" t="n">
        <v>32276124</v>
      </c>
      <c r="F15" s="139" t="n">
        <v>3554078</v>
      </c>
      <c r="G15" s="122" t="n">
        <v>5.75006271702006</v>
      </c>
      <c r="H15" s="139" t="n">
        <v>2149389</v>
      </c>
      <c r="I15" s="139" t="n">
        <v>1404689</v>
      </c>
    </row>
    <row r="16" customFormat="false" ht="15.95" hidden="false" customHeight="true" outlineLevel="0" collapsed="false">
      <c r="A16" s="137" t="n">
        <v>1973</v>
      </c>
      <c r="C16" s="138" t="n">
        <v>62101369</v>
      </c>
      <c r="D16" s="139" t="n">
        <v>29713753</v>
      </c>
      <c r="E16" s="139" t="n">
        <v>32387616</v>
      </c>
      <c r="F16" s="139" t="n">
        <v>3991352</v>
      </c>
      <c r="G16" s="122" t="n">
        <v>6.42715621937417</v>
      </c>
      <c r="H16" s="139" t="n">
        <v>2394845</v>
      </c>
      <c r="I16" s="139" t="n">
        <v>1596507</v>
      </c>
    </row>
    <row r="17" customFormat="false" ht="15.95" hidden="false" customHeight="true" outlineLevel="0" collapsed="false">
      <c r="A17" s="137" t="n">
        <v>1974</v>
      </c>
      <c r="C17" s="138" t="n">
        <v>61991475</v>
      </c>
      <c r="D17" s="139" t="n">
        <v>29604450</v>
      </c>
      <c r="E17" s="139" t="n">
        <v>32387025</v>
      </c>
      <c r="F17" s="139" t="n">
        <v>4050962</v>
      </c>
      <c r="G17" s="122" t="n">
        <v>6.53470819979683</v>
      </c>
      <c r="H17" s="139" t="n">
        <v>2359955</v>
      </c>
      <c r="I17" s="139" t="n">
        <v>1691007</v>
      </c>
    </row>
    <row r="18" customFormat="false" ht="15.95" hidden="false" customHeight="true" outlineLevel="0" collapsed="false">
      <c r="A18" s="137" t="n">
        <v>1975</v>
      </c>
      <c r="C18" s="138" t="n">
        <v>61644624</v>
      </c>
      <c r="D18" s="139" t="n">
        <v>29381500</v>
      </c>
      <c r="E18" s="139" t="n">
        <v>32263124</v>
      </c>
      <c r="F18" s="139" t="n">
        <v>3900484</v>
      </c>
      <c r="G18" s="122" t="n">
        <v>6.32737089936667</v>
      </c>
      <c r="H18" s="139" t="n">
        <v>2223937</v>
      </c>
      <c r="I18" s="139" t="n">
        <v>1676547</v>
      </c>
    </row>
    <row r="19" customFormat="false" ht="15.95" hidden="false" customHeight="true" outlineLevel="0" collapsed="false">
      <c r="A19" s="137" t="n">
        <v>1976</v>
      </c>
      <c r="C19" s="138" t="n">
        <v>61441996</v>
      </c>
      <c r="D19" s="139" t="n">
        <v>29262796</v>
      </c>
      <c r="E19" s="139" t="n">
        <v>32179200</v>
      </c>
      <c r="F19" s="139" t="n">
        <v>3852182</v>
      </c>
      <c r="G19" s="122" t="n">
        <v>6.26962379282079</v>
      </c>
      <c r="H19" s="139" t="n">
        <v>2169488</v>
      </c>
      <c r="I19" s="139" t="n">
        <v>1682694</v>
      </c>
    </row>
    <row r="20" customFormat="false" ht="15.95" hidden="false" customHeight="true" outlineLevel="0" collapsed="false">
      <c r="A20" s="137" t="n">
        <v>1977</v>
      </c>
      <c r="C20" s="138" t="n">
        <v>61352745</v>
      </c>
      <c r="D20" s="139" t="n">
        <v>29216516</v>
      </c>
      <c r="E20" s="139" t="n">
        <v>32136229</v>
      </c>
      <c r="F20" s="139" t="n">
        <v>3892226</v>
      </c>
      <c r="G20" s="122" t="n">
        <v>6.34401280659896</v>
      </c>
      <c r="H20" s="139" t="n">
        <v>2175661</v>
      </c>
      <c r="I20" s="139" t="n">
        <v>1716565</v>
      </c>
    </row>
    <row r="21" customFormat="false" ht="15.95" hidden="false" customHeight="true" outlineLevel="0" collapsed="false">
      <c r="A21" s="137" t="n">
        <v>1978</v>
      </c>
      <c r="C21" s="138" t="n">
        <v>61321663</v>
      </c>
      <c r="D21" s="139" t="n">
        <v>29214271</v>
      </c>
      <c r="E21" s="139" t="n">
        <v>32107392</v>
      </c>
      <c r="F21" s="139" t="n">
        <v>4005819</v>
      </c>
      <c r="G21" s="122" t="n">
        <v>6.5324696102909</v>
      </c>
      <c r="H21" s="139" t="n">
        <v>2232150</v>
      </c>
      <c r="I21" s="139" t="n">
        <v>1773669</v>
      </c>
    </row>
    <row r="22" customFormat="false" ht="15.95" hidden="false" customHeight="true" outlineLevel="0" collapsed="false">
      <c r="A22" s="137" t="n">
        <v>1979</v>
      </c>
      <c r="C22" s="138" t="n">
        <v>61439342</v>
      </c>
      <c r="D22" s="139" t="n">
        <v>29317070</v>
      </c>
      <c r="E22" s="139" t="n">
        <v>32122272</v>
      </c>
      <c r="F22" s="139" t="n">
        <v>4250648</v>
      </c>
      <c r="G22" s="122" t="n">
        <v>6.91844648987289</v>
      </c>
      <c r="H22" s="139" t="n">
        <v>2381544</v>
      </c>
      <c r="I22" s="139" t="n">
        <v>1869104</v>
      </c>
    </row>
    <row r="23" customFormat="false" ht="15.95" hidden="false" customHeight="true" outlineLevel="0" collapsed="false">
      <c r="A23" s="137" t="n">
        <v>1980</v>
      </c>
      <c r="C23" s="138" t="n">
        <v>61657945</v>
      </c>
      <c r="D23" s="139" t="n">
        <v>29481033</v>
      </c>
      <c r="E23" s="139" t="n">
        <v>32176912</v>
      </c>
      <c r="F23" s="139" t="n">
        <v>4566167</v>
      </c>
      <c r="G23" s="122" t="n">
        <v>7.40564253317233</v>
      </c>
      <c r="H23" s="139" t="n">
        <v>2576151</v>
      </c>
      <c r="I23" s="139" t="n">
        <v>1990016</v>
      </c>
    </row>
    <row r="24" customFormat="false" ht="15.95" hidden="false" customHeight="true" outlineLevel="0" collapsed="false">
      <c r="A24" s="137" t="n">
        <v>1981</v>
      </c>
      <c r="C24" s="138" t="n">
        <v>61712689</v>
      </c>
      <c r="D24" s="139" t="n">
        <v>29522856</v>
      </c>
      <c r="E24" s="139" t="n">
        <v>32189833</v>
      </c>
      <c r="F24" s="139" t="n">
        <v>4721120</v>
      </c>
      <c r="G24" s="122" t="n">
        <v>7.65016089316737</v>
      </c>
      <c r="H24" s="139" t="n">
        <v>2647923</v>
      </c>
      <c r="I24" s="139" t="n">
        <v>2073197</v>
      </c>
    </row>
    <row r="25" customFormat="false" ht="15.95" hidden="false" customHeight="true" outlineLevel="0" collapsed="false">
      <c r="A25" s="137" t="n">
        <v>1982</v>
      </c>
      <c r="C25" s="138" t="n">
        <v>61546101</v>
      </c>
      <c r="D25" s="139" t="n">
        <v>29427855</v>
      </c>
      <c r="E25" s="139" t="n">
        <v>32118246</v>
      </c>
      <c r="F25" s="139" t="n">
        <v>4671838</v>
      </c>
      <c r="G25" s="122" t="n">
        <v>7.5907944192923</v>
      </c>
      <c r="H25" s="139" t="n">
        <v>2589236</v>
      </c>
      <c r="I25" s="139" t="n">
        <v>2082602</v>
      </c>
    </row>
    <row r="26" customFormat="false" ht="15.95" hidden="false" customHeight="true" outlineLevel="0" collapsed="false">
      <c r="A26" s="137" t="n">
        <v>1983</v>
      </c>
      <c r="C26" s="138" t="n">
        <v>61306669</v>
      </c>
      <c r="D26" s="139" t="n">
        <v>29305788</v>
      </c>
      <c r="E26" s="139" t="n">
        <v>32000881</v>
      </c>
      <c r="F26" s="139" t="n">
        <v>4574156</v>
      </c>
      <c r="G26" s="122" t="n">
        <v>7.46110671907489</v>
      </c>
      <c r="H26" s="139" t="n">
        <v>2513995</v>
      </c>
      <c r="I26" s="139" t="n">
        <v>2060161</v>
      </c>
    </row>
    <row r="27" customFormat="false" ht="15.95" hidden="false" customHeight="true" outlineLevel="0" collapsed="false">
      <c r="A27" s="137" t="n">
        <v>1984</v>
      </c>
      <c r="C27" s="138" t="n">
        <v>61049256</v>
      </c>
      <c r="D27" s="139" t="n">
        <v>29179721</v>
      </c>
      <c r="E27" s="139" t="n">
        <v>31869535</v>
      </c>
      <c r="F27" s="139" t="n">
        <v>4405463</v>
      </c>
      <c r="G27" s="122" t="n">
        <v>7.21624355258318</v>
      </c>
      <c r="H27" s="139" t="n">
        <v>2406195</v>
      </c>
      <c r="I27" s="139" t="n">
        <v>1999268</v>
      </c>
    </row>
    <row r="28" customFormat="false" ht="15.95" hidden="false" customHeight="true" outlineLevel="0" collapsed="false">
      <c r="A28" s="137" t="n">
        <v>1985</v>
      </c>
      <c r="C28" s="138" t="n">
        <v>61020474</v>
      </c>
      <c r="D28" s="139" t="n">
        <v>29190016</v>
      </c>
      <c r="E28" s="139" t="n">
        <v>31830458</v>
      </c>
      <c r="F28" s="139" t="n">
        <v>4481618</v>
      </c>
      <c r="G28" s="122" t="n">
        <v>7.34444966782788</v>
      </c>
      <c r="H28" s="139" t="n">
        <v>2442815</v>
      </c>
      <c r="I28" s="139" t="n">
        <v>2038803</v>
      </c>
    </row>
    <row r="29" customFormat="false" ht="15.95" hidden="false" customHeight="true" outlineLevel="0" collapsed="false">
      <c r="A29" s="137" t="n">
        <v>1986</v>
      </c>
      <c r="B29" s="140"/>
      <c r="C29" s="138" t="n">
        <v>61140461</v>
      </c>
      <c r="D29" s="139" t="n">
        <v>29285381</v>
      </c>
      <c r="E29" s="139" t="n">
        <v>31855080</v>
      </c>
      <c r="F29" s="139" t="n">
        <v>4661880</v>
      </c>
      <c r="G29" s="122" t="n">
        <v>7.62486890636955</v>
      </c>
      <c r="H29" s="139" t="n">
        <v>2537866</v>
      </c>
      <c r="I29" s="139" t="n">
        <v>2124014</v>
      </c>
    </row>
    <row r="30" customFormat="false" ht="15.95" hidden="false" customHeight="true" outlineLevel="0" collapsed="false">
      <c r="A30" s="137" t="n">
        <v>1987</v>
      </c>
      <c r="B30" s="140"/>
      <c r="C30" s="138" t="n">
        <v>61238079</v>
      </c>
      <c r="D30" s="139" t="n">
        <v>29419390</v>
      </c>
      <c r="E30" s="139" t="n">
        <v>31818689</v>
      </c>
      <c r="F30" s="139" t="n">
        <v>4286472</v>
      </c>
      <c r="G30" s="122" t="n">
        <v>6.99968397114482</v>
      </c>
      <c r="H30" s="139" t="n">
        <v>2366129</v>
      </c>
      <c r="I30" s="139" t="n">
        <v>1920343</v>
      </c>
    </row>
    <row r="31" customFormat="false" ht="15.95" hidden="false" customHeight="true" outlineLevel="0" collapsed="false">
      <c r="A31" s="137" t="n">
        <v>1988</v>
      </c>
      <c r="C31" s="138" t="n">
        <v>61715103</v>
      </c>
      <c r="D31" s="139" t="n">
        <v>29693115</v>
      </c>
      <c r="E31" s="139" t="n">
        <v>32021988</v>
      </c>
      <c r="F31" s="139" t="n">
        <v>4623528</v>
      </c>
      <c r="G31" s="122" t="n">
        <v>7.49172856440019</v>
      </c>
      <c r="H31" s="139" t="n">
        <v>2537246</v>
      </c>
      <c r="I31" s="139" t="n">
        <v>2086282</v>
      </c>
    </row>
    <row r="32" customFormat="false" ht="15.95" hidden="false" customHeight="true" outlineLevel="0" collapsed="false">
      <c r="A32" s="137" t="n">
        <v>1989</v>
      </c>
      <c r="C32" s="138" t="n">
        <v>62679035</v>
      </c>
      <c r="D32" s="139" t="n">
        <v>30236438</v>
      </c>
      <c r="E32" s="139" t="n">
        <v>32442597</v>
      </c>
      <c r="F32" s="139" t="n">
        <v>5007161</v>
      </c>
      <c r="G32" s="122" t="n">
        <v>7.9885738508897</v>
      </c>
      <c r="H32" s="139" t="n">
        <v>2741058</v>
      </c>
      <c r="I32" s="139" t="n">
        <v>2266103</v>
      </c>
    </row>
    <row r="33" customFormat="false" ht="15.95" hidden="false" customHeight="true" outlineLevel="0" collapsed="false">
      <c r="A33" s="137"/>
      <c r="C33" s="87"/>
      <c r="D33" s="139"/>
      <c r="E33" s="139"/>
      <c r="F33" s="139"/>
      <c r="G33" s="139"/>
      <c r="H33" s="139"/>
      <c r="I33" s="139"/>
    </row>
    <row r="34" customFormat="false" ht="15.95" hidden="false" customHeight="true" outlineLevel="0" collapsed="false">
      <c r="A34" s="136" t="s">
        <v>65</v>
      </c>
      <c r="B34" s="136"/>
      <c r="C34" s="136"/>
      <c r="D34" s="136"/>
      <c r="E34" s="136"/>
      <c r="F34" s="136"/>
      <c r="G34" s="136"/>
      <c r="H34" s="136"/>
      <c r="I34" s="136"/>
    </row>
    <row r="35" customFormat="false" ht="15.95" hidden="false" customHeight="true" outlineLevel="0" collapsed="false">
      <c r="C35" s="87"/>
      <c r="D35" s="139"/>
      <c r="E35" s="139"/>
      <c r="F35" s="139"/>
      <c r="G35" s="139"/>
      <c r="H35" s="139"/>
      <c r="I35" s="139"/>
    </row>
    <row r="36" customFormat="false" ht="15.95" hidden="false" customHeight="true" outlineLevel="0" collapsed="false">
      <c r="A36" s="137" t="n">
        <v>1990</v>
      </c>
      <c r="C36" s="138" t="n">
        <v>79753227</v>
      </c>
      <c r="D36" s="139" t="n">
        <v>38499977</v>
      </c>
      <c r="E36" s="139" t="n">
        <v>41253250</v>
      </c>
      <c r="F36" s="139" t="n">
        <v>5582357</v>
      </c>
      <c r="G36" s="122" t="n">
        <v>6.99953746072244</v>
      </c>
      <c r="H36" s="139" t="n">
        <v>3080647</v>
      </c>
      <c r="I36" s="139" t="n">
        <v>2501710</v>
      </c>
    </row>
    <row r="37" customFormat="false" ht="15.95" hidden="false" customHeight="true" outlineLevel="0" collapsed="false">
      <c r="A37" s="137" t="n">
        <v>1991</v>
      </c>
      <c r="C37" s="138" t="n">
        <v>80274564</v>
      </c>
      <c r="D37" s="139" t="n">
        <v>38839103</v>
      </c>
      <c r="E37" s="139" t="n">
        <v>41435461</v>
      </c>
      <c r="F37" s="139" t="n">
        <v>6066730</v>
      </c>
      <c r="G37" s="122" t="n">
        <v>7.55747486837798</v>
      </c>
      <c r="H37" s="139" t="n">
        <v>3354736</v>
      </c>
      <c r="I37" s="139" t="n">
        <v>2711994</v>
      </c>
    </row>
    <row r="38" customFormat="false" ht="15.95" hidden="false" customHeight="true" outlineLevel="0" collapsed="false">
      <c r="A38" s="137" t="n">
        <v>1992</v>
      </c>
      <c r="C38" s="138" t="n">
        <v>80974632</v>
      </c>
      <c r="D38" s="139" t="n">
        <v>39300081</v>
      </c>
      <c r="E38" s="139" t="n">
        <v>41674551</v>
      </c>
      <c r="F38" s="139" t="n">
        <v>6669568</v>
      </c>
      <c r="G38" s="122" t="n">
        <v>8.23661415343018</v>
      </c>
      <c r="H38" s="139" t="n">
        <v>3720602</v>
      </c>
      <c r="I38" s="139" t="n">
        <v>2948966</v>
      </c>
    </row>
    <row r="39" customFormat="false" ht="15.95" hidden="false" customHeight="true" outlineLevel="0" collapsed="false">
      <c r="A39" s="137" t="n">
        <v>1993</v>
      </c>
      <c r="C39" s="138" t="n">
        <v>81338093</v>
      </c>
      <c r="D39" s="139" t="n">
        <v>39518484</v>
      </c>
      <c r="E39" s="139" t="n">
        <v>41819609</v>
      </c>
      <c r="F39" s="139" t="n">
        <v>6977476</v>
      </c>
      <c r="G39" s="122" t="n">
        <v>8.57836192446754</v>
      </c>
      <c r="H39" s="139" t="n">
        <v>3866081</v>
      </c>
      <c r="I39" s="139" t="n">
        <v>3111395</v>
      </c>
    </row>
    <row r="40" customFormat="false" ht="15.95" hidden="false" customHeight="true" outlineLevel="0" collapsed="false">
      <c r="A40" s="137" t="n">
        <v>1994</v>
      </c>
      <c r="C40" s="138" t="n">
        <v>81538603</v>
      </c>
      <c r="D40" s="139" t="n">
        <v>39644965</v>
      </c>
      <c r="E40" s="139" t="n">
        <v>41893638</v>
      </c>
      <c r="F40" s="139" t="n">
        <v>7117740</v>
      </c>
      <c r="G40" s="122" t="n">
        <v>8.72928862909265</v>
      </c>
      <c r="H40" s="139" t="n">
        <v>3915513</v>
      </c>
      <c r="I40" s="139" t="n">
        <v>3202227</v>
      </c>
    </row>
    <row r="41" customFormat="false" ht="15.95" hidden="false" customHeight="true" outlineLevel="0" collapsed="false">
      <c r="A41" s="137" t="n">
        <v>1995</v>
      </c>
      <c r="C41" s="138" t="n">
        <v>81817499</v>
      </c>
      <c r="D41" s="139" t="n">
        <v>39824823</v>
      </c>
      <c r="E41" s="139" t="n">
        <v>41992676</v>
      </c>
      <c r="F41" s="139" t="n">
        <v>7342779</v>
      </c>
      <c r="G41" s="122" t="n">
        <v>8.97458256454405</v>
      </c>
      <c r="H41" s="139" t="n">
        <v>4026890</v>
      </c>
      <c r="I41" s="139" t="n">
        <v>3315889</v>
      </c>
    </row>
    <row r="42" customFormat="false" ht="15.95" hidden="false" customHeight="true" outlineLevel="0" collapsed="false">
      <c r="A42" s="137" t="n">
        <v>1996</v>
      </c>
      <c r="C42" s="138" t="n">
        <v>82012162</v>
      </c>
      <c r="D42" s="139" t="n">
        <v>39954835</v>
      </c>
      <c r="E42" s="139" t="n">
        <v>42057327</v>
      </c>
      <c r="F42" s="139" t="n">
        <v>7491650</v>
      </c>
      <c r="G42" s="122" t="n">
        <v>9.13480368923819</v>
      </c>
      <c r="H42" s="139" t="n">
        <v>4088161</v>
      </c>
      <c r="I42" s="139" t="n">
        <v>3403489</v>
      </c>
    </row>
    <row r="43" customFormat="false" ht="15.95" hidden="false" customHeight="true" outlineLevel="0" collapsed="false">
      <c r="A43" s="137" t="n">
        <v>1997</v>
      </c>
      <c r="C43" s="138" t="n">
        <v>82057379</v>
      </c>
      <c r="D43" s="139" t="n">
        <v>39992311</v>
      </c>
      <c r="E43" s="139" t="n">
        <v>42065068</v>
      </c>
      <c r="F43" s="139" t="n">
        <v>7419001</v>
      </c>
      <c r="G43" s="122" t="n">
        <v>9.04123564560842</v>
      </c>
      <c r="H43" s="139" t="n">
        <v>4022485</v>
      </c>
      <c r="I43" s="139" t="n">
        <v>3396516</v>
      </c>
    </row>
    <row r="44" customFormat="false" ht="15.95" hidden="false" customHeight="true" outlineLevel="0" collapsed="false">
      <c r="A44" s="137" t="n">
        <v>1998</v>
      </c>
      <c r="C44" s="138" t="n">
        <v>82037011</v>
      </c>
      <c r="D44" s="139" t="n">
        <v>40004142</v>
      </c>
      <c r="E44" s="139" t="n">
        <v>42032869</v>
      </c>
      <c r="F44" s="139" t="n">
        <v>7308477</v>
      </c>
      <c r="G44" s="122" t="n">
        <v>8.90875582973153</v>
      </c>
      <c r="H44" s="139" t="n">
        <v>3945202</v>
      </c>
      <c r="I44" s="139" t="n">
        <v>3363275</v>
      </c>
    </row>
    <row r="45" customFormat="false" ht="15.95" hidden="false" customHeight="true" outlineLevel="0" collapsed="false">
      <c r="A45" s="137" t="n">
        <v>1999</v>
      </c>
      <c r="C45" s="138" t="n">
        <v>82163475</v>
      </c>
      <c r="D45" s="139" t="n">
        <v>40090776</v>
      </c>
      <c r="E45" s="139" t="n">
        <v>42072699</v>
      </c>
      <c r="F45" s="139" t="n">
        <v>7336111</v>
      </c>
      <c r="G45" s="122" t="n">
        <v>8.92867664129347</v>
      </c>
      <c r="H45" s="139" t="n">
        <v>3938085</v>
      </c>
      <c r="I45" s="139" t="n">
        <v>3398026</v>
      </c>
    </row>
    <row r="46" customFormat="false" ht="15.95" hidden="false" customHeight="true" outlineLevel="0" collapsed="false">
      <c r="A46" s="137" t="n">
        <v>2000</v>
      </c>
      <c r="C46" s="141" t="n">
        <v>82259540</v>
      </c>
      <c r="D46" s="142" t="n">
        <v>40156536</v>
      </c>
      <c r="E46" s="142" t="n">
        <v>42103004</v>
      </c>
      <c r="F46" s="142" t="n">
        <v>7267568</v>
      </c>
      <c r="G46" s="122" t="n">
        <v>8.83492419237939</v>
      </c>
      <c r="H46" s="142" t="n">
        <v>3874185</v>
      </c>
      <c r="I46" s="142" t="n">
        <v>3393383</v>
      </c>
    </row>
    <row r="47" customFormat="false" ht="15.95" hidden="false" customHeight="true" outlineLevel="0" collapsed="false">
      <c r="A47" s="137" t="n">
        <v>2001</v>
      </c>
      <c r="C47" s="141" t="n">
        <v>82440309</v>
      </c>
      <c r="D47" s="142" t="n">
        <v>40274676</v>
      </c>
      <c r="E47" s="142" t="n">
        <v>42165633</v>
      </c>
      <c r="F47" s="142" t="n">
        <v>7318263</v>
      </c>
      <c r="G47" s="122" t="n">
        <v>8.87704460205262</v>
      </c>
      <c r="H47" s="142" t="n">
        <v>3881034</v>
      </c>
      <c r="I47" s="142" t="n">
        <v>3437229</v>
      </c>
    </row>
    <row r="48" customFormat="false" ht="15.95" hidden="false" customHeight="true" outlineLevel="0" collapsed="false">
      <c r="A48" s="137" t="n">
        <v>2002</v>
      </c>
      <c r="C48" s="141" t="n">
        <v>82536680</v>
      </c>
      <c r="D48" s="142" t="n">
        <v>40344879</v>
      </c>
      <c r="E48" s="142" t="n">
        <v>42191801</v>
      </c>
      <c r="F48" s="142" t="n">
        <v>7347951</v>
      </c>
      <c r="G48" s="122" t="n">
        <v>8.90264910098153</v>
      </c>
      <c r="H48" s="142" t="n">
        <v>3871087</v>
      </c>
      <c r="I48" s="142" t="n">
        <v>3476864</v>
      </c>
    </row>
    <row r="49" customFormat="false" ht="15.95" hidden="false" customHeight="true" outlineLevel="0" collapsed="false">
      <c r="A49" s="137" t="n">
        <v>2003</v>
      </c>
      <c r="C49" s="141" t="n">
        <v>82531671</v>
      </c>
      <c r="D49" s="142" t="n">
        <v>40356014</v>
      </c>
      <c r="E49" s="142" t="n">
        <v>42175657</v>
      </c>
      <c r="F49" s="142" t="n">
        <v>7341820</v>
      </c>
      <c r="G49" s="122" t="n">
        <v>8.89576075589212</v>
      </c>
      <c r="H49" s="142" t="n">
        <v>3840068</v>
      </c>
      <c r="I49" s="142" t="n">
        <v>3501752</v>
      </c>
    </row>
    <row r="50" customFormat="false" ht="15.95" hidden="false" customHeight="true" outlineLevel="0" collapsed="false">
      <c r="A50" s="137" t="n">
        <v>2004</v>
      </c>
      <c r="C50" s="141" t="n">
        <v>82500849</v>
      </c>
      <c r="D50" s="142" t="n">
        <v>40353627</v>
      </c>
      <c r="E50" s="142" t="n">
        <v>42147222</v>
      </c>
      <c r="F50" s="142" t="n">
        <v>7287980</v>
      </c>
      <c r="G50" s="122" t="n">
        <v>8.83382424343294</v>
      </c>
      <c r="H50" s="142" t="n">
        <v>3786456</v>
      </c>
      <c r="I50" s="142" t="n">
        <v>3501524</v>
      </c>
    </row>
    <row r="51" customFormat="false" ht="15.95" hidden="false" customHeight="true" outlineLevel="0" collapsed="false">
      <c r="A51" s="137" t="n">
        <v>2005</v>
      </c>
      <c r="C51" s="141" t="n">
        <v>82437995</v>
      </c>
      <c r="D51" s="142" t="n">
        <v>40339961</v>
      </c>
      <c r="E51" s="142" t="n">
        <v>42098034</v>
      </c>
      <c r="F51" s="142" t="n">
        <v>7289149</v>
      </c>
      <c r="G51" s="122" t="n">
        <v>8.84197753717809</v>
      </c>
      <c r="H51" s="142" t="n">
        <v>3766501</v>
      </c>
      <c r="I51" s="142" t="n">
        <v>3522648</v>
      </c>
    </row>
    <row r="52" customFormat="false" ht="15.95" hidden="false" customHeight="true" outlineLevel="0" collapsed="false">
      <c r="A52" s="137" t="n">
        <v>2006</v>
      </c>
      <c r="C52" s="141" t="n">
        <v>82314906</v>
      </c>
      <c r="D52" s="142" t="n">
        <v>40301166</v>
      </c>
      <c r="E52" s="142" t="n">
        <v>42013740</v>
      </c>
      <c r="F52" s="87" t="n">
        <v>7255949</v>
      </c>
      <c r="G52" s="122" t="n">
        <v>8.81486641070817</v>
      </c>
      <c r="H52" s="87" t="n">
        <v>3737409</v>
      </c>
      <c r="I52" s="87" t="n">
        <v>3518540</v>
      </c>
    </row>
    <row r="53" customFormat="false" ht="15.95" hidden="false" customHeight="true" outlineLevel="0" collapsed="false">
      <c r="A53" s="137" t="n">
        <v>2007</v>
      </c>
      <c r="C53" s="141" t="n">
        <v>82217837</v>
      </c>
      <c r="D53" s="142" t="n">
        <v>40274292</v>
      </c>
      <c r="E53" s="142" t="n">
        <v>41943545</v>
      </c>
      <c r="F53" s="87" t="n">
        <v>7255395</v>
      </c>
      <c r="G53" s="122" t="n">
        <v>8.82459970334661</v>
      </c>
      <c r="H53" s="87" t="n">
        <v>3726108</v>
      </c>
      <c r="I53" s="87" t="n">
        <v>3529287</v>
      </c>
    </row>
    <row r="54" customFormat="false" ht="15.95" hidden="false" customHeight="true" outlineLevel="0" collapsed="false">
      <c r="A54" s="137" t="n">
        <v>2008</v>
      </c>
      <c r="C54" s="138" t="n">
        <v>82002356</v>
      </c>
      <c r="D54" s="87" t="n">
        <v>40184283</v>
      </c>
      <c r="E54" s="87" t="n">
        <v>41818073</v>
      </c>
      <c r="F54" s="142" t="n">
        <v>7185921</v>
      </c>
      <c r="G54" s="122" t="n">
        <f aca="false">+F54/C54*100</f>
        <v>8.76306651482062</v>
      </c>
      <c r="H54" s="142" t="n">
        <v>3674839</v>
      </c>
      <c r="I54" s="142" t="n">
        <v>3511082</v>
      </c>
    </row>
    <row r="55" customFormat="false" ht="15.95" hidden="false" customHeight="true" outlineLevel="0" collapsed="false">
      <c r="A55" s="137" t="n">
        <v>2009</v>
      </c>
      <c r="B55" s="23"/>
      <c r="C55" s="143" t="n">
        <v>81802257</v>
      </c>
      <c r="D55" s="144" t="n">
        <v>40103606</v>
      </c>
      <c r="E55" s="144" t="n">
        <v>41698651</v>
      </c>
      <c r="F55" s="144" t="n">
        <v>7130919</v>
      </c>
      <c r="G55" s="122" t="n">
        <f aca="false">+F55/C55*100</f>
        <v>8.71726436594531</v>
      </c>
      <c r="H55" s="144" t="n">
        <v>3632526</v>
      </c>
      <c r="I55" s="144" t="n">
        <v>3498393</v>
      </c>
    </row>
    <row r="56" customFormat="false" ht="15" hidden="false" customHeight="true" outlineLevel="0" collapsed="false">
      <c r="A56" s="145"/>
      <c r="B56" s="145"/>
    </row>
    <row r="57" customFormat="false" ht="12.75" hidden="false" customHeight="false" outlineLevel="0" collapsed="false"/>
    <row r="74" customFormat="false" ht="12.75" hidden="false" customHeight="false" outlineLevel="0" collapsed="false"/>
  </sheetData>
  <mergeCells count="10">
    <mergeCell ref="A2:I2"/>
    <mergeCell ref="A4:I4"/>
    <mergeCell ref="A6:B9"/>
    <mergeCell ref="C6:E7"/>
    <mergeCell ref="F6:I7"/>
    <mergeCell ref="F8:G8"/>
    <mergeCell ref="C9:F9"/>
    <mergeCell ref="H9:I9"/>
    <mergeCell ref="A11:I11"/>
    <mergeCell ref="A34:I34"/>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9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3:46Z</dcterms:created>
  <dc:creator>Statistisches Bundesamt</dc:creator>
  <dc:description/>
  <cp:keywords>Bevölkerung Bevölkerungsstand Bevölkerungsentwicklung</cp:keywords>
  <dc:language>en-US</dc:language>
  <cp:lastModifiedBy>Haas_Helfrich-D</cp:lastModifiedBy>
  <cp:lastPrinted>2011-05-16T08:05:25Z</cp:lastPrinted>
  <dcterms:modified xsi:type="dcterms:W3CDTF">2011-05-31T09:14:17Z</dcterms:modified>
  <cp:revision>0</cp:revision>
  <dc:subject/>
  <dc:title>Bevölkerungsfortschreibung - Fachserie 1 Reihe 1.3 - 2009</dc:title>
</cp:coreProperties>
</file>