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5.xml.rels" ContentType="application/vnd.openxmlformats-package.relationships+xml"/>
  <Override PartName="/xl/worksheets/_rels/sheet8.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3.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media/image3.wmf" ContentType="image/x-wmf"/>
  <Override PartName="/xl/media/image4.wmf" ContentType="image/x-wmf"/>
  <Override PartName="/xl/media/image10.png" ContentType="image/png"/>
  <Override PartName="/xl/media/image5.wmf" ContentType="image/x-wmf"/>
  <Override PartName="/xl/media/image6.png" ContentType="image/png"/>
  <Override PartName="/xl/media/image11.png" ContentType="image/png"/>
  <Override PartName="/xl/media/image7.png" ContentType="image/png"/>
  <Override PartName="/xl/media/image8.png" ContentType="image/png"/>
  <Override PartName="/xl/media/image12.wmf" ContentType="image/x-wmf"/>
  <Override PartName="/xl/media/image9.png" ContentType="image/png"/>
  <Override PartName="/xl/media/image13.wmf" ContentType="image/x-wmf"/>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8" firstSheet="0" activeTab="0"/>
  </bookViews>
  <sheets>
    <sheet name="Deckblatt" sheetId="1" state="visible" r:id="rId2"/>
    <sheet name="Inhalt" sheetId="2" state="visible" r:id="rId3"/>
    <sheet name="Qualitaetsbericht" sheetId="3" state="visible" r:id="rId4"/>
    <sheet name="Hinweis" sheetId="4" state="visible" r:id="rId5"/>
    <sheet name="Tabelle 1.1" sheetId="5" state="visible" r:id="rId6"/>
    <sheet name="Tabelle 1.1 Abbildung" sheetId="6" state="visible" r:id="rId7"/>
    <sheet name="Tabelle 1.2" sheetId="7" state="visible" r:id="rId8"/>
    <sheet name="Tabelle 1.2 Abbildung" sheetId="8" state="visible" r:id="rId9"/>
    <sheet name="Tabelle 1.3" sheetId="9" state="visible" r:id="rId10"/>
    <sheet name="Tabelle 1.4" sheetId="10" state="visible" r:id="rId11"/>
    <sheet name="Tabelle 1.4 Abbildung" sheetId="11" state="visible" r:id="rId12"/>
    <sheet name="Tabelle 1.5" sheetId="12" state="visible" r:id="rId13"/>
    <sheet name="Tabelle 2.1" sheetId="13" state="visible" r:id="rId14"/>
    <sheet name="Tabelle 2.1 Abbildung" sheetId="14" state="visible" r:id="rId15"/>
    <sheet name="Tabelle 2.2" sheetId="15" state="visible" r:id="rId16"/>
    <sheet name="Tabelle 3.1" sheetId="16" state="visible" r:id="rId17"/>
    <sheet name="Tabelle 3.1 Abbildung 1" sheetId="17" state="visible" r:id="rId18"/>
    <sheet name="Tabelle 3.1 Abbildung 2" sheetId="18" state="visible" r:id="rId19"/>
    <sheet name="Tabelle 3.2" sheetId="19" state="visible" r:id="rId20"/>
    <sheet name="Tabelle 3.2 Abbildung" sheetId="20" state="visible" r:id="rId21"/>
    <sheet name="Tabelle 3.3" sheetId="21" state="visible" r:id="rId22"/>
    <sheet name="Tabelle 3.4" sheetId="22" state="visible" r:id="rId23"/>
    <sheet name="Tabelle 3.5" sheetId="23" state="visible" r:id="rId24"/>
    <sheet name="Tabelle 4.1" sheetId="24" state="visible" r:id="rId25"/>
    <sheet name="Tabelle 4.2" sheetId="25" state="visible" r:id="rId26"/>
    <sheet name="Anhang 5" sheetId="26" state="visible" r:id="rId27"/>
  </sheets>
  <definedNames>
    <definedName function="false" hidden="false" localSheetId="5" name="_xlnm.Print_Area" vbProcedure="false">'Tabelle 1.1 Abbildung'!$A$1:$H$32</definedName>
    <definedName function="false" hidden="false" localSheetId="10" name="_xlnm.Print_Area" vbProcedure="false">'Tabelle 1.4 Abbildung'!$A$1:$G$29</definedName>
    <definedName function="false" hidden="false" localSheetId="12" name="_xlnm.Print_Titles" vbProcedure="false">'Tabelle 2.1'!$A:$O,'Tabelle 2.1'!$2:$11</definedName>
    <definedName function="false" hidden="false" localSheetId="16" name="_xlnm.Print_Area" vbProcedure="false">'Tabelle 3.1 Abbildung 1'!$A$1:$H$32</definedName>
    <definedName function="false" hidden="false" localSheetId="19" name="_xlnm.Print_Area" vbProcedure="false">'Tabelle 3.2 Abbildung'!$A$1:$G$32</definedName>
    <definedName function="false" hidden="false" localSheetId="22" name="_xlnm.Print_Titles" vbProcedure="false">'Tabelle 3.5'!$2:$11</definedName>
    <definedName function="false" hidden="false" localSheetId="23" name="_xlnm.Print_Titles" vbProcedure="false">'Tabelle 4.1'!$2:$8</definedName>
    <definedName function="false" hidden="false" name="ins" vbProcedure="false">#REF!</definedName>
    <definedName function="false" hidden="false" name="staat" vbProcedure="false">#REF!</definedName>
    <definedName function="false" hidden="false" localSheetId="0" name="Text20" vbProcedure="false">Deckblatt!$B$57</definedName>
    <definedName function="false" hidden="false" localSheetId="0" name="Text9" vbProcedure="false">Deckblatt!$B$56</definedName>
    <definedName function="false" hidden="false" localSheetId="6" name="OLE_LINK2" vbProcedure="false">'Tabelle 1.2'!$A$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80" uniqueCount="1458">
  <si>
    <t xml:space="preserve">Statistisches Bundesamt</t>
  </si>
  <si>
    <t xml:space="preserve">Fachserie 1 Reihe 1.3</t>
  </si>
  <si>
    <t xml:space="preserve">Bevölkerung und Erwerbstätigkeit</t>
  </si>
  <si>
    <t xml:space="preserve">Bevölkerungsfortschreibung</t>
  </si>
  <si>
    <t xml:space="preserve">2008</t>
  </si>
  <si>
    <t xml:space="preserve">Erscheinungsfolge: jährlich</t>
  </si>
  <si>
    <t xml:space="preserve">Erschienen am 17. Februar 2010, korrigiert am 14. April 2011 (Tabelle 3.5)</t>
  </si>
  <si>
    <t xml:space="preserve">Artikelnummer: 2010130087005</t>
  </si>
  <si>
    <t xml:space="preserve">Weitere Informationen zur Thematik dieser Publikation unter:</t>
  </si>
  <si>
    <t xml:space="preserve">Telefon: +49 (0)611/75-4865, Fax: + 49 (0)611/75-3069;</t>
  </si>
  <si>
    <t xml:space="preserve">E-Mail: fortschreibung@destatis.de</t>
  </si>
  <si>
    <t xml:space="preserve">© Statistisches Bundesamt, Wiesbaden 2010</t>
  </si>
  <si>
    <t xml:space="preserve">Vervielfältigung und Verbreitung, auch auszugsweise, mit Quellenangabe gestattet.</t>
  </si>
  <si>
    <t xml:space="preserve">Inhalt</t>
  </si>
  <si>
    <t xml:space="preserve">Definitionen und allgemeine methodische Erläuterungen zur Bevölkerungsfortschreibung</t>
  </si>
  <si>
    <t xml:space="preserve">Hinweise zu den Ergebnissen 2008</t>
  </si>
  <si>
    <t xml:space="preserve">1 Bevölkerungsentwicklung</t>
  </si>
  <si>
    <t xml:space="preserve">1.1   Bevölkerung seit 1950 nach Geschlecht</t>
  </si>
  <si>
    <t xml:space="preserve">1.1   Abbildung Bevölkerung seit 1950</t>
  </si>
  <si>
    <t xml:space="preserve">1.2   Bevölkerungsstand und -veränderung sei 1965</t>
  </si>
  <si>
    <t xml:space="preserve">1.2   Abbildung Bevölkerungsveränderung seit 1990</t>
  </si>
  <si>
    <t xml:space="preserve">1.3   Bevölkerung insgesamt und ausländische Bevölkerung seit 1970</t>
  </si>
  <si>
    <t xml:space="preserve">1.4   Bevölkerung seit 1950 nach Altersgruppen</t>
  </si>
  <si>
    <t xml:space="preserve">1.4   Abbildung Bevölkerung nach Altersgruppen</t>
  </si>
  <si>
    <t xml:space="preserve">1.5   Kennzahlen seit 1960</t>
  </si>
  <si>
    <t xml:space="preserve">2 Bevölkerungsstand 2008 in Deutschland</t>
  </si>
  <si>
    <t xml:space="preserve">2.1    Bevölkerung 2008 nach Altersjahren </t>
  </si>
  <si>
    <t xml:space="preserve">2.1   Abbildung Alterspyramide 2008</t>
  </si>
  <si>
    <t xml:space="preserve">2.2    Bevölkerung am 31.12.2008 nach Altersgruppen und Familienstand</t>
  </si>
  <si>
    <t xml:space="preserve">3 Bevölkerungsstand 2008 nach Bundesländern</t>
  </si>
  <si>
    <t xml:space="preserve">3.1   Bevölkerung nach Bundesländern von 1990 bis 2008</t>
  </si>
  <si>
    <t xml:space="preserve">3.1    Abbildung 1 Anteil der Bevölkerung nach Bundesländern</t>
  </si>
  <si>
    <t xml:space="preserve">3.1   Abbildung 2 Veränderung der Einwohnerzahlen nach Bundesländern 2008 gegenüber 1990</t>
  </si>
  <si>
    <t xml:space="preserve">3.2   Bevölkerungsstand und -veränderung nach Bundesländern 2008</t>
  </si>
  <si>
    <t xml:space="preserve">3.2   Abbildung Veränderung der Einwohnerzahlen 2008 gegenüber 2007 nach Bundesländern </t>
  </si>
  <si>
    <t xml:space="preserve">3.3    Kennzahlen zur Bevölkerung 2008 nach Bundesländern</t>
  </si>
  <si>
    <t xml:space="preserve">3.4    Bevölkerung 2008 nach Staatsangehörigkeit und Bundesländern</t>
  </si>
  <si>
    <t xml:space="preserve">3.5    Bevölkerung 2008 nach Altersgruppen und Bundesländern</t>
  </si>
  <si>
    <t xml:space="preserve">4 Bevölkerungsstand 2008 nach Stadt-/ und Landkreisen</t>
  </si>
  <si>
    <t xml:space="preserve">4.1      Bevölkerung nach kreisfreien Städten und Landkreisen am 31.12.2008</t>
  </si>
  <si>
    <t xml:space="preserve">4.2    Durchschnittsalter nach kreisfreien Städten und Landkreisen am 31.12.2008 (Karte)</t>
  </si>
  <si>
    <t xml:space="preserve">5    Anhang - Bevölkerungsstatistikgesetz</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ist verzichtet worden, wenn aus Aufbau und Wortlaut von Tabellenkopf und Vorspalte unmissverständlich hervorgeht, dass es sich um eine Aufgliederung handelt. Die teilweise Ausgliederung einer Summe ist durch das Wort "darunter" gekennzeichnet.</t>
  </si>
  <si>
    <t xml:space="preserve">Der Qualitätsbericht liegt als pdf-Dokument vor, welches durch Doppelklick auf das nachstehende </t>
  </si>
  <si>
    <t xml:space="preserve">Symbol geöffnet werden kann.</t>
  </si>
  <si>
    <t xml:space="preserve">Die Bevölkerungszahl ging rechnerisch in 2008 um 215 000 Personen zurück (- 0,3%). Dieser</t>
  </si>
  <si>
    <t xml:space="preserve">Rückgang ist deutlich stärker als in den Jahren davor. Hintergrund sind die verzeichneten</t>
  </si>
  <si>
    <t xml:space="preserve">hohen Fortzugszahlen: Wegen der bundesweiten Einführung der Steuer-Identifikationsnummer</t>
  </si>
  <si>
    <t xml:space="preserve">für jeden Einwohner werden seit 2008 umfangreiche Bereinigungen der Melderegister</t>
  </si>
  <si>
    <t xml:space="preserve">vorgenommen, die zu zahlreichen Abmeldungen von Amts wegen in den Melderegistern</t>
  </si>
  <si>
    <t xml:space="preserve">führen. Diese Abmeldungen werden den Statistischen Ämtern gemeldet und zum großen Teil</t>
  </si>
  <si>
    <t xml:space="preserve">bei der Berechnung der Einwohnerzahlen berücksichtigt. In welchem Umfang der Rückgang</t>
  </si>
  <si>
    <t xml:space="preserve">der Bevölkerungszahlen auf die Bereinigungen zurückzuführen ist, kann nicht quantifiziert</t>
  </si>
  <si>
    <t xml:space="preserve">werden. Die Entwicklung in 2008 ist deshalb nur eingeschränkt aussagefähig.</t>
  </si>
  <si>
    <t xml:space="preserve">1.1 Bevölkerung seit 1950 nach Geschlecht</t>
  </si>
  <si>
    <t xml:space="preserve">in 1 000</t>
  </si>
  <si>
    <t xml:space="preserve">Deutschland</t>
  </si>
  <si>
    <t xml:space="preserve">Früheres Bundesgebiet </t>
  </si>
  <si>
    <t xml:space="preserve">Neue Länder und Berlin-Ost</t>
  </si>
  <si>
    <t xml:space="preserve">Jahr </t>
  </si>
  <si>
    <t xml:space="preserve">insgesamt</t>
  </si>
  <si>
    <t xml:space="preserve">männlich</t>
  </si>
  <si>
    <t xml:space="preserve">weiblich</t>
  </si>
  <si>
    <r>
      <rPr>
        <sz val="10"/>
        <rFont val="MetaNormalLF-Roman"/>
        <family val="2"/>
      </rPr>
      <t xml:space="preserve">    2001 </t>
    </r>
    <r>
      <rPr>
        <vertAlign val="superscript"/>
        <sz val="10"/>
        <rFont val="MetaNormalLF-Roman"/>
        <family val="2"/>
      </rPr>
      <t xml:space="preserve">1)</t>
    </r>
  </si>
  <si>
    <r>
      <rPr>
        <sz val="10"/>
        <rFont val="MetaNormalLF-Roman"/>
        <family val="2"/>
      </rPr>
      <t xml:space="preserve">    2002 </t>
    </r>
    <r>
      <rPr>
        <vertAlign val="superscript"/>
        <sz val="10"/>
        <rFont val="MetaNormalLF-Roman"/>
        <family val="2"/>
      </rPr>
      <t xml:space="preserve">1)</t>
    </r>
  </si>
  <si>
    <r>
      <rPr>
        <sz val="10"/>
        <rFont val="MetaNormalLF-Roman"/>
        <family val="2"/>
      </rPr>
      <t xml:space="preserve">    2003 </t>
    </r>
    <r>
      <rPr>
        <vertAlign val="superscript"/>
        <sz val="10"/>
        <rFont val="MetaNormalLF-Roman"/>
        <family val="2"/>
      </rPr>
      <t xml:space="preserve">1)</t>
    </r>
  </si>
  <si>
    <r>
      <rPr>
        <sz val="10"/>
        <rFont val="MetaNormalLF-Roman"/>
        <family val="2"/>
      </rPr>
      <t xml:space="preserve">    2004 </t>
    </r>
    <r>
      <rPr>
        <vertAlign val="superscript"/>
        <sz val="10"/>
        <rFont val="MetaNormalLF-Roman"/>
        <family val="2"/>
      </rPr>
      <t xml:space="preserve">1)</t>
    </r>
  </si>
  <si>
    <r>
      <rPr>
        <sz val="10"/>
        <rFont val="MetaNormalLF-Roman"/>
        <family val="2"/>
      </rPr>
      <t xml:space="preserve">    2005 </t>
    </r>
    <r>
      <rPr>
        <vertAlign val="superscript"/>
        <sz val="10"/>
        <rFont val="MetaNormalLF-Roman"/>
        <family val="2"/>
      </rPr>
      <t xml:space="preserve">1)</t>
    </r>
  </si>
  <si>
    <r>
      <rPr>
        <sz val="10"/>
        <rFont val="MetaNormalLF-Roman"/>
        <family val="2"/>
      </rPr>
      <t xml:space="preserve">    2006 </t>
    </r>
    <r>
      <rPr>
        <vertAlign val="superscript"/>
        <sz val="10"/>
        <rFont val="MetaNormalLF-Roman"/>
        <family val="2"/>
      </rPr>
      <t xml:space="preserve">1)</t>
    </r>
  </si>
  <si>
    <r>
      <rPr>
        <sz val="10"/>
        <rFont val="MetaNormalLF-Roman"/>
        <family val="2"/>
      </rPr>
      <t xml:space="preserve">    2007 </t>
    </r>
    <r>
      <rPr>
        <vertAlign val="superscript"/>
        <sz val="10"/>
        <rFont val="MetaNormalLF-Roman"/>
        <family val="2"/>
      </rPr>
      <t xml:space="preserve">1)</t>
    </r>
  </si>
  <si>
    <r>
      <rPr>
        <sz val="10"/>
        <rFont val="MetaNormalLF-Roman"/>
        <family val="2"/>
      </rPr>
      <t xml:space="preserve">    2008 </t>
    </r>
    <r>
      <rPr>
        <vertAlign val="superscript"/>
        <sz val="10"/>
        <rFont val="MetaNormalLF-Roman"/>
        <family val="2"/>
      </rPr>
      <t xml:space="preserve">1)</t>
    </r>
  </si>
  <si>
    <r>
      <rPr>
        <vertAlign val="superscript"/>
        <sz val="9"/>
        <rFont val="MetaNormalLF-Roman"/>
        <family val="2"/>
      </rPr>
      <t xml:space="preserve">1) </t>
    </r>
    <r>
      <rPr>
        <sz val="9"/>
        <rFont val="MetaNormalLF-Roman"/>
        <family val="2"/>
      </rPr>
      <t xml:space="preserve">Früheres Bundesgebiet ohne Berlin-West; Neue Länder und Berlin.</t>
    </r>
  </si>
  <si>
    <t xml:space="preserve">1.1 Abbildung Bevölkerung seit 1950</t>
  </si>
  <si>
    <t xml:space="preserve">1  Bevölkerungsentwicklung</t>
  </si>
  <si>
    <t xml:space="preserve">1.2  Bevölkerungsbestand und -veränderung seit 1965 </t>
  </si>
  <si>
    <t xml:space="preserve">Jahr</t>
  </si>
  <si>
    <t xml:space="preserve">Bevölkerungsstand  am Ende der Vorjahres</t>
  </si>
  <si>
    <t xml:space="preserve">Veränderungen</t>
  </si>
  <si>
    <t xml:space="preserve">Bevölkerungsstand  am Jahresende</t>
  </si>
  <si>
    <t xml:space="preserve">Überschuß der</t>
  </si>
  <si>
    <t xml:space="preserve">Zu- (+) bzw.</t>
  </si>
  <si>
    <t xml:space="preserve">Abnahme (-)</t>
  </si>
  <si>
    <t xml:space="preserve">Geborenen (+) bzw. Gestorbenen (-)</t>
  </si>
  <si>
    <r>
      <rPr>
        <sz val="10"/>
        <rFont val="MetaNormalLF-Roman"/>
        <family val="2"/>
      </rPr>
      <t xml:space="preserve">Zu- (+) bzw. Fortzüge (-)</t>
    </r>
    <r>
      <rPr>
        <vertAlign val="superscript"/>
        <sz val="10"/>
        <rFont val="MetaNormalLF-Roman"/>
        <family val="2"/>
      </rPr>
      <t xml:space="preserve">1)</t>
    </r>
  </si>
  <si>
    <r>
      <rPr>
        <sz val="10"/>
        <rFont val="MetaNormalLF-Roman"/>
        <family val="2"/>
      </rPr>
      <t xml:space="preserve">insgesamt </t>
    </r>
    <r>
      <rPr>
        <vertAlign val="superscript"/>
        <sz val="10"/>
        <rFont val="MetaNormalLF-Roman"/>
        <family val="2"/>
      </rPr>
      <t xml:space="preserve">2)</t>
    </r>
  </si>
  <si>
    <t xml:space="preserve">1 000</t>
  </si>
  <si>
    <r>
      <rPr>
        <sz val="10"/>
        <rFont val="Arial"/>
        <family val="2"/>
      </rPr>
      <t xml:space="preserve">‰</t>
    </r>
    <r>
      <rPr>
        <vertAlign val="superscript"/>
        <sz val="10"/>
        <rFont val="MetaNormalLF-Roman"/>
        <family val="2"/>
      </rPr>
      <t xml:space="preserve">3)</t>
    </r>
  </si>
  <si>
    <t xml:space="preserve">Früheres Bundesgebiet</t>
  </si>
  <si>
    <t xml:space="preserve">1965</t>
  </si>
  <si>
    <t xml:space="preserve">+</t>
  </si>
  <si>
    <t xml:space="preserve">1966</t>
  </si>
  <si>
    <t xml:space="preserve">1967</t>
  </si>
  <si>
    <t xml:space="preserve">-</t>
  </si>
  <si>
    <t xml:space="preserve">1968</t>
  </si>
  <si>
    <t xml:space="preserve">1969</t>
  </si>
  <si>
    <t xml:space="preserve">1970</t>
  </si>
  <si>
    <t xml:space="preserve">4)</t>
  </si>
  <si>
    <t xml:space="preserve">1971</t>
  </si>
  <si>
    <t xml:space="preserve">1972</t>
  </si>
  <si>
    <t xml:space="preserve">1973</t>
  </si>
  <si>
    <t xml:space="preserve">1974</t>
  </si>
  <si>
    <t xml:space="preserve">1975</t>
  </si>
  <si>
    <t xml:space="preserve">1976</t>
  </si>
  <si>
    <t xml:space="preserve">1977</t>
  </si>
  <si>
    <t xml:space="preserve">61,352,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__________</t>
  </si>
  <si>
    <t xml:space="preserve">1) Einschl. Herkunfts-/Zielgebiet "ungeklärt" und "ohne Angabe".</t>
  </si>
  <si>
    <t xml:space="preserve">2) Einschl. der bestandsrelevanten Korrekturen.</t>
  </si>
  <si>
    <t xml:space="preserve">3) Veränderung bezogen auf Tausend Personen (mit dem Stand der Bevölkerung zum Jahresanfang).</t>
  </si>
  <si>
    <t xml:space="preserve">4) Die durch die Volkszählung am 27.5.1970 ermittelte Einwohnerzahl lag um 857 707 Personen unter dem zum gleichen Stichtag durch die </t>
  </si>
  <si>
    <t xml:space="preserve">    Fortschreibung ermittelten Bevölkerungsstand. Dadurch ergibt sich für das Jahr 1970 trotz Geburten- und Zuwanderungsüberschuß</t>
  </si>
  <si>
    <t xml:space="preserve">    rechnerisch eine Bevölkerungsabnahme.</t>
  </si>
  <si>
    <t xml:space="preserve">1.2 Abbildung Bevölkerungsveränderung seit 1990</t>
  </si>
  <si>
    <r>
      <rPr>
        <sz val="12"/>
        <rFont val="MetaNormalLF-Roman"/>
        <family val="2"/>
      </rPr>
      <t xml:space="preserve">1.3 Bevölkerung insgesamt und ausländische Bevölkerung seit 1970</t>
    </r>
    <r>
      <rPr>
        <vertAlign val="superscript"/>
        <sz val="12"/>
        <rFont val="MetaNormalLF-Roman"/>
        <family val="2"/>
      </rPr>
      <t xml:space="preserve"> </t>
    </r>
  </si>
  <si>
    <t xml:space="preserve">Bevölkerung insgesamt</t>
  </si>
  <si>
    <t xml:space="preserve">Darunter Ausländer/-innen</t>
  </si>
  <si>
    <t xml:space="preserve">zusammen</t>
  </si>
  <si>
    <t xml:space="preserve">Anzahl</t>
  </si>
  <si>
    <t xml:space="preserve"> in %</t>
  </si>
  <si>
    <t xml:space="preserve">1.4 Bevölkerung sei 1950 nach Altersgruppen</t>
  </si>
  <si>
    <t xml:space="preserve">Insgesamt</t>
  </si>
  <si>
    <t xml:space="preserve">Davon im Alter von ... bis unter ... Jahren</t>
  </si>
  <si>
    <t xml:space="preserve">unter 20</t>
  </si>
  <si>
    <t xml:space="preserve">20 - 30</t>
  </si>
  <si>
    <t xml:space="preserve">30 - 60</t>
  </si>
  <si>
    <t xml:space="preserve">60 - 80</t>
  </si>
  <si>
    <t xml:space="preserve">80 und älter</t>
  </si>
  <si>
    <r>
      <rPr>
        <sz val="10"/>
        <rFont val="MetaNormalLF-Roman"/>
        <family val="2"/>
      </rPr>
      <t xml:space="preserve">% </t>
    </r>
    <r>
      <rPr>
        <vertAlign val="superscript"/>
        <sz val="10"/>
        <rFont val="MetaNormalLF-Roman"/>
        <family val="2"/>
      </rPr>
      <t xml:space="preserve">1)</t>
    </r>
  </si>
  <si>
    <t xml:space="preserve">1950</t>
  </si>
  <si>
    <t xml:space="preserve">1960</t>
  </si>
  <si>
    <t xml:space="preserve">1970 </t>
  </si>
  <si>
    <t xml:space="preserve">1980 </t>
  </si>
  <si>
    <t xml:space="preserve">1990 </t>
  </si>
  <si>
    <t xml:space="preserve">1995 </t>
  </si>
  <si>
    <r>
      <rPr>
        <sz val="10"/>
        <rFont val="MetaNormalLF-Roman"/>
        <family val="2"/>
      </rPr>
      <t xml:space="preserve">2001 </t>
    </r>
    <r>
      <rPr>
        <vertAlign val="superscript"/>
        <sz val="10"/>
        <rFont val="MetaNormalLF-Roman"/>
        <family val="2"/>
      </rPr>
      <t xml:space="preserve">2)</t>
    </r>
  </si>
  <si>
    <t xml:space="preserve"> </t>
  </si>
  <si>
    <r>
      <rPr>
        <sz val="10"/>
        <rFont val="MetaNormalLF-Roman"/>
        <family val="2"/>
      </rPr>
      <t xml:space="preserve">2002 </t>
    </r>
    <r>
      <rPr>
        <vertAlign val="superscript"/>
        <sz val="10"/>
        <rFont val="MetaNormalLF-Roman"/>
        <family val="2"/>
      </rPr>
      <t xml:space="preserve">2)</t>
    </r>
  </si>
  <si>
    <r>
      <rPr>
        <sz val="10"/>
        <rFont val="MetaNormalLF-Roman"/>
        <family val="2"/>
      </rPr>
      <t xml:space="preserve">2003 </t>
    </r>
    <r>
      <rPr>
        <vertAlign val="superscript"/>
        <sz val="10"/>
        <rFont val="MetaNormalLF-Roman"/>
        <family val="2"/>
      </rPr>
      <t xml:space="preserve">2)</t>
    </r>
  </si>
  <si>
    <r>
      <rPr>
        <sz val="10"/>
        <rFont val="MetaNormalLF-Roman"/>
        <family val="2"/>
      </rPr>
      <t xml:space="preserve">2004 </t>
    </r>
    <r>
      <rPr>
        <vertAlign val="superscript"/>
        <sz val="10"/>
        <rFont val="MetaNormalLF-Roman"/>
        <family val="2"/>
      </rPr>
      <t xml:space="preserve">2)</t>
    </r>
  </si>
  <si>
    <r>
      <rPr>
        <sz val="10"/>
        <rFont val="MetaNormalLF-Roman"/>
        <family val="2"/>
      </rPr>
      <t xml:space="preserve">2005 </t>
    </r>
    <r>
      <rPr>
        <vertAlign val="superscript"/>
        <sz val="10"/>
        <rFont val="MetaNormalLF-Roman"/>
        <family val="2"/>
      </rPr>
      <t xml:space="preserve">2)</t>
    </r>
  </si>
  <si>
    <r>
      <rPr>
        <sz val="10"/>
        <rFont val="MetaNormalLF-Roman"/>
        <family val="2"/>
      </rPr>
      <t xml:space="preserve">2006 </t>
    </r>
    <r>
      <rPr>
        <vertAlign val="superscript"/>
        <sz val="10"/>
        <rFont val="MetaNormalLF-Roman"/>
        <family val="2"/>
      </rPr>
      <t xml:space="preserve">2)</t>
    </r>
  </si>
  <si>
    <r>
      <rPr>
        <sz val="10"/>
        <rFont val="MetaNormalLF-Roman"/>
        <family val="2"/>
      </rPr>
      <t xml:space="preserve">2007 </t>
    </r>
    <r>
      <rPr>
        <vertAlign val="superscript"/>
        <sz val="10"/>
        <rFont val="MetaNormalLF-Roman"/>
        <family val="2"/>
      </rPr>
      <t xml:space="preserve">2)</t>
    </r>
  </si>
  <si>
    <r>
      <rPr>
        <sz val="10"/>
        <rFont val="MetaNormalLF-Roman"/>
        <family val="2"/>
      </rPr>
      <t xml:space="preserve">2008 </t>
    </r>
    <r>
      <rPr>
        <vertAlign val="superscript"/>
        <sz val="10"/>
        <rFont val="MetaNormalLF-Roman"/>
        <family val="2"/>
      </rPr>
      <t xml:space="preserve">2)</t>
    </r>
  </si>
  <si>
    <r>
      <rPr>
        <sz val="10"/>
        <rFont val="MetaNormalLF-Roman"/>
        <family val="2"/>
      </rPr>
      <t xml:space="preserve">2001 </t>
    </r>
    <r>
      <rPr>
        <vertAlign val="superscript"/>
        <sz val="10"/>
        <rFont val="MetaNormalLF-Roman"/>
        <family val="2"/>
      </rPr>
      <t xml:space="preserve">3)</t>
    </r>
  </si>
  <si>
    <r>
      <rPr>
        <sz val="10"/>
        <rFont val="MetaNormalLF-Roman"/>
        <family val="2"/>
      </rPr>
      <t xml:space="preserve">2002 </t>
    </r>
    <r>
      <rPr>
        <vertAlign val="superscript"/>
        <sz val="10"/>
        <rFont val="MetaNormalLF-Roman"/>
        <family val="2"/>
      </rPr>
      <t xml:space="preserve">3)</t>
    </r>
  </si>
  <si>
    <r>
      <rPr>
        <sz val="10"/>
        <rFont val="MetaNormalLF-Roman"/>
        <family val="2"/>
      </rPr>
      <t xml:space="preserve">2003 </t>
    </r>
    <r>
      <rPr>
        <vertAlign val="superscript"/>
        <sz val="10"/>
        <rFont val="MetaNormalLF-Roman"/>
        <family val="2"/>
      </rPr>
      <t xml:space="preserve">3)</t>
    </r>
  </si>
  <si>
    <r>
      <rPr>
        <sz val="10"/>
        <rFont val="MetaNormalLF-Roman"/>
        <family val="2"/>
      </rPr>
      <t xml:space="preserve">2004 </t>
    </r>
    <r>
      <rPr>
        <vertAlign val="superscript"/>
        <sz val="10"/>
        <rFont val="MetaNormalLF-Roman"/>
        <family val="2"/>
      </rPr>
      <t xml:space="preserve">3)</t>
    </r>
  </si>
  <si>
    <r>
      <rPr>
        <sz val="10"/>
        <rFont val="MetaNormalLF-Roman"/>
        <family val="2"/>
      </rPr>
      <t xml:space="preserve">2005 </t>
    </r>
    <r>
      <rPr>
        <vertAlign val="superscript"/>
        <sz val="10"/>
        <rFont val="MetaNormalLF-Roman"/>
        <family val="2"/>
      </rPr>
      <t xml:space="preserve">3)</t>
    </r>
  </si>
  <si>
    <r>
      <rPr>
        <sz val="10"/>
        <rFont val="MetaNormalLF-Roman"/>
        <family val="2"/>
      </rPr>
      <t xml:space="preserve">2006 </t>
    </r>
    <r>
      <rPr>
        <vertAlign val="superscript"/>
        <sz val="10"/>
        <rFont val="MetaNormalLF-Roman"/>
        <family val="2"/>
      </rPr>
      <t xml:space="preserve">3)</t>
    </r>
  </si>
  <si>
    <r>
      <rPr>
        <sz val="10"/>
        <rFont val="MetaNormalLF-Roman"/>
        <family val="2"/>
      </rPr>
      <t xml:space="preserve">2007 </t>
    </r>
    <r>
      <rPr>
        <vertAlign val="superscript"/>
        <sz val="10"/>
        <rFont val="MetaNormalLF-Roman"/>
        <family val="2"/>
      </rPr>
      <t xml:space="preserve">3)</t>
    </r>
  </si>
  <si>
    <r>
      <rPr>
        <sz val="10"/>
        <rFont val="MetaNormalLF-Roman"/>
        <family val="2"/>
      </rPr>
      <t xml:space="preserve">2008 </t>
    </r>
    <r>
      <rPr>
        <vertAlign val="superscript"/>
        <sz val="10"/>
        <rFont val="MetaNormalLF-Roman"/>
        <family val="2"/>
      </rPr>
      <t xml:space="preserve">3)</t>
    </r>
  </si>
  <si>
    <r>
      <rPr>
        <vertAlign val="superscript"/>
        <sz val="9"/>
        <rFont val="MetaNormalLF-Roman"/>
        <family val="2"/>
      </rPr>
      <t xml:space="preserve">1)</t>
    </r>
    <r>
      <rPr>
        <sz val="9"/>
        <rFont val="MetaNormalLF-Roman"/>
        <family val="2"/>
      </rPr>
      <t xml:space="preserve"> Anteil an der Bevölkerung insgesamt.</t>
    </r>
  </si>
  <si>
    <r>
      <rPr>
        <vertAlign val="superscript"/>
        <sz val="9"/>
        <rFont val="MetaNormalLF-Roman"/>
        <family val="2"/>
      </rPr>
      <t xml:space="preserve">2)</t>
    </r>
    <r>
      <rPr>
        <sz val="9"/>
        <rFont val="MetaNormalLF-Roman"/>
        <family val="2"/>
      </rPr>
      <t xml:space="preserve"> Ohne Berlin-West.</t>
    </r>
  </si>
  <si>
    <r>
      <rPr>
        <vertAlign val="superscript"/>
        <sz val="9"/>
        <rFont val="MetaNormalLF-Roman"/>
        <family val="2"/>
      </rPr>
      <t xml:space="preserve">3)</t>
    </r>
    <r>
      <rPr>
        <sz val="9"/>
        <rFont val="MetaNormalLF-Roman"/>
        <family val="2"/>
      </rPr>
      <t xml:space="preserve"> Einschl. Berlin.</t>
    </r>
  </si>
  <si>
    <t xml:space="preserve">1.4 Bevölkerung nach Altersgruppen</t>
  </si>
  <si>
    <t xml:space="preserve">1.5 Kennzahlen zur Bevölkerung seit 1960</t>
  </si>
  <si>
    <t xml:space="preserve">Weibliche</t>
  </si>
  <si>
    <t xml:space="preserve">Wachstumsrate</t>
  </si>
  <si>
    <t xml:space="preserve">Personen</t>
  </si>
  <si>
    <t xml:space="preserve">Durchschnitts-</t>
  </si>
  <si>
    <t xml:space="preserve">Jugend-</t>
  </si>
  <si>
    <t xml:space="preserve">Alten-</t>
  </si>
  <si>
    <t xml:space="preserve">Bevölkerungs-</t>
  </si>
  <si>
    <t xml:space="preserve">Ausländer-</t>
  </si>
  <si>
    <r>
      <rPr>
        <sz val="11"/>
        <rFont val="MetaNormalLF-Roman"/>
        <family val="2"/>
      </rPr>
      <t xml:space="preserve">der Bevölkerung</t>
    </r>
    <r>
      <rPr>
        <vertAlign val="superscript"/>
        <sz val="11"/>
        <rFont val="MetaNormalLF-Roman"/>
        <family val="2"/>
      </rPr>
      <t xml:space="preserve"> 1)</t>
    </r>
  </si>
  <si>
    <t xml:space="preserve">je 1 000</t>
  </si>
  <si>
    <t xml:space="preserve">alter</t>
  </si>
  <si>
    <r>
      <rPr>
        <sz val="11"/>
        <rFont val="MetaNormalLF-Roman"/>
        <family val="2"/>
      </rPr>
      <t xml:space="preserve">quotient </t>
    </r>
    <r>
      <rPr>
        <vertAlign val="superscript"/>
        <sz val="11"/>
        <rFont val="MetaNormalLF-Roman"/>
        <family val="2"/>
      </rPr>
      <t xml:space="preserve">3)</t>
    </r>
  </si>
  <si>
    <r>
      <rPr>
        <sz val="11"/>
        <rFont val="MetaNormalLF-Roman"/>
        <family val="2"/>
      </rPr>
      <t xml:space="preserve">quotient </t>
    </r>
    <r>
      <rPr>
        <vertAlign val="superscript"/>
        <sz val="11"/>
        <rFont val="MetaNormalLF-Roman"/>
        <family val="2"/>
      </rPr>
      <t xml:space="preserve">4)</t>
    </r>
  </si>
  <si>
    <r>
      <rPr>
        <sz val="11"/>
        <rFont val="MetaNormalLF-Roman"/>
        <family val="2"/>
      </rPr>
      <t xml:space="preserve">dichte </t>
    </r>
    <r>
      <rPr>
        <vertAlign val="superscript"/>
        <sz val="11"/>
        <rFont val="MetaNormalLF-Roman"/>
        <family val="2"/>
      </rPr>
      <t xml:space="preserve">5)</t>
    </r>
  </si>
  <si>
    <t xml:space="preserve">anteil</t>
  </si>
  <si>
    <r>
      <rPr>
        <sz val="11"/>
        <rFont val="MetaNormalLF-Roman"/>
        <family val="2"/>
      </rPr>
      <t xml:space="preserve">männliche </t>
    </r>
    <r>
      <rPr>
        <vertAlign val="superscript"/>
        <sz val="11"/>
        <rFont val="MetaNormalLF-Roman"/>
        <family val="2"/>
      </rPr>
      <t xml:space="preserve">2)</t>
    </r>
  </si>
  <si>
    <t xml:space="preserve">%</t>
  </si>
  <si>
    <t xml:space="preserve">  +    1,2</t>
  </si>
  <si>
    <r>
      <rPr>
        <sz val="11"/>
        <rFont val="MetaNormalLF-Roman"/>
        <family val="2"/>
      </rPr>
      <t xml:space="preserve">   228 </t>
    </r>
    <r>
      <rPr>
        <vertAlign val="superscript"/>
        <sz val="11"/>
        <rFont val="MetaNormalLF-Roman"/>
        <family val="2"/>
      </rPr>
      <t xml:space="preserve">a)</t>
    </r>
  </si>
  <si>
    <r>
      <rPr>
        <sz val="11"/>
        <rFont val="MetaNormalLF-Roman"/>
        <family val="2"/>
      </rPr>
      <t xml:space="preserve">   1,2 </t>
    </r>
    <r>
      <rPr>
        <vertAlign val="superscript"/>
        <sz val="11"/>
        <rFont val="MetaNormalLF-Roman"/>
        <family val="2"/>
      </rPr>
      <t xml:space="preserve">a)</t>
    </r>
  </si>
  <si>
    <t xml:space="preserve">  -     0,3</t>
  </si>
  <si>
    <t xml:space="preserve">  -     0,6</t>
  </si>
  <si>
    <t xml:space="preserve">  +    0,4</t>
  </si>
  <si>
    <t xml:space="preserve">  -    0,0</t>
  </si>
  <si>
    <t xml:space="preserve">  +    1,7</t>
  </si>
  <si>
    <t xml:space="preserve">  +    0,7</t>
  </si>
  <si>
    <t xml:space="preserve">  +    0,3</t>
  </si>
  <si>
    <r>
      <rPr>
        <sz val="11"/>
        <rFont val="MetaNormalLF-Roman"/>
        <family val="2"/>
      </rPr>
      <t xml:space="preserve">   229</t>
    </r>
    <r>
      <rPr>
        <vertAlign val="superscript"/>
        <sz val="11"/>
        <rFont val="MetaNormalLF-Roman"/>
        <family val="2"/>
      </rPr>
      <t xml:space="preserve"> b)</t>
    </r>
  </si>
  <si>
    <t xml:space="preserve">  +    0,2</t>
  </si>
  <si>
    <t xml:space="preserve">  +    0,1</t>
  </si>
  <si>
    <t xml:space="preserve">  -    0,1</t>
  </si>
  <si>
    <t xml:space="preserve">1 044</t>
  </si>
  <si>
    <t xml:space="preserve">  -    0,3</t>
  </si>
  <si>
    <t xml:space="preserve">                </t>
  </si>
  <si>
    <r>
      <rPr>
        <vertAlign val="superscript"/>
        <sz val="9"/>
        <rFont val="MetaNormalLF-Roman"/>
        <family val="2"/>
      </rPr>
      <t xml:space="preserve">1)</t>
    </r>
    <r>
      <rPr>
        <sz val="9"/>
        <rFont val="MetaNormalLF-Roman"/>
        <family val="2"/>
      </rPr>
      <t xml:space="preserve"> Bevölkerungsstand jeweils am 31.12. des Jahres verglichen mit dem 31.12. des Vorjahres.</t>
    </r>
  </si>
  <si>
    <r>
      <rPr>
        <vertAlign val="superscript"/>
        <sz val="9"/>
        <rFont val="MetaNormalLF-Roman"/>
        <family val="2"/>
      </rPr>
      <t xml:space="preserve">2)</t>
    </r>
    <r>
      <rPr>
        <sz val="9"/>
        <rFont val="MetaNormalLF-Roman"/>
        <family val="2"/>
      </rPr>
      <t xml:space="preserve"> 31.12. des Jahres.</t>
    </r>
  </si>
  <si>
    <r>
      <rPr>
        <vertAlign val="superscript"/>
        <sz val="9"/>
        <rFont val="MetaNormalLF-Roman"/>
        <family val="2"/>
      </rPr>
      <t xml:space="preserve">3)</t>
    </r>
    <r>
      <rPr>
        <sz val="9"/>
        <rFont val="MetaNormalLF-Roman"/>
        <family val="2"/>
      </rPr>
      <t xml:space="preserve"> Anzahl der unter 20jährige je 100  Personen mit 20- bis unter 60 Jahren.</t>
    </r>
  </si>
  <si>
    <r>
      <rPr>
        <vertAlign val="superscript"/>
        <sz val="9"/>
        <rFont val="MetaNormalLF-Roman"/>
        <family val="2"/>
      </rPr>
      <t xml:space="preserve">4)</t>
    </r>
    <r>
      <rPr>
        <sz val="9"/>
        <rFont val="MetaNormalLF-Roman"/>
        <family val="2"/>
      </rPr>
      <t xml:space="preserve"> Anzahl der 60jährige und ältere je 100 Personen mit 20- bis unter 60Jahren.</t>
    </r>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si>
  <si>
    <r>
      <rPr>
        <vertAlign val="superscript"/>
        <sz val="9"/>
        <rFont val="MetaNormalLF-Roman"/>
        <family val="2"/>
      </rPr>
      <t xml:space="preserve">a)</t>
    </r>
    <r>
      <rPr>
        <sz val="9"/>
        <rFont val="MetaNormalLF-Roman"/>
        <family val="2"/>
      </rPr>
      <t xml:space="preserve"> Angaben für 1961 (Volkszählung).</t>
    </r>
  </si>
  <si>
    <r>
      <rPr>
        <vertAlign val="superscript"/>
        <sz val="9"/>
        <rFont val="MetaNormalLF-Roman"/>
        <family val="2"/>
      </rPr>
      <t xml:space="preserve">b)</t>
    </r>
    <r>
      <rPr>
        <sz val="9"/>
        <rFont val="MetaNormalLF-Roman"/>
        <family val="2"/>
      </rPr>
      <t xml:space="preserve"> Stichtag hier: 01.01.1996.</t>
    </r>
  </si>
  <si>
    <t xml:space="preserve">2.1 Bevölkerung am 31.12.2008 und im Jahresdurchschnitt nach Altersjahren</t>
  </si>
  <si>
    <t xml:space="preserve">Jahresende</t>
  </si>
  <si>
    <t xml:space="preserve">Jahresdurchschnitt</t>
  </si>
  <si>
    <t xml:space="preserve">Alter</t>
  </si>
  <si>
    <t xml:space="preserve">Ge-</t>
  </si>
  <si>
    <t xml:space="preserve">von ... bis </t>
  </si>
  <si>
    <t xml:space="preserve">burts-</t>
  </si>
  <si>
    <t xml:space="preserve">unter ... Jahren</t>
  </si>
  <si>
    <t xml:space="preserve">jahr</t>
  </si>
  <si>
    <t xml:space="preserve">männliche</t>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und älter</t>
  </si>
  <si>
    <t xml:space="preserve">und früher</t>
  </si>
  <si>
    <t xml:space="preserve">Insgesamt ...</t>
  </si>
  <si>
    <t xml:space="preserve">2.2 Bevölkerung am 31.12.2008 nach Altersgruppen und Familienstand</t>
  </si>
  <si>
    <t xml:space="preserve">Personen insgesamt</t>
  </si>
  <si>
    <t xml:space="preserve">Davon</t>
  </si>
  <si>
    <t xml:space="preserve">von ... bis</t>
  </si>
  <si>
    <t xml:space="preserve">ledig</t>
  </si>
  <si>
    <t xml:space="preserve">verheiratet</t>
  </si>
  <si>
    <t xml:space="preserve">verwitwet</t>
  </si>
  <si>
    <t xml:space="preserve">geschieden</t>
  </si>
  <si>
    <t xml:space="preserve">unter 15</t>
  </si>
  <si>
    <t xml:space="preserve">15   -  20 </t>
  </si>
  <si>
    <t xml:space="preserve">20   -  25 </t>
  </si>
  <si>
    <t xml:space="preserve">25   -  30 </t>
  </si>
  <si>
    <t xml:space="preserve">30   -  35</t>
  </si>
  <si>
    <t xml:space="preserve">35   -  40</t>
  </si>
  <si>
    <t xml:space="preserve">40   -  45</t>
  </si>
  <si>
    <t xml:space="preserve">45   -  50</t>
  </si>
  <si>
    <t xml:space="preserve">50   -  55</t>
  </si>
  <si>
    <t xml:space="preserve">55   -  60</t>
  </si>
  <si>
    <t xml:space="preserve">60   -  65</t>
  </si>
  <si>
    <t xml:space="preserve">65   -  70 </t>
  </si>
  <si>
    <t xml:space="preserve">70   -  75</t>
  </si>
  <si>
    <t xml:space="preserve">75   -  80 </t>
  </si>
  <si>
    <t xml:space="preserve">80 und älter </t>
  </si>
  <si>
    <t xml:space="preserve">Insgesamt ... </t>
  </si>
  <si>
    <r>
      <rPr>
        <b val="true"/>
        <sz val="10"/>
        <rFont val="MetaNormalLF-Roman"/>
        <family val="2"/>
      </rPr>
      <t xml:space="preserve">Prozent </t>
    </r>
    <r>
      <rPr>
        <b val="true"/>
        <vertAlign val="superscript"/>
        <sz val="10"/>
        <rFont val="MetaNormalLF-Roman"/>
        <family val="2"/>
      </rPr>
      <t xml:space="preserve">1)</t>
    </r>
  </si>
  <si>
    <r>
      <rPr>
        <b val="true"/>
        <sz val="10"/>
        <rFont val="MetaNormalLF-Roman"/>
        <family val="2"/>
      </rPr>
      <t xml:space="preserve">Prozent </t>
    </r>
    <r>
      <rPr>
        <b val="true"/>
        <vertAlign val="superscript"/>
        <sz val="10"/>
        <rFont val="MetaNormalLF-Roman"/>
        <family val="2"/>
      </rPr>
      <t xml:space="preserve">2)</t>
    </r>
  </si>
  <si>
    <r>
      <rPr>
        <vertAlign val="superscript"/>
        <sz val="9"/>
        <rFont val="MetaNormalLF-Roman"/>
        <family val="2"/>
      </rPr>
      <t xml:space="preserve">1)</t>
    </r>
    <r>
      <rPr>
        <sz val="9"/>
        <rFont val="MetaNormalLF-Roman"/>
        <family val="2"/>
      </rPr>
      <t xml:space="preserve"> Bezogen auf die Bevölkerung insgesamt je Altersgruppe.</t>
    </r>
  </si>
  <si>
    <r>
      <rPr>
        <vertAlign val="superscript"/>
        <sz val="9"/>
        <rFont val="MetaNormalLF-Roman"/>
        <family val="2"/>
      </rPr>
      <t xml:space="preserve">2)</t>
    </r>
    <r>
      <rPr>
        <sz val="9"/>
        <rFont val="MetaNormalLF-Roman"/>
        <family val="2"/>
      </rPr>
      <t xml:space="preserve"> Bezogen auf die Bevölkerung insgesamt je Familienstand.</t>
    </r>
  </si>
  <si>
    <t xml:space="preserve">3.1 Bevölkerung nach Bundesländern von 1990 bis 2008</t>
  </si>
  <si>
    <t xml:space="preserve">Bevölkerung am 31.12.</t>
  </si>
  <si>
    <t xml:space="preserve">Land</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Männlich</t>
  </si>
  <si>
    <t xml:space="preserve">Weiblich</t>
  </si>
  <si>
    <t xml:space="preserve">3.1 Abbildung 1 Anteil der Bevölkerung nach Bundesländern</t>
  </si>
  <si>
    <t xml:space="preserve">3.2 Bevölkerungsbestand und -veränderung 2008 nach Bundesländern</t>
  </si>
  <si>
    <t xml:space="preserve">Bevölkerung</t>
  </si>
  <si>
    <t xml:space="preserve">am</t>
  </si>
  <si>
    <t xml:space="preserve">Geborenen (+)</t>
  </si>
  <si>
    <t xml:space="preserve">Zu- (+)</t>
  </si>
  <si>
    <t xml:space="preserve">Zu- (+) bzw. Abnahme (-)</t>
  </si>
  <si>
    <t xml:space="preserve">Jahresanfang</t>
  </si>
  <si>
    <t xml:space="preserve">bzw.</t>
  </si>
  <si>
    <r>
      <rPr>
        <sz val="11"/>
        <rFont val="MetaNormalLF-Roman"/>
        <family val="2"/>
      </rPr>
      <t xml:space="preserve">insgesamt (-) </t>
    </r>
    <r>
      <rPr>
        <vertAlign val="superscript"/>
        <sz val="11"/>
        <rFont val="MetaNormalLF-Roman"/>
        <family val="2"/>
      </rPr>
      <t xml:space="preserve">1)</t>
    </r>
  </si>
  <si>
    <r>
      <rPr>
        <sz val="11"/>
        <rFont val="MetaNormalLF-Roman"/>
        <family val="2"/>
      </rPr>
      <t xml:space="preserve">Jahresende </t>
    </r>
    <r>
      <rPr>
        <vertAlign val="superscript"/>
        <sz val="11"/>
        <rFont val="MetaNormalLF-Roman"/>
        <family val="2"/>
      </rPr>
      <t xml:space="preserve">2)</t>
    </r>
  </si>
  <si>
    <t xml:space="preserve">Gestorbenen (-)</t>
  </si>
  <si>
    <t xml:space="preserve">Fortzüge (-)</t>
  </si>
  <si>
    <t xml:space="preserve">je 1 000 Einwohner</t>
  </si>
  <si>
    <t xml:space="preserve">Deutschland ...</t>
  </si>
  <si>
    <t xml:space="preserve">               </t>
  </si>
  <si>
    <r>
      <rPr>
        <vertAlign val="superscript"/>
        <sz val="9"/>
        <rFont val="MetaNormalLF-Roman"/>
        <family val="2"/>
      </rPr>
      <t xml:space="preserve">1)</t>
    </r>
    <r>
      <rPr>
        <sz val="9"/>
        <rFont val="MetaNormalLF-Roman"/>
        <family val="2"/>
      </rPr>
      <t xml:space="preserve"> Bei der Berechnung der Bevölkerung zum Jahresende sind bei Zu- bzw. Abnahme Insgesamt die Bestandsrelevanten Korrekturen nicht enthalten.</t>
    </r>
  </si>
  <si>
    <r>
      <rPr>
        <vertAlign val="superscript"/>
        <sz val="9"/>
        <rFont val="MetaNormalLF-Roman"/>
        <family val="2"/>
      </rPr>
      <t xml:space="preserve">2)</t>
    </r>
    <r>
      <rPr>
        <sz val="9"/>
        <rFont val="MetaNormalLF-Roman"/>
        <family val="2"/>
      </rPr>
      <t xml:space="preserve"> Ergibt sich aus der Bevölkerung am Jahresanfang, der Zu- bzw. Abnahme insgesamt und Bestandskorrekturen.</t>
    </r>
  </si>
  <si>
    <t xml:space="preserve">3.2.1. Veränderung der Einwohnerzahlen 2008 gegenüber 2007 nach </t>
  </si>
  <si>
    <t xml:space="preserve">Bundesländern (Abbildung)</t>
  </si>
  <si>
    <t xml:space="preserve">3.3 Kennzahlen zur Bevölkerung 2008 nach Bundesländern</t>
  </si>
  <si>
    <t xml:space="preserve">der</t>
  </si>
  <si>
    <r>
      <rPr>
        <sz val="11"/>
        <rFont val="MetaNormalLF-Roman"/>
        <family val="2"/>
      </rPr>
      <t xml:space="preserve">Bevölkerung </t>
    </r>
    <r>
      <rPr>
        <vertAlign val="superscript"/>
        <sz val="11"/>
        <rFont val="MetaNormalLF-Roman"/>
        <family val="2"/>
      </rPr>
      <t xml:space="preserve">1)</t>
    </r>
  </si>
  <si>
    <t xml:space="preserve">  +    0,5</t>
  </si>
  <si>
    <t xml:space="preserve">  -    0,5</t>
  </si>
  <si>
    <t xml:space="preserve">  -    0,2</t>
  </si>
  <si>
    <t xml:space="preserve">  -    0,9</t>
  </si>
  <si>
    <t xml:space="preserve">  -    0,4</t>
  </si>
  <si>
    <t xml:space="preserve">  -    0,6</t>
  </si>
  <si>
    <t xml:space="preserve">  -    1,3</t>
  </si>
  <si>
    <r>
      <rPr>
        <vertAlign val="superscript"/>
        <sz val="9"/>
        <rFont val="MetaNormalLF-Roman"/>
        <family val="2"/>
      </rPr>
      <t xml:space="preserve">5)</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t xml:space="preserve">3.4 Bevölkerung am 31.12.2008 nach Staatsangehörigkeit und Bundesländern</t>
  </si>
  <si>
    <t xml:space="preserve">Deutsche</t>
  </si>
  <si>
    <t xml:space="preserve">Nichtdeutsche</t>
  </si>
  <si>
    <t xml:space="preserve">Früheres Bundesgebiet ohne Berlin-West</t>
  </si>
  <si>
    <t xml:space="preserve">Neue Länder und Berlin</t>
  </si>
  <si>
    <t xml:space="preserve">3.5 Bevölkerung am 31.12.2008 und im Jahresdurchschnitt nach Altersgruppen und Bundesländern</t>
  </si>
  <si>
    <t xml:space="preserve">unter    3 </t>
  </si>
  <si>
    <t xml:space="preserve">     3  -   6 </t>
  </si>
  <si>
    <t xml:space="preserve">unter 6</t>
  </si>
  <si>
    <t xml:space="preserve">     6  -  10 </t>
  </si>
  <si>
    <t xml:space="preserve">   10  -  15 </t>
  </si>
  <si>
    <t xml:space="preserve">   15  -  18 </t>
  </si>
  <si>
    <t xml:space="preserve"> 6  -  18</t>
  </si>
  <si>
    <t xml:space="preserve">   18  -  21</t>
  </si>
  <si>
    <t xml:space="preserve">   21  -  25 </t>
  </si>
  <si>
    <t xml:space="preserve">   25  -  30 </t>
  </si>
  <si>
    <t xml:space="preserve">   30  -  35 </t>
  </si>
  <si>
    <t xml:space="preserve">   35  -  40 </t>
  </si>
  <si>
    <t xml:space="preserve">   40  -  45 </t>
  </si>
  <si>
    <t xml:space="preserve">   45  -  50 </t>
  </si>
  <si>
    <t xml:space="preserve">   50  -  55 </t>
  </si>
  <si>
    <t xml:space="preserve">   55  -  60 </t>
  </si>
  <si>
    <t xml:space="preserve">   60  -  65 </t>
  </si>
  <si>
    <t xml:space="preserve"> 40  -  65</t>
  </si>
  <si>
    <t xml:space="preserve"> 65  -  80</t>
  </si>
  <si>
    <t xml:space="preserve">   80 und älter </t>
  </si>
  <si>
    <t xml:space="preserve">4  Bevölkerung  am 31.12.2008 nach kreisfreien Städten und Landkreisen</t>
  </si>
  <si>
    <t xml:space="preserve">Schlüsselnummer</t>
  </si>
  <si>
    <t xml:space="preserve">Kreisfreie Stadt</t>
  </si>
  <si>
    <t xml:space="preserve">Weibliche Personen</t>
  </si>
  <si>
    <t xml:space="preserve">Kreis / Landkreis</t>
  </si>
  <si>
    <t xml:space="preserve">je 1 000 männliche</t>
  </si>
  <si>
    <t xml:space="preserve">01    </t>
  </si>
  <si>
    <t xml:space="preserve">Kreisfreie Städte</t>
  </si>
  <si>
    <t xml:space="preserve">01  0  01</t>
  </si>
  <si>
    <t xml:space="preserve">Flensburg, Stadt</t>
  </si>
  <si>
    <t xml:space="preserve">01  0  02</t>
  </si>
  <si>
    <t xml:space="preserve">Kiel, Landeshauptstadt</t>
  </si>
  <si>
    <t xml:space="preserve">01  0  03</t>
  </si>
  <si>
    <t xml:space="preserve">Lübeck, Hansestadt</t>
  </si>
  <si>
    <t xml:space="preserve">01  0  04</t>
  </si>
  <si>
    <t xml:space="preserve">Neumünster, Stadt</t>
  </si>
  <si>
    <t xml:space="preserve">Kreisfreie Städte zusammen</t>
  </si>
  <si>
    <t xml:space="preserve">Kreise</t>
  </si>
  <si>
    <t xml:space="preserve">01  0  51</t>
  </si>
  <si>
    <t xml:space="preserve">Dithmarschen</t>
  </si>
  <si>
    <t xml:space="preserve">01  0  53</t>
  </si>
  <si>
    <t xml:space="preserve">Herzogtum Lauenburg</t>
  </si>
  <si>
    <t xml:space="preserve">01  0  54</t>
  </si>
  <si>
    <t xml:space="preserve">Nordfriesland</t>
  </si>
  <si>
    <t xml:space="preserve">01  0  55</t>
  </si>
  <si>
    <t xml:space="preserve">Ostholstein</t>
  </si>
  <si>
    <t xml:space="preserve">01  0  56</t>
  </si>
  <si>
    <t xml:space="preserve">Pinneberg</t>
  </si>
  <si>
    <t xml:space="preserve">01  0  57</t>
  </si>
  <si>
    <t xml:space="preserve">Plön</t>
  </si>
  <si>
    <t xml:space="preserve">01  0  58</t>
  </si>
  <si>
    <t xml:space="preserve">Rendsburg-Eckernförde</t>
  </si>
  <si>
    <t xml:space="preserve">01  0  59</t>
  </si>
  <si>
    <t xml:space="preserve">Schleswig-Flensburg</t>
  </si>
  <si>
    <t xml:space="preserve">01  0  60</t>
  </si>
  <si>
    <t xml:space="preserve">Segeberg</t>
  </si>
  <si>
    <t xml:space="preserve">01  0  61</t>
  </si>
  <si>
    <t xml:space="preserve">Steinburg</t>
  </si>
  <si>
    <t xml:space="preserve">01  0  62</t>
  </si>
  <si>
    <t xml:space="preserve">Stormarn</t>
  </si>
  <si>
    <t xml:space="preserve">Kreise zusammen</t>
  </si>
  <si>
    <t xml:space="preserve">Land insgesamt</t>
  </si>
  <si>
    <t xml:space="preserve">02    </t>
  </si>
  <si>
    <t xml:space="preserve">02  0  00</t>
  </si>
  <si>
    <t xml:space="preserve">Hamburg, Freie und Hansestadt</t>
  </si>
  <si>
    <t xml:space="preserve">03    </t>
  </si>
  <si>
    <t xml:space="preserve">03  1  </t>
  </si>
  <si>
    <t xml:space="preserve">Bisher: Reg.-Bez. Braunschweig</t>
  </si>
  <si>
    <t xml:space="preserve">03  1  01</t>
  </si>
  <si>
    <t xml:space="preserve">Braunschweig, Stadt</t>
  </si>
  <si>
    <t xml:space="preserve">03  1  02</t>
  </si>
  <si>
    <t xml:space="preserve">Salzgitter, Stadt</t>
  </si>
  <si>
    <t xml:space="preserve">03  1  03</t>
  </si>
  <si>
    <t xml:space="preserve">Wolfsburg, Stadt</t>
  </si>
  <si>
    <t xml:space="preserve">Landkreise</t>
  </si>
  <si>
    <t xml:space="preserve">03  1  51</t>
  </si>
  <si>
    <t xml:space="preserve">Gifhorn</t>
  </si>
  <si>
    <t xml:space="preserve">03  1  52</t>
  </si>
  <si>
    <t xml:space="preserve">Göttingen</t>
  </si>
  <si>
    <t xml:space="preserve">03  1  53</t>
  </si>
  <si>
    <t xml:space="preserve">Goslar</t>
  </si>
  <si>
    <t xml:space="preserve">03  1  54</t>
  </si>
  <si>
    <t xml:space="preserve">Helmstedt</t>
  </si>
  <si>
    <t xml:space="preserve">03  1  55</t>
  </si>
  <si>
    <t xml:space="preserve">Northeim</t>
  </si>
  <si>
    <t xml:space="preserve">03  1  56</t>
  </si>
  <si>
    <t xml:space="preserve">Osterode am Harz</t>
  </si>
  <si>
    <t xml:space="preserve">03  1  57</t>
  </si>
  <si>
    <t xml:space="preserve">Peine</t>
  </si>
  <si>
    <t xml:space="preserve">03  1  58</t>
  </si>
  <si>
    <t xml:space="preserve">Wolfenbüttel</t>
  </si>
  <si>
    <t xml:space="preserve">Landkreise zusammen</t>
  </si>
  <si>
    <t xml:space="preserve">Reg.-Bez. zusammen</t>
  </si>
  <si>
    <t xml:space="preserve">03  2  </t>
  </si>
  <si>
    <t xml:space="preserve">Bisher: Reg.-Bez. Hannover</t>
  </si>
  <si>
    <t xml:space="preserve">03  2  41</t>
  </si>
  <si>
    <t xml:space="preserve">Region Hannover</t>
  </si>
  <si>
    <t xml:space="preserve">03  2  51</t>
  </si>
  <si>
    <t xml:space="preserve">Diepholz</t>
  </si>
  <si>
    <t xml:space="preserve">03  2  52</t>
  </si>
  <si>
    <t xml:space="preserve">Hameln-Pyrmont</t>
  </si>
  <si>
    <t xml:space="preserve">03  2  54</t>
  </si>
  <si>
    <t xml:space="preserve">Hildesheim</t>
  </si>
  <si>
    <t xml:space="preserve">03  2  55</t>
  </si>
  <si>
    <t xml:space="preserve">Holzminden</t>
  </si>
  <si>
    <t xml:space="preserve">03  2  56</t>
  </si>
  <si>
    <t xml:space="preserve">Nienburg (Weser)</t>
  </si>
  <si>
    <t xml:space="preserve">03  2  57</t>
  </si>
  <si>
    <t xml:space="preserve">Schaumburg</t>
  </si>
  <si>
    <t xml:space="preserve">03  3  </t>
  </si>
  <si>
    <t xml:space="preserve">Bisher: Reg.-Bez. Lüneburg</t>
  </si>
  <si>
    <t xml:space="preserve">03  3  51</t>
  </si>
  <si>
    <t xml:space="preserve">Celle</t>
  </si>
  <si>
    <t xml:space="preserve">03  3  52</t>
  </si>
  <si>
    <t xml:space="preserve">Cuxhaven</t>
  </si>
  <si>
    <t xml:space="preserve">03  3  53</t>
  </si>
  <si>
    <t xml:space="preserve">Harburg</t>
  </si>
  <si>
    <t xml:space="preserve">03  3  54</t>
  </si>
  <si>
    <t xml:space="preserve">Lüchow-Dannenberg</t>
  </si>
  <si>
    <t xml:space="preserve">03  3  55</t>
  </si>
  <si>
    <t xml:space="preserve">Lüneburg</t>
  </si>
  <si>
    <t xml:space="preserve">03  3  56</t>
  </si>
  <si>
    <t xml:space="preserve">Osterholz</t>
  </si>
  <si>
    <t xml:space="preserve">03  3  57</t>
  </si>
  <si>
    <t xml:space="preserve">Rotenburg (Wümme)</t>
  </si>
  <si>
    <t xml:space="preserve">03  3  58</t>
  </si>
  <si>
    <t xml:space="preserve">Soltau-Fallingbostel</t>
  </si>
  <si>
    <t xml:space="preserve">03  3  59</t>
  </si>
  <si>
    <t xml:space="preserve">Stade</t>
  </si>
  <si>
    <t xml:space="preserve">03  3  60</t>
  </si>
  <si>
    <t xml:space="preserve">Uelzen</t>
  </si>
  <si>
    <t xml:space="preserve">03  3  61</t>
  </si>
  <si>
    <t xml:space="preserve">Verden</t>
  </si>
  <si>
    <t xml:space="preserve">03  4  </t>
  </si>
  <si>
    <t xml:space="preserve">Bisher: Reg.-Bez. Weser-Ems</t>
  </si>
  <si>
    <t xml:space="preserve">03  4  01</t>
  </si>
  <si>
    <t xml:space="preserve">Delmenhorst, Stadt</t>
  </si>
  <si>
    <t xml:space="preserve">03  4  02</t>
  </si>
  <si>
    <t xml:space="preserve">Emden, Stadt</t>
  </si>
  <si>
    <t xml:space="preserve">03  4  03</t>
  </si>
  <si>
    <t xml:space="preserve">Oldenburg (Oldenburg), Stadt</t>
  </si>
  <si>
    <t xml:space="preserve">03  4  04</t>
  </si>
  <si>
    <t xml:space="preserve">Osnabrück, Stadt</t>
  </si>
  <si>
    <t xml:space="preserve">03  4  05</t>
  </si>
  <si>
    <t xml:space="preserve">Wilhelmshaven, Stadt</t>
  </si>
  <si>
    <t xml:space="preserve">03  4  51</t>
  </si>
  <si>
    <t xml:space="preserve">Ammerland</t>
  </si>
  <si>
    <t xml:space="preserve">03  4  52</t>
  </si>
  <si>
    <t xml:space="preserve">Aurich</t>
  </si>
  <si>
    <t xml:space="preserve">03  4  53</t>
  </si>
  <si>
    <t xml:space="preserve">Cloppenburg</t>
  </si>
  <si>
    <t xml:space="preserve">03  4  54</t>
  </si>
  <si>
    <t xml:space="preserve">Emsland</t>
  </si>
  <si>
    <t xml:space="preserve">03  4  55</t>
  </si>
  <si>
    <t xml:space="preserve">Friesland</t>
  </si>
  <si>
    <t xml:space="preserve">03  4  56</t>
  </si>
  <si>
    <t xml:space="preserve">Grafschaft Bentheim</t>
  </si>
  <si>
    <t xml:space="preserve">03  4  57</t>
  </si>
  <si>
    <t xml:space="preserve">Leer</t>
  </si>
  <si>
    <t xml:space="preserve">03  4  58</t>
  </si>
  <si>
    <t xml:space="preserve">Oldenburg</t>
  </si>
  <si>
    <t xml:space="preserve">03  4  59</t>
  </si>
  <si>
    <t xml:space="preserve">Osnabrück</t>
  </si>
  <si>
    <t xml:space="preserve">03  4  60</t>
  </si>
  <si>
    <t xml:space="preserve">Vechta</t>
  </si>
  <si>
    <t xml:space="preserve">03  4  61</t>
  </si>
  <si>
    <t xml:space="preserve">Wesermarsch</t>
  </si>
  <si>
    <t xml:space="preserve">03  4  62</t>
  </si>
  <si>
    <t xml:space="preserve">Wittmund</t>
  </si>
  <si>
    <t xml:space="preserve">04    </t>
  </si>
  <si>
    <t xml:space="preserve">04  0  11</t>
  </si>
  <si>
    <t xml:space="preserve">Bremen, Stadt</t>
  </si>
  <si>
    <t xml:space="preserve">04  0  12</t>
  </si>
  <si>
    <t xml:space="preserve">Bremerhaven, Stadt</t>
  </si>
  <si>
    <t xml:space="preserve">05    </t>
  </si>
  <si>
    <t xml:space="preserve">05  1  </t>
  </si>
  <si>
    <t xml:space="preserve">Reg.-Bez. Düsseldorf</t>
  </si>
  <si>
    <t xml:space="preserve">05  1  11</t>
  </si>
  <si>
    <t xml:space="preserve">Düsseldorf, Stadt</t>
  </si>
  <si>
    <t xml:space="preserve">05  1  12</t>
  </si>
  <si>
    <t xml:space="preserve">Duisburg, Stadt</t>
  </si>
  <si>
    <t xml:space="preserve">05  1  13</t>
  </si>
  <si>
    <t xml:space="preserve">Essen, Stadt</t>
  </si>
  <si>
    <t xml:space="preserve">05  1  14</t>
  </si>
  <si>
    <t xml:space="preserve">Krefeld, Stadt</t>
  </si>
  <si>
    <t xml:space="preserve">05  1  16</t>
  </si>
  <si>
    <t xml:space="preserve">Mönchengladbach, Stadt</t>
  </si>
  <si>
    <t xml:space="preserve">05  1  17</t>
  </si>
  <si>
    <t xml:space="preserve">Mülheim an der Ruhr, Stadt</t>
  </si>
  <si>
    <t xml:space="preserve">05  1  19</t>
  </si>
  <si>
    <t xml:space="preserve">Oberhausen, Stadt</t>
  </si>
  <si>
    <t xml:space="preserve">05  1  20</t>
  </si>
  <si>
    <t xml:space="preserve">Remscheid, Stadt</t>
  </si>
  <si>
    <t xml:space="preserve">05  1  22</t>
  </si>
  <si>
    <t xml:space="preserve">Solingen, Stadt</t>
  </si>
  <si>
    <t xml:space="preserve">05  1  24</t>
  </si>
  <si>
    <t xml:space="preserve">Wuppertal, Stadt</t>
  </si>
  <si>
    <t xml:space="preserve">05  1  54</t>
  </si>
  <si>
    <t xml:space="preserve">Kleve</t>
  </si>
  <si>
    <t xml:space="preserve">05  1  58</t>
  </si>
  <si>
    <t xml:space="preserve">Mettmann</t>
  </si>
  <si>
    <t xml:space="preserve">05  1  62</t>
  </si>
  <si>
    <t xml:space="preserve">Neuss</t>
  </si>
  <si>
    <t xml:space="preserve">05  1  66</t>
  </si>
  <si>
    <t xml:space="preserve">Viersen</t>
  </si>
  <si>
    <t xml:space="preserve">05  1  70</t>
  </si>
  <si>
    <t xml:space="preserve">Wesel</t>
  </si>
  <si>
    <t xml:space="preserve">05  3  </t>
  </si>
  <si>
    <t xml:space="preserve">Reg.-Bez. Köln</t>
  </si>
  <si>
    <t xml:space="preserve">05  3  13</t>
  </si>
  <si>
    <t xml:space="preserve">Aachen, Stadt</t>
  </si>
  <si>
    <t xml:space="preserve">05  3  14</t>
  </si>
  <si>
    <t xml:space="preserve">Bonn, Stadt</t>
  </si>
  <si>
    <t xml:space="preserve">05  3  15</t>
  </si>
  <si>
    <t xml:space="preserve">Köln, Stadt</t>
  </si>
  <si>
    <t xml:space="preserve">05  3  16</t>
  </si>
  <si>
    <t xml:space="preserve">Leverkusen, Stadt</t>
  </si>
  <si>
    <t xml:space="preserve">05  3  54</t>
  </si>
  <si>
    <t xml:space="preserve">Aachen</t>
  </si>
  <si>
    <t xml:space="preserve">05  3  58</t>
  </si>
  <si>
    <t xml:space="preserve">Düren</t>
  </si>
  <si>
    <t xml:space="preserve">05  3  62</t>
  </si>
  <si>
    <t xml:space="preserve">Erftkreis</t>
  </si>
  <si>
    <t xml:space="preserve">05  3  66</t>
  </si>
  <si>
    <t xml:space="preserve">Euskirchen</t>
  </si>
  <si>
    <t xml:space="preserve">05  3  70</t>
  </si>
  <si>
    <t xml:space="preserve">Heinsberg</t>
  </si>
  <si>
    <t xml:space="preserve">05  3  74</t>
  </si>
  <si>
    <t xml:space="preserve">Oberbergischer Kreis</t>
  </si>
  <si>
    <t xml:space="preserve">05  3  78</t>
  </si>
  <si>
    <t xml:space="preserve">Rheinisch-Bergischer Kreis</t>
  </si>
  <si>
    <t xml:space="preserve">05  3  82</t>
  </si>
  <si>
    <t xml:space="preserve">Rhein-Sieg-Kreis</t>
  </si>
  <si>
    <t xml:space="preserve">05  5  </t>
  </si>
  <si>
    <t xml:space="preserve">Reg.-Bez. Münster</t>
  </si>
  <si>
    <t xml:space="preserve">05  5  12</t>
  </si>
  <si>
    <t xml:space="preserve">Bottrop, Stadt</t>
  </si>
  <si>
    <t xml:space="preserve">05  5  13</t>
  </si>
  <si>
    <t xml:space="preserve">Gelsenkirchen, Stadt</t>
  </si>
  <si>
    <t xml:space="preserve">05  5  15</t>
  </si>
  <si>
    <t xml:space="preserve">Münster, Stadt</t>
  </si>
  <si>
    <t xml:space="preserve">05  5  54</t>
  </si>
  <si>
    <t xml:space="preserve">Borken</t>
  </si>
  <si>
    <t xml:space="preserve">05  5  58</t>
  </si>
  <si>
    <t xml:space="preserve">Coesfeld</t>
  </si>
  <si>
    <t xml:space="preserve">05  5  62</t>
  </si>
  <si>
    <t xml:space="preserve">Recklinghausen</t>
  </si>
  <si>
    <t xml:space="preserve">05  5  66</t>
  </si>
  <si>
    <t xml:space="preserve">Steinfurt</t>
  </si>
  <si>
    <t xml:space="preserve">05  5  70</t>
  </si>
  <si>
    <t xml:space="preserve">Warendorf</t>
  </si>
  <si>
    <t xml:space="preserve">05  7  </t>
  </si>
  <si>
    <t xml:space="preserve">Reg.-Bez. Detmold</t>
  </si>
  <si>
    <t xml:space="preserve">05  7  11</t>
  </si>
  <si>
    <t xml:space="preserve">Bielefeld, Stadt</t>
  </si>
  <si>
    <t xml:space="preserve">05  7  54</t>
  </si>
  <si>
    <t xml:space="preserve">Gütersloh</t>
  </si>
  <si>
    <t xml:space="preserve">05  7  58</t>
  </si>
  <si>
    <t xml:space="preserve">Herford</t>
  </si>
  <si>
    <t xml:space="preserve">05  7  62</t>
  </si>
  <si>
    <t xml:space="preserve">Höxter</t>
  </si>
  <si>
    <t xml:space="preserve">05  7  66</t>
  </si>
  <si>
    <t xml:space="preserve">Lippe</t>
  </si>
  <si>
    <t xml:space="preserve">05  7  70</t>
  </si>
  <si>
    <t xml:space="preserve">Minden-Lübbecke</t>
  </si>
  <si>
    <t xml:space="preserve">05  7  74</t>
  </si>
  <si>
    <t xml:space="preserve">Paderborn</t>
  </si>
  <si>
    <t xml:space="preserve">05  9  </t>
  </si>
  <si>
    <t xml:space="preserve">Reg.-Bez. Arnsberg</t>
  </si>
  <si>
    <t xml:space="preserve">05  9  11</t>
  </si>
  <si>
    <t xml:space="preserve">Bochum, Stadt</t>
  </si>
  <si>
    <t xml:space="preserve">05  9  13</t>
  </si>
  <si>
    <t xml:space="preserve">Dortmund, Stadt</t>
  </si>
  <si>
    <t xml:space="preserve">05  9  14</t>
  </si>
  <si>
    <t xml:space="preserve">Hagen, Stadt</t>
  </si>
  <si>
    <t xml:space="preserve">05  9  15</t>
  </si>
  <si>
    <t xml:space="preserve">Hamm, Stadt</t>
  </si>
  <si>
    <t xml:space="preserve">05  9  16</t>
  </si>
  <si>
    <t xml:space="preserve">Herne, Stadt</t>
  </si>
  <si>
    <t xml:space="preserve">05  9  54</t>
  </si>
  <si>
    <t xml:space="preserve">Ennepe-Ruhr-Kreis</t>
  </si>
  <si>
    <t xml:space="preserve">05  9  58</t>
  </si>
  <si>
    <t xml:space="preserve">Hochsauerlandkreis</t>
  </si>
  <si>
    <t xml:space="preserve">05  9  62</t>
  </si>
  <si>
    <t xml:space="preserve">Märkischer Kreis</t>
  </si>
  <si>
    <t xml:space="preserve">05  9  66</t>
  </si>
  <si>
    <t xml:space="preserve">Olpe</t>
  </si>
  <si>
    <t xml:space="preserve">05  9  70</t>
  </si>
  <si>
    <t xml:space="preserve">Siegen-Wittgenstein</t>
  </si>
  <si>
    <t xml:space="preserve">05  9  74</t>
  </si>
  <si>
    <t xml:space="preserve">Soest</t>
  </si>
  <si>
    <t xml:space="preserve">05  9  78</t>
  </si>
  <si>
    <t xml:space="preserve">Unna</t>
  </si>
  <si>
    <t xml:space="preserve">06</t>
  </si>
  <si>
    <t xml:space="preserve">06  4  </t>
  </si>
  <si>
    <t xml:space="preserve">Reg.-Bez. Darmstadt</t>
  </si>
  <si>
    <t xml:space="preserve">06  4  11</t>
  </si>
  <si>
    <t xml:space="preserve">Darmstadt, Stadt</t>
  </si>
  <si>
    <t xml:space="preserve">06  4  12</t>
  </si>
  <si>
    <t xml:space="preserve">Frankfurt am Main, Stadt</t>
  </si>
  <si>
    <t xml:space="preserve">06  4  13</t>
  </si>
  <si>
    <t xml:space="preserve">Offenbach am Main, Stadt</t>
  </si>
  <si>
    <t xml:space="preserve">06  4  14</t>
  </si>
  <si>
    <t xml:space="preserve">Wiesbaden, Landeshauptstadt</t>
  </si>
  <si>
    <t xml:space="preserve">06  4  31</t>
  </si>
  <si>
    <t xml:space="preserve">Bergstraße</t>
  </si>
  <si>
    <t xml:space="preserve">06  4  32</t>
  </si>
  <si>
    <t xml:space="preserve">Darmstadt-Dieburg</t>
  </si>
  <si>
    <t xml:space="preserve">06  4  33</t>
  </si>
  <si>
    <t xml:space="preserve">Groß-Gerau</t>
  </si>
  <si>
    <t xml:space="preserve">06  4  34</t>
  </si>
  <si>
    <t xml:space="preserve">Hochtaunuskreis</t>
  </si>
  <si>
    <t xml:space="preserve">06  4  35</t>
  </si>
  <si>
    <t xml:space="preserve">Main-Kinzig-Kreis</t>
  </si>
  <si>
    <t xml:space="preserve">06  4  36</t>
  </si>
  <si>
    <t xml:space="preserve">Main-Taunus-Kreis</t>
  </si>
  <si>
    <t xml:space="preserve">06  4  37</t>
  </si>
  <si>
    <t xml:space="preserve">Odenwaldkreis</t>
  </si>
  <si>
    <t xml:space="preserve">06  4  38</t>
  </si>
  <si>
    <t xml:space="preserve">Offenbach</t>
  </si>
  <si>
    <t xml:space="preserve">06  4  39</t>
  </si>
  <si>
    <t xml:space="preserve">Rheingau-Taunus-Kreis</t>
  </si>
  <si>
    <t xml:space="preserve">06  4  40</t>
  </si>
  <si>
    <t xml:space="preserve">Wetteraukreis</t>
  </si>
  <si>
    <t xml:space="preserve">06  5  </t>
  </si>
  <si>
    <t xml:space="preserve">Reg.-Bez. Gießen</t>
  </si>
  <si>
    <t xml:space="preserve">06  5  31</t>
  </si>
  <si>
    <t xml:space="preserve">Gießen</t>
  </si>
  <si>
    <t xml:space="preserve">06  5  32</t>
  </si>
  <si>
    <t xml:space="preserve">Lahn-Dill-Kreis</t>
  </si>
  <si>
    <t xml:space="preserve">06  5  33</t>
  </si>
  <si>
    <t xml:space="preserve">Limburg-Weilburg</t>
  </si>
  <si>
    <t xml:space="preserve">06  5  34</t>
  </si>
  <si>
    <t xml:space="preserve">Marburg-Biedenkopf</t>
  </si>
  <si>
    <t xml:space="preserve">06  5  35</t>
  </si>
  <si>
    <t xml:space="preserve">Vogelsbergkreis</t>
  </si>
  <si>
    <t xml:space="preserve">06  6  </t>
  </si>
  <si>
    <t xml:space="preserve">Reg.-Bez. Kassel</t>
  </si>
  <si>
    <t xml:space="preserve">06  6  11</t>
  </si>
  <si>
    <t xml:space="preserve">Kassel, Stadt</t>
  </si>
  <si>
    <t xml:space="preserve">06  6  31</t>
  </si>
  <si>
    <t xml:space="preserve">Fulda</t>
  </si>
  <si>
    <t xml:space="preserve">06  6  32</t>
  </si>
  <si>
    <t xml:space="preserve">Hersfeld-Rotenburg</t>
  </si>
  <si>
    <t xml:space="preserve">06  6  33</t>
  </si>
  <si>
    <t xml:space="preserve">Kassel</t>
  </si>
  <si>
    <t xml:space="preserve">06  6  34</t>
  </si>
  <si>
    <t xml:space="preserve">Schwalm-Eder-Kreis</t>
  </si>
  <si>
    <t xml:space="preserve">06  6  35</t>
  </si>
  <si>
    <t xml:space="preserve">Waldeck-Frankenberg</t>
  </si>
  <si>
    <t xml:space="preserve">06  6  36</t>
  </si>
  <si>
    <t xml:space="preserve">Werra-Meißner-Kreis</t>
  </si>
  <si>
    <t xml:space="preserve">07</t>
  </si>
  <si>
    <t xml:space="preserve">07  1  </t>
  </si>
  <si>
    <t xml:space="preserve">Bisher: Reg.-Bez. Koblenz</t>
  </si>
  <si>
    <t xml:space="preserve">07  1  11</t>
  </si>
  <si>
    <t xml:space="preserve">Koblenz, Stadt</t>
  </si>
  <si>
    <t xml:space="preserve">07  1  31</t>
  </si>
  <si>
    <t xml:space="preserve">Ahrweiler</t>
  </si>
  <si>
    <t xml:space="preserve">07  1  32</t>
  </si>
  <si>
    <t xml:space="preserve">Altenkirchen (Westerwald)</t>
  </si>
  <si>
    <t xml:space="preserve">07  1  33</t>
  </si>
  <si>
    <t xml:space="preserve">Bad Kreuznach</t>
  </si>
  <si>
    <t xml:space="preserve">07  1  34</t>
  </si>
  <si>
    <t xml:space="preserve">Birkenfeld</t>
  </si>
  <si>
    <t xml:space="preserve">07  1  35</t>
  </si>
  <si>
    <t xml:space="preserve">Cochem-Zell</t>
  </si>
  <si>
    <t xml:space="preserve">07  1  37</t>
  </si>
  <si>
    <t xml:space="preserve">Mayen-Koblenz</t>
  </si>
  <si>
    <t xml:space="preserve">07  1  38</t>
  </si>
  <si>
    <t xml:space="preserve">Neuwied</t>
  </si>
  <si>
    <t xml:space="preserve">07  1  40</t>
  </si>
  <si>
    <t xml:space="preserve">Rhein-Hunsrück-Kreis</t>
  </si>
  <si>
    <t xml:space="preserve">07  1  41</t>
  </si>
  <si>
    <t xml:space="preserve">Rhein-Lahn-Kreis</t>
  </si>
  <si>
    <t xml:space="preserve">07  1  43</t>
  </si>
  <si>
    <t xml:space="preserve">Westerwaldkreis</t>
  </si>
  <si>
    <t xml:space="preserve">07  2  </t>
  </si>
  <si>
    <t xml:space="preserve">Bisher: Reg.-Bez. Trier</t>
  </si>
  <si>
    <t xml:space="preserve">07  2  11</t>
  </si>
  <si>
    <t xml:space="preserve">Trier, Stadt</t>
  </si>
  <si>
    <t xml:space="preserve">07  2  31</t>
  </si>
  <si>
    <t xml:space="preserve">Bernkastel-Wittlich</t>
  </si>
  <si>
    <t xml:space="preserve">07  2  32</t>
  </si>
  <si>
    <t xml:space="preserve">Eifelkreis Bitburg-Prüm</t>
  </si>
  <si>
    <t xml:space="preserve">07  2  33</t>
  </si>
  <si>
    <t xml:space="preserve">Vulkaneifel</t>
  </si>
  <si>
    <t xml:space="preserve">07  2  35</t>
  </si>
  <si>
    <t xml:space="preserve">Trier-Saarburg</t>
  </si>
  <si>
    <t xml:space="preserve">07  3  </t>
  </si>
  <si>
    <t xml:space="preserve">Bisher: Reg.-Bez. Rheinhessen-Pfalz</t>
  </si>
  <si>
    <t xml:space="preserve">07  3  11</t>
  </si>
  <si>
    <t xml:space="preserve">Frankenthal (Pfalz), Stadt</t>
  </si>
  <si>
    <t xml:space="preserve">07  3  12</t>
  </si>
  <si>
    <t xml:space="preserve">Kaiserslautern, Stadt</t>
  </si>
  <si>
    <t xml:space="preserve">07  3  13</t>
  </si>
  <si>
    <t xml:space="preserve">Landau in der Pfalz, Stadt</t>
  </si>
  <si>
    <t xml:space="preserve">07  3  14</t>
  </si>
  <si>
    <t xml:space="preserve">Ludwigshafen am Rhein, Stadt</t>
  </si>
  <si>
    <t xml:space="preserve">07  3  15</t>
  </si>
  <si>
    <t xml:space="preserve">Mainz, Stadt</t>
  </si>
  <si>
    <t xml:space="preserve">07  3  16</t>
  </si>
  <si>
    <t xml:space="preserve">Neustadt an der Weinstraße, Stadt</t>
  </si>
  <si>
    <t xml:space="preserve">07  3  17</t>
  </si>
  <si>
    <t xml:space="preserve">Pirmasens, Stadt</t>
  </si>
  <si>
    <t xml:space="preserve">07  3  18</t>
  </si>
  <si>
    <t xml:space="preserve">Speyer, Stadt</t>
  </si>
  <si>
    <t xml:space="preserve">07  3  19</t>
  </si>
  <si>
    <t xml:space="preserve">Worms, Stadt</t>
  </si>
  <si>
    <t xml:space="preserve">07  3  20</t>
  </si>
  <si>
    <t xml:space="preserve">Zweibrücken, Stadt</t>
  </si>
  <si>
    <t xml:space="preserve">07  3  31</t>
  </si>
  <si>
    <t xml:space="preserve">Alzey-Worms</t>
  </si>
  <si>
    <t xml:space="preserve">07  3  32</t>
  </si>
  <si>
    <t xml:space="preserve">Bad Dürkheim</t>
  </si>
  <si>
    <t xml:space="preserve">07  3  33</t>
  </si>
  <si>
    <t xml:space="preserve">Donnersbergkreis</t>
  </si>
  <si>
    <t xml:space="preserve">07  3  34</t>
  </si>
  <si>
    <t xml:space="preserve">Germersheim</t>
  </si>
  <si>
    <t xml:space="preserve">07  3  35</t>
  </si>
  <si>
    <t xml:space="preserve">Kaiserslautern</t>
  </si>
  <si>
    <t xml:space="preserve">07  3  36</t>
  </si>
  <si>
    <t xml:space="preserve">Kusel</t>
  </si>
  <si>
    <t xml:space="preserve">07  3  37</t>
  </si>
  <si>
    <t xml:space="preserve">Südliche Weinstraße</t>
  </si>
  <si>
    <t xml:space="preserve">07  3  38</t>
  </si>
  <si>
    <t xml:space="preserve">Ludwigshafen</t>
  </si>
  <si>
    <t xml:space="preserve">07  3  39</t>
  </si>
  <si>
    <t xml:space="preserve">Mainz-Bingen</t>
  </si>
  <si>
    <t xml:space="preserve">07  3  40</t>
  </si>
  <si>
    <t xml:space="preserve">Südwestpfalz</t>
  </si>
  <si>
    <t xml:space="preserve">08    </t>
  </si>
  <si>
    <t xml:space="preserve">08  1  </t>
  </si>
  <si>
    <t xml:space="preserve">Reg.-Bez. Stuttgart</t>
  </si>
  <si>
    <t xml:space="preserve">08  1  1</t>
  </si>
  <si>
    <t xml:space="preserve">Region Stuttgart</t>
  </si>
  <si>
    <t xml:space="preserve">Stadtkreis</t>
  </si>
  <si>
    <t xml:space="preserve">08  1  11</t>
  </si>
  <si>
    <t xml:space="preserve">Stadtkreis Stuttgart</t>
  </si>
  <si>
    <t xml:space="preserve">08  1  15</t>
  </si>
  <si>
    <t xml:space="preserve">Landkreis Böblingen</t>
  </si>
  <si>
    <t xml:space="preserve">08  1  16</t>
  </si>
  <si>
    <t xml:space="preserve">Landkreis Esslingen</t>
  </si>
  <si>
    <t xml:space="preserve">08  1  17</t>
  </si>
  <si>
    <t xml:space="preserve">Landkreis Göppingen</t>
  </si>
  <si>
    <t xml:space="preserve">08  1  18</t>
  </si>
  <si>
    <t xml:space="preserve">Landkreis Ludwigsburg</t>
  </si>
  <si>
    <t xml:space="preserve">08  1  19</t>
  </si>
  <si>
    <t xml:space="preserve">Landkreis Rems-Murr-Kreis</t>
  </si>
  <si>
    <t xml:space="preserve">Region zusammen</t>
  </si>
  <si>
    <t xml:space="preserve">08  1  2</t>
  </si>
  <si>
    <t xml:space="preserve">Region Franken</t>
  </si>
  <si>
    <t xml:space="preserve">08  1  21</t>
  </si>
  <si>
    <t xml:space="preserve">Stadtkreis Heilbronn</t>
  </si>
  <si>
    <t xml:space="preserve">08  1  25</t>
  </si>
  <si>
    <t xml:space="preserve">Landkreis Heilbronn</t>
  </si>
  <si>
    <t xml:space="preserve">08  1  26</t>
  </si>
  <si>
    <t xml:space="preserve">Landkreis Hohenlohekreis</t>
  </si>
  <si>
    <t xml:space="preserve">08  1  27</t>
  </si>
  <si>
    <t xml:space="preserve">Landkreis Schwäbisch Hall</t>
  </si>
  <si>
    <t xml:space="preserve">08  1  28</t>
  </si>
  <si>
    <t xml:space="preserve">Landkreis Main-Tauber-Kreis</t>
  </si>
  <si>
    <t xml:space="preserve">08  1  3</t>
  </si>
  <si>
    <t xml:space="preserve">Region Ostwürttemberg</t>
  </si>
  <si>
    <t xml:space="preserve">08  1  35</t>
  </si>
  <si>
    <t xml:space="preserve">Landkreis Heidenheim</t>
  </si>
  <si>
    <t xml:space="preserve">08  1  36</t>
  </si>
  <si>
    <t xml:space="preserve">Landkreis Ostalbkreis</t>
  </si>
  <si>
    <t xml:space="preserve">08  2  </t>
  </si>
  <si>
    <t xml:space="preserve">Reg.-Bez. Karlsruhe</t>
  </si>
  <si>
    <t xml:space="preserve">08  2  1</t>
  </si>
  <si>
    <t xml:space="preserve">Region Mittlerer Oberrhein</t>
  </si>
  <si>
    <t xml:space="preserve">Stadtkreise</t>
  </si>
  <si>
    <t xml:space="preserve">08  2  11</t>
  </si>
  <si>
    <t xml:space="preserve">Stadtkreis Baden-Baden</t>
  </si>
  <si>
    <t xml:space="preserve">08  2  12</t>
  </si>
  <si>
    <t xml:space="preserve">Stadtkreis Karlsruhe</t>
  </si>
  <si>
    <t xml:space="preserve">Stadtkreise zusammen</t>
  </si>
  <si>
    <t xml:space="preserve">08  2  15</t>
  </si>
  <si>
    <t xml:space="preserve">Landkreis Karlsruhe</t>
  </si>
  <si>
    <t xml:space="preserve">08  2  16</t>
  </si>
  <si>
    <t xml:space="preserve">Landkreis Rastatt</t>
  </si>
  <si>
    <t xml:space="preserve">08  2  2</t>
  </si>
  <si>
    <t xml:space="preserve">Region Unterer Neckar</t>
  </si>
  <si>
    <t xml:space="preserve">08  2  21</t>
  </si>
  <si>
    <t xml:space="preserve">Stadtkreis Heidelberg</t>
  </si>
  <si>
    <t xml:space="preserve">08  2  22</t>
  </si>
  <si>
    <t xml:space="preserve">Stadtkreis Mannheim</t>
  </si>
  <si>
    <t xml:space="preserve">08  2  25</t>
  </si>
  <si>
    <t xml:space="preserve">Landkreis Neckar-Odenwald-Kreis</t>
  </si>
  <si>
    <t xml:space="preserve">08  2  26</t>
  </si>
  <si>
    <t xml:space="preserve">Landkreis Rhein-Neckar-Kreis</t>
  </si>
  <si>
    <t xml:space="preserve">08  2  3</t>
  </si>
  <si>
    <t xml:space="preserve">Region Nordschwarzwald</t>
  </si>
  <si>
    <t xml:space="preserve">08  2  31</t>
  </si>
  <si>
    <t xml:space="preserve">Stadtkreis Pforzheim</t>
  </si>
  <si>
    <t xml:space="preserve">08  2  35</t>
  </si>
  <si>
    <t xml:space="preserve">Landkreis Calw</t>
  </si>
  <si>
    <t xml:space="preserve">08  2  36</t>
  </si>
  <si>
    <t xml:space="preserve">Landkreis Enzkreis</t>
  </si>
  <si>
    <t xml:space="preserve">08  2  37</t>
  </si>
  <si>
    <t xml:space="preserve">Landkreis Freudenstadt</t>
  </si>
  <si>
    <t xml:space="preserve">08  3  </t>
  </si>
  <si>
    <t xml:space="preserve">Reg.-Bez. Freiburg</t>
  </si>
  <si>
    <t xml:space="preserve">08  3  1</t>
  </si>
  <si>
    <t xml:space="preserve">Region Südlicher Oberrhein</t>
  </si>
  <si>
    <t xml:space="preserve">08  3  11</t>
  </si>
  <si>
    <t xml:space="preserve">Stadtkreis Freiburg im Breisgau</t>
  </si>
  <si>
    <t xml:space="preserve">08  3  15</t>
  </si>
  <si>
    <t xml:space="preserve">Landkreis Breisgau-Hochschwarzwald</t>
  </si>
  <si>
    <t xml:space="preserve">08  3  16</t>
  </si>
  <si>
    <t xml:space="preserve">Landkreis Emmendingen</t>
  </si>
  <si>
    <t xml:space="preserve">08  3  17</t>
  </si>
  <si>
    <t xml:space="preserve">Landkreis Ortenaukreis</t>
  </si>
  <si>
    <t xml:space="preserve">08  3  2</t>
  </si>
  <si>
    <t xml:space="preserve">Region Schwarzwald-Baar-Heuberg</t>
  </si>
  <si>
    <t xml:space="preserve">08  3  25</t>
  </si>
  <si>
    <t xml:space="preserve">Landkreis Rottweil</t>
  </si>
  <si>
    <t xml:space="preserve">08  3  26</t>
  </si>
  <si>
    <t xml:space="preserve">Landkreis Schwarzwald-Baar-Kreis</t>
  </si>
  <si>
    <t xml:space="preserve">08  3  27</t>
  </si>
  <si>
    <t xml:space="preserve">Landkreis Tuttlingen</t>
  </si>
  <si>
    <t xml:space="preserve">08  3  3</t>
  </si>
  <si>
    <t xml:space="preserve">Region Hochrhein-Bodensee</t>
  </si>
  <si>
    <t xml:space="preserve">08  3  35</t>
  </si>
  <si>
    <t xml:space="preserve">Landkreis Konstanz</t>
  </si>
  <si>
    <t xml:space="preserve">08  3  36</t>
  </si>
  <si>
    <t xml:space="preserve">Landkreis Lörrach</t>
  </si>
  <si>
    <t xml:space="preserve">08  3  37</t>
  </si>
  <si>
    <t xml:space="preserve">Landkreis Waldshut</t>
  </si>
  <si>
    <t xml:space="preserve">08  4  </t>
  </si>
  <si>
    <t xml:space="preserve">Reg.-Bez. Tübingen</t>
  </si>
  <si>
    <t xml:space="preserve">08  4  1</t>
  </si>
  <si>
    <t xml:space="preserve">Region Neckar-Alb</t>
  </si>
  <si>
    <t xml:space="preserve">08  4  15</t>
  </si>
  <si>
    <t xml:space="preserve">Landkreis Reutlingen</t>
  </si>
  <si>
    <t xml:space="preserve">08  4  16</t>
  </si>
  <si>
    <t xml:space="preserve">Landkreis Tübingen</t>
  </si>
  <si>
    <t xml:space="preserve">08  4  17</t>
  </si>
  <si>
    <t xml:space="preserve">Landkreis Zollernalbkreis</t>
  </si>
  <si>
    <t xml:space="preserve">08  4  2</t>
  </si>
  <si>
    <t xml:space="preserve">Region Donau-Iller</t>
  </si>
  <si>
    <t xml:space="preserve">08  4  21</t>
  </si>
  <si>
    <t xml:space="preserve">Stadtkreis Ulm</t>
  </si>
  <si>
    <t xml:space="preserve">08  4  25</t>
  </si>
  <si>
    <t xml:space="preserve">Landkreis Alb-Donau-Kreis</t>
  </si>
  <si>
    <t xml:space="preserve">08  4  26</t>
  </si>
  <si>
    <t xml:space="preserve">Landkreis Biberach</t>
  </si>
  <si>
    <t xml:space="preserve">08  4  3</t>
  </si>
  <si>
    <t xml:space="preserve">Region Bodensee-Oberschwaben</t>
  </si>
  <si>
    <t xml:space="preserve">08  4  35</t>
  </si>
  <si>
    <t xml:space="preserve">Landkreis Bodenseekreis</t>
  </si>
  <si>
    <t xml:space="preserve">08  4  36</t>
  </si>
  <si>
    <t xml:space="preserve">Landkreis Ravensburg</t>
  </si>
  <si>
    <t xml:space="preserve">08  4  37</t>
  </si>
  <si>
    <t xml:space="preserve">Landkreis Sigmaringen</t>
  </si>
  <si>
    <t xml:space="preserve">09    </t>
  </si>
  <si>
    <t xml:space="preserve">09  1  </t>
  </si>
  <si>
    <t xml:space="preserve">Reg.-Bez. Oberbayern</t>
  </si>
  <si>
    <t xml:space="preserve">09  1  61</t>
  </si>
  <si>
    <t xml:space="preserve">Ingolstadt, Stadt</t>
  </si>
  <si>
    <t xml:space="preserve">09  1  62</t>
  </si>
  <si>
    <t xml:space="preserve">München, Landeshauptstadt</t>
  </si>
  <si>
    <t xml:space="preserve">09  1  63</t>
  </si>
  <si>
    <t xml:space="preserve">Rosenheim, Stadt</t>
  </si>
  <si>
    <t xml:space="preserve">09  1  71</t>
  </si>
  <si>
    <t xml:space="preserve">Altötting</t>
  </si>
  <si>
    <t xml:space="preserve">09  1  72</t>
  </si>
  <si>
    <t xml:space="preserve">Berchtesgadener Land</t>
  </si>
  <si>
    <t xml:space="preserve">09  1  73</t>
  </si>
  <si>
    <t xml:space="preserve">Bad Tölz-Wolfratshausen</t>
  </si>
  <si>
    <t xml:space="preserve">09  1  74</t>
  </si>
  <si>
    <t xml:space="preserve">Dachau</t>
  </si>
  <si>
    <t xml:space="preserve">09  1  75</t>
  </si>
  <si>
    <t xml:space="preserve">Ebersberg</t>
  </si>
  <si>
    <t xml:space="preserve">09  1  76</t>
  </si>
  <si>
    <t xml:space="preserve">Eichstätt</t>
  </si>
  <si>
    <t xml:space="preserve">09  1  77</t>
  </si>
  <si>
    <t xml:space="preserve">Erding</t>
  </si>
  <si>
    <t xml:space="preserve">09  1  78</t>
  </si>
  <si>
    <t xml:space="preserve">Freising</t>
  </si>
  <si>
    <t xml:space="preserve">09  1  79</t>
  </si>
  <si>
    <t xml:space="preserve">Fürstenfeldbruck</t>
  </si>
  <si>
    <t xml:space="preserve">09  1  80</t>
  </si>
  <si>
    <t xml:space="preserve">Garmisch-Partenkirchen</t>
  </si>
  <si>
    <t xml:space="preserve">09  1  81</t>
  </si>
  <si>
    <t xml:space="preserve">Landsberg am Lech</t>
  </si>
  <si>
    <t xml:space="preserve">09  1  82</t>
  </si>
  <si>
    <t xml:space="preserve">Miesbach</t>
  </si>
  <si>
    <t xml:space="preserve">09  1  83</t>
  </si>
  <si>
    <t xml:space="preserve">Mühldorf a.Inn</t>
  </si>
  <si>
    <t xml:space="preserve">09  1  84</t>
  </si>
  <si>
    <t xml:space="preserve">München</t>
  </si>
  <si>
    <t xml:space="preserve">09  1  85</t>
  </si>
  <si>
    <t xml:space="preserve">Neuburg-Schrobenhausen</t>
  </si>
  <si>
    <t xml:space="preserve">09  1  86</t>
  </si>
  <si>
    <t xml:space="preserve">Pfaffenhofen a.d.Ilm</t>
  </si>
  <si>
    <t xml:space="preserve">09  1  87</t>
  </si>
  <si>
    <t xml:space="preserve">Rosenheim</t>
  </si>
  <si>
    <t xml:space="preserve">09  1  88</t>
  </si>
  <si>
    <t xml:space="preserve">Starnberg</t>
  </si>
  <si>
    <t xml:space="preserve">09  1  89</t>
  </si>
  <si>
    <t xml:space="preserve">Traunstein</t>
  </si>
  <si>
    <t xml:space="preserve">09  1  90</t>
  </si>
  <si>
    <t xml:space="preserve">Weilheim-Schongau</t>
  </si>
  <si>
    <t xml:space="preserve">09  2  </t>
  </si>
  <si>
    <t xml:space="preserve">Reg.-Bez. Niederbayern</t>
  </si>
  <si>
    <t xml:space="preserve">09  2  61</t>
  </si>
  <si>
    <t xml:space="preserve">Landshut, Stadt</t>
  </si>
  <si>
    <t xml:space="preserve">09  2  62</t>
  </si>
  <si>
    <t xml:space="preserve">Passau, Stadt</t>
  </si>
  <si>
    <t xml:space="preserve">09  2  63</t>
  </si>
  <si>
    <t xml:space="preserve">Straubing, Stadt</t>
  </si>
  <si>
    <t xml:space="preserve">09  2  71</t>
  </si>
  <si>
    <t xml:space="preserve">Deggendorf</t>
  </si>
  <si>
    <t xml:space="preserve">09  2  72</t>
  </si>
  <si>
    <t xml:space="preserve">Freyung-Grafenau</t>
  </si>
  <si>
    <t xml:space="preserve">09  2  73</t>
  </si>
  <si>
    <t xml:space="preserve">Kelheim</t>
  </si>
  <si>
    <t xml:space="preserve">09  2  74</t>
  </si>
  <si>
    <t xml:space="preserve">Landshut</t>
  </si>
  <si>
    <t xml:space="preserve">09  2  75</t>
  </si>
  <si>
    <t xml:space="preserve">Passau</t>
  </si>
  <si>
    <t xml:space="preserve">09  2  76</t>
  </si>
  <si>
    <t xml:space="preserve">Regen</t>
  </si>
  <si>
    <t xml:space="preserve">09  2  77</t>
  </si>
  <si>
    <t xml:space="preserve">Rottal-Inn</t>
  </si>
  <si>
    <t xml:space="preserve">09  2  78</t>
  </si>
  <si>
    <t xml:space="preserve">Straubing-Bogen</t>
  </si>
  <si>
    <t xml:space="preserve">09  2  79</t>
  </si>
  <si>
    <t xml:space="preserve">Dingolfing-Landau</t>
  </si>
  <si>
    <t xml:space="preserve">09  3  </t>
  </si>
  <si>
    <t xml:space="preserve">Reg.-Bez. Oberpfalz</t>
  </si>
  <si>
    <t xml:space="preserve">09  3  61</t>
  </si>
  <si>
    <t xml:space="preserve">Amberg, Stadt</t>
  </si>
  <si>
    <t xml:space="preserve">09  3  62</t>
  </si>
  <si>
    <t xml:space="preserve">Regensburg, Stadt</t>
  </si>
  <si>
    <t xml:space="preserve">09  3  63</t>
  </si>
  <si>
    <t xml:space="preserve">Weiden i.d.OPf., Stadt</t>
  </si>
  <si>
    <t xml:space="preserve">09  3  71</t>
  </si>
  <si>
    <t xml:space="preserve">Amberg-Sulzbach</t>
  </si>
  <si>
    <t xml:space="preserve">09  3  72</t>
  </si>
  <si>
    <t xml:space="preserve">Cham</t>
  </si>
  <si>
    <t xml:space="preserve">09  3  73</t>
  </si>
  <si>
    <t xml:space="preserve">Neumarkt i.d.OPf.</t>
  </si>
  <si>
    <t xml:space="preserve">09  3  74</t>
  </si>
  <si>
    <t xml:space="preserve">Neustadt a.d.Waldnaab</t>
  </si>
  <si>
    <t xml:space="preserve">09  3  75</t>
  </si>
  <si>
    <t xml:space="preserve">Regensburg</t>
  </si>
  <si>
    <t xml:space="preserve">09  3  76</t>
  </si>
  <si>
    <t xml:space="preserve">Schwandorf</t>
  </si>
  <si>
    <t xml:space="preserve">09  3  77</t>
  </si>
  <si>
    <t xml:space="preserve">Tirschenreuth</t>
  </si>
  <si>
    <t xml:space="preserve">09  4  </t>
  </si>
  <si>
    <t xml:space="preserve">Reg.-Bez. Oberfranken</t>
  </si>
  <si>
    <t xml:space="preserve">09  4  61</t>
  </si>
  <si>
    <t xml:space="preserve">Bamberg, Stadt</t>
  </si>
  <si>
    <t xml:space="preserve">09  4  62</t>
  </si>
  <si>
    <t xml:space="preserve">Bayreuth, Stadt</t>
  </si>
  <si>
    <t xml:space="preserve">09  4  63</t>
  </si>
  <si>
    <t xml:space="preserve">Coburg, Stadt</t>
  </si>
  <si>
    <t xml:space="preserve">09  4  64</t>
  </si>
  <si>
    <t xml:space="preserve">Hof, Stadt</t>
  </si>
  <si>
    <t xml:space="preserve">09  4  71</t>
  </si>
  <si>
    <t xml:space="preserve">Bamberg</t>
  </si>
  <si>
    <t xml:space="preserve">09  4  72</t>
  </si>
  <si>
    <t xml:space="preserve">Bayreuth</t>
  </si>
  <si>
    <t xml:space="preserve">09  4  73</t>
  </si>
  <si>
    <t xml:space="preserve">Coburg</t>
  </si>
  <si>
    <t xml:space="preserve">09  4  74</t>
  </si>
  <si>
    <t xml:space="preserve">Forchheim</t>
  </si>
  <si>
    <t xml:space="preserve">09  4  75</t>
  </si>
  <si>
    <t xml:space="preserve">Hof</t>
  </si>
  <si>
    <t xml:space="preserve">09  4  76</t>
  </si>
  <si>
    <t xml:space="preserve">Kronach</t>
  </si>
  <si>
    <t xml:space="preserve">09  4  77</t>
  </si>
  <si>
    <t xml:space="preserve">Kulmbach</t>
  </si>
  <si>
    <t xml:space="preserve">09  4  78</t>
  </si>
  <si>
    <t xml:space="preserve">Lichtenfels</t>
  </si>
  <si>
    <t xml:space="preserve">09  4  79</t>
  </si>
  <si>
    <t xml:space="preserve">Wunsiedel i.Fichtelgebirge</t>
  </si>
  <si>
    <t xml:space="preserve">09  5  </t>
  </si>
  <si>
    <t xml:space="preserve">Reg.-Bez. Mittelfranken</t>
  </si>
  <si>
    <t xml:space="preserve">09  5  61</t>
  </si>
  <si>
    <t xml:space="preserve">Ansbach, Stadt</t>
  </si>
  <si>
    <t xml:space="preserve">09  5  62</t>
  </si>
  <si>
    <t xml:space="preserve">Erlangen, Stadt</t>
  </si>
  <si>
    <t xml:space="preserve">09  5  63</t>
  </si>
  <si>
    <t xml:space="preserve">Fürth, Stadt</t>
  </si>
  <si>
    <t xml:space="preserve">09  5  64</t>
  </si>
  <si>
    <t xml:space="preserve">Nürnberg, Stadt</t>
  </si>
  <si>
    <t xml:space="preserve">09  5  65</t>
  </si>
  <si>
    <t xml:space="preserve">Schwabach, Stadt</t>
  </si>
  <si>
    <t xml:space="preserve">09  5  71</t>
  </si>
  <si>
    <t xml:space="preserve">Ansbach</t>
  </si>
  <si>
    <t xml:space="preserve">09  5  72</t>
  </si>
  <si>
    <t xml:space="preserve">Erlangen-Höchstadt</t>
  </si>
  <si>
    <t xml:space="preserve">09  5  73</t>
  </si>
  <si>
    <t xml:space="preserve">Fürth</t>
  </si>
  <si>
    <t xml:space="preserve">09  5  74</t>
  </si>
  <si>
    <t xml:space="preserve">Nürnberger Land</t>
  </si>
  <si>
    <t xml:space="preserve">09  5  75</t>
  </si>
  <si>
    <t xml:space="preserve">Neustadt a.d.Aisch-Bad Windsheim</t>
  </si>
  <si>
    <t xml:space="preserve">09  5  76</t>
  </si>
  <si>
    <t xml:space="preserve">Roth</t>
  </si>
  <si>
    <t xml:space="preserve">09  5  77</t>
  </si>
  <si>
    <t xml:space="preserve">Weißenburg-Gunzenhausen</t>
  </si>
  <si>
    <t xml:space="preserve">09  6  </t>
  </si>
  <si>
    <t xml:space="preserve">Reg.-Bez. Unterfranken</t>
  </si>
  <si>
    <t xml:space="preserve">09  6  61</t>
  </si>
  <si>
    <t xml:space="preserve">Aschaffenburg, Stadt</t>
  </si>
  <si>
    <t xml:space="preserve">09  6  62</t>
  </si>
  <si>
    <t xml:space="preserve">Schweinfurt, Stadt</t>
  </si>
  <si>
    <t xml:space="preserve">09  6  63</t>
  </si>
  <si>
    <t xml:space="preserve">Würzburg, Stadt</t>
  </si>
  <si>
    <t xml:space="preserve">09  6  71</t>
  </si>
  <si>
    <t xml:space="preserve">Aschaffenburg</t>
  </si>
  <si>
    <t xml:space="preserve">09  6  72</t>
  </si>
  <si>
    <t xml:space="preserve">Bad Kissingen</t>
  </si>
  <si>
    <t xml:space="preserve">09  6  73</t>
  </si>
  <si>
    <t xml:space="preserve">Rhön-Grabfeld</t>
  </si>
  <si>
    <t xml:space="preserve">09  6  74</t>
  </si>
  <si>
    <t xml:space="preserve">Haßberge</t>
  </si>
  <si>
    <t xml:space="preserve">09  6  75</t>
  </si>
  <si>
    <t xml:space="preserve">Kitzingen</t>
  </si>
  <si>
    <t xml:space="preserve">09  6  76</t>
  </si>
  <si>
    <t xml:space="preserve">Miltenberg</t>
  </si>
  <si>
    <t xml:space="preserve">09  6  77</t>
  </si>
  <si>
    <t xml:space="preserve">Main-Spessart</t>
  </si>
  <si>
    <t xml:space="preserve">09  6  78</t>
  </si>
  <si>
    <t xml:space="preserve">Schweinfurt</t>
  </si>
  <si>
    <t xml:space="preserve">09  6  79</t>
  </si>
  <si>
    <t xml:space="preserve">Würzburg</t>
  </si>
  <si>
    <t xml:space="preserve">Reg.-Bez. Schwaben</t>
  </si>
  <si>
    <t xml:space="preserve">09  7  </t>
  </si>
  <si>
    <t xml:space="preserve">09  7  61</t>
  </si>
  <si>
    <t xml:space="preserve">Augsburg, Stadt</t>
  </si>
  <si>
    <t xml:space="preserve">09  7  62</t>
  </si>
  <si>
    <t xml:space="preserve">Kaufbeuren, Stadt</t>
  </si>
  <si>
    <t xml:space="preserve">09  7  63</t>
  </si>
  <si>
    <t xml:space="preserve">Kempten (Allgäu), Stadt</t>
  </si>
  <si>
    <t xml:space="preserve">09  7  64</t>
  </si>
  <si>
    <t xml:space="preserve">Memmingen, Stadt</t>
  </si>
  <si>
    <t xml:space="preserve">09  7  71</t>
  </si>
  <si>
    <t xml:space="preserve">Aichach-Friedberg</t>
  </si>
  <si>
    <t xml:space="preserve">09  7  72</t>
  </si>
  <si>
    <t xml:space="preserve">Augsburg</t>
  </si>
  <si>
    <t xml:space="preserve">09  7  73</t>
  </si>
  <si>
    <t xml:space="preserve">Dillingen a.d.Donau</t>
  </si>
  <si>
    <t xml:space="preserve">09  7  74</t>
  </si>
  <si>
    <t xml:space="preserve">Günzburg</t>
  </si>
  <si>
    <t xml:space="preserve">09  7  75</t>
  </si>
  <si>
    <t xml:space="preserve">Neu-Ulm</t>
  </si>
  <si>
    <t xml:space="preserve">09  7  76</t>
  </si>
  <si>
    <t xml:space="preserve">Lindau (Bodensee)</t>
  </si>
  <si>
    <t xml:space="preserve">09  7  77</t>
  </si>
  <si>
    <t xml:space="preserve">Ostallgäu</t>
  </si>
  <si>
    <t xml:space="preserve">09  7  78</t>
  </si>
  <si>
    <t xml:space="preserve">Unterallgäu</t>
  </si>
  <si>
    <t xml:space="preserve">09  7  79</t>
  </si>
  <si>
    <t xml:space="preserve">Donau-Ries</t>
  </si>
  <si>
    <t xml:space="preserve">09  7  80</t>
  </si>
  <si>
    <t xml:space="preserve">Oberallgäu</t>
  </si>
  <si>
    <t xml:space="preserve">10    </t>
  </si>
  <si>
    <t xml:space="preserve">10  0  41</t>
  </si>
  <si>
    <t xml:space="preserve">Stadtverband Saarbrücken</t>
  </si>
  <si>
    <t xml:space="preserve">10  0  42</t>
  </si>
  <si>
    <t xml:space="preserve">Merzig-Wadern</t>
  </si>
  <si>
    <t xml:space="preserve">10  0  43</t>
  </si>
  <si>
    <t xml:space="preserve">Neunkirchen</t>
  </si>
  <si>
    <t xml:space="preserve">10  0  44</t>
  </si>
  <si>
    <t xml:space="preserve">Saarlouis</t>
  </si>
  <si>
    <t xml:space="preserve">10  0  45</t>
  </si>
  <si>
    <t xml:space="preserve">Saarpfalz-Kreis</t>
  </si>
  <si>
    <t xml:space="preserve">10  0  46</t>
  </si>
  <si>
    <t xml:space="preserve">St. Wendel</t>
  </si>
  <si>
    <t xml:space="preserve">11    </t>
  </si>
  <si>
    <t xml:space="preserve">11  0  00</t>
  </si>
  <si>
    <t xml:space="preserve">Berlin, Stadt</t>
  </si>
  <si>
    <t xml:space="preserve">12    </t>
  </si>
  <si>
    <t xml:space="preserve">12  0  51</t>
  </si>
  <si>
    <t xml:space="preserve">Brandenburg an der Havel, Stadt</t>
  </si>
  <si>
    <t xml:space="preserve">12  0  52</t>
  </si>
  <si>
    <t xml:space="preserve">Cottbus, Stadt</t>
  </si>
  <si>
    <t xml:space="preserve">12  0  53</t>
  </si>
  <si>
    <t xml:space="preserve">Frankfurt (Oder), Stadt</t>
  </si>
  <si>
    <t xml:space="preserve">12  0  54</t>
  </si>
  <si>
    <t xml:space="preserve">Potsdam, Stadt</t>
  </si>
  <si>
    <t xml:space="preserve">12  0  60</t>
  </si>
  <si>
    <t xml:space="preserve">Barnim</t>
  </si>
  <si>
    <t xml:space="preserve">12  0  61</t>
  </si>
  <si>
    <t xml:space="preserve">Dahme-Spreewald</t>
  </si>
  <si>
    <t xml:space="preserve">12  0  62</t>
  </si>
  <si>
    <t xml:space="preserve">Elbe-Elster</t>
  </si>
  <si>
    <t xml:space="preserve">12  0  63</t>
  </si>
  <si>
    <t xml:space="preserve">Havelland</t>
  </si>
  <si>
    <t xml:space="preserve">12  0  64</t>
  </si>
  <si>
    <t xml:space="preserve">Märkisch-Oderland</t>
  </si>
  <si>
    <t xml:space="preserve">12  0  65</t>
  </si>
  <si>
    <t xml:space="preserve">Oberhavel</t>
  </si>
  <si>
    <t xml:space="preserve">12  0  66</t>
  </si>
  <si>
    <t xml:space="preserve">Oberspreewald-Lausitz</t>
  </si>
  <si>
    <t xml:space="preserve">12  0  67</t>
  </si>
  <si>
    <t xml:space="preserve">Oder-Spree</t>
  </si>
  <si>
    <t xml:space="preserve">12  0  68</t>
  </si>
  <si>
    <t xml:space="preserve">Ostprignitz-Ruppin</t>
  </si>
  <si>
    <t xml:space="preserve">12  0  69</t>
  </si>
  <si>
    <t xml:space="preserve">Potsdam-Mittelmark</t>
  </si>
  <si>
    <t xml:space="preserve">12  0  70</t>
  </si>
  <si>
    <t xml:space="preserve">Prignitz</t>
  </si>
  <si>
    <t xml:space="preserve">12  0  71</t>
  </si>
  <si>
    <t xml:space="preserve">Spree-Neiße</t>
  </si>
  <si>
    <t xml:space="preserve">12  0  72</t>
  </si>
  <si>
    <t xml:space="preserve">Teltow-Fläming</t>
  </si>
  <si>
    <t xml:space="preserve">12  0  73</t>
  </si>
  <si>
    <t xml:space="preserve">Uckermark</t>
  </si>
  <si>
    <t xml:space="preserve">13    </t>
  </si>
  <si>
    <t xml:space="preserve">13  0  01</t>
  </si>
  <si>
    <t xml:space="preserve">Greifswald, Hansestadt</t>
  </si>
  <si>
    <t xml:space="preserve">13  0  02</t>
  </si>
  <si>
    <t xml:space="preserve">Neubrandenburg, Stadt</t>
  </si>
  <si>
    <t xml:space="preserve">13  0  03</t>
  </si>
  <si>
    <t xml:space="preserve">Rostock, Hansestadt</t>
  </si>
  <si>
    <t xml:space="preserve">13  0  04</t>
  </si>
  <si>
    <t xml:space="preserve">Schwerin, Landeshauptstadt</t>
  </si>
  <si>
    <t xml:space="preserve">13  0  05</t>
  </si>
  <si>
    <t xml:space="preserve">Stralsund, Hansestadt</t>
  </si>
  <si>
    <t xml:space="preserve">13  0  06</t>
  </si>
  <si>
    <t xml:space="preserve">Wismar, Hansestadt</t>
  </si>
  <si>
    <t xml:space="preserve">13  0  51</t>
  </si>
  <si>
    <t xml:space="preserve">Bad Doberan</t>
  </si>
  <si>
    <t xml:space="preserve">13  0  52</t>
  </si>
  <si>
    <t xml:space="preserve">Demmin</t>
  </si>
  <si>
    <t xml:space="preserve">13  0  53</t>
  </si>
  <si>
    <t xml:space="preserve">Güstrow</t>
  </si>
  <si>
    <t xml:space="preserve">13  0  54</t>
  </si>
  <si>
    <t xml:space="preserve">Ludwigslust</t>
  </si>
  <si>
    <t xml:space="preserve">13  0  55</t>
  </si>
  <si>
    <t xml:space="preserve">Mecklenburg-Strelitz</t>
  </si>
  <si>
    <t xml:space="preserve">13  0  56</t>
  </si>
  <si>
    <t xml:space="preserve">Müritz</t>
  </si>
  <si>
    <t xml:space="preserve">13  0  57</t>
  </si>
  <si>
    <t xml:space="preserve">Nordvorpommern</t>
  </si>
  <si>
    <t xml:space="preserve">13  0  58</t>
  </si>
  <si>
    <t xml:space="preserve">Nordwestmecklenburg</t>
  </si>
  <si>
    <t xml:space="preserve">13  0  59</t>
  </si>
  <si>
    <t xml:space="preserve">Ostvorpommern</t>
  </si>
  <si>
    <t xml:space="preserve">13  0  60</t>
  </si>
  <si>
    <t xml:space="preserve">Parchim</t>
  </si>
  <si>
    <t xml:space="preserve">13  0  61</t>
  </si>
  <si>
    <t xml:space="preserve">Rügen</t>
  </si>
  <si>
    <t xml:space="preserve">13  0  62</t>
  </si>
  <si>
    <t xml:space="preserve">Uecker-Randow</t>
  </si>
  <si>
    <t xml:space="preserve">14    </t>
  </si>
  <si>
    <t xml:space="preserve">14  5  </t>
  </si>
  <si>
    <t xml:space="preserve">Direktionsbezirk Chemnitz</t>
  </si>
  <si>
    <t xml:space="preserve">14  5  11</t>
  </si>
  <si>
    <t xml:space="preserve">Chemnitz, Stadt</t>
  </si>
  <si>
    <t xml:space="preserve">14  5  21</t>
  </si>
  <si>
    <t xml:space="preserve">Erzgebirgskreis</t>
  </si>
  <si>
    <t xml:space="preserve">14  5  22</t>
  </si>
  <si>
    <t xml:space="preserve">Mittelsachsen</t>
  </si>
  <si>
    <t xml:space="preserve">14  5  23</t>
  </si>
  <si>
    <t xml:space="preserve">Vogtlandkreis</t>
  </si>
  <si>
    <t xml:space="preserve">14  5  24</t>
  </si>
  <si>
    <t xml:space="preserve">Zwickau</t>
  </si>
  <si>
    <t xml:space="preserve">14  6  </t>
  </si>
  <si>
    <t xml:space="preserve">Direktionsbezirk Dresden</t>
  </si>
  <si>
    <t xml:space="preserve">14  6  12</t>
  </si>
  <si>
    <t xml:space="preserve">Dresden, Stadt</t>
  </si>
  <si>
    <t xml:space="preserve">14  6  25</t>
  </si>
  <si>
    <t xml:space="preserve">Bautzen</t>
  </si>
  <si>
    <t xml:space="preserve">14  6  26</t>
  </si>
  <si>
    <t xml:space="preserve">Görlitz</t>
  </si>
  <si>
    <t xml:space="preserve">14  6  27</t>
  </si>
  <si>
    <t xml:space="preserve">Meißen</t>
  </si>
  <si>
    <t xml:space="preserve">14  6  28</t>
  </si>
  <si>
    <t xml:space="preserve">Sächsische Schweiz-Osterzgebirge</t>
  </si>
  <si>
    <t xml:space="preserve">14  3  </t>
  </si>
  <si>
    <t xml:space="preserve">Direktionsbezirk Leipzig</t>
  </si>
  <si>
    <t xml:space="preserve">14  7  13</t>
  </si>
  <si>
    <t xml:space="preserve">Leipzig, Stadt</t>
  </si>
  <si>
    <t xml:space="preserve">14  7  29</t>
  </si>
  <si>
    <t xml:space="preserve">Leipzig</t>
  </si>
  <si>
    <t xml:space="preserve">14  7  30</t>
  </si>
  <si>
    <t xml:space="preserve">Nordsachsen</t>
  </si>
  <si>
    <t xml:space="preserve">15    </t>
  </si>
  <si>
    <t xml:space="preserve">15  1  </t>
  </si>
  <si>
    <t xml:space="preserve">Reg.-Bez. Dessau</t>
  </si>
  <si>
    <t xml:space="preserve">15  0  01</t>
  </si>
  <si>
    <t xml:space="preserve">Dessau-Roßlau, Stadt</t>
  </si>
  <si>
    <t xml:space="preserve">15  0  02</t>
  </si>
  <si>
    <t xml:space="preserve">Halle (Saale), Stadt</t>
  </si>
  <si>
    <t xml:space="preserve">15  0  03</t>
  </si>
  <si>
    <t xml:space="preserve">Magdeburg, Landeshauptstadt</t>
  </si>
  <si>
    <t xml:space="preserve">15  0  81</t>
  </si>
  <si>
    <t xml:space="preserve">Altmarkkreis Salzwedel</t>
  </si>
  <si>
    <t xml:space="preserve">15  0  82</t>
  </si>
  <si>
    <t xml:space="preserve">Anhalt-Bitterfeld</t>
  </si>
  <si>
    <t xml:space="preserve">15  0  83</t>
  </si>
  <si>
    <t xml:space="preserve">Börde</t>
  </si>
  <si>
    <t xml:space="preserve">15  0  84</t>
  </si>
  <si>
    <t xml:space="preserve">Burgenlandkreis</t>
  </si>
  <si>
    <t xml:space="preserve">15  0  85</t>
  </si>
  <si>
    <t xml:space="preserve">Harz</t>
  </si>
  <si>
    <t xml:space="preserve">15  0  86</t>
  </si>
  <si>
    <t xml:space="preserve">Jerichower Land</t>
  </si>
  <si>
    <t xml:space="preserve">15  0  87</t>
  </si>
  <si>
    <t xml:space="preserve">Mansfeld-Südharz</t>
  </si>
  <si>
    <t xml:space="preserve">15  0  88</t>
  </si>
  <si>
    <t xml:space="preserve">Saalekreis</t>
  </si>
  <si>
    <t xml:space="preserve">15  0  89</t>
  </si>
  <si>
    <t xml:space="preserve">Salzlandkreis</t>
  </si>
  <si>
    <t xml:space="preserve">15  0  90</t>
  </si>
  <si>
    <t xml:space="preserve">Stendal</t>
  </si>
  <si>
    <t xml:space="preserve">15  0  91</t>
  </si>
  <si>
    <t xml:space="preserve">Wittenberg</t>
  </si>
  <si>
    <t xml:space="preserve">16    </t>
  </si>
  <si>
    <t xml:space="preserve">16  0  51</t>
  </si>
  <si>
    <t xml:space="preserve">Erfurt, Stadt</t>
  </si>
  <si>
    <t xml:space="preserve">16  0  52</t>
  </si>
  <si>
    <t xml:space="preserve">Gera, Stadt</t>
  </si>
  <si>
    <t xml:space="preserve">16  0  53</t>
  </si>
  <si>
    <t xml:space="preserve">Jena, Stadt</t>
  </si>
  <si>
    <t xml:space="preserve">16  0  54</t>
  </si>
  <si>
    <t xml:space="preserve">Suhl, Stadt</t>
  </si>
  <si>
    <t xml:space="preserve">16  0  55</t>
  </si>
  <si>
    <t xml:space="preserve">Weimar, Stadt</t>
  </si>
  <si>
    <t xml:space="preserve">16  0  56</t>
  </si>
  <si>
    <t xml:space="preserve">Eisenach, Stadt</t>
  </si>
  <si>
    <t xml:space="preserve">16  0  61</t>
  </si>
  <si>
    <t xml:space="preserve">Eichsfeld</t>
  </si>
  <si>
    <t xml:space="preserve">16  0  62</t>
  </si>
  <si>
    <t xml:space="preserve">Nordhausen</t>
  </si>
  <si>
    <t xml:space="preserve">16  0  63</t>
  </si>
  <si>
    <t xml:space="preserve">Wartburgkreis</t>
  </si>
  <si>
    <t xml:space="preserve">16  0  64</t>
  </si>
  <si>
    <t xml:space="preserve">Unstrut-Hainich-Kreis</t>
  </si>
  <si>
    <t xml:space="preserve">16  0  65</t>
  </si>
  <si>
    <t xml:space="preserve">Kyffhäuserkreis</t>
  </si>
  <si>
    <t xml:space="preserve">16  0  66</t>
  </si>
  <si>
    <t xml:space="preserve">Schmalkalden-Meiningen</t>
  </si>
  <si>
    <t xml:space="preserve">16  0  67</t>
  </si>
  <si>
    <t xml:space="preserve">Gotha</t>
  </si>
  <si>
    <t xml:space="preserve">16  0  68</t>
  </si>
  <si>
    <t xml:space="preserve">Sömmerda</t>
  </si>
  <si>
    <t xml:space="preserve">16  0  69</t>
  </si>
  <si>
    <t xml:space="preserve">Hildburghausen</t>
  </si>
  <si>
    <t xml:space="preserve">16  0  70</t>
  </si>
  <si>
    <t xml:space="preserve">Ilm-Kreis</t>
  </si>
  <si>
    <t xml:space="preserve">16  0  71</t>
  </si>
  <si>
    <t xml:space="preserve">Weimarer Land</t>
  </si>
  <si>
    <t xml:space="preserve">16  0  72</t>
  </si>
  <si>
    <t xml:space="preserve">Sonneberg</t>
  </si>
  <si>
    <t xml:space="preserve">16  0  73</t>
  </si>
  <si>
    <t xml:space="preserve">Saalfeld-Rudolstadt</t>
  </si>
  <si>
    <t xml:space="preserve">16  0  74</t>
  </si>
  <si>
    <t xml:space="preserve">Saale-Holzland-Kreis</t>
  </si>
  <si>
    <t xml:space="preserve">16  0  75</t>
  </si>
  <si>
    <t xml:space="preserve">Saale-Orla-Kreis</t>
  </si>
  <si>
    <t xml:space="preserve">16  0  76</t>
  </si>
  <si>
    <t xml:space="preserve">Greiz</t>
  </si>
  <si>
    <t xml:space="preserve">16  0  77</t>
  </si>
  <si>
    <t xml:space="preserve">Altenburger Land</t>
  </si>
  <si>
    <t xml:space="preserve">Kreisfreie Städte insgesamt</t>
  </si>
  <si>
    <t xml:space="preserve">Landkreise insgesamt</t>
  </si>
  <si>
    <t xml:space="preserve">Anhang</t>
  </si>
  <si>
    <t xml:space="preserve">Gesetz über die Statistik der Bevölkerungsbewegung </t>
  </si>
  <si>
    <t xml:space="preserve">und die Fortschreibung des Bevölkerungsstandes (BevStatG)</t>
  </si>
  <si>
    <t xml:space="preserve">in der Fassung vom 18.07.2008</t>
  </si>
  <si>
    <t xml:space="preserve">§ 1</t>
  </si>
  <si>
    <t xml:space="preserve">Um die Veränderungen in Zahl und Zusammensetzung der Bevölkerung und ihre Ursachen im Geltungsbereich dieses Gesetzes festzustellen wird eine Bundesstatistik durchgeführt. Sie umfaßt</t>
  </si>
  <si>
    <t xml:space="preserve">1.  die Statistik der natürlichen Bevölkerungsbewegung einschließlich der Todesursachenstatistik,</t>
  </si>
  <si>
    <t xml:space="preserve">2.  die Statistik der rechtskräftigen Urteile in Ehesachen,</t>
  </si>
  <si>
    <t xml:space="preserve">3.  die Wanderungsstatistik und</t>
  </si>
  <si>
    <t xml:space="preserve">4.  die Fortschreibung des Bevölkerungsstandes.</t>
  </si>
  <si>
    <t xml:space="preserve"> § 2</t>
  </si>
  <si>
    <t xml:space="preserve">(1) Für die Statistik der natürlichen Bevölkerungsbewegung werden bei Eheschließungen, Geburten und Sterbefällen mit Zählkarten laufend folgende Tatbestände erfaßt</t>
  </si>
  <si>
    <t xml:space="preserve">1.  Bei Eheschließungen:</t>
  </si>
  <si>
    <t xml:space="preserve">    a)  Tag der Eheschließung,</t>
  </si>
  <si>
    <t xml:space="preserve">    b)  Wohngemeinde, Alter, bisheriger Familienstand und Kinder der Ehegatten,</t>
  </si>
  <si>
    <t xml:space="preserve">    c)  rechtliche Zugehörigkeit oder Nichtzugehörigkeit zu einer Kirche, Religionsgesellschaft oder Weltanschauungsgemeinschaft</t>
  </si>
  <si>
    <t xml:space="preserve">         und Staatsangehörigkeit,</t>
  </si>
  <si>
    <t xml:space="preserve">2.  bei Lebend- und Totgeburten:</t>
  </si>
  <si>
    <t xml:space="preserve">    a)  Geburtstag, Geschlecht, Körpergewicht, Körperlänge, Angabe über Ehelichkeit oder Nichtehelichkeit des Kindes,</t>
  </si>
  <si>
    <t xml:space="preserve">    b)  Wohngemeinde und Alter der Eltern,</t>
  </si>
  <si>
    <t xml:space="preserve">    c)  Erwerbstätigkeit der Mutter, rechtliche Zugehörigkeit oder Nichtzugehörigkeit zu einer Kirche, Religionsgesellschaft oder</t>
  </si>
  <si>
    <t xml:space="preserve">         Weltanschauungsgemeinschaft und Staatsangehörigkeit,</t>
  </si>
  <si>
    <t xml:space="preserve">    d)  Mehrlingsgeburt,</t>
  </si>
  <si>
    <t xml:space="preserve">    e)  bei ehelichen Kindern: Tag der Eheschließung der Eltern, Geburtenfolge sowie Geburtsdatum des vorangegangenen Kindes,</t>
  </si>
  <si>
    <t xml:space="preserve">    f) Geburtstag des vorangegangenen Kindes der Mutter und Geburtenfolge in Bezug aud die Kinder der Mutter;</t>
  </si>
  <si>
    <t xml:space="preserve">3.  bei Sterbefällen:</t>
  </si>
  <si>
    <t xml:space="preserve">    a)  Sterbetag, Geschlecht, Alter, Familienstand - bei Kindern Angabe über Ehelichkeit oder Nichtehelichkeit - und Wohngemeinde,</t>
  </si>
  <si>
    <t xml:space="preserve">    b)  Erwerbstätigkeit, rechtliche Zugehörigkeit oder Nichtzugehörigkeit zu einer Kirche, Religionsgesellschaft oder</t>
  </si>
  <si>
    <t xml:space="preserve">         Weltanschauungsgemeinschaft und Staatsangehörigkeit,</t>
  </si>
  <si>
    <t xml:space="preserve">    c)  bei Verheirateten: Alter des überlebenden Ehegatten,</t>
  </si>
  <si>
    <t xml:space="preserve">    d)  Todesursache, bei Sterbefällen innerhalb der ersten vierundzwanzig Lebensstunden und Lebensdauer.</t>
  </si>
  <si>
    <t xml:space="preserve">(2) Die Zählkarten werden von den Standesbeamten und in den Fällen der §§ 18, 19 und 34 des Personenstandsgesetzes in der im Bundesgesetzblatt Teil III, Gliederungsnummer 211-1, veröffentlichten bereinigten Fassung, zuletzt geändert durch Artikel 11 des Gesetzes vom 2. Juli 1976 (BGBl. I S. 1749),  von den dort genannten Stellen ausgefüllt. In den Ländern, in denen ein Leichenschauschein (Totenschein) eingeführt ist, der die in Absatz 1 Nr. 3 Buchstabe d genannten Tatbestände enthält, brauchen diese Tatbestände nicht in die Zählkarten aufgenommen zu werden. Der Leichenschauschein (Totenschein) tritt insoweit an die Stelle der Zählkarte.</t>
  </si>
  <si>
    <t xml:space="preserve">(3) Soweit die Angaben, die zum Ausfüllen der Zählkarten nötig sind, nicht aus den Eintragungen in die Personenstandsbücher oder aus anderen vorgelegten Unterlagen hervorgehen, sind die Anzeigenden oder die Eheschließenden, für die Angabe der Todesursache, die nach Landesrecht für die Leichenschau zuständigen Ärzte oder sonstigen Personen auskunftspflichtig. Für die Angabe von Körpergewicht, Körperlänge bei der Geburt sind in den Fällen, in denen sie hinzugezogen wurden, der Arzt oder die Hebamme, in den übrigen Fällen die Anzeigenden auskunftspflichtig.</t>
  </si>
  <si>
    <t xml:space="preserve">     </t>
  </si>
  <si>
    <t xml:space="preserve">§ 3</t>
  </si>
  <si>
    <t xml:space="preserve">(1) Für die Statistik der rechtskräftigen Urteile in Ehesachen werden bei gerichtlichen Entscheidungen über Ehescheidungs-, -aufhebungs- oder -nichtigkeitsklagen mit Zählkarten laufend folgende Tatbestände erfaßt:</t>
  </si>
  <si>
    <t xml:space="preserve">1.  Kläger und Widerkläger,</t>
  </si>
  <si>
    <t xml:space="preserve">2.  Inhalt der Entscheidung (Nichtigkeitserklärung, Aufhebung, Scheidung, Klageabweisung, Schuldausspruch,</t>
  </si>
  <si>
    <t xml:space="preserve">    zugrunde gelegte gesetzliche Bestimmungen),</t>
  </si>
  <si>
    <t xml:space="preserve">3.  Alter der Ehegatten, Ehedauer und Kinderzahl,</t>
  </si>
  <si>
    <t xml:space="preserve">4.  Staatsangehörigkeit der Ehegatten.</t>
  </si>
  <si>
    <t xml:space="preserve">(2) Die Zählkarten werden von den Urkundsbeamten der Geschäftsstelle des Gerichts erster Instanz nach Rechtskraft des Urteils auf Grund der Gerichtsakten ausgefüllt.</t>
  </si>
  <si>
    <r>
      <rPr>
        <b val="true"/>
        <sz val="11"/>
        <rFont val="MetaNormalLF-Roman"/>
        <family val="2"/>
      </rPr>
      <t xml:space="preserve">§ 4</t>
    </r>
    <r>
      <rPr>
        <b val="true"/>
        <vertAlign val="superscript"/>
        <sz val="11"/>
        <rFont val="MetaNormalLF-Roman"/>
        <family val="2"/>
      </rPr>
      <t xml:space="preserve"> </t>
    </r>
  </si>
  <si>
    <t xml:space="preserve">Für die Wanderungsstatistik werden bei der An- und Abmeldung die Zu- und Fortzüge (Wohnungswechsel) sowie Änderungen des Wohnungsstatus mit folgenden Tatbeständen laufend erfaßt:</t>
  </si>
  <si>
    <t xml:space="preserve">1.  Tag des Bezugs der neuen oder des Auszugs aus der alten Wohnung, alte und neue Wohngemeinde, Haupt- und Nebenwohnsitz,</t>
  </si>
  <si>
    <t xml:space="preserve">2.  Geschlecht, Alter und Familienstand,</t>
  </si>
  <si>
    <t xml:space="preserve">3.  rechtliche Zugehörigkeit oder Nichtzugehörigkeit zu einer Religionsgesellschaft und Staatsangehörigkeit,</t>
  </si>
  <si>
    <t xml:space="preserve">4. Geburtsort und Geburtsstaat,</t>
  </si>
  <si>
    <t xml:space="preserve">5. bei Zuzug aus dem Ausland: Datum des dem Zuzug vorangegangenen Fortzugs vom Inland ins Ausland.</t>
  </si>
  <si>
    <t xml:space="preserve">§ 5</t>
  </si>
  <si>
    <t xml:space="preserve">Bei der Fortschreibung des Bevölkerungsstandes sind auf der Grundlage der jeweils letzten allgemeinen Zählung der Bevölkerung nach den Ergebnissen der Statistik der natürlichen Bevölkerungsbewegung und der Wanderungsstatistik die Bevölkerung insgesamt sowie die deutsche Bevölkerung nach Geschlecht, Alter und Familienstand festzustellen.</t>
  </si>
  <si>
    <t xml:space="preserve">§ 6</t>
  </si>
  <si>
    <t xml:space="preserve">(1) Die Zählkarten für Eheschließungen, Geburten und Sterbefälle (§ 2 Abs. 1) und für rechtskräftige Urteile in Ehesachen (§ 3 Abs. 1) sowie die Leichenschauscheine (§ 2 Abs. 2) und eine Ausfertigung der Meldescheine (§ 4) sind mindestens monatlich an das Statistische Landesamt zu übersenden. Die Leichenschauscheine sind über das Gesundheitsamt zu leiten. Soweit möglich, sind die Daten auf automatisiert verarbeitbaren Datenträgern oder durch Datenübertragung zu übermitteln.</t>
  </si>
  <si>
    <t xml:space="preserve">(2) Einzelangaben in statistischen Ergebnissen über die nach § 2 Abs. 1 Nr. 1 Buchstabe c, Nr. 2 Buchstabe c, Nr. 3 Buchstabe b und § 4 Nr. 3 erfasste Zugehörigkeit oder Nichtzugehörigkeit zu einer Religionsgemeinschaft dürfen in der Gliederung nach dem Jahr der Eheschließung, der Geburt, des Sterbefalls und des Wohnungswechsels von den Statistischen Ämtern des Bundes und der Länder veröffentlicht werden.</t>
  </si>
  <si>
    <t xml:space="preserve">§ 7</t>
  </si>
  <si>
    <t xml:space="preserve">(Weggefallen)</t>
  </si>
  <si>
    <t xml:space="preserve">§ 8</t>
  </si>
  <si>
    <t xml:space="preserve">(Inkrafttreten)</t>
  </si>
</sst>
</file>

<file path=xl/styles.xml><?xml version="1.0" encoding="utf-8"?>
<styleSheet xmlns="http://schemas.openxmlformats.org/spreadsheetml/2006/main">
  <numFmts count="29">
    <numFmt numFmtId="164" formatCode="General"/>
    <numFmt numFmtId="165" formatCode="@"/>
    <numFmt numFmtId="166" formatCode="[$-409]d\-mmm"/>
    <numFmt numFmtId="167" formatCode="##\ ###\ ##0.0"/>
    <numFmt numFmtId="168" formatCode="##\ ###\ ##0"/>
    <numFmt numFmtId="169" formatCode="@\ *."/>
    <numFmt numFmtId="170" formatCode="#\ ###\ ##0.0\ ;\-#\ ###\ ##0.0\ ;&quot; - &quot;"/>
    <numFmt numFmtId="171" formatCode="0.0"/>
    <numFmt numFmtId="172" formatCode="#\ ###\ ##0.0\ "/>
    <numFmt numFmtId="173" formatCode="#\ ###\ ##0\ ;\-#\ ###\ ##0\ ;&quot; - &quot;"/>
    <numFmt numFmtId="174" formatCode="0"/>
    <numFmt numFmtId="175" formatCode="###\ ###\ ##0"/>
    <numFmt numFmtId="176" formatCode="@*."/>
    <numFmt numFmtId="177" formatCode="##\ ##0"/>
    <numFmt numFmtId="178" formatCode="##\ ##0.0"/>
    <numFmt numFmtId="179" formatCode="###\ ###\ ##0.0"/>
    <numFmt numFmtId="180" formatCode="0.00"/>
    <numFmt numFmtId="181" formatCode="[$-409]mmm\-yy"/>
    <numFmt numFmtId="182" formatCode="#\ ###\ ##0.0"/>
    <numFmt numFmtId="183" formatCode="###\ ##0"/>
    <numFmt numFmtId="184" formatCode="#####\ ###\ ##0.0"/>
    <numFmt numFmtId="185" formatCode="##\ ###\ ###\ ##0"/>
    <numFmt numFmtId="186" formatCode="#####\ ###\ ##0"/>
    <numFmt numFmtId="187" formatCode="##\ ###\ #00"/>
    <numFmt numFmtId="188" formatCode="#\ ###\ ##0"/>
    <numFmt numFmtId="189" formatCode="##\ ###\ ##0.0&quot;         &quot;"/>
    <numFmt numFmtId="190" formatCode="##\ ###\ ##0.0&quot;    &quot;"/>
    <numFmt numFmtId="191" formatCode="#\ ##0"/>
    <numFmt numFmtId="192" formatCode="##\ ###\ ##0.0\ "/>
  </numFmts>
  <fonts count="57">
    <font>
      <sz val="10"/>
      <name val="Arial"/>
      <family val="0"/>
    </font>
    <font>
      <sz val="10"/>
      <name val="Arial"/>
      <family val="0"/>
    </font>
    <font>
      <sz val="10"/>
      <name val="Arial"/>
      <family val="0"/>
    </font>
    <font>
      <sz val="10"/>
      <name val="Arial"/>
      <family val="0"/>
    </font>
    <font>
      <u val="single"/>
      <sz val="10"/>
      <color rgb="FF0000FF"/>
      <name val="Arial"/>
      <family val="0"/>
    </font>
    <font>
      <sz val="10"/>
      <color rgb="FF000000"/>
      <name val="MS Sans Serif"/>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color rgb="FF000000"/>
      <name val="MetaNormalLF-Roman"/>
      <family val="2"/>
    </font>
    <font>
      <sz val="10"/>
      <color rgb="FF000000"/>
      <name val="MetaNormalLF-Roman"/>
      <family val="2"/>
    </font>
    <font>
      <b val="true"/>
      <sz val="14"/>
      <name val="MetaNormalLF-Roman"/>
      <family val="2"/>
    </font>
    <font>
      <b val="true"/>
      <sz val="20"/>
      <name val="MetaNormalLF-Roman"/>
      <family val="2"/>
    </font>
    <font>
      <b val="true"/>
      <u val="double"/>
      <sz val="16"/>
      <name val="MetaNormalLF-Roman"/>
      <family val="2"/>
    </font>
    <font>
      <u val="single"/>
      <sz val="10"/>
      <color rgb="FF0000FF"/>
      <name val="Courier New"/>
      <family val="0"/>
    </font>
    <font>
      <b val="true"/>
      <sz val="12"/>
      <name val="MetaNormalLF-Roman"/>
      <family val="2"/>
    </font>
    <font>
      <b val="true"/>
      <sz val="12"/>
      <color rgb="FF0000FF"/>
      <name val="MetaNormalLF-Roman"/>
      <family val="2"/>
    </font>
    <font>
      <sz val="12"/>
      <name val="MetaNormalLF-Roman"/>
      <family val="2"/>
    </font>
    <font>
      <b val="true"/>
      <sz val="16"/>
      <name val="MetaNormalLF-Roman"/>
      <family val="2"/>
    </font>
    <font>
      <b val="true"/>
      <sz val="10"/>
      <name val="MetaNormalLF-Roman"/>
      <family val="2"/>
    </font>
    <font>
      <sz val="12"/>
      <color rgb="FF0000FF"/>
      <name val="MetaNormalLF-Roman"/>
      <family val="2"/>
    </font>
    <font>
      <sz val="11"/>
      <name val="MetaNormalLF-Roman"/>
      <family val="2"/>
    </font>
    <font>
      <b val="true"/>
      <sz val="11"/>
      <name val="MetaNormalLF-Roman"/>
      <family val="2"/>
    </font>
    <font>
      <u val="single"/>
      <sz val="12"/>
      <name val="MetaNormalLF-Roman"/>
      <family val="2"/>
    </font>
    <font>
      <b val="true"/>
      <sz val="16"/>
      <color rgb="FF0000FF"/>
      <name val="MetaNormalLF-Roman"/>
      <family val="2"/>
    </font>
    <font>
      <sz val="12"/>
      <name val="Times New Roman"/>
      <family val="1"/>
    </font>
    <font>
      <vertAlign val="superscript"/>
      <sz val="10"/>
      <name val="MetaNormalLF-Roman"/>
      <family val="2"/>
    </font>
    <font>
      <sz val="8"/>
      <name val="MetaNormalLF-Roman"/>
      <family val="2"/>
    </font>
    <font>
      <vertAlign val="superscript"/>
      <sz val="9"/>
      <name val="MetaNormalLF-Roman"/>
      <family val="2"/>
    </font>
    <font>
      <sz val="9"/>
      <name val="MetaNormalLF-Roman"/>
      <family val="2"/>
    </font>
    <font>
      <b val="true"/>
      <sz val="8"/>
      <name val="MetaNormalLF-Roman"/>
      <family val="2"/>
    </font>
    <font>
      <sz val="10"/>
      <name val="Arial"/>
      <family val="2"/>
    </font>
    <font>
      <vertAlign val="superscript"/>
      <sz val="12"/>
      <name val="MetaNormalLF-Roman"/>
      <family val="2"/>
    </font>
    <font>
      <vertAlign val="superscript"/>
      <sz val="11"/>
      <name val="MetaNormalLF-Roman"/>
      <family val="2"/>
    </font>
    <font>
      <u val="single"/>
      <sz val="11"/>
      <name val="MetaNormalLF-Roman"/>
      <family val="2"/>
    </font>
    <font>
      <sz val="8"/>
      <name val="Arial"/>
      <family val="2"/>
    </font>
    <font>
      <b val="true"/>
      <sz val="8"/>
      <name val="Arial"/>
      <family val="2"/>
    </font>
    <font>
      <b val="true"/>
      <vertAlign val="superscript"/>
      <sz val="10"/>
      <name val="MetaNormalLF-Roman"/>
      <family val="2"/>
    </font>
    <font>
      <sz val="9"/>
      <name val="Arial"/>
      <family val="0"/>
    </font>
    <font>
      <b val="true"/>
      <sz val="12"/>
      <color rgb="FF000000"/>
      <name val="MetaNormalLF-Roman"/>
      <family val="2"/>
    </font>
    <font>
      <sz val="12"/>
      <color rgb="FF000000"/>
      <name val="Arial"/>
      <family val="2"/>
    </font>
    <font>
      <sz val="15"/>
      <color rgb="FF000000"/>
      <name val="Arial"/>
      <family val="0"/>
    </font>
    <font>
      <sz val="14"/>
      <color rgb="FF000000"/>
      <name val="Arial"/>
      <family val="0"/>
    </font>
    <font>
      <sz val="12"/>
      <color rgb="FF000000"/>
      <name val="Arial"/>
      <family val="0"/>
    </font>
    <font>
      <sz val="10"/>
      <color rgb="FF000000"/>
      <name val="Arial"/>
      <family val="0"/>
    </font>
    <font>
      <sz val="10"/>
      <color rgb="FF000000"/>
      <name val="Arial"/>
      <family val="2"/>
    </font>
    <font>
      <u val="single"/>
      <sz val="10"/>
      <color rgb="FF0000FF"/>
      <name val="MetaNormalLF-Roman"/>
      <family val="2"/>
    </font>
    <font>
      <sz val="10"/>
      <color rgb="FFFF0000"/>
      <name val="MetaNormalLF-Roman"/>
      <family val="2"/>
    </font>
    <font>
      <b val="true"/>
      <sz val="10"/>
      <color rgb="FF0000FF"/>
      <name val="MetaNormalLF-Roman"/>
      <family val="2"/>
    </font>
    <font>
      <b val="true"/>
      <sz val="10"/>
      <color rgb="FF000000"/>
      <name val="MetaNormalLF-Roman"/>
      <family val="2"/>
    </font>
    <font>
      <b val="true"/>
      <sz val="10"/>
      <color rgb="FFFF0000"/>
      <name val="Arial"/>
      <family val="2"/>
    </font>
    <font>
      <b val="true"/>
      <sz val="10"/>
      <color rgb="FFFF0000"/>
      <name val="MetaNormalLF-Roman"/>
      <family val="2"/>
    </font>
    <font>
      <sz val="11"/>
      <color rgb="FF008000"/>
      <name val="MetaNormalLF-Roman"/>
      <family val="2"/>
    </font>
    <font>
      <b val="true"/>
      <vertAlign val="superscript"/>
      <sz val="11"/>
      <name val="MetaNormalLF-Roman"/>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9" fillId="2" borderId="0" xfId="22"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2" borderId="0" xfId="22"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12" fillId="0" borderId="0" xfId="0" applyFont="true" applyBorder="false" applyAlignment="tru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1" shrinkToFit="false"/>
      <protection locked="false" hidden="false"/>
    </xf>
    <xf numFmtId="164" fontId="7" fillId="0" borderId="0" xfId="0" applyFont="true" applyBorder="false" applyAlignment="true" applyProtection="false">
      <alignment horizontal="left" vertical="bottom" textRotation="0" wrapText="false" indent="1"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false" hidden="false"/>
    </xf>
    <xf numFmtId="164" fontId="7" fillId="0" borderId="0" xfId="21"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6" fontId="20" fillId="2" borderId="0" xfId="20" applyFont="true" applyBorder="true" applyAlignment="true" applyProtection="true">
      <alignment horizontal="general" vertical="bottom" textRotation="0" wrapText="false" indent="0" shrinkToFit="false"/>
      <protection locked="true" hidden="false"/>
    </xf>
    <xf numFmtId="166" fontId="7" fillId="2" borderId="0" xfId="20" applyFont="true" applyBorder="true" applyAlignment="true" applyProtection="true">
      <alignment horizontal="general"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6" fontId="23" fillId="2" borderId="0" xfId="20" applyFont="true" applyBorder="true" applyAlignment="true" applyProtection="true">
      <alignment horizontal="general" vertical="bottom" textRotation="0" wrapText="false" indent="0" shrinkToFit="false"/>
      <protection locked="true" hidden="false"/>
    </xf>
    <xf numFmtId="166" fontId="24"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6" fontId="20" fillId="2" borderId="0" xfId="0" applyFont="true" applyBorder="false" applyAlignment="tru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6" fontId="26" fillId="2" borderId="0" xfId="20" applyFont="true" applyBorder="true" applyAlignment="true" applyProtection="true">
      <alignment horizontal="general" vertical="bottom" textRotation="0" wrapText="false" indent="0" shrinkToFit="false"/>
      <protection locked="true" hidden="false"/>
    </xf>
    <xf numFmtId="164" fontId="27" fillId="2" borderId="0" xfId="20" applyFont="true" applyBorder="true" applyAlignment="true" applyProtection="true">
      <alignment horizontal="general" vertical="bottom" textRotation="0" wrapText="false" indent="0" shrinkToFit="false"/>
      <protection locked="true" hidden="false"/>
    </xf>
    <xf numFmtId="165" fontId="7" fillId="2" borderId="0" xfId="0" applyFont="true" applyBorder="false" applyAlignment="true" applyProtection="false">
      <alignment horizontal="left"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7" fillId="0" borderId="7"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34"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9" fontId="7" fillId="0" borderId="9"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true" applyProtection="false">
      <alignment horizontal="left" vertical="top" textRotation="0" wrapText="true" indent="0" shrinkToFit="false"/>
      <protection locked="true" hidden="false"/>
    </xf>
    <xf numFmtId="170" fontId="7" fillId="0" borderId="0" xfId="0" applyFont="true" applyBorder="false" applyAlignment="true" applyProtection="false">
      <alignment horizontal="right" vertical="top" textRotation="0" wrapText="true" indent="0" shrinkToFit="false"/>
      <protection locked="true" hidden="false"/>
    </xf>
    <xf numFmtId="171" fontId="7" fillId="0" borderId="0" xfId="0" applyFont="true" applyBorder="false" applyAlignment="true" applyProtection="false">
      <alignment horizontal="center" vertical="top" textRotation="0" wrapText="true" indent="0" shrinkToFit="false"/>
      <protection locked="true" hidden="false"/>
    </xf>
    <xf numFmtId="171" fontId="7" fillId="0" borderId="0" xfId="0" applyFont="true" applyBorder="false" applyAlignment="true" applyProtection="false">
      <alignment horizontal="center" vertical="bottom" textRotation="0" wrapText="true" indent="0" shrinkToFit="false"/>
      <protection locked="true" hidden="false"/>
    </xf>
    <xf numFmtId="170" fontId="7" fillId="0" borderId="0" xfId="0" applyFont="true" applyBorder="false" applyAlignment="true" applyProtection="false">
      <alignment horizontal="center" vertical="top" textRotation="0" wrapText="true" indent="0" shrinkToFit="false"/>
      <protection locked="true" hidden="false"/>
    </xf>
    <xf numFmtId="170" fontId="29"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true" indent="0"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70" fontId="7" fillId="0" borderId="0" xfId="0" applyFont="true" applyBorder="false" applyAlignment="true" applyProtection="false">
      <alignment horizontal="right" vertical="bottom" textRotation="0" wrapText="true" indent="0" shrinkToFit="false"/>
      <protection locked="true" hidden="false"/>
    </xf>
    <xf numFmtId="170" fontId="7" fillId="0" borderId="0" xfId="0" applyFont="true" applyBorder="false" applyAlignment="true" applyProtection="false">
      <alignment horizontal="center" vertical="bottom" textRotation="0" wrapText="true" indent="0" shrinkToFit="false"/>
      <protection locked="true" hidden="false"/>
    </xf>
    <xf numFmtId="173" fontId="7" fillId="0" borderId="0" xfId="0" applyFont="true" applyBorder="false" applyAlignment="true" applyProtection="false">
      <alignment horizontal="right" vertical="bottom" textRotation="0" wrapText="tru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74" fontId="7" fillId="0" borderId="0" xfId="0" applyFont="true" applyBorder="false" applyAlignment="true" applyProtection="false">
      <alignment horizontal="right" vertical="top" textRotation="0" wrapText="true" indent="0" shrinkToFit="false"/>
      <protection locked="true" hidden="false"/>
    </xf>
    <xf numFmtId="173" fontId="7"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8" fontId="7" fillId="0" borderId="7" xfId="0" applyFont="true" applyBorder="tru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75" fontId="7" fillId="0" borderId="7"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center" vertical="bottom" textRotation="0" wrapText="false" indent="0" shrinkToFit="false"/>
      <protection locked="true" hidden="false"/>
    </xf>
    <xf numFmtId="176" fontId="32" fillId="0" borderId="0" xfId="0" applyFont="true" applyBorder="false" applyAlignment="false" applyProtection="false">
      <alignment horizontal="general" vertical="bottom" textRotation="0" wrapText="false" indent="0" shrinkToFit="false"/>
      <protection locked="true" hidden="false"/>
    </xf>
    <xf numFmtId="177" fontId="7" fillId="0" borderId="7" xfId="0" applyFont="true" applyBorder="true" applyAlignment="false" applyProtection="false">
      <alignment horizontal="general" vertical="bottom" textRotation="0" wrapText="false" indent="0" shrinkToFit="false"/>
      <protection locked="true" hidden="false"/>
    </xf>
    <xf numFmtId="177" fontId="7" fillId="0" borderId="0" xfId="0" applyFont="true" applyBorder="false" applyAlignment="false" applyProtection="false">
      <alignment horizontal="general" vertical="bottom" textRotation="0" wrapText="false" indent="0" shrinkToFit="false"/>
      <protection locked="true" hidden="false"/>
    </xf>
    <xf numFmtId="17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9" fontId="7"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7" fontId="7" fillId="0" borderId="0" xfId="0" applyFont="true" applyBorder="true" applyAlignment="false" applyProtection="false">
      <alignment horizontal="general" vertical="bottom" textRotation="0" wrapText="false" indent="0" shrinkToFit="false"/>
      <protection locked="true" hidden="false"/>
    </xf>
    <xf numFmtId="171" fontId="33" fillId="0" borderId="0" xfId="0" applyFont="true" applyBorder="false" applyAlignment="false" applyProtection="false">
      <alignment horizontal="general" vertical="bottom" textRotation="0" wrapText="false" indent="0" shrinkToFit="false"/>
      <protection locked="true" hidden="false"/>
    </xf>
    <xf numFmtId="169" fontId="7" fillId="0" borderId="1" xfId="0" applyFont="true" applyBorder="true" applyAlignment="true" applyProtection="false">
      <alignment horizontal="left" vertical="bottom" textRotation="0" wrapText="false" indent="0" shrinkToFit="false"/>
      <protection locked="true" hidden="false"/>
    </xf>
    <xf numFmtId="172" fontId="7" fillId="0" borderId="0" xfId="0" applyFont="true" applyBorder="false" applyAlignment="false" applyProtection="false">
      <alignment horizontal="general" vertical="bottom" textRotation="0" wrapText="false" indent="0" shrinkToFit="false"/>
      <protection locked="true" hidden="false"/>
    </xf>
    <xf numFmtId="164" fontId="17" fillId="0" borderId="0" xfId="20" applyFont="false" applyBorder="true" applyAlignment="true" applyProtection="true">
      <alignment horizontal="left" vertical="bottom" textRotation="0" wrapText="false" indent="0" shrinkToFit="false"/>
      <protection locked="true" hidden="false"/>
    </xf>
    <xf numFmtId="172" fontId="18" fillId="0" borderId="0" xfId="0" applyFont="true" applyBorder="false" applyAlignment="true" applyProtection="false">
      <alignment horizontal="center" vertical="bottom" textRotation="0" wrapText="false" indent="0" shrinkToFit="false"/>
      <protection locked="true" hidden="false"/>
    </xf>
    <xf numFmtId="172" fontId="7" fillId="0" borderId="1"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bottom" textRotation="0" wrapText="false" indent="0" shrinkToFit="false"/>
      <protection locked="true" hidden="false"/>
    </xf>
    <xf numFmtId="164" fontId="24" fillId="0" borderId="6" xfId="0" applyFont="true" applyBorder="true" applyAlignment="true" applyProtection="false">
      <alignment horizontal="center" vertical="bottom" textRotation="0" wrapText="false" indent="0" shrinkToFit="false"/>
      <protection locked="true" hidden="false"/>
    </xf>
    <xf numFmtId="172" fontId="24" fillId="0"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false" indent="0" shrinkToFit="false"/>
      <protection locked="true" hidden="false"/>
    </xf>
    <xf numFmtId="164" fontId="24" fillId="0" borderId="7" xfId="0" applyFont="true" applyBorder="true" applyAlignment="true" applyProtection="false">
      <alignment horizontal="center" vertical="bottom" textRotation="0" wrapText="false" indent="0" shrinkToFit="false"/>
      <protection locked="true" hidden="false"/>
    </xf>
    <xf numFmtId="172" fontId="24" fillId="0" borderId="11" xfId="0" applyFont="true" applyBorder="true" applyAlignment="true" applyProtection="false">
      <alignment horizontal="center" vertical="bottom" textRotation="0" wrapText="false" indent="0" shrinkToFit="false"/>
      <protection locked="true" hidden="false"/>
    </xf>
    <xf numFmtId="164" fontId="24" fillId="0" borderId="3" xfId="0" applyFont="true" applyBorder="true" applyAlignment="true" applyProtection="false">
      <alignment horizontal="center" vertical="bottom" textRotation="0" wrapText="false" indent="0" shrinkToFit="false"/>
      <protection locked="true" hidden="false"/>
    </xf>
    <xf numFmtId="164" fontId="24" fillId="0" borderId="2"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false" applyProtection="false">
      <alignment horizontal="general" vertical="bottom" textRotation="0" wrapText="false" indent="0" shrinkToFit="false"/>
      <protection locked="true" hidden="false"/>
    </xf>
    <xf numFmtId="164" fontId="24" fillId="0" borderId="4" xfId="0" applyFont="true" applyBorder="true" applyAlignment="true" applyProtection="false">
      <alignment horizontal="center" vertical="bottom" textRotation="0" wrapText="false" indent="0" shrinkToFit="false"/>
      <protection locked="true" hidden="false"/>
    </xf>
    <xf numFmtId="172" fontId="24" fillId="0" borderId="3" xfId="0" applyFont="true" applyBorder="true" applyAlignment="true" applyProtection="false">
      <alignment horizontal="center" vertical="bottom" textRotation="0" wrapText="false" indent="0" shrinkToFit="false"/>
      <protection locked="true" hidden="false"/>
    </xf>
    <xf numFmtId="172"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77" fontId="24" fillId="0" borderId="0" xfId="0" applyFont="true" applyBorder="false" applyAlignment="true" applyProtection="false">
      <alignment horizontal="center" vertical="bottom" textRotation="0" wrapText="false" indent="0" shrinkToFit="false"/>
      <protection locked="true" hidden="false"/>
    </xf>
    <xf numFmtId="172" fontId="24" fillId="0"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center" vertical="bottom" textRotation="0" wrapText="false" indent="0" shrinkToFit="false"/>
      <protection locked="true" hidden="false"/>
    </xf>
    <xf numFmtId="164" fontId="24" fillId="0" borderId="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72" fontId="3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7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true" applyProtection="false">
      <alignment horizontal="center" vertical="bottom" textRotation="0" wrapText="false" indent="0" shrinkToFit="false"/>
      <protection locked="true" hidden="false"/>
    </xf>
    <xf numFmtId="180" fontId="7" fillId="0" borderId="9" xfId="0" applyFont="true" applyBorder="true" applyAlignment="true" applyProtection="false">
      <alignment horizontal="center" vertical="bottom" textRotation="0" wrapText="false" indent="0" shrinkToFit="false"/>
      <protection locked="true" hidden="false"/>
    </xf>
    <xf numFmtId="165" fontId="7" fillId="0" borderId="9" xfId="0" applyFont="true" applyBorder="true" applyAlignment="true" applyProtection="false">
      <alignment horizontal="center" vertical="bottom" textRotation="0" wrapText="false" indent="0" shrinkToFit="false"/>
      <protection locked="true" hidden="false"/>
    </xf>
    <xf numFmtId="181" fontId="7" fillId="0" borderId="9" xfId="0" applyFont="true" applyBorder="true" applyAlignment="true" applyProtection="false">
      <alignment horizontal="center" vertical="bottom" textRotation="0" wrapText="false" indent="0" shrinkToFit="false"/>
      <protection locked="true" hidden="false"/>
    </xf>
    <xf numFmtId="181" fontId="7" fillId="0" borderId="0" xfId="0" applyFont="true" applyBorder="true" applyAlignment="true" applyProtection="false">
      <alignment horizontal="center" vertical="bottom" textRotation="0" wrapText="false" indent="0" shrinkToFit="false"/>
      <protection locked="true" hidden="false"/>
    </xf>
    <xf numFmtId="178" fontId="7" fillId="0" borderId="0" xfId="0" applyFont="true" applyBorder="true" applyAlignment="false" applyProtection="false">
      <alignment horizontal="general"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center" vertical="bottom" textRotation="0" wrapText="false" indent="0" shrinkToFit="false"/>
      <protection locked="true" hidden="false"/>
    </xf>
    <xf numFmtId="164" fontId="7" fillId="0" borderId="9"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74" fontId="7" fillId="0" borderId="0" xfId="0" applyFont="true" applyBorder="false" applyAlignment="false" applyProtection="false">
      <alignment horizontal="general" vertical="bottom" textRotation="0" wrapText="false" indent="0" shrinkToFit="false"/>
      <protection locked="true" hidden="false"/>
    </xf>
    <xf numFmtId="177" fontId="34" fillId="0" borderId="0" xfId="0" applyFont="true" applyBorder="false" applyAlignment="false" applyProtection="false">
      <alignment horizontal="general" vertical="bottom" textRotation="0" wrapText="false" indent="0" shrinkToFit="false"/>
      <protection locked="true" hidden="false"/>
    </xf>
    <xf numFmtId="177" fontId="38"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center" vertical="bottom" textRotation="0" wrapText="false" indent="0" shrinkToFit="false"/>
      <protection locked="true" hidden="false"/>
    </xf>
    <xf numFmtId="164" fontId="7" fillId="0" borderId="13" xfId="0" applyFont="true" applyBorder="true" applyAlignment="true" applyProtection="false">
      <alignment horizontal="center" vertical="bottom" textRotation="0" wrapText="false" indent="0" shrinkToFit="false"/>
      <protection locked="true" hidden="false"/>
    </xf>
    <xf numFmtId="175" fontId="39" fillId="0" borderId="0" xfId="0" applyFont="true" applyBorder="true" applyAlignment="false" applyProtection="false">
      <alignment horizontal="general" vertical="bottom" textRotation="0" wrapText="false" indent="0" shrinkToFit="false"/>
      <protection locked="true" hidden="false"/>
    </xf>
    <xf numFmtId="179"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85" fontId="7" fillId="0" borderId="0" xfId="0" applyFont="true" applyBorder="true" applyAlignment="false" applyProtection="false">
      <alignment horizontal="general" vertical="bottom" textRotation="0" wrapText="false" indent="0" shrinkToFit="false"/>
      <protection locked="true" hidden="false"/>
    </xf>
    <xf numFmtId="175" fontId="30" fillId="0" borderId="0" xfId="0" applyFont="true" applyBorder="false" applyAlignment="false" applyProtection="false">
      <alignment horizontal="general" vertical="bottom" textRotation="0" wrapText="false" indent="0" shrinkToFit="false"/>
      <protection locked="true" hidden="false"/>
    </xf>
    <xf numFmtId="186" fontId="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1" fillId="0" borderId="1" xfId="0" applyFont="true" applyBorder="true" applyAlignment="false" applyProtection="false">
      <alignment horizontal="general"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4" fontId="32" fillId="0" borderId="2" xfId="0" applyFont="true" applyBorder="true" applyAlignment="true" applyProtection="false">
      <alignment horizontal="center" vertical="bottom" textRotation="0" wrapText="false" indent="0" shrinkToFit="false"/>
      <protection locked="true" hidden="false"/>
    </xf>
    <xf numFmtId="164" fontId="32" fillId="0" borderId="3" xfId="0" applyFont="true" applyBorder="true" applyAlignment="true" applyProtection="false">
      <alignment horizontal="center" vertical="bottom" textRotation="0" wrapText="false" indent="0" shrinkToFit="false"/>
      <protection locked="true" hidden="false"/>
    </xf>
    <xf numFmtId="164" fontId="32" fillId="0" borderId="5" xfId="0" applyFont="true" applyBorder="true" applyAlignment="true" applyProtection="false">
      <alignment horizontal="center"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7" fontId="32" fillId="0" borderId="0" xfId="0" applyFont="true" applyBorder="true" applyAlignment="false" applyProtection="false">
      <alignment horizontal="general" vertical="bottom" textRotation="0" wrapText="false" indent="0" shrinkToFit="false"/>
      <protection locked="true" hidden="false"/>
    </xf>
    <xf numFmtId="187" fontId="32" fillId="0" borderId="0" xfId="0" applyFont="true" applyBorder="false" applyAlignment="false" applyProtection="false">
      <alignment horizontal="general" vertical="bottom" textRotation="0" wrapText="false" indent="0" shrinkToFit="false"/>
      <protection locked="true" hidden="false"/>
    </xf>
    <xf numFmtId="168" fontId="32" fillId="0" borderId="0" xfId="0" applyFont="true" applyBorder="true" applyAlignment="false" applyProtection="false">
      <alignment horizontal="general" vertical="bottom" textRotation="0" wrapText="false" indent="0" shrinkToFit="false"/>
      <protection locked="true" hidden="false"/>
    </xf>
    <xf numFmtId="187" fontId="32" fillId="0" borderId="7"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false" applyAlignment="false" applyProtection="false">
      <alignment horizontal="general" vertical="bottom" textRotation="0" wrapText="false" indent="0" shrinkToFit="false"/>
      <protection locked="true" hidden="false"/>
    </xf>
    <xf numFmtId="175" fontId="32" fillId="0" borderId="0" xfId="0" applyFont="true" applyBorder="true" applyAlignment="false" applyProtection="false">
      <alignment horizontal="general" vertical="bottom" textRotation="0" wrapText="false" indent="0" shrinkToFit="false"/>
      <protection locked="true" hidden="false"/>
    </xf>
    <xf numFmtId="188" fontId="32" fillId="0" borderId="0" xfId="0" applyFont="true" applyBorder="false" applyAlignment="true" applyProtection="false">
      <alignment horizontal="right" vertical="bottom" textRotation="0" wrapText="false" indent="0" shrinkToFit="false"/>
      <protection locked="true" hidden="false"/>
    </xf>
    <xf numFmtId="188" fontId="32" fillId="0" borderId="0" xfId="0" applyFont="true" applyBorder="true" applyAlignment="true" applyProtection="false">
      <alignment horizontal="right" vertical="bottom" textRotation="0" wrapText="false" indent="0" shrinkToFit="false"/>
      <protection locked="true" hidden="false"/>
    </xf>
    <xf numFmtId="164" fontId="24" fillId="0" borderId="8" xfId="0" applyFont="true" applyBorder="true" applyAlignment="true" applyProtection="false">
      <alignment horizontal="center" vertical="center"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89" fontId="7" fillId="0" borderId="7" xfId="0" applyFont="true" applyBorder="tru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bottom" textRotation="0" wrapText="false" indent="0" shrinkToFit="false"/>
      <protection locked="true" hidden="false"/>
    </xf>
    <xf numFmtId="189" fontId="7" fillId="0" borderId="0" xfId="0" applyFont="true" applyBorder="false" applyAlignment="false" applyProtection="false">
      <alignment horizontal="general" vertical="bottom" textRotation="0" wrapText="false" indent="0" shrinkToFit="false"/>
      <protection locked="true" hidden="false"/>
    </xf>
    <xf numFmtId="189" fontId="24" fillId="0" borderId="0" xfId="0" applyFont="true" applyBorder="false" applyAlignment="false" applyProtection="false">
      <alignment horizontal="general" vertical="bottom" textRotation="0" wrapText="false" indent="0" shrinkToFit="false"/>
      <protection locked="true" hidden="false"/>
    </xf>
    <xf numFmtId="174" fontId="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1" fontId="2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30" fillId="0" borderId="8" xfId="0" applyFont="true" applyBorder="true" applyAlignment="true" applyProtection="false">
      <alignment horizontal="general" vertical="center" textRotation="0" wrapText="false" indent="0" shrinkToFit="false"/>
      <protection locked="true" hidden="false"/>
    </xf>
    <xf numFmtId="171" fontId="7" fillId="0" borderId="1"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71" fontId="24"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bottom" textRotation="0" wrapText="false" indent="0" shrinkToFit="false"/>
      <protection locked="true" hidden="false"/>
    </xf>
    <xf numFmtId="171" fontId="24"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false" indent="0" shrinkToFit="false"/>
      <protection locked="true" hidden="false"/>
    </xf>
    <xf numFmtId="164" fontId="24" fillId="0" borderId="3" xfId="0" applyFont="true" applyBorder="true" applyAlignment="true" applyProtection="false">
      <alignment horizontal="general" vertical="bottom" textRotation="0" wrapText="false" indent="0" shrinkToFit="false"/>
      <protection locked="true" hidden="false"/>
    </xf>
    <xf numFmtId="171" fontId="24" fillId="0" borderId="3" xfId="0" applyFont="true" applyBorder="true" applyAlignment="true" applyProtection="false">
      <alignment horizontal="center" vertical="bottom" textRotation="0" wrapText="false" indent="0" shrinkToFit="false"/>
      <protection locked="true" hidden="false"/>
    </xf>
    <xf numFmtId="168" fontId="24" fillId="0" borderId="0"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4" fontId="24" fillId="0" borderId="0" xfId="0" applyFont="true" applyBorder="true" applyAlignment="true" applyProtection="false">
      <alignment horizontal="center" vertical="bottom" textRotation="0" wrapText="false" indent="0" shrinkToFit="false"/>
      <protection locked="true" hidden="false"/>
    </xf>
    <xf numFmtId="190" fontId="24" fillId="0" borderId="0" xfId="0" applyFont="true" applyBorder="false" applyAlignment="true" applyProtection="false">
      <alignment horizontal="general" vertical="bottom" textRotation="0" wrapText="false" indent="0" shrinkToFit="false"/>
      <protection locked="true" hidden="false"/>
    </xf>
    <xf numFmtId="189" fontId="24" fillId="0" borderId="7" xfId="0" applyFont="true" applyBorder="true" applyAlignment="false" applyProtection="false">
      <alignment horizontal="general" vertical="bottom" textRotation="0" wrapText="false" indent="0" shrinkToFit="false"/>
      <protection locked="true" hidden="false"/>
    </xf>
    <xf numFmtId="190" fontId="24" fillId="0" borderId="0" xfId="0" applyFont="true" applyBorder="false" applyAlignment="false" applyProtection="false">
      <alignment horizontal="general" vertical="bottom" textRotation="0" wrapText="false" indent="0" shrinkToFit="false"/>
      <protection locked="true" hidden="false"/>
    </xf>
    <xf numFmtId="19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49" fillId="0" borderId="0" xfId="20" applyFont="true" applyBorder="true" applyAlignment="true" applyProtection="true">
      <alignment horizontal="left" vertical="bottom" textRotation="0" wrapText="false" indent="0" shrinkToFit="false"/>
      <protection locked="true" hidden="false"/>
    </xf>
    <xf numFmtId="164" fontId="7" fillId="0" borderId="8" xfId="0" applyFont="true" applyBorder="true" applyAlignment="true" applyProtection="false">
      <alignment horizontal="center" vertical="bottom"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71" fontId="7" fillId="0" borderId="15"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71" fontId="7" fillId="0" borderId="9"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71" fontId="7" fillId="0"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71" fontId="7"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bottom" textRotation="0" wrapText="false" indent="0" shrinkToFit="false"/>
      <protection locked="true" hidden="false"/>
    </xf>
    <xf numFmtId="171" fontId="7" fillId="0" borderId="0" xfId="0" applyFont="true" applyBorder="true" applyAlignment="false" applyProtection="false">
      <alignment horizontal="general" vertical="bottom" textRotation="0" wrapText="false" indent="0" shrinkToFit="false"/>
      <protection locked="true" hidden="false"/>
    </xf>
    <xf numFmtId="183" fontId="7" fillId="0" borderId="0" xfId="0" applyFont="true" applyBorder="false" applyAlignment="true" applyProtection="false">
      <alignment horizontal="right" vertical="bottom" textRotation="0" wrapText="false" indent="0" shrinkToFit="false"/>
      <protection locked="true" hidden="false"/>
    </xf>
    <xf numFmtId="192" fontId="7" fillId="0" borderId="0" xfId="0" applyFont="true" applyBorder="false" applyAlignment="false" applyProtection="false">
      <alignment horizontal="general"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5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center" vertical="center" textRotation="0" wrapText="false" indent="0" shrinkToFit="false"/>
      <protection locked="true" hidden="false"/>
    </xf>
    <xf numFmtId="183" fontId="7" fillId="0" borderId="0"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8" fontId="22" fillId="0" borderId="0" xfId="0" applyFont="true" applyBorder="true" applyAlignment="false" applyProtection="false">
      <alignment horizontal="general" vertical="bottom" textRotation="0" wrapText="false" indent="0" shrinkToFit="false"/>
      <protection locked="true" hidden="false"/>
    </xf>
    <xf numFmtId="183"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83" fontId="22"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52" fillId="0" borderId="0" xfId="23" applyFont="true" applyBorder="true" applyAlignment="true" applyProtection="false">
      <alignment horizontal="left" vertical="bottom" textRotation="0" wrapText="false" indent="0" shrinkToFit="false"/>
      <protection locked="true" hidden="false"/>
    </xf>
    <xf numFmtId="164" fontId="13" fillId="0" borderId="0" xfId="23" applyFont="true" applyBorder="true" applyAlignment="true" applyProtection="false">
      <alignment horizontal="right" vertical="bottom" textRotation="0" wrapText="false" indent="0" shrinkToFit="false"/>
      <protection locked="true" hidden="false"/>
    </xf>
    <xf numFmtId="176" fontId="13" fillId="0" borderId="9" xfId="23" applyFont="true" applyBorder="true" applyAlignment="true" applyProtection="false">
      <alignment horizontal="left" vertical="bottom" textRotation="0" wrapText="false" indent="0" shrinkToFit="false"/>
      <protection locked="true" hidden="false"/>
    </xf>
    <xf numFmtId="188" fontId="7" fillId="0" borderId="0" xfId="0" applyFont="true" applyBorder="false" applyAlignment="false" applyProtection="false">
      <alignment horizontal="general" vertical="bottom" textRotation="0" wrapText="false" indent="0" shrinkToFit="false"/>
      <protection locked="true" hidden="false"/>
    </xf>
    <xf numFmtId="164" fontId="13" fillId="0" borderId="9" xfId="23"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true" applyProtection="false">
      <alignment horizontal="general" vertical="bottom" textRotation="0" wrapText="false" indent="0" shrinkToFit="false"/>
      <protection locked="true" hidden="false"/>
    </xf>
    <xf numFmtId="164" fontId="13" fillId="0" borderId="0" xfId="23" applyFont="true" applyBorder="true" applyAlignment="true" applyProtection="false">
      <alignment horizontal="left" vertical="bottom" textRotation="0" wrapText="false" indent="0" shrinkToFit="false"/>
      <protection locked="true" hidden="false"/>
    </xf>
    <xf numFmtId="168" fontId="7" fillId="0" borderId="0" xfId="23" applyFont="true" applyBorder="true" applyAlignment="true" applyProtection="false">
      <alignment horizontal="righ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3" fillId="0" borderId="0" xfId="23" applyFont="true" applyBorder="true" applyAlignment="true" applyProtection="false">
      <alignment horizontal="left" vertical="bottom" textRotation="0" wrapText="false" indent="0" shrinkToFit="false"/>
      <protection locked="true" hidden="false"/>
    </xf>
    <xf numFmtId="168" fontId="13" fillId="0" borderId="0" xfId="23" applyFont="true" applyBorder="true" applyAlignment="true" applyProtection="false">
      <alignment horizontal="right" vertical="bottom" textRotation="0" wrapText="false" indent="0" shrinkToFit="false"/>
      <protection locked="true" hidden="false"/>
    </xf>
    <xf numFmtId="168" fontId="7" fillId="0" borderId="0" xfId="23" applyFont="true" applyBorder="true" applyAlignment="true" applyProtection="false">
      <alignment horizontal="right" vertical="bottom" textRotation="0" wrapText="true" indent="0" shrinkToFit="false"/>
      <protection locked="true" hidden="false"/>
    </xf>
    <xf numFmtId="164" fontId="54" fillId="0" borderId="0" xfId="23" applyFont="true" applyBorder="true" applyAlignment="true" applyProtection="false">
      <alignment horizontal="left" vertical="bottom" textRotation="0" wrapText="false" indent="0" shrinkToFit="false"/>
      <protection locked="true" hidden="false"/>
    </xf>
    <xf numFmtId="168" fontId="7" fillId="0" borderId="0" xfId="0" applyFont="true" applyBorder="true" applyAlignment="true" applyProtection="false">
      <alignment horizontal="general" vertical="bottom" textRotation="0" wrapText="false" indent="0" shrinkToFit="false"/>
      <protection locked="true" hidden="false"/>
    </xf>
    <xf numFmtId="164" fontId="51" fillId="0" borderId="0" xfId="23" applyFont="true" applyBorder="true" applyAlignment="true" applyProtection="false">
      <alignment horizontal="center" vertical="bottom" textRotation="0" wrapText="false" indent="0" shrinkToFit="false"/>
      <protection locked="true" hidden="false"/>
    </xf>
    <xf numFmtId="164" fontId="22" fillId="0" borderId="0" xfId="23"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7" fillId="0" borderId="9" xfId="23" applyFont="true" applyBorder="true" applyAlignment="true" applyProtection="false">
      <alignment horizontal="right" vertical="bottom" textRotation="0" wrapText="false" indent="0" shrinkToFit="false"/>
      <protection locked="true" hidden="false"/>
    </xf>
    <xf numFmtId="164" fontId="7" fillId="0" borderId="0" xfId="23" applyFont="true" applyBorder="true" applyAlignment="true" applyProtection="false">
      <alignment horizontal="right" vertical="bottom" textRotation="0" wrapText="false" indent="0" shrinkToFit="false"/>
      <protection locked="true" hidden="false"/>
    </xf>
    <xf numFmtId="168" fontId="50" fillId="0" borderId="0" xfId="23" applyFont="true" applyBorder="true" applyAlignment="true" applyProtection="false">
      <alignment horizontal="right" vertical="bottom" textRotation="0" wrapText="true" indent="0" shrinkToFit="false"/>
      <protection locked="true" hidden="false"/>
    </xf>
    <xf numFmtId="176" fontId="47" fillId="0" borderId="9" xfId="23" applyFont="true" applyBorder="true" applyAlignment="true" applyProtection="false">
      <alignment horizontal="left" vertical="bottom" textRotation="0" wrapText="false" indent="0" shrinkToFit="false"/>
      <protection locked="true" hidden="false"/>
    </xf>
    <xf numFmtId="164" fontId="22" fillId="0" borderId="9" xfId="0" applyFont="true" applyBorder="tru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8" fontId="22"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Hyperlink_deckblatt1a" xfId="21"/>
    <cellStyle name="Standard_2 + 3" xfId="22"/>
    <cellStyle name="Standard_Tabelle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3.wmf"/>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_rels/drawing7.xml.rels><?xml version="1.0" encoding="UTF-8"?>
<Relationships xmlns="http://schemas.openxmlformats.org/package/2006/relationships"><Relationship Id="rId1" Type="http://schemas.openxmlformats.org/officeDocument/2006/relationships/image" Target="../media/image5.wmf"/>
</Relationships>
</file>

<file path=xl/drawings/_rels/drawing8.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6.png"/><Relationship Id="rId3" Type="http://schemas.openxmlformats.org/officeDocument/2006/relationships/image" Target="../media/image6.png"/><Relationship Id="rId4" Type="http://schemas.openxmlformats.org/officeDocument/2006/relationships/image" Target="../media/image6.png"/><Relationship Id="rId5" Type="http://schemas.openxmlformats.org/officeDocument/2006/relationships/image" Target="../media/image6.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8.png"/><Relationship Id="rId12" Type="http://schemas.openxmlformats.org/officeDocument/2006/relationships/image" Target="../media/image8.png"/><Relationship Id="rId13" Type="http://schemas.openxmlformats.org/officeDocument/2006/relationships/image" Target="../media/image9.png"/><Relationship Id="rId14" Type="http://schemas.openxmlformats.org/officeDocument/2006/relationships/image" Target="../media/image7.png"/><Relationship Id="rId15" Type="http://schemas.openxmlformats.org/officeDocument/2006/relationships/image" Target="../media/image6.png"/><Relationship Id="rId16" Type="http://schemas.openxmlformats.org/officeDocument/2006/relationships/image" Target="../media/image10.png"/><Relationship Id="rId17" Type="http://schemas.openxmlformats.org/officeDocument/2006/relationships/image" Target="../media/image6.png"/><Relationship Id="rId18" Type="http://schemas.openxmlformats.org/officeDocument/2006/relationships/image" Target="../media/image6.png"/><Relationship Id="rId19" Type="http://schemas.openxmlformats.org/officeDocument/2006/relationships/image" Target="../media/image11.png"/><Relationship Id="rId20" Type="http://schemas.openxmlformats.org/officeDocument/2006/relationships/image" Target="../media/image6.png"/><Relationship Id="rId21" Type="http://schemas.openxmlformats.org/officeDocument/2006/relationships/image" Target="../media/image7.png"/><Relationship Id="rId22" Type="http://schemas.openxmlformats.org/officeDocument/2006/relationships/image" Target="../media/image6.png"/><Relationship Id="rId23" Type="http://schemas.openxmlformats.org/officeDocument/2006/relationships/image" Target="../media/image6.png"/><Relationship Id="rId24" Type="http://schemas.openxmlformats.org/officeDocument/2006/relationships/image" Target="../media/image6.png"/><Relationship Id="rId25" Type="http://schemas.openxmlformats.org/officeDocument/2006/relationships/image" Target="../media/image11.png"/><Relationship Id="rId26" Type="http://schemas.openxmlformats.org/officeDocument/2006/relationships/image" Target="../media/image8.png"/><Relationship Id="rId27" Type="http://schemas.openxmlformats.org/officeDocument/2006/relationships/image" Target="../media/image6.png"/><Relationship Id="rId28" Type="http://schemas.openxmlformats.org/officeDocument/2006/relationships/image" Target="../media/image11.png"/><Relationship Id="rId29" Type="http://schemas.openxmlformats.org/officeDocument/2006/relationships/image" Target="../media/image8.png"/><Relationship Id="rId30" Type="http://schemas.openxmlformats.org/officeDocument/2006/relationships/image" Target="../media/image7.png"/><Relationship Id="rId31" Type="http://schemas.openxmlformats.org/officeDocument/2006/relationships/image" Target="../media/image9.png"/><Relationship Id="rId32" Type="http://schemas.openxmlformats.org/officeDocument/2006/relationships/image" Target="../media/image6.png"/><Relationship Id="rId33" Type="http://schemas.openxmlformats.org/officeDocument/2006/relationships/image" Target="../media/image8.png"/>
</Relationships>
</file>

<file path=xl/drawings/_rels/drawing9.xml.rels><?xml version="1.0" encoding="UTF-8"?>
<Relationships xmlns="http://schemas.openxmlformats.org/package/2006/relationships"><Relationship Id="rId1" Type="http://schemas.openxmlformats.org/officeDocument/2006/relationships/image" Target="../media/image1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48960</xdr:colOff>
      <xdr:row>19</xdr:row>
      <xdr:rowOff>114480</xdr:rowOff>
    </xdr:from>
    <xdr:to>
      <xdr:col>4</xdr:col>
      <xdr:colOff>662760</xdr:colOff>
      <xdr:row>37</xdr:row>
      <xdr:rowOff>86040</xdr:rowOff>
    </xdr:to>
    <xdr:pic>
      <xdr:nvPicPr>
        <xdr:cNvPr id="1" name="Picture 3" descr=""/>
        <xdr:cNvPicPr/>
      </xdr:nvPicPr>
      <xdr:blipFill>
        <a:blip r:embed="rId1"/>
        <a:stretch/>
      </xdr:blipFill>
      <xdr:spPr>
        <a:xfrm>
          <a:off x="521280" y="4429440"/>
          <a:ext cx="2951280" cy="28861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39600</xdr:colOff>
      <xdr:row>61</xdr:row>
      <xdr:rowOff>114480</xdr:rowOff>
    </xdr:to>
    <xdr:pic>
      <xdr:nvPicPr>
        <xdr:cNvPr id="119" name="Picture 5" descr=""/>
        <xdr:cNvPicPr/>
      </xdr:nvPicPr>
      <xdr:blipFill>
        <a:blip r:embed="rId1"/>
        <a:stretch/>
      </xdr:blipFill>
      <xdr:spPr>
        <a:xfrm>
          <a:off x="0" y="0"/>
          <a:ext cx="6348960" cy="999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18720</xdr:rowOff>
    </xdr:from>
    <xdr:to>
      <xdr:col>8</xdr:col>
      <xdr:colOff>78480</xdr:colOff>
      <xdr:row>31</xdr:row>
      <xdr:rowOff>114480</xdr:rowOff>
    </xdr:to>
    <xdr:pic>
      <xdr:nvPicPr>
        <xdr:cNvPr id="2" name="Picture 3" descr=""/>
        <xdr:cNvPicPr/>
      </xdr:nvPicPr>
      <xdr:blipFill>
        <a:blip r:embed="rId1"/>
        <a:stretch/>
      </xdr:blipFill>
      <xdr:spPr>
        <a:xfrm>
          <a:off x="126360" y="533160"/>
          <a:ext cx="6185160" cy="46296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3440</xdr:colOff>
      <xdr:row>4</xdr:row>
      <xdr:rowOff>18720</xdr:rowOff>
    </xdr:from>
    <xdr:to>
      <xdr:col>9</xdr:col>
      <xdr:colOff>282960</xdr:colOff>
      <xdr:row>30</xdr:row>
      <xdr:rowOff>142920</xdr:rowOff>
    </xdr:to>
    <xdr:pic>
      <xdr:nvPicPr>
        <xdr:cNvPr id="3" name="Picture 3" descr=""/>
        <xdr:cNvPicPr/>
      </xdr:nvPicPr>
      <xdr:blipFill>
        <a:blip r:embed="rId1"/>
        <a:stretch/>
      </xdr:blipFill>
      <xdr:spPr>
        <a:xfrm>
          <a:off x="1032480" y="695160"/>
          <a:ext cx="6262920" cy="43340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66240</xdr:rowOff>
    </xdr:from>
    <xdr:to>
      <xdr:col>8</xdr:col>
      <xdr:colOff>69480</xdr:colOff>
      <xdr:row>32</xdr:row>
      <xdr:rowOff>86040</xdr:rowOff>
    </xdr:to>
    <xdr:pic>
      <xdr:nvPicPr>
        <xdr:cNvPr id="4" name="Picture 3" descr=""/>
        <xdr:cNvPicPr/>
      </xdr:nvPicPr>
      <xdr:blipFill>
        <a:blip r:embed="rId1"/>
        <a:stretch/>
      </xdr:blipFill>
      <xdr:spPr>
        <a:xfrm>
          <a:off x="0" y="580680"/>
          <a:ext cx="6302520" cy="47156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86040</xdr:rowOff>
    </xdr:from>
    <xdr:to>
      <xdr:col>8</xdr:col>
      <xdr:colOff>29880</xdr:colOff>
      <xdr:row>32</xdr:row>
      <xdr:rowOff>75960</xdr:rowOff>
    </xdr:to>
    <xdr:pic>
      <xdr:nvPicPr>
        <xdr:cNvPr id="5" name="Picture 4" descr=""/>
        <xdr:cNvPicPr/>
      </xdr:nvPicPr>
      <xdr:blipFill>
        <a:blip r:embed="rId1"/>
        <a:stretch/>
      </xdr:blipFill>
      <xdr:spPr>
        <a:xfrm>
          <a:off x="0" y="600480"/>
          <a:ext cx="6262920" cy="468576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8400</xdr:colOff>
      <xdr:row>6</xdr:row>
      <xdr:rowOff>75960</xdr:rowOff>
    </xdr:from>
    <xdr:to>
      <xdr:col>4</xdr:col>
      <xdr:colOff>215280</xdr:colOff>
      <xdr:row>7</xdr:row>
      <xdr:rowOff>18720</xdr:rowOff>
    </xdr:to>
    <xdr:sp>
      <xdr:nvSpPr>
        <xdr:cNvPr id="6" name="AutoShape 2"/>
        <xdr:cNvSpPr/>
      </xdr:nvSpPr>
      <xdr:spPr>
        <a:xfrm>
          <a:off x="3184920" y="1047600"/>
          <a:ext cx="146880" cy="104760"/>
        </a:xfrm>
        <a:custGeom>
          <a:avLst/>
          <a:gdLst/>
          <a:ahLst/>
          <a:rect l="l" t="t" r="r" b="b"/>
          <a:pathLst>
            <a:path w="92" h="71">
              <a:moveTo>
                <a:pt x="41" y="71"/>
              </a:moveTo>
              <a:lnTo>
                <a:pt x="31" y="71"/>
              </a:lnTo>
              <a:lnTo>
                <a:pt x="31" y="71"/>
              </a:lnTo>
              <a:lnTo>
                <a:pt x="31" y="61"/>
              </a:lnTo>
              <a:lnTo>
                <a:pt x="31" y="51"/>
              </a:lnTo>
              <a:lnTo>
                <a:pt x="31" y="51"/>
              </a:lnTo>
              <a:lnTo>
                <a:pt x="21" y="51"/>
              </a:lnTo>
              <a:lnTo>
                <a:pt x="21" y="51"/>
              </a:lnTo>
              <a:lnTo>
                <a:pt x="10" y="51"/>
              </a:lnTo>
              <a:lnTo>
                <a:pt x="0" y="51"/>
              </a:lnTo>
              <a:lnTo>
                <a:pt x="0" y="51"/>
              </a:lnTo>
              <a:lnTo>
                <a:pt x="0" y="41"/>
              </a:lnTo>
              <a:lnTo>
                <a:pt x="0" y="30"/>
              </a:lnTo>
              <a:lnTo>
                <a:pt x="0" y="20"/>
              </a:lnTo>
              <a:lnTo>
                <a:pt x="10" y="10"/>
              </a:lnTo>
              <a:lnTo>
                <a:pt x="10" y="0"/>
              </a:lnTo>
              <a:lnTo>
                <a:pt x="21" y="0"/>
              </a:lnTo>
              <a:lnTo>
                <a:pt x="31" y="0"/>
              </a:lnTo>
              <a:lnTo>
                <a:pt x="41" y="10"/>
              </a:lnTo>
              <a:lnTo>
                <a:pt x="51" y="10"/>
              </a:lnTo>
              <a:lnTo>
                <a:pt x="61" y="10"/>
              </a:lnTo>
              <a:lnTo>
                <a:pt x="72" y="20"/>
              </a:lnTo>
              <a:lnTo>
                <a:pt x="72" y="30"/>
              </a:lnTo>
              <a:lnTo>
                <a:pt x="82" y="41"/>
              </a:lnTo>
              <a:lnTo>
                <a:pt x="92" y="51"/>
              </a:lnTo>
              <a:lnTo>
                <a:pt x="92" y="61"/>
              </a:lnTo>
              <a:lnTo>
                <a:pt x="92" y="61"/>
              </a:lnTo>
              <a:lnTo>
                <a:pt x="92" y="71"/>
              </a:lnTo>
              <a:lnTo>
                <a:pt x="92" y="71"/>
              </a:lnTo>
              <a:lnTo>
                <a:pt x="82" y="71"/>
              </a:lnTo>
              <a:lnTo>
                <a:pt x="72" y="71"/>
              </a:lnTo>
              <a:lnTo>
                <a:pt x="61" y="71"/>
              </a:lnTo>
              <a:lnTo>
                <a:pt x="51" y="71"/>
              </a:lnTo>
              <a:lnTo>
                <a:pt x="41" y="71"/>
              </a:lnTo>
              <a:close/>
            </a:path>
          </a:pathLst>
        </a:custGeom>
        <a:solidFill>
          <a:srgbClr val="009900"/>
        </a:solidFill>
        <a:ln w="0">
          <a:noFill/>
        </a:ln>
      </xdr:spPr>
      <xdr:style>
        <a:lnRef idx="0"/>
        <a:fillRef idx="0"/>
        <a:effectRef idx="0"/>
        <a:fontRef idx="minor"/>
      </xdr:style>
    </xdr:sp>
    <xdr:clientData/>
  </xdr:twoCellAnchor>
  <xdr:twoCellAnchor editAs="oneCell">
    <xdr:from>
      <xdr:col>4</xdr:col>
      <xdr:colOff>68400</xdr:colOff>
      <xdr:row>6</xdr:row>
      <xdr:rowOff>75960</xdr:rowOff>
    </xdr:from>
    <xdr:to>
      <xdr:col>4</xdr:col>
      <xdr:colOff>215280</xdr:colOff>
      <xdr:row>7</xdr:row>
      <xdr:rowOff>18720</xdr:rowOff>
    </xdr:to>
    <xdr:sp>
      <xdr:nvSpPr>
        <xdr:cNvPr id="7" name="AutoShape 3"/>
        <xdr:cNvSpPr/>
      </xdr:nvSpPr>
      <xdr:spPr>
        <a:xfrm>
          <a:off x="3184920" y="1047600"/>
          <a:ext cx="146880" cy="104760"/>
        </a:xfrm>
        <a:custGeom>
          <a:avLst/>
          <a:gdLst/>
          <a:ahLst/>
          <a:rect l="l" t="t" r="r" b="b"/>
          <a:pathLst>
            <a:path w="92" h="71">
              <a:moveTo>
                <a:pt x="41" y="71"/>
              </a:moveTo>
              <a:lnTo>
                <a:pt x="31" y="71"/>
              </a:lnTo>
              <a:lnTo>
                <a:pt x="31" y="71"/>
              </a:lnTo>
              <a:lnTo>
                <a:pt x="31" y="61"/>
              </a:lnTo>
              <a:lnTo>
                <a:pt x="31" y="51"/>
              </a:lnTo>
              <a:lnTo>
                <a:pt x="31" y="51"/>
              </a:lnTo>
              <a:lnTo>
                <a:pt x="21" y="51"/>
              </a:lnTo>
              <a:lnTo>
                <a:pt x="21" y="51"/>
              </a:lnTo>
              <a:lnTo>
                <a:pt x="10" y="51"/>
              </a:lnTo>
              <a:lnTo>
                <a:pt x="0" y="51"/>
              </a:lnTo>
              <a:lnTo>
                <a:pt x="0" y="51"/>
              </a:lnTo>
              <a:lnTo>
                <a:pt x="0" y="41"/>
              </a:lnTo>
              <a:lnTo>
                <a:pt x="0" y="30"/>
              </a:lnTo>
              <a:lnTo>
                <a:pt x="0" y="20"/>
              </a:lnTo>
              <a:lnTo>
                <a:pt x="10" y="10"/>
              </a:lnTo>
              <a:lnTo>
                <a:pt x="10" y="0"/>
              </a:lnTo>
              <a:lnTo>
                <a:pt x="21" y="0"/>
              </a:lnTo>
              <a:lnTo>
                <a:pt x="31" y="0"/>
              </a:lnTo>
              <a:lnTo>
                <a:pt x="41" y="10"/>
              </a:lnTo>
              <a:lnTo>
                <a:pt x="51" y="10"/>
              </a:lnTo>
              <a:lnTo>
                <a:pt x="61" y="10"/>
              </a:lnTo>
              <a:lnTo>
                <a:pt x="72" y="20"/>
              </a:lnTo>
              <a:lnTo>
                <a:pt x="72" y="30"/>
              </a:lnTo>
              <a:lnTo>
                <a:pt x="82" y="41"/>
              </a:lnTo>
              <a:lnTo>
                <a:pt x="92" y="51"/>
              </a:lnTo>
              <a:lnTo>
                <a:pt x="92" y="61"/>
              </a:lnTo>
              <a:lnTo>
                <a:pt x="92" y="61"/>
              </a:lnTo>
              <a:lnTo>
                <a:pt x="92" y="71"/>
              </a:lnTo>
              <a:lnTo>
                <a:pt x="92" y="71"/>
              </a:lnTo>
              <a:lnTo>
                <a:pt x="82" y="71"/>
              </a:lnTo>
              <a:lnTo>
                <a:pt x="72" y="71"/>
              </a:lnTo>
              <a:lnTo>
                <a:pt x="61" y="71"/>
              </a:lnTo>
              <a:lnTo>
                <a:pt x="51" y="71"/>
              </a:lnTo>
              <a:lnTo>
                <a:pt x="41" y="71"/>
              </a:lnTo>
              <a:close/>
            </a:path>
          </a:pathLst>
        </a:custGeom>
        <a:blipFill rotWithShape="0">
          <a:blip r:embed="rId1"/>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438120</xdr:colOff>
      <xdr:row>4</xdr:row>
      <xdr:rowOff>75960</xdr:rowOff>
    </xdr:from>
    <xdr:to>
      <xdr:col>4</xdr:col>
      <xdr:colOff>137160</xdr:colOff>
      <xdr:row>12</xdr:row>
      <xdr:rowOff>133200</xdr:rowOff>
    </xdr:to>
    <xdr:sp>
      <xdr:nvSpPr>
        <xdr:cNvPr id="8" name="AutoShape 4"/>
        <xdr:cNvSpPr/>
      </xdr:nvSpPr>
      <xdr:spPr>
        <a:xfrm>
          <a:off x="1996560" y="723600"/>
          <a:ext cx="1257120" cy="1352880"/>
        </a:xfrm>
        <a:custGeom>
          <a:avLst/>
          <a:gdLst/>
          <a:ahLst/>
          <a:rect l="l" t="t" r="r" b="b"/>
          <a:pathLst>
            <a:path w="775" h="856">
              <a:moveTo>
                <a:pt x="255" y="41"/>
              </a:moveTo>
              <a:lnTo>
                <a:pt x="255" y="41"/>
              </a:lnTo>
              <a:lnTo>
                <a:pt x="265" y="41"/>
              </a:lnTo>
              <a:lnTo>
                <a:pt x="265" y="31"/>
              </a:lnTo>
              <a:lnTo>
                <a:pt x="296" y="20"/>
              </a:lnTo>
              <a:lnTo>
                <a:pt x="296" y="10"/>
              </a:lnTo>
              <a:lnTo>
                <a:pt x="306" y="10"/>
              </a:lnTo>
              <a:lnTo>
                <a:pt x="306" y="10"/>
              </a:lnTo>
              <a:lnTo>
                <a:pt x="306" y="20"/>
              </a:lnTo>
              <a:lnTo>
                <a:pt x="306" y="31"/>
              </a:lnTo>
              <a:lnTo>
                <a:pt x="306" y="41"/>
              </a:lnTo>
              <a:lnTo>
                <a:pt x="306" y="41"/>
              </a:lnTo>
              <a:lnTo>
                <a:pt x="316" y="41"/>
              </a:lnTo>
              <a:lnTo>
                <a:pt x="357" y="61"/>
              </a:lnTo>
              <a:lnTo>
                <a:pt x="367" y="61"/>
              </a:lnTo>
              <a:lnTo>
                <a:pt x="367" y="61"/>
              </a:lnTo>
              <a:lnTo>
                <a:pt x="377" y="71"/>
              </a:lnTo>
              <a:lnTo>
                <a:pt x="377" y="82"/>
              </a:lnTo>
              <a:lnTo>
                <a:pt x="388" y="82"/>
              </a:lnTo>
              <a:lnTo>
                <a:pt x="388" y="82"/>
              </a:lnTo>
              <a:lnTo>
                <a:pt x="388" y="71"/>
              </a:lnTo>
              <a:lnTo>
                <a:pt x="398" y="71"/>
              </a:lnTo>
              <a:lnTo>
                <a:pt x="398" y="61"/>
              </a:lnTo>
              <a:lnTo>
                <a:pt x="398" y="61"/>
              </a:lnTo>
              <a:lnTo>
                <a:pt x="408" y="61"/>
              </a:lnTo>
              <a:lnTo>
                <a:pt x="408" y="71"/>
              </a:lnTo>
              <a:lnTo>
                <a:pt x="418" y="71"/>
              </a:lnTo>
              <a:lnTo>
                <a:pt x="418" y="71"/>
              </a:lnTo>
              <a:lnTo>
                <a:pt x="418" y="82"/>
              </a:lnTo>
              <a:lnTo>
                <a:pt x="418" y="92"/>
              </a:lnTo>
              <a:lnTo>
                <a:pt x="418" y="102"/>
              </a:lnTo>
              <a:lnTo>
                <a:pt x="428" y="102"/>
              </a:lnTo>
              <a:lnTo>
                <a:pt x="428" y="112"/>
              </a:lnTo>
              <a:lnTo>
                <a:pt x="439" y="112"/>
              </a:lnTo>
              <a:lnTo>
                <a:pt x="439" y="122"/>
              </a:lnTo>
              <a:lnTo>
                <a:pt x="439" y="133"/>
              </a:lnTo>
              <a:lnTo>
                <a:pt x="439" y="143"/>
              </a:lnTo>
              <a:lnTo>
                <a:pt x="439" y="153"/>
              </a:lnTo>
              <a:lnTo>
                <a:pt x="439" y="173"/>
              </a:lnTo>
              <a:lnTo>
                <a:pt x="439" y="173"/>
              </a:lnTo>
              <a:lnTo>
                <a:pt x="439" y="184"/>
              </a:lnTo>
              <a:lnTo>
                <a:pt x="439" y="194"/>
              </a:lnTo>
              <a:lnTo>
                <a:pt x="428" y="194"/>
              </a:lnTo>
              <a:lnTo>
                <a:pt x="418" y="214"/>
              </a:lnTo>
              <a:lnTo>
                <a:pt x="418" y="224"/>
              </a:lnTo>
              <a:lnTo>
                <a:pt x="408" y="224"/>
              </a:lnTo>
              <a:lnTo>
                <a:pt x="398" y="234"/>
              </a:lnTo>
              <a:lnTo>
                <a:pt x="388" y="234"/>
              </a:lnTo>
              <a:lnTo>
                <a:pt x="377" y="234"/>
              </a:lnTo>
              <a:lnTo>
                <a:pt x="377" y="245"/>
              </a:lnTo>
              <a:lnTo>
                <a:pt x="377" y="245"/>
              </a:lnTo>
              <a:lnTo>
                <a:pt x="388" y="245"/>
              </a:lnTo>
              <a:lnTo>
                <a:pt x="388" y="245"/>
              </a:lnTo>
              <a:lnTo>
                <a:pt x="398" y="255"/>
              </a:lnTo>
              <a:lnTo>
                <a:pt x="398" y="255"/>
              </a:lnTo>
              <a:lnTo>
                <a:pt x="408" y="245"/>
              </a:lnTo>
              <a:lnTo>
                <a:pt x="408" y="245"/>
              </a:lnTo>
              <a:lnTo>
                <a:pt x="418" y="245"/>
              </a:lnTo>
              <a:lnTo>
                <a:pt x="428" y="234"/>
              </a:lnTo>
              <a:lnTo>
                <a:pt x="428" y="234"/>
              </a:lnTo>
              <a:lnTo>
                <a:pt x="439" y="234"/>
              </a:lnTo>
              <a:lnTo>
                <a:pt x="449" y="234"/>
              </a:lnTo>
              <a:lnTo>
                <a:pt x="469" y="234"/>
              </a:lnTo>
              <a:lnTo>
                <a:pt x="479" y="245"/>
              </a:lnTo>
              <a:lnTo>
                <a:pt x="479" y="245"/>
              </a:lnTo>
              <a:lnTo>
                <a:pt x="479" y="245"/>
              </a:lnTo>
              <a:lnTo>
                <a:pt x="479" y="255"/>
              </a:lnTo>
              <a:lnTo>
                <a:pt x="479" y="265"/>
              </a:lnTo>
              <a:lnTo>
                <a:pt x="479" y="265"/>
              </a:lnTo>
              <a:lnTo>
                <a:pt x="479" y="265"/>
              </a:lnTo>
              <a:lnTo>
                <a:pt x="479" y="275"/>
              </a:lnTo>
              <a:lnTo>
                <a:pt x="479" y="275"/>
              </a:lnTo>
              <a:lnTo>
                <a:pt x="479" y="285"/>
              </a:lnTo>
              <a:lnTo>
                <a:pt x="469" y="296"/>
              </a:lnTo>
              <a:lnTo>
                <a:pt x="469" y="296"/>
              </a:lnTo>
              <a:lnTo>
                <a:pt x="469" y="296"/>
              </a:lnTo>
              <a:lnTo>
                <a:pt x="469" y="306"/>
              </a:lnTo>
              <a:lnTo>
                <a:pt x="469" y="316"/>
              </a:lnTo>
              <a:lnTo>
                <a:pt x="469" y="326"/>
              </a:lnTo>
              <a:lnTo>
                <a:pt x="469" y="326"/>
              </a:lnTo>
              <a:lnTo>
                <a:pt x="469" y="326"/>
              </a:lnTo>
              <a:lnTo>
                <a:pt x="469" y="316"/>
              </a:lnTo>
              <a:lnTo>
                <a:pt x="479" y="316"/>
              </a:lnTo>
              <a:lnTo>
                <a:pt x="479" y="316"/>
              </a:lnTo>
              <a:lnTo>
                <a:pt x="490" y="296"/>
              </a:lnTo>
              <a:lnTo>
                <a:pt x="490" y="275"/>
              </a:lnTo>
              <a:lnTo>
                <a:pt x="500" y="275"/>
              </a:lnTo>
              <a:lnTo>
                <a:pt x="510" y="265"/>
              </a:lnTo>
              <a:lnTo>
                <a:pt x="510" y="265"/>
              </a:lnTo>
              <a:lnTo>
                <a:pt x="510" y="265"/>
              </a:lnTo>
              <a:lnTo>
                <a:pt x="510" y="265"/>
              </a:lnTo>
              <a:lnTo>
                <a:pt x="520" y="255"/>
              </a:lnTo>
              <a:lnTo>
                <a:pt x="530" y="255"/>
              </a:lnTo>
              <a:lnTo>
                <a:pt x="541" y="265"/>
              </a:lnTo>
              <a:lnTo>
                <a:pt x="551" y="265"/>
              </a:lnTo>
              <a:lnTo>
                <a:pt x="551" y="265"/>
              </a:lnTo>
              <a:lnTo>
                <a:pt x="561" y="275"/>
              </a:lnTo>
              <a:lnTo>
                <a:pt x="561" y="275"/>
              </a:lnTo>
              <a:lnTo>
                <a:pt x="571" y="285"/>
              </a:lnTo>
              <a:lnTo>
                <a:pt x="581" y="285"/>
              </a:lnTo>
              <a:lnTo>
                <a:pt x="591" y="285"/>
              </a:lnTo>
              <a:lnTo>
                <a:pt x="591" y="285"/>
              </a:lnTo>
              <a:lnTo>
                <a:pt x="602" y="296"/>
              </a:lnTo>
              <a:lnTo>
                <a:pt x="612" y="296"/>
              </a:lnTo>
              <a:lnTo>
                <a:pt x="622" y="306"/>
              </a:lnTo>
              <a:lnTo>
                <a:pt x="632" y="326"/>
              </a:lnTo>
              <a:lnTo>
                <a:pt x="642" y="326"/>
              </a:lnTo>
              <a:lnTo>
                <a:pt x="642" y="326"/>
              </a:lnTo>
              <a:lnTo>
                <a:pt x="653" y="326"/>
              </a:lnTo>
              <a:lnTo>
                <a:pt x="663" y="326"/>
              </a:lnTo>
              <a:lnTo>
                <a:pt x="663" y="326"/>
              </a:lnTo>
              <a:lnTo>
                <a:pt x="673" y="326"/>
              </a:lnTo>
              <a:lnTo>
                <a:pt x="673" y="316"/>
              </a:lnTo>
              <a:lnTo>
                <a:pt x="683" y="316"/>
              </a:lnTo>
              <a:lnTo>
                <a:pt x="693" y="306"/>
              </a:lnTo>
              <a:lnTo>
                <a:pt x="693" y="296"/>
              </a:lnTo>
              <a:lnTo>
                <a:pt x="704" y="296"/>
              </a:lnTo>
              <a:lnTo>
                <a:pt x="714" y="285"/>
              </a:lnTo>
              <a:lnTo>
                <a:pt x="714" y="285"/>
              </a:lnTo>
              <a:lnTo>
                <a:pt x="724" y="296"/>
              </a:lnTo>
              <a:lnTo>
                <a:pt x="734" y="296"/>
              </a:lnTo>
              <a:lnTo>
                <a:pt x="744" y="296"/>
              </a:lnTo>
              <a:lnTo>
                <a:pt x="755" y="296"/>
              </a:lnTo>
              <a:lnTo>
                <a:pt x="755" y="285"/>
              </a:lnTo>
              <a:lnTo>
                <a:pt x="765" y="285"/>
              </a:lnTo>
              <a:lnTo>
                <a:pt x="765" y="285"/>
              </a:lnTo>
              <a:lnTo>
                <a:pt x="775" y="285"/>
              </a:lnTo>
              <a:lnTo>
                <a:pt x="765" y="296"/>
              </a:lnTo>
              <a:lnTo>
                <a:pt x="755" y="306"/>
              </a:lnTo>
              <a:lnTo>
                <a:pt x="755" y="306"/>
              </a:lnTo>
              <a:lnTo>
                <a:pt x="755" y="316"/>
              </a:lnTo>
              <a:lnTo>
                <a:pt x="755" y="336"/>
              </a:lnTo>
              <a:lnTo>
                <a:pt x="755" y="347"/>
              </a:lnTo>
              <a:lnTo>
                <a:pt x="755" y="367"/>
              </a:lnTo>
              <a:lnTo>
                <a:pt x="755" y="377"/>
              </a:lnTo>
              <a:lnTo>
                <a:pt x="765" y="377"/>
              </a:lnTo>
              <a:lnTo>
                <a:pt x="765" y="387"/>
              </a:lnTo>
              <a:lnTo>
                <a:pt x="755" y="398"/>
              </a:lnTo>
              <a:lnTo>
                <a:pt x="755" y="398"/>
              </a:lnTo>
              <a:lnTo>
                <a:pt x="744" y="408"/>
              </a:lnTo>
              <a:lnTo>
                <a:pt x="734" y="408"/>
              </a:lnTo>
              <a:lnTo>
                <a:pt x="724" y="418"/>
              </a:lnTo>
              <a:lnTo>
                <a:pt x="714" y="428"/>
              </a:lnTo>
              <a:lnTo>
                <a:pt x="704" y="449"/>
              </a:lnTo>
              <a:lnTo>
                <a:pt x="693" y="449"/>
              </a:lnTo>
              <a:lnTo>
                <a:pt x="693" y="449"/>
              </a:lnTo>
              <a:lnTo>
                <a:pt x="673" y="449"/>
              </a:lnTo>
              <a:lnTo>
                <a:pt x="673" y="449"/>
              </a:lnTo>
              <a:lnTo>
                <a:pt x="673" y="459"/>
              </a:lnTo>
              <a:lnTo>
                <a:pt x="663" y="469"/>
              </a:lnTo>
              <a:lnTo>
                <a:pt x="653" y="469"/>
              </a:lnTo>
              <a:lnTo>
                <a:pt x="663" y="479"/>
              </a:lnTo>
              <a:lnTo>
                <a:pt x="663" y="500"/>
              </a:lnTo>
              <a:lnTo>
                <a:pt x="673" y="500"/>
              </a:lnTo>
              <a:lnTo>
                <a:pt x="673" y="510"/>
              </a:lnTo>
              <a:lnTo>
                <a:pt x="683" y="510"/>
              </a:lnTo>
              <a:lnTo>
                <a:pt x="693" y="510"/>
              </a:lnTo>
              <a:lnTo>
                <a:pt x="693" y="520"/>
              </a:lnTo>
              <a:lnTo>
                <a:pt x="704" y="530"/>
              </a:lnTo>
              <a:lnTo>
                <a:pt x="704" y="540"/>
              </a:lnTo>
              <a:lnTo>
                <a:pt x="704" y="551"/>
              </a:lnTo>
              <a:lnTo>
                <a:pt x="704" y="551"/>
              </a:lnTo>
              <a:lnTo>
                <a:pt x="714" y="551"/>
              </a:lnTo>
              <a:lnTo>
                <a:pt x="724" y="551"/>
              </a:lnTo>
              <a:lnTo>
                <a:pt x="714" y="551"/>
              </a:lnTo>
              <a:lnTo>
                <a:pt x="704" y="561"/>
              </a:lnTo>
              <a:lnTo>
                <a:pt x="704" y="571"/>
              </a:lnTo>
              <a:lnTo>
                <a:pt x="704" y="561"/>
              </a:lnTo>
              <a:lnTo>
                <a:pt x="693" y="561"/>
              </a:lnTo>
              <a:lnTo>
                <a:pt x="693" y="551"/>
              </a:lnTo>
              <a:lnTo>
                <a:pt x="693" y="561"/>
              </a:lnTo>
              <a:lnTo>
                <a:pt x="683" y="561"/>
              </a:lnTo>
              <a:lnTo>
                <a:pt x="663" y="581"/>
              </a:lnTo>
              <a:lnTo>
                <a:pt x="653" y="581"/>
              </a:lnTo>
              <a:lnTo>
                <a:pt x="653" y="591"/>
              </a:lnTo>
              <a:lnTo>
                <a:pt x="663" y="602"/>
              </a:lnTo>
              <a:lnTo>
                <a:pt x="663" y="612"/>
              </a:lnTo>
              <a:lnTo>
                <a:pt x="663" y="622"/>
              </a:lnTo>
              <a:lnTo>
                <a:pt x="663" y="632"/>
              </a:lnTo>
              <a:lnTo>
                <a:pt x="663" y="642"/>
              </a:lnTo>
              <a:lnTo>
                <a:pt x="663" y="642"/>
              </a:lnTo>
              <a:lnTo>
                <a:pt x="683" y="663"/>
              </a:lnTo>
              <a:lnTo>
                <a:pt x="683" y="663"/>
              </a:lnTo>
              <a:lnTo>
                <a:pt x="693" y="663"/>
              </a:lnTo>
              <a:lnTo>
                <a:pt x="704" y="673"/>
              </a:lnTo>
              <a:lnTo>
                <a:pt x="714" y="673"/>
              </a:lnTo>
              <a:lnTo>
                <a:pt x="714" y="673"/>
              </a:lnTo>
              <a:lnTo>
                <a:pt x="714" y="683"/>
              </a:lnTo>
              <a:lnTo>
                <a:pt x="714" y="693"/>
              </a:lnTo>
              <a:lnTo>
                <a:pt x="714" y="704"/>
              </a:lnTo>
              <a:lnTo>
                <a:pt x="714" y="724"/>
              </a:lnTo>
              <a:lnTo>
                <a:pt x="704" y="734"/>
              </a:lnTo>
              <a:lnTo>
                <a:pt x="704" y="744"/>
              </a:lnTo>
              <a:lnTo>
                <a:pt x="704" y="744"/>
              </a:lnTo>
              <a:lnTo>
                <a:pt x="683" y="744"/>
              </a:lnTo>
              <a:lnTo>
                <a:pt x="683" y="744"/>
              </a:lnTo>
              <a:lnTo>
                <a:pt x="683" y="755"/>
              </a:lnTo>
              <a:lnTo>
                <a:pt x="673" y="765"/>
              </a:lnTo>
              <a:lnTo>
                <a:pt x="673" y="775"/>
              </a:lnTo>
              <a:lnTo>
                <a:pt x="663" y="785"/>
              </a:lnTo>
              <a:lnTo>
                <a:pt x="642" y="795"/>
              </a:lnTo>
              <a:lnTo>
                <a:pt x="632" y="806"/>
              </a:lnTo>
              <a:lnTo>
                <a:pt x="632" y="806"/>
              </a:lnTo>
              <a:lnTo>
                <a:pt x="622" y="806"/>
              </a:lnTo>
              <a:lnTo>
                <a:pt x="622" y="806"/>
              </a:lnTo>
              <a:lnTo>
                <a:pt x="622" y="806"/>
              </a:lnTo>
              <a:lnTo>
                <a:pt x="622" y="816"/>
              </a:lnTo>
              <a:lnTo>
                <a:pt x="612" y="846"/>
              </a:lnTo>
              <a:lnTo>
                <a:pt x="612" y="856"/>
              </a:lnTo>
              <a:lnTo>
                <a:pt x="612" y="856"/>
              </a:lnTo>
              <a:lnTo>
                <a:pt x="602" y="856"/>
              </a:lnTo>
              <a:lnTo>
                <a:pt x="591" y="856"/>
              </a:lnTo>
              <a:lnTo>
                <a:pt x="581" y="856"/>
              </a:lnTo>
              <a:lnTo>
                <a:pt x="571" y="846"/>
              </a:lnTo>
              <a:lnTo>
                <a:pt x="561" y="846"/>
              </a:lnTo>
              <a:lnTo>
                <a:pt x="551" y="836"/>
              </a:lnTo>
              <a:lnTo>
                <a:pt x="541" y="836"/>
              </a:lnTo>
              <a:lnTo>
                <a:pt x="541" y="826"/>
              </a:lnTo>
              <a:lnTo>
                <a:pt x="530" y="826"/>
              </a:lnTo>
              <a:lnTo>
                <a:pt x="520" y="826"/>
              </a:lnTo>
              <a:lnTo>
                <a:pt x="520" y="826"/>
              </a:lnTo>
              <a:lnTo>
                <a:pt x="520" y="816"/>
              </a:lnTo>
              <a:lnTo>
                <a:pt x="520" y="816"/>
              </a:lnTo>
              <a:lnTo>
                <a:pt x="520" y="806"/>
              </a:lnTo>
              <a:lnTo>
                <a:pt x="500" y="785"/>
              </a:lnTo>
              <a:lnTo>
                <a:pt x="490" y="775"/>
              </a:lnTo>
              <a:lnTo>
                <a:pt x="490" y="775"/>
              </a:lnTo>
              <a:lnTo>
                <a:pt x="479" y="775"/>
              </a:lnTo>
              <a:lnTo>
                <a:pt x="479" y="775"/>
              </a:lnTo>
              <a:lnTo>
                <a:pt x="469" y="765"/>
              </a:lnTo>
              <a:lnTo>
                <a:pt x="469" y="765"/>
              </a:lnTo>
              <a:lnTo>
                <a:pt x="469" y="744"/>
              </a:lnTo>
              <a:lnTo>
                <a:pt x="469" y="734"/>
              </a:lnTo>
              <a:lnTo>
                <a:pt x="469" y="734"/>
              </a:lnTo>
              <a:lnTo>
                <a:pt x="479" y="734"/>
              </a:lnTo>
              <a:lnTo>
                <a:pt x="479" y="734"/>
              </a:lnTo>
              <a:lnTo>
                <a:pt x="479" y="734"/>
              </a:lnTo>
              <a:lnTo>
                <a:pt x="479" y="724"/>
              </a:lnTo>
              <a:lnTo>
                <a:pt x="479" y="724"/>
              </a:lnTo>
              <a:lnTo>
                <a:pt x="490" y="714"/>
              </a:lnTo>
              <a:lnTo>
                <a:pt x="490" y="714"/>
              </a:lnTo>
              <a:lnTo>
                <a:pt x="490" y="714"/>
              </a:lnTo>
              <a:lnTo>
                <a:pt x="490" y="704"/>
              </a:lnTo>
              <a:lnTo>
                <a:pt x="469" y="693"/>
              </a:lnTo>
              <a:lnTo>
                <a:pt x="469" y="683"/>
              </a:lnTo>
              <a:lnTo>
                <a:pt x="469" y="683"/>
              </a:lnTo>
              <a:lnTo>
                <a:pt x="479" y="663"/>
              </a:lnTo>
              <a:lnTo>
                <a:pt x="479" y="663"/>
              </a:lnTo>
              <a:lnTo>
                <a:pt x="479" y="653"/>
              </a:lnTo>
              <a:lnTo>
                <a:pt x="469" y="653"/>
              </a:lnTo>
              <a:lnTo>
                <a:pt x="469" y="653"/>
              </a:lnTo>
              <a:lnTo>
                <a:pt x="459" y="663"/>
              </a:lnTo>
              <a:lnTo>
                <a:pt x="449" y="663"/>
              </a:lnTo>
              <a:lnTo>
                <a:pt x="449" y="663"/>
              </a:lnTo>
              <a:lnTo>
                <a:pt x="439" y="663"/>
              </a:lnTo>
              <a:lnTo>
                <a:pt x="439" y="673"/>
              </a:lnTo>
              <a:lnTo>
                <a:pt x="439" y="673"/>
              </a:lnTo>
              <a:lnTo>
                <a:pt x="439" y="683"/>
              </a:lnTo>
              <a:lnTo>
                <a:pt x="428" y="683"/>
              </a:lnTo>
              <a:lnTo>
                <a:pt x="418" y="683"/>
              </a:lnTo>
              <a:lnTo>
                <a:pt x="418" y="683"/>
              </a:lnTo>
              <a:lnTo>
                <a:pt x="418" y="693"/>
              </a:lnTo>
              <a:lnTo>
                <a:pt x="418" y="704"/>
              </a:lnTo>
              <a:lnTo>
                <a:pt x="408" y="704"/>
              </a:lnTo>
              <a:lnTo>
                <a:pt x="398" y="704"/>
              </a:lnTo>
              <a:lnTo>
                <a:pt x="398" y="704"/>
              </a:lnTo>
              <a:lnTo>
                <a:pt x="388" y="704"/>
              </a:lnTo>
              <a:lnTo>
                <a:pt x="377" y="724"/>
              </a:lnTo>
              <a:lnTo>
                <a:pt x="367" y="734"/>
              </a:lnTo>
              <a:lnTo>
                <a:pt x="367" y="734"/>
              </a:lnTo>
              <a:lnTo>
                <a:pt x="367" y="734"/>
              </a:lnTo>
              <a:lnTo>
                <a:pt x="367" y="734"/>
              </a:lnTo>
              <a:lnTo>
                <a:pt x="357" y="714"/>
              </a:lnTo>
              <a:lnTo>
                <a:pt x="347" y="714"/>
              </a:lnTo>
              <a:lnTo>
                <a:pt x="347" y="714"/>
              </a:lnTo>
              <a:lnTo>
                <a:pt x="347" y="724"/>
              </a:lnTo>
              <a:lnTo>
                <a:pt x="337" y="744"/>
              </a:lnTo>
              <a:lnTo>
                <a:pt x="337" y="744"/>
              </a:lnTo>
              <a:lnTo>
                <a:pt x="337" y="755"/>
              </a:lnTo>
              <a:lnTo>
                <a:pt x="337" y="755"/>
              </a:lnTo>
              <a:lnTo>
                <a:pt x="326" y="744"/>
              </a:lnTo>
              <a:lnTo>
                <a:pt x="316" y="744"/>
              </a:lnTo>
              <a:lnTo>
                <a:pt x="306" y="744"/>
              </a:lnTo>
              <a:lnTo>
                <a:pt x="296" y="724"/>
              </a:lnTo>
              <a:lnTo>
                <a:pt x="286" y="724"/>
              </a:lnTo>
              <a:lnTo>
                <a:pt x="286" y="714"/>
              </a:lnTo>
              <a:lnTo>
                <a:pt x="275" y="714"/>
              </a:lnTo>
              <a:lnTo>
                <a:pt x="275" y="704"/>
              </a:lnTo>
              <a:lnTo>
                <a:pt x="275" y="693"/>
              </a:lnTo>
              <a:lnTo>
                <a:pt x="275" y="683"/>
              </a:lnTo>
              <a:lnTo>
                <a:pt x="265" y="673"/>
              </a:lnTo>
              <a:lnTo>
                <a:pt x="255" y="663"/>
              </a:lnTo>
              <a:lnTo>
                <a:pt x="255" y="653"/>
              </a:lnTo>
              <a:lnTo>
                <a:pt x="245" y="653"/>
              </a:lnTo>
              <a:lnTo>
                <a:pt x="245" y="642"/>
              </a:lnTo>
              <a:lnTo>
                <a:pt x="235" y="622"/>
              </a:lnTo>
              <a:lnTo>
                <a:pt x="224" y="612"/>
              </a:lnTo>
              <a:lnTo>
                <a:pt x="224" y="602"/>
              </a:lnTo>
              <a:lnTo>
                <a:pt x="214" y="581"/>
              </a:lnTo>
              <a:lnTo>
                <a:pt x="204" y="581"/>
              </a:lnTo>
              <a:lnTo>
                <a:pt x="204" y="581"/>
              </a:lnTo>
              <a:lnTo>
                <a:pt x="194" y="571"/>
              </a:lnTo>
              <a:lnTo>
                <a:pt x="184" y="561"/>
              </a:lnTo>
              <a:lnTo>
                <a:pt x="184" y="561"/>
              </a:lnTo>
              <a:lnTo>
                <a:pt x="163" y="561"/>
              </a:lnTo>
              <a:lnTo>
                <a:pt x="143" y="561"/>
              </a:lnTo>
              <a:lnTo>
                <a:pt x="143" y="561"/>
              </a:lnTo>
              <a:lnTo>
                <a:pt x="133" y="561"/>
              </a:lnTo>
              <a:lnTo>
                <a:pt x="122" y="551"/>
              </a:lnTo>
              <a:lnTo>
                <a:pt x="122" y="561"/>
              </a:lnTo>
              <a:lnTo>
                <a:pt x="112" y="561"/>
              </a:lnTo>
              <a:lnTo>
                <a:pt x="112" y="561"/>
              </a:lnTo>
              <a:lnTo>
                <a:pt x="102" y="561"/>
              </a:lnTo>
              <a:lnTo>
                <a:pt x="92" y="551"/>
              </a:lnTo>
              <a:lnTo>
                <a:pt x="92" y="540"/>
              </a:lnTo>
              <a:lnTo>
                <a:pt x="92" y="530"/>
              </a:lnTo>
              <a:lnTo>
                <a:pt x="82" y="530"/>
              </a:lnTo>
              <a:lnTo>
                <a:pt x="82" y="520"/>
              </a:lnTo>
              <a:lnTo>
                <a:pt x="82" y="510"/>
              </a:lnTo>
              <a:lnTo>
                <a:pt x="82" y="500"/>
              </a:lnTo>
              <a:lnTo>
                <a:pt x="71" y="500"/>
              </a:lnTo>
              <a:lnTo>
                <a:pt x="71" y="479"/>
              </a:lnTo>
              <a:lnTo>
                <a:pt x="71" y="479"/>
              </a:lnTo>
              <a:lnTo>
                <a:pt x="71" y="479"/>
              </a:lnTo>
              <a:lnTo>
                <a:pt x="71" y="479"/>
              </a:lnTo>
              <a:lnTo>
                <a:pt x="82" y="479"/>
              </a:lnTo>
              <a:lnTo>
                <a:pt x="92" y="479"/>
              </a:lnTo>
              <a:lnTo>
                <a:pt x="102" y="479"/>
              </a:lnTo>
              <a:lnTo>
                <a:pt x="102" y="479"/>
              </a:lnTo>
              <a:lnTo>
                <a:pt x="112" y="479"/>
              </a:lnTo>
              <a:lnTo>
                <a:pt x="112" y="479"/>
              </a:lnTo>
              <a:lnTo>
                <a:pt x="112" y="469"/>
              </a:lnTo>
              <a:lnTo>
                <a:pt x="112" y="469"/>
              </a:lnTo>
              <a:lnTo>
                <a:pt x="112" y="459"/>
              </a:lnTo>
              <a:lnTo>
                <a:pt x="112" y="449"/>
              </a:lnTo>
              <a:lnTo>
                <a:pt x="102" y="449"/>
              </a:lnTo>
              <a:lnTo>
                <a:pt x="102" y="438"/>
              </a:lnTo>
              <a:lnTo>
                <a:pt x="102" y="428"/>
              </a:lnTo>
              <a:lnTo>
                <a:pt x="92" y="428"/>
              </a:lnTo>
              <a:lnTo>
                <a:pt x="92" y="428"/>
              </a:lnTo>
              <a:lnTo>
                <a:pt x="82" y="428"/>
              </a:lnTo>
              <a:lnTo>
                <a:pt x="82" y="428"/>
              </a:lnTo>
              <a:lnTo>
                <a:pt x="71" y="428"/>
              </a:lnTo>
              <a:lnTo>
                <a:pt x="71" y="428"/>
              </a:lnTo>
              <a:lnTo>
                <a:pt x="71" y="418"/>
              </a:lnTo>
              <a:lnTo>
                <a:pt x="61" y="408"/>
              </a:lnTo>
              <a:lnTo>
                <a:pt x="61" y="398"/>
              </a:lnTo>
              <a:lnTo>
                <a:pt x="61" y="398"/>
              </a:lnTo>
              <a:lnTo>
                <a:pt x="61" y="387"/>
              </a:lnTo>
              <a:lnTo>
                <a:pt x="61" y="377"/>
              </a:lnTo>
              <a:lnTo>
                <a:pt x="71" y="377"/>
              </a:lnTo>
              <a:lnTo>
                <a:pt x="71" y="367"/>
              </a:lnTo>
              <a:lnTo>
                <a:pt x="71" y="357"/>
              </a:lnTo>
              <a:lnTo>
                <a:pt x="71" y="347"/>
              </a:lnTo>
              <a:lnTo>
                <a:pt x="71" y="336"/>
              </a:lnTo>
              <a:lnTo>
                <a:pt x="71" y="336"/>
              </a:lnTo>
              <a:lnTo>
                <a:pt x="61" y="336"/>
              </a:lnTo>
              <a:lnTo>
                <a:pt x="51" y="336"/>
              </a:lnTo>
              <a:lnTo>
                <a:pt x="51" y="336"/>
              </a:lnTo>
              <a:lnTo>
                <a:pt x="41" y="336"/>
              </a:lnTo>
              <a:lnTo>
                <a:pt x="41" y="336"/>
              </a:lnTo>
              <a:lnTo>
                <a:pt x="31" y="336"/>
              </a:lnTo>
              <a:lnTo>
                <a:pt x="31" y="336"/>
              </a:lnTo>
              <a:lnTo>
                <a:pt x="20" y="347"/>
              </a:lnTo>
              <a:lnTo>
                <a:pt x="20" y="347"/>
              </a:lnTo>
              <a:lnTo>
                <a:pt x="20" y="347"/>
              </a:lnTo>
              <a:lnTo>
                <a:pt x="20" y="347"/>
              </a:lnTo>
              <a:lnTo>
                <a:pt x="10" y="336"/>
              </a:lnTo>
              <a:lnTo>
                <a:pt x="0" y="336"/>
              </a:lnTo>
              <a:lnTo>
                <a:pt x="0" y="326"/>
              </a:lnTo>
              <a:lnTo>
                <a:pt x="0" y="316"/>
              </a:lnTo>
              <a:lnTo>
                <a:pt x="0" y="306"/>
              </a:lnTo>
              <a:lnTo>
                <a:pt x="0" y="306"/>
              </a:lnTo>
              <a:lnTo>
                <a:pt x="0" y="306"/>
              </a:lnTo>
              <a:lnTo>
                <a:pt x="10" y="306"/>
              </a:lnTo>
              <a:lnTo>
                <a:pt x="20" y="306"/>
              </a:lnTo>
              <a:lnTo>
                <a:pt x="20" y="296"/>
              </a:lnTo>
              <a:lnTo>
                <a:pt x="20" y="296"/>
              </a:lnTo>
              <a:lnTo>
                <a:pt x="20" y="296"/>
              </a:lnTo>
              <a:lnTo>
                <a:pt x="20" y="296"/>
              </a:lnTo>
              <a:lnTo>
                <a:pt x="10" y="296"/>
              </a:lnTo>
              <a:lnTo>
                <a:pt x="0" y="296"/>
              </a:lnTo>
              <a:lnTo>
                <a:pt x="0" y="285"/>
              </a:lnTo>
              <a:lnTo>
                <a:pt x="0" y="285"/>
              </a:lnTo>
              <a:lnTo>
                <a:pt x="10" y="275"/>
              </a:lnTo>
              <a:lnTo>
                <a:pt x="20" y="275"/>
              </a:lnTo>
              <a:lnTo>
                <a:pt x="41" y="275"/>
              </a:lnTo>
              <a:lnTo>
                <a:pt x="41" y="275"/>
              </a:lnTo>
              <a:lnTo>
                <a:pt x="51" y="275"/>
              </a:lnTo>
              <a:lnTo>
                <a:pt x="61" y="265"/>
              </a:lnTo>
              <a:lnTo>
                <a:pt x="61" y="265"/>
              </a:lnTo>
              <a:lnTo>
                <a:pt x="71" y="275"/>
              </a:lnTo>
              <a:lnTo>
                <a:pt x="71" y="275"/>
              </a:lnTo>
              <a:lnTo>
                <a:pt x="82" y="275"/>
              </a:lnTo>
              <a:lnTo>
                <a:pt x="92" y="265"/>
              </a:lnTo>
              <a:lnTo>
                <a:pt x="102" y="265"/>
              </a:lnTo>
              <a:lnTo>
                <a:pt x="102" y="255"/>
              </a:lnTo>
              <a:lnTo>
                <a:pt x="112" y="245"/>
              </a:lnTo>
              <a:lnTo>
                <a:pt x="112" y="245"/>
              </a:lnTo>
              <a:lnTo>
                <a:pt x="122" y="245"/>
              </a:lnTo>
              <a:lnTo>
                <a:pt x="122" y="234"/>
              </a:lnTo>
              <a:lnTo>
                <a:pt x="122" y="234"/>
              </a:lnTo>
              <a:lnTo>
                <a:pt x="122" y="224"/>
              </a:lnTo>
              <a:lnTo>
                <a:pt x="122" y="224"/>
              </a:lnTo>
              <a:lnTo>
                <a:pt x="112" y="214"/>
              </a:lnTo>
              <a:lnTo>
                <a:pt x="112" y="204"/>
              </a:lnTo>
              <a:lnTo>
                <a:pt x="102" y="194"/>
              </a:lnTo>
              <a:lnTo>
                <a:pt x="92" y="184"/>
              </a:lnTo>
              <a:lnTo>
                <a:pt x="92" y="173"/>
              </a:lnTo>
              <a:lnTo>
                <a:pt x="92" y="173"/>
              </a:lnTo>
              <a:lnTo>
                <a:pt x="82" y="163"/>
              </a:lnTo>
              <a:lnTo>
                <a:pt x="82" y="163"/>
              </a:lnTo>
              <a:lnTo>
                <a:pt x="71" y="163"/>
              </a:lnTo>
              <a:lnTo>
                <a:pt x="61" y="163"/>
              </a:lnTo>
              <a:lnTo>
                <a:pt x="61" y="163"/>
              </a:lnTo>
              <a:lnTo>
                <a:pt x="71" y="163"/>
              </a:lnTo>
              <a:lnTo>
                <a:pt x="71" y="163"/>
              </a:lnTo>
              <a:lnTo>
                <a:pt x="71" y="153"/>
              </a:lnTo>
              <a:lnTo>
                <a:pt x="71" y="143"/>
              </a:lnTo>
              <a:lnTo>
                <a:pt x="71" y="133"/>
              </a:lnTo>
              <a:lnTo>
                <a:pt x="61" y="133"/>
              </a:lnTo>
              <a:lnTo>
                <a:pt x="51" y="133"/>
              </a:lnTo>
              <a:lnTo>
                <a:pt x="51" y="122"/>
              </a:lnTo>
              <a:lnTo>
                <a:pt x="51" y="122"/>
              </a:lnTo>
              <a:lnTo>
                <a:pt x="51" y="122"/>
              </a:lnTo>
              <a:lnTo>
                <a:pt x="51" y="112"/>
              </a:lnTo>
              <a:lnTo>
                <a:pt x="51" y="102"/>
              </a:lnTo>
              <a:lnTo>
                <a:pt x="41" y="102"/>
              </a:lnTo>
              <a:lnTo>
                <a:pt x="31" y="102"/>
              </a:lnTo>
              <a:lnTo>
                <a:pt x="31" y="92"/>
              </a:lnTo>
              <a:lnTo>
                <a:pt x="31" y="92"/>
              </a:lnTo>
              <a:lnTo>
                <a:pt x="41" y="92"/>
              </a:lnTo>
              <a:lnTo>
                <a:pt x="31" y="82"/>
              </a:lnTo>
              <a:lnTo>
                <a:pt x="31" y="71"/>
              </a:lnTo>
              <a:lnTo>
                <a:pt x="31" y="61"/>
              </a:lnTo>
              <a:lnTo>
                <a:pt x="31" y="61"/>
              </a:lnTo>
              <a:lnTo>
                <a:pt x="20" y="51"/>
              </a:lnTo>
              <a:lnTo>
                <a:pt x="20" y="51"/>
              </a:lnTo>
              <a:lnTo>
                <a:pt x="10" y="41"/>
              </a:lnTo>
              <a:lnTo>
                <a:pt x="10" y="41"/>
              </a:lnTo>
              <a:lnTo>
                <a:pt x="10" y="31"/>
              </a:lnTo>
              <a:lnTo>
                <a:pt x="10" y="10"/>
              </a:lnTo>
              <a:lnTo>
                <a:pt x="10" y="0"/>
              </a:lnTo>
              <a:lnTo>
                <a:pt x="20" y="0"/>
              </a:lnTo>
              <a:lnTo>
                <a:pt x="20" y="0"/>
              </a:lnTo>
              <a:lnTo>
                <a:pt x="20" y="0"/>
              </a:lnTo>
              <a:lnTo>
                <a:pt x="31" y="0"/>
              </a:lnTo>
              <a:lnTo>
                <a:pt x="41" y="0"/>
              </a:lnTo>
              <a:lnTo>
                <a:pt x="61" y="0"/>
              </a:lnTo>
              <a:lnTo>
                <a:pt x="92" y="0"/>
              </a:lnTo>
              <a:lnTo>
                <a:pt x="102" y="0"/>
              </a:lnTo>
              <a:lnTo>
                <a:pt x="112" y="0"/>
              </a:lnTo>
              <a:lnTo>
                <a:pt x="122" y="0"/>
              </a:lnTo>
              <a:lnTo>
                <a:pt x="143" y="10"/>
              </a:lnTo>
              <a:lnTo>
                <a:pt x="143" y="20"/>
              </a:lnTo>
              <a:lnTo>
                <a:pt x="163" y="20"/>
              </a:lnTo>
              <a:lnTo>
                <a:pt x="173" y="20"/>
              </a:lnTo>
              <a:lnTo>
                <a:pt x="184" y="20"/>
              </a:lnTo>
              <a:lnTo>
                <a:pt x="184" y="31"/>
              </a:lnTo>
              <a:lnTo>
                <a:pt x="194" y="31"/>
              </a:lnTo>
              <a:lnTo>
                <a:pt x="194" y="31"/>
              </a:lnTo>
              <a:lnTo>
                <a:pt x="194" y="41"/>
              </a:lnTo>
              <a:lnTo>
                <a:pt x="194" y="51"/>
              </a:lnTo>
              <a:lnTo>
                <a:pt x="204" y="51"/>
              </a:lnTo>
              <a:lnTo>
                <a:pt x="204" y="51"/>
              </a:lnTo>
              <a:lnTo>
                <a:pt x="224" y="51"/>
              </a:lnTo>
              <a:lnTo>
                <a:pt x="224" y="51"/>
              </a:lnTo>
              <a:lnTo>
                <a:pt x="224" y="51"/>
              </a:lnTo>
              <a:lnTo>
                <a:pt x="235" y="41"/>
              </a:lnTo>
              <a:lnTo>
                <a:pt x="245" y="41"/>
              </a:lnTo>
              <a:lnTo>
                <a:pt x="245" y="41"/>
              </a:lnTo>
              <a:lnTo>
                <a:pt x="255" y="41"/>
              </a:lnTo>
              <a:close/>
            </a:path>
          </a:pathLst>
        </a:custGeom>
        <a:blipFill rotWithShape="0">
          <a:blip r:embed="rId2"/>
          <a:srcRect/>
          <a:tile tx="0" ty="0" sx="100000" sy="100000" algn="ctr"/>
        </a:blipFill>
        <a:ln w="0">
          <a:noFill/>
        </a:ln>
      </xdr:spPr>
      <xdr:style>
        <a:lnRef idx="0"/>
        <a:fillRef idx="0"/>
        <a:effectRef idx="0"/>
        <a:fontRef idx="minor"/>
      </xdr:style>
    </xdr:sp>
    <xdr:clientData/>
  </xdr:twoCellAnchor>
  <xdr:twoCellAnchor editAs="oneCell">
    <xdr:from>
      <xdr:col>2</xdr:col>
      <xdr:colOff>438120</xdr:colOff>
      <xdr:row>4</xdr:row>
      <xdr:rowOff>75960</xdr:rowOff>
    </xdr:from>
    <xdr:to>
      <xdr:col>4</xdr:col>
      <xdr:colOff>137160</xdr:colOff>
      <xdr:row>12</xdr:row>
      <xdr:rowOff>133200</xdr:rowOff>
    </xdr:to>
    <xdr:sp>
      <xdr:nvSpPr>
        <xdr:cNvPr id="9" name="AutoShape 5"/>
        <xdr:cNvSpPr/>
      </xdr:nvSpPr>
      <xdr:spPr>
        <a:xfrm>
          <a:off x="1996560" y="723600"/>
          <a:ext cx="1257120" cy="1352880"/>
        </a:xfrm>
        <a:custGeom>
          <a:avLst/>
          <a:gdLst/>
          <a:ahLst/>
          <a:rect l="l" t="t" r="r" b="b"/>
          <a:pathLst>
            <a:path w="775" h="856">
              <a:moveTo>
                <a:pt x="255" y="41"/>
              </a:moveTo>
              <a:lnTo>
                <a:pt x="255" y="41"/>
              </a:lnTo>
              <a:lnTo>
                <a:pt x="265" y="41"/>
              </a:lnTo>
              <a:lnTo>
                <a:pt x="265" y="31"/>
              </a:lnTo>
              <a:lnTo>
                <a:pt x="296" y="20"/>
              </a:lnTo>
              <a:lnTo>
                <a:pt x="296" y="10"/>
              </a:lnTo>
              <a:lnTo>
                <a:pt x="306" y="10"/>
              </a:lnTo>
              <a:lnTo>
                <a:pt x="306" y="10"/>
              </a:lnTo>
              <a:lnTo>
                <a:pt x="306" y="20"/>
              </a:lnTo>
              <a:lnTo>
                <a:pt x="306" y="31"/>
              </a:lnTo>
              <a:lnTo>
                <a:pt x="306" y="41"/>
              </a:lnTo>
              <a:lnTo>
                <a:pt x="306" y="41"/>
              </a:lnTo>
              <a:lnTo>
                <a:pt x="316" y="41"/>
              </a:lnTo>
              <a:lnTo>
                <a:pt x="357" y="61"/>
              </a:lnTo>
              <a:lnTo>
                <a:pt x="367" y="61"/>
              </a:lnTo>
              <a:lnTo>
                <a:pt x="367" y="61"/>
              </a:lnTo>
              <a:lnTo>
                <a:pt x="377" y="71"/>
              </a:lnTo>
              <a:lnTo>
                <a:pt x="377" y="82"/>
              </a:lnTo>
              <a:lnTo>
                <a:pt x="388" y="82"/>
              </a:lnTo>
              <a:lnTo>
                <a:pt x="388" y="82"/>
              </a:lnTo>
              <a:lnTo>
                <a:pt x="388" y="71"/>
              </a:lnTo>
              <a:lnTo>
                <a:pt x="398" y="71"/>
              </a:lnTo>
              <a:lnTo>
                <a:pt x="398" y="61"/>
              </a:lnTo>
              <a:lnTo>
                <a:pt x="398" y="61"/>
              </a:lnTo>
              <a:lnTo>
                <a:pt x="408" y="61"/>
              </a:lnTo>
              <a:lnTo>
                <a:pt x="408" y="71"/>
              </a:lnTo>
              <a:lnTo>
                <a:pt x="418" y="71"/>
              </a:lnTo>
              <a:lnTo>
                <a:pt x="418" y="71"/>
              </a:lnTo>
              <a:lnTo>
                <a:pt x="418" y="82"/>
              </a:lnTo>
              <a:lnTo>
                <a:pt x="418" y="92"/>
              </a:lnTo>
              <a:lnTo>
                <a:pt x="418" y="102"/>
              </a:lnTo>
              <a:lnTo>
                <a:pt x="428" y="102"/>
              </a:lnTo>
              <a:lnTo>
                <a:pt x="428" y="112"/>
              </a:lnTo>
              <a:lnTo>
                <a:pt x="439" y="112"/>
              </a:lnTo>
              <a:lnTo>
                <a:pt x="439" y="122"/>
              </a:lnTo>
              <a:lnTo>
                <a:pt x="439" y="133"/>
              </a:lnTo>
              <a:lnTo>
                <a:pt x="439" y="143"/>
              </a:lnTo>
              <a:lnTo>
                <a:pt x="439" y="153"/>
              </a:lnTo>
              <a:lnTo>
                <a:pt x="439" y="173"/>
              </a:lnTo>
              <a:lnTo>
                <a:pt x="439" y="173"/>
              </a:lnTo>
              <a:lnTo>
                <a:pt x="439" y="184"/>
              </a:lnTo>
              <a:lnTo>
                <a:pt x="439" y="194"/>
              </a:lnTo>
              <a:lnTo>
                <a:pt x="428" y="194"/>
              </a:lnTo>
              <a:lnTo>
                <a:pt x="418" y="214"/>
              </a:lnTo>
              <a:lnTo>
                <a:pt x="418" y="224"/>
              </a:lnTo>
              <a:lnTo>
                <a:pt x="408" y="224"/>
              </a:lnTo>
              <a:lnTo>
                <a:pt x="398" y="234"/>
              </a:lnTo>
              <a:lnTo>
                <a:pt x="388" y="234"/>
              </a:lnTo>
              <a:lnTo>
                <a:pt x="377" y="234"/>
              </a:lnTo>
              <a:lnTo>
                <a:pt x="377" y="245"/>
              </a:lnTo>
              <a:lnTo>
                <a:pt x="377" y="245"/>
              </a:lnTo>
              <a:lnTo>
                <a:pt x="388" y="245"/>
              </a:lnTo>
              <a:lnTo>
                <a:pt x="388" y="245"/>
              </a:lnTo>
              <a:lnTo>
                <a:pt x="398" y="255"/>
              </a:lnTo>
              <a:lnTo>
                <a:pt x="398" y="255"/>
              </a:lnTo>
              <a:lnTo>
                <a:pt x="408" y="245"/>
              </a:lnTo>
              <a:lnTo>
                <a:pt x="408" y="245"/>
              </a:lnTo>
              <a:lnTo>
                <a:pt x="418" y="245"/>
              </a:lnTo>
              <a:lnTo>
                <a:pt x="428" y="234"/>
              </a:lnTo>
              <a:lnTo>
                <a:pt x="428" y="234"/>
              </a:lnTo>
              <a:lnTo>
                <a:pt x="439" y="234"/>
              </a:lnTo>
              <a:lnTo>
                <a:pt x="449" y="234"/>
              </a:lnTo>
              <a:lnTo>
                <a:pt x="469" y="234"/>
              </a:lnTo>
              <a:lnTo>
                <a:pt x="479" y="245"/>
              </a:lnTo>
              <a:lnTo>
                <a:pt x="479" y="245"/>
              </a:lnTo>
              <a:lnTo>
                <a:pt x="479" y="245"/>
              </a:lnTo>
              <a:lnTo>
                <a:pt x="479" y="255"/>
              </a:lnTo>
              <a:lnTo>
                <a:pt x="479" y="265"/>
              </a:lnTo>
              <a:lnTo>
                <a:pt x="479" y="265"/>
              </a:lnTo>
              <a:lnTo>
                <a:pt x="479" y="265"/>
              </a:lnTo>
              <a:lnTo>
                <a:pt x="479" y="275"/>
              </a:lnTo>
              <a:lnTo>
                <a:pt x="479" y="275"/>
              </a:lnTo>
              <a:lnTo>
                <a:pt x="479" y="285"/>
              </a:lnTo>
              <a:lnTo>
                <a:pt x="469" y="296"/>
              </a:lnTo>
              <a:lnTo>
                <a:pt x="469" y="296"/>
              </a:lnTo>
              <a:lnTo>
                <a:pt x="469" y="296"/>
              </a:lnTo>
              <a:lnTo>
                <a:pt x="469" y="306"/>
              </a:lnTo>
              <a:lnTo>
                <a:pt x="469" y="316"/>
              </a:lnTo>
              <a:lnTo>
                <a:pt x="469" y="326"/>
              </a:lnTo>
              <a:lnTo>
                <a:pt x="469" y="326"/>
              </a:lnTo>
              <a:lnTo>
                <a:pt x="469" y="326"/>
              </a:lnTo>
              <a:lnTo>
                <a:pt x="469" y="316"/>
              </a:lnTo>
              <a:lnTo>
                <a:pt x="479" y="316"/>
              </a:lnTo>
              <a:lnTo>
                <a:pt x="479" y="316"/>
              </a:lnTo>
              <a:lnTo>
                <a:pt x="490" y="296"/>
              </a:lnTo>
              <a:lnTo>
                <a:pt x="490" y="275"/>
              </a:lnTo>
              <a:lnTo>
                <a:pt x="500" y="275"/>
              </a:lnTo>
              <a:lnTo>
                <a:pt x="510" y="265"/>
              </a:lnTo>
              <a:lnTo>
                <a:pt x="510" y="265"/>
              </a:lnTo>
              <a:lnTo>
                <a:pt x="510" y="265"/>
              </a:lnTo>
              <a:lnTo>
                <a:pt x="510" y="265"/>
              </a:lnTo>
              <a:lnTo>
                <a:pt x="520" y="255"/>
              </a:lnTo>
              <a:lnTo>
                <a:pt x="530" y="255"/>
              </a:lnTo>
              <a:lnTo>
                <a:pt x="541" y="265"/>
              </a:lnTo>
              <a:lnTo>
                <a:pt x="551" y="265"/>
              </a:lnTo>
              <a:lnTo>
                <a:pt x="551" y="265"/>
              </a:lnTo>
              <a:lnTo>
                <a:pt x="561" y="275"/>
              </a:lnTo>
              <a:lnTo>
                <a:pt x="561" y="275"/>
              </a:lnTo>
              <a:lnTo>
                <a:pt x="571" y="285"/>
              </a:lnTo>
              <a:lnTo>
                <a:pt x="581" y="285"/>
              </a:lnTo>
              <a:lnTo>
                <a:pt x="591" y="285"/>
              </a:lnTo>
              <a:lnTo>
                <a:pt x="591" y="285"/>
              </a:lnTo>
              <a:lnTo>
                <a:pt x="602" y="296"/>
              </a:lnTo>
              <a:lnTo>
                <a:pt x="612" y="296"/>
              </a:lnTo>
              <a:lnTo>
                <a:pt x="622" y="306"/>
              </a:lnTo>
              <a:lnTo>
                <a:pt x="632" y="326"/>
              </a:lnTo>
              <a:lnTo>
                <a:pt x="642" y="326"/>
              </a:lnTo>
              <a:lnTo>
                <a:pt x="642" y="326"/>
              </a:lnTo>
              <a:lnTo>
                <a:pt x="653" y="326"/>
              </a:lnTo>
              <a:lnTo>
                <a:pt x="663" y="326"/>
              </a:lnTo>
              <a:lnTo>
                <a:pt x="663" y="326"/>
              </a:lnTo>
              <a:lnTo>
                <a:pt x="673" y="326"/>
              </a:lnTo>
              <a:lnTo>
                <a:pt x="673" y="316"/>
              </a:lnTo>
              <a:lnTo>
                <a:pt x="683" y="316"/>
              </a:lnTo>
              <a:lnTo>
                <a:pt x="693" y="306"/>
              </a:lnTo>
              <a:lnTo>
                <a:pt x="693" y="296"/>
              </a:lnTo>
              <a:lnTo>
                <a:pt x="704" y="296"/>
              </a:lnTo>
              <a:lnTo>
                <a:pt x="714" y="285"/>
              </a:lnTo>
              <a:lnTo>
                <a:pt x="714" y="285"/>
              </a:lnTo>
              <a:lnTo>
                <a:pt x="724" y="296"/>
              </a:lnTo>
              <a:lnTo>
                <a:pt x="734" y="296"/>
              </a:lnTo>
              <a:lnTo>
                <a:pt x="744" y="296"/>
              </a:lnTo>
              <a:lnTo>
                <a:pt x="755" y="296"/>
              </a:lnTo>
              <a:lnTo>
                <a:pt x="755" y="285"/>
              </a:lnTo>
              <a:lnTo>
                <a:pt x="765" y="285"/>
              </a:lnTo>
              <a:lnTo>
                <a:pt x="765" y="285"/>
              </a:lnTo>
              <a:lnTo>
                <a:pt x="775" y="285"/>
              </a:lnTo>
              <a:lnTo>
                <a:pt x="765" y="296"/>
              </a:lnTo>
              <a:lnTo>
                <a:pt x="755" y="306"/>
              </a:lnTo>
              <a:lnTo>
                <a:pt x="755" y="306"/>
              </a:lnTo>
              <a:lnTo>
                <a:pt x="755" y="316"/>
              </a:lnTo>
              <a:lnTo>
                <a:pt x="755" y="336"/>
              </a:lnTo>
              <a:lnTo>
                <a:pt x="755" y="347"/>
              </a:lnTo>
              <a:lnTo>
                <a:pt x="755" y="367"/>
              </a:lnTo>
              <a:lnTo>
                <a:pt x="755" y="377"/>
              </a:lnTo>
              <a:lnTo>
                <a:pt x="765" y="377"/>
              </a:lnTo>
              <a:lnTo>
                <a:pt x="765" y="387"/>
              </a:lnTo>
              <a:lnTo>
                <a:pt x="755" y="398"/>
              </a:lnTo>
              <a:lnTo>
                <a:pt x="755" y="398"/>
              </a:lnTo>
              <a:lnTo>
                <a:pt x="744" y="408"/>
              </a:lnTo>
              <a:lnTo>
                <a:pt x="734" y="408"/>
              </a:lnTo>
              <a:lnTo>
                <a:pt x="724" y="418"/>
              </a:lnTo>
              <a:lnTo>
                <a:pt x="714" y="428"/>
              </a:lnTo>
              <a:lnTo>
                <a:pt x="704" y="449"/>
              </a:lnTo>
              <a:lnTo>
                <a:pt x="693" y="449"/>
              </a:lnTo>
              <a:lnTo>
                <a:pt x="693" y="449"/>
              </a:lnTo>
              <a:lnTo>
                <a:pt x="673" y="449"/>
              </a:lnTo>
              <a:lnTo>
                <a:pt x="673" y="449"/>
              </a:lnTo>
              <a:lnTo>
                <a:pt x="673" y="459"/>
              </a:lnTo>
              <a:lnTo>
                <a:pt x="663" y="469"/>
              </a:lnTo>
              <a:lnTo>
                <a:pt x="653" y="469"/>
              </a:lnTo>
              <a:lnTo>
                <a:pt x="663" y="479"/>
              </a:lnTo>
              <a:lnTo>
                <a:pt x="663" y="500"/>
              </a:lnTo>
              <a:lnTo>
                <a:pt x="673" y="500"/>
              </a:lnTo>
              <a:lnTo>
                <a:pt x="673" y="510"/>
              </a:lnTo>
              <a:lnTo>
                <a:pt x="683" y="510"/>
              </a:lnTo>
              <a:lnTo>
                <a:pt x="693" y="510"/>
              </a:lnTo>
              <a:lnTo>
                <a:pt x="693" y="520"/>
              </a:lnTo>
              <a:lnTo>
                <a:pt x="704" y="530"/>
              </a:lnTo>
              <a:lnTo>
                <a:pt x="704" y="540"/>
              </a:lnTo>
              <a:lnTo>
                <a:pt x="704" y="551"/>
              </a:lnTo>
              <a:lnTo>
                <a:pt x="704" y="551"/>
              </a:lnTo>
              <a:lnTo>
                <a:pt x="714" y="551"/>
              </a:lnTo>
              <a:lnTo>
                <a:pt x="724" y="551"/>
              </a:lnTo>
              <a:lnTo>
                <a:pt x="714" y="551"/>
              </a:lnTo>
              <a:lnTo>
                <a:pt x="704" y="561"/>
              </a:lnTo>
              <a:lnTo>
                <a:pt x="704" y="571"/>
              </a:lnTo>
              <a:lnTo>
                <a:pt x="704" y="561"/>
              </a:lnTo>
              <a:lnTo>
                <a:pt x="693" y="561"/>
              </a:lnTo>
              <a:lnTo>
                <a:pt x="693" y="551"/>
              </a:lnTo>
              <a:lnTo>
                <a:pt x="693" y="561"/>
              </a:lnTo>
              <a:lnTo>
                <a:pt x="683" y="561"/>
              </a:lnTo>
              <a:lnTo>
                <a:pt x="663" y="581"/>
              </a:lnTo>
              <a:lnTo>
                <a:pt x="653" y="581"/>
              </a:lnTo>
              <a:lnTo>
                <a:pt x="653" y="591"/>
              </a:lnTo>
              <a:lnTo>
                <a:pt x="663" y="602"/>
              </a:lnTo>
              <a:lnTo>
                <a:pt x="663" y="612"/>
              </a:lnTo>
              <a:lnTo>
                <a:pt x="663" y="622"/>
              </a:lnTo>
              <a:lnTo>
                <a:pt x="663" y="632"/>
              </a:lnTo>
              <a:lnTo>
                <a:pt x="663" y="642"/>
              </a:lnTo>
              <a:lnTo>
                <a:pt x="663" y="642"/>
              </a:lnTo>
              <a:lnTo>
                <a:pt x="683" y="663"/>
              </a:lnTo>
              <a:lnTo>
                <a:pt x="683" y="663"/>
              </a:lnTo>
              <a:lnTo>
                <a:pt x="693" y="663"/>
              </a:lnTo>
              <a:lnTo>
                <a:pt x="704" y="673"/>
              </a:lnTo>
              <a:lnTo>
                <a:pt x="714" y="673"/>
              </a:lnTo>
              <a:lnTo>
                <a:pt x="714" y="673"/>
              </a:lnTo>
              <a:lnTo>
                <a:pt x="714" y="683"/>
              </a:lnTo>
              <a:lnTo>
                <a:pt x="714" y="693"/>
              </a:lnTo>
              <a:lnTo>
                <a:pt x="714" y="704"/>
              </a:lnTo>
              <a:lnTo>
                <a:pt x="714" y="724"/>
              </a:lnTo>
              <a:lnTo>
                <a:pt x="704" y="734"/>
              </a:lnTo>
              <a:lnTo>
                <a:pt x="704" y="744"/>
              </a:lnTo>
              <a:lnTo>
                <a:pt x="704" y="744"/>
              </a:lnTo>
              <a:lnTo>
                <a:pt x="683" y="744"/>
              </a:lnTo>
              <a:lnTo>
                <a:pt x="683" y="744"/>
              </a:lnTo>
              <a:lnTo>
                <a:pt x="683" y="755"/>
              </a:lnTo>
              <a:lnTo>
                <a:pt x="673" y="765"/>
              </a:lnTo>
              <a:lnTo>
                <a:pt x="673" y="775"/>
              </a:lnTo>
              <a:lnTo>
                <a:pt x="663" y="785"/>
              </a:lnTo>
              <a:lnTo>
                <a:pt x="642" y="795"/>
              </a:lnTo>
              <a:lnTo>
                <a:pt x="632" y="806"/>
              </a:lnTo>
              <a:lnTo>
                <a:pt x="632" y="806"/>
              </a:lnTo>
              <a:lnTo>
                <a:pt x="622" y="806"/>
              </a:lnTo>
              <a:lnTo>
                <a:pt x="622" y="806"/>
              </a:lnTo>
              <a:lnTo>
                <a:pt x="622" y="806"/>
              </a:lnTo>
              <a:lnTo>
                <a:pt x="622" y="816"/>
              </a:lnTo>
              <a:lnTo>
                <a:pt x="612" y="846"/>
              </a:lnTo>
              <a:lnTo>
                <a:pt x="612" y="856"/>
              </a:lnTo>
              <a:lnTo>
                <a:pt x="612" y="856"/>
              </a:lnTo>
              <a:lnTo>
                <a:pt x="602" y="856"/>
              </a:lnTo>
              <a:lnTo>
                <a:pt x="591" y="856"/>
              </a:lnTo>
              <a:lnTo>
                <a:pt x="581" y="856"/>
              </a:lnTo>
              <a:lnTo>
                <a:pt x="571" y="846"/>
              </a:lnTo>
              <a:lnTo>
                <a:pt x="561" y="846"/>
              </a:lnTo>
              <a:lnTo>
                <a:pt x="551" y="836"/>
              </a:lnTo>
              <a:lnTo>
                <a:pt x="541" y="836"/>
              </a:lnTo>
              <a:lnTo>
                <a:pt x="541" y="826"/>
              </a:lnTo>
              <a:lnTo>
                <a:pt x="530" y="826"/>
              </a:lnTo>
              <a:lnTo>
                <a:pt x="520" y="826"/>
              </a:lnTo>
              <a:lnTo>
                <a:pt x="520" y="826"/>
              </a:lnTo>
              <a:lnTo>
                <a:pt x="520" y="816"/>
              </a:lnTo>
              <a:lnTo>
                <a:pt x="520" y="816"/>
              </a:lnTo>
              <a:lnTo>
                <a:pt x="520" y="806"/>
              </a:lnTo>
              <a:lnTo>
                <a:pt x="500" y="785"/>
              </a:lnTo>
              <a:lnTo>
                <a:pt x="490" y="775"/>
              </a:lnTo>
              <a:lnTo>
                <a:pt x="490" y="775"/>
              </a:lnTo>
              <a:lnTo>
                <a:pt x="479" y="775"/>
              </a:lnTo>
              <a:lnTo>
                <a:pt x="479" y="775"/>
              </a:lnTo>
              <a:lnTo>
                <a:pt x="469" y="765"/>
              </a:lnTo>
              <a:lnTo>
                <a:pt x="469" y="765"/>
              </a:lnTo>
              <a:lnTo>
                <a:pt x="469" y="744"/>
              </a:lnTo>
              <a:lnTo>
                <a:pt x="469" y="734"/>
              </a:lnTo>
              <a:lnTo>
                <a:pt x="469" y="734"/>
              </a:lnTo>
              <a:lnTo>
                <a:pt x="479" y="734"/>
              </a:lnTo>
              <a:lnTo>
                <a:pt x="479" y="734"/>
              </a:lnTo>
              <a:lnTo>
                <a:pt x="479" y="734"/>
              </a:lnTo>
              <a:lnTo>
                <a:pt x="479" y="724"/>
              </a:lnTo>
              <a:lnTo>
                <a:pt x="479" y="724"/>
              </a:lnTo>
              <a:lnTo>
                <a:pt x="490" y="714"/>
              </a:lnTo>
              <a:lnTo>
                <a:pt x="490" y="714"/>
              </a:lnTo>
              <a:lnTo>
                <a:pt x="490" y="714"/>
              </a:lnTo>
              <a:lnTo>
                <a:pt x="490" y="704"/>
              </a:lnTo>
              <a:lnTo>
                <a:pt x="469" y="693"/>
              </a:lnTo>
              <a:lnTo>
                <a:pt x="469" y="683"/>
              </a:lnTo>
              <a:lnTo>
                <a:pt x="469" y="683"/>
              </a:lnTo>
              <a:lnTo>
                <a:pt x="479" y="663"/>
              </a:lnTo>
              <a:lnTo>
                <a:pt x="479" y="663"/>
              </a:lnTo>
              <a:lnTo>
                <a:pt x="479" y="653"/>
              </a:lnTo>
              <a:lnTo>
                <a:pt x="469" y="653"/>
              </a:lnTo>
              <a:lnTo>
                <a:pt x="469" y="653"/>
              </a:lnTo>
              <a:lnTo>
                <a:pt x="459" y="663"/>
              </a:lnTo>
              <a:lnTo>
                <a:pt x="449" y="663"/>
              </a:lnTo>
              <a:lnTo>
                <a:pt x="449" y="663"/>
              </a:lnTo>
              <a:lnTo>
                <a:pt x="439" y="663"/>
              </a:lnTo>
              <a:lnTo>
                <a:pt x="439" y="673"/>
              </a:lnTo>
              <a:lnTo>
                <a:pt x="439" y="673"/>
              </a:lnTo>
              <a:lnTo>
                <a:pt x="439" y="683"/>
              </a:lnTo>
              <a:lnTo>
                <a:pt x="428" y="683"/>
              </a:lnTo>
              <a:lnTo>
                <a:pt x="418" y="683"/>
              </a:lnTo>
              <a:lnTo>
                <a:pt x="418" y="683"/>
              </a:lnTo>
              <a:lnTo>
                <a:pt x="418" y="693"/>
              </a:lnTo>
              <a:lnTo>
                <a:pt x="418" y="704"/>
              </a:lnTo>
              <a:lnTo>
                <a:pt x="408" y="704"/>
              </a:lnTo>
              <a:lnTo>
                <a:pt x="398" y="704"/>
              </a:lnTo>
              <a:lnTo>
                <a:pt x="398" y="704"/>
              </a:lnTo>
              <a:lnTo>
                <a:pt x="388" y="704"/>
              </a:lnTo>
              <a:lnTo>
                <a:pt x="377" y="724"/>
              </a:lnTo>
              <a:lnTo>
                <a:pt x="367" y="734"/>
              </a:lnTo>
              <a:lnTo>
                <a:pt x="367" y="734"/>
              </a:lnTo>
              <a:lnTo>
                <a:pt x="367" y="734"/>
              </a:lnTo>
              <a:lnTo>
                <a:pt x="367" y="734"/>
              </a:lnTo>
              <a:lnTo>
                <a:pt x="357" y="714"/>
              </a:lnTo>
              <a:lnTo>
                <a:pt x="347" y="714"/>
              </a:lnTo>
              <a:lnTo>
                <a:pt x="347" y="714"/>
              </a:lnTo>
              <a:lnTo>
                <a:pt x="347" y="724"/>
              </a:lnTo>
              <a:lnTo>
                <a:pt x="337" y="744"/>
              </a:lnTo>
              <a:lnTo>
                <a:pt x="337" y="744"/>
              </a:lnTo>
              <a:lnTo>
                <a:pt x="337" y="755"/>
              </a:lnTo>
              <a:lnTo>
                <a:pt x="337" y="755"/>
              </a:lnTo>
              <a:lnTo>
                <a:pt x="326" y="744"/>
              </a:lnTo>
              <a:lnTo>
                <a:pt x="316" y="744"/>
              </a:lnTo>
              <a:lnTo>
                <a:pt x="306" y="744"/>
              </a:lnTo>
              <a:lnTo>
                <a:pt x="296" y="724"/>
              </a:lnTo>
              <a:lnTo>
                <a:pt x="286" y="724"/>
              </a:lnTo>
              <a:lnTo>
                <a:pt x="286" y="714"/>
              </a:lnTo>
              <a:lnTo>
                <a:pt x="275" y="714"/>
              </a:lnTo>
              <a:lnTo>
                <a:pt x="275" y="704"/>
              </a:lnTo>
              <a:lnTo>
                <a:pt x="275" y="693"/>
              </a:lnTo>
              <a:lnTo>
                <a:pt x="275" y="683"/>
              </a:lnTo>
              <a:lnTo>
                <a:pt x="265" y="673"/>
              </a:lnTo>
              <a:lnTo>
                <a:pt x="255" y="663"/>
              </a:lnTo>
              <a:lnTo>
                <a:pt x="255" y="653"/>
              </a:lnTo>
              <a:lnTo>
                <a:pt x="245" y="653"/>
              </a:lnTo>
              <a:lnTo>
                <a:pt x="245" y="642"/>
              </a:lnTo>
              <a:lnTo>
                <a:pt x="235" y="622"/>
              </a:lnTo>
              <a:lnTo>
                <a:pt x="224" y="612"/>
              </a:lnTo>
              <a:lnTo>
                <a:pt x="224" y="602"/>
              </a:lnTo>
              <a:lnTo>
                <a:pt x="214" y="581"/>
              </a:lnTo>
              <a:lnTo>
                <a:pt x="204" y="581"/>
              </a:lnTo>
              <a:lnTo>
                <a:pt x="204" y="581"/>
              </a:lnTo>
              <a:lnTo>
                <a:pt x="194" y="571"/>
              </a:lnTo>
              <a:lnTo>
                <a:pt x="184" y="561"/>
              </a:lnTo>
              <a:lnTo>
                <a:pt x="184" y="561"/>
              </a:lnTo>
              <a:lnTo>
                <a:pt x="163" y="561"/>
              </a:lnTo>
              <a:lnTo>
                <a:pt x="143" y="561"/>
              </a:lnTo>
              <a:lnTo>
                <a:pt x="143" y="561"/>
              </a:lnTo>
              <a:lnTo>
                <a:pt x="133" y="561"/>
              </a:lnTo>
              <a:lnTo>
                <a:pt x="122" y="551"/>
              </a:lnTo>
              <a:lnTo>
                <a:pt x="122" y="561"/>
              </a:lnTo>
              <a:lnTo>
                <a:pt x="112" y="561"/>
              </a:lnTo>
              <a:lnTo>
                <a:pt x="112" y="561"/>
              </a:lnTo>
              <a:lnTo>
                <a:pt x="102" y="561"/>
              </a:lnTo>
              <a:lnTo>
                <a:pt x="92" y="551"/>
              </a:lnTo>
              <a:lnTo>
                <a:pt x="92" y="540"/>
              </a:lnTo>
              <a:lnTo>
                <a:pt x="92" y="530"/>
              </a:lnTo>
              <a:lnTo>
                <a:pt x="82" y="530"/>
              </a:lnTo>
              <a:lnTo>
                <a:pt x="82" y="520"/>
              </a:lnTo>
              <a:lnTo>
                <a:pt x="82" y="510"/>
              </a:lnTo>
              <a:lnTo>
                <a:pt x="82" y="500"/>
              </a:lnTo>
              <a:lnTo>
                <a:pt x="71" y="500"/>
              </a:lnTo>
              <a:lnTo>
                <a:pt x="71" y="479"/>
              </a:lnTo>
              <a:lnTo>
                <a:pt x="71" y="479"/>
              </a:lnTo>
              <a:lnTo>
                <a:pt x="71" y="479"/>
              </a:lnTo>
              <a:lnTo>
                <a:pt x="71" y="479"/>
              </a:lnTo>
              <a:lnTo>
                <a:pt x="82" y="479"/>
              </a:lnTo>
              <a:lnTo>
                <a:pt x="92" y="479"/>
              </a:lnTo>
              <a:lnTo>
                <a:pt x="102" y="479"/>
              </a:lnTo>
              <a:lnTo>
                <a:pt x="102" y="479"/>
              </a:lnTo>
              <a:lnTo>
                <a:pt x="112" y="479"/>
              </a:lnTo>
              <a:lnTo>
                <a:pt x="112" y="479"/>
              </a:lnTo>
              <a:lnTo>
                <a:pt x="112" y="469"/>
              </a:lnTo>
              <a:lnTo>
                <a:pt x="112" y="469"/>
              </a:lnTo>
              <a:lnTo>
                <a:pt x="112" y="459"/>
              </a:lnTo>
              <a:lnTo>
                <a:pt x="112" y="449"/>
              </a:lnTo>
              <a:lnTo>
                <a:pt x="102" y="449"/>
              </a:lnTo>
              <a:lnTo>
                <a:pt x="102" y="438"/>
              </a:lnTo>
              <a:lnTo>
                <a:pt x="102" y="428"/>
              </a:lnTo>
              <a:lnTo>
                <a:pt x="92" y="428"/>
              </a:lnTo>
              <a:lnTo>
                <a:pt x="92" y="428"/>
              </a:lnTo>
              <a:lnTo>
                <a:pt x="82" y="428"/>
              </a:lnTo>
              <a:lnTo>
                <a:pt x="82" y="428"/>
              </a:lnTo>
              <a:lnTo>
                <a:pt x="71" y="428"/>
              </a:lnTo>
              <a:lnTo>
                <a:pt x="71" y="428"/>
              </a:lnTo>
              <a:lnTo>
                <a:pt x="71" y="418"/>
              </a:lnTo>
              <a:lnTo>
                <a:pt x="61" y="408"/>
              </a:lnTo>
              <a:lnTo>
                <a:pt x="61" y="398"/>
              </a:lnTo>
              <a:lnTo>
                <a:pt x="61" y="398"/>
              </a:lnTo>
              <a:lnTo>
                <a:pt x="61" y="387"/>
              </a:lnTo>
              <a:lnTo>
                <a:pt x="61" y="377"/>
              </a:lnTo>
              <a:lnTo>
                <a:pt x="71" y="377"/>
              </a:lnTo>
              <a:lnTo>
                <a:pt x="71" y="367"/>
              </a:lnTo>
              <a:lnTo>
                <a:pt x="71" y="357"/>
              </a:lnTo>
              <a:lnTo>
                <a:pt x="71" y="347"/>
              </a:lnTo>
              <a:lnTo>
                <a:pt x="71" y="336"/>
              </a:lnTo>
              <a:lnTo>
                <a:pt x="71" y="336"/>
              </a:lnTo>
              <a:lnTo>
                <a:pt x="61" y="336"/>
              </a:lnTo>
              <a:lnTo>
                <a:pt x="51" y="336"/>
              </a:lnTo>
              <a:lnTo>
                <a:pt x="51" y="336"/>
              </a:lnTo>
              <a:lnTo>
                <a:pt x="41" y="336"/>
              </a:lnTo>
              <a:lnTo>
                <a:pt x="41" y="336"/>
              </a:lnTo>
              <a:lnTo>
                <a:pt x="31" y="336"/>
              </a:lnTo>
              <a:lnTo>
                <a:pt x="31" y="336"/>
              </a:lnTo>
              <a:lnTo>
                <a:pt x="20" y="347"/>
              </a:lnTo>
              <a:lnTo>
                <a:pt x="20" y="347"/>
              </a:lnTo>
              <a:lnTo>
                <a:pt x="20" y="347"/>
              </a:lnTo>
              <a:lnTo>
                <a:pt x="20" y="347"/>
              </a:lnTo>
              <a:lnTo>
                <a:pt x="10" y="336"/>
              </a:lnTo>
              <a:lnTo>
                <a:pt x="0" y="336"/>
              </a:lnTo>
              <a:lnTo>
                <a:pt x="0" y="326"/>
              </a:lnTo>
              <a:lnTo>
                <a:pt x="0" y="316"/>
              </a:lnTo>
              <a:lnTo>
                <a:pt x="0" y="306"/>
              </a:lnTo>
              <a:lnTo>
                <a:pt x="0" y="306"/>
              </a:lnTo>
              <a:lnTo>
                <a:pt x="0" y="306"/>
              </a:lnTo>
              <a:lnTo>
                <a:pt x="10" y="306"/>
              </a:lnTo>
              <a:lnTo>
                <a:pt x="20" y="306"/>
              </a:lnTo>
              <a:lnTo>
                <a:pt x="20" y="296"/>
              </a:lnTo>
              <a:lnTo>
                <a:pt x="20" y="296"/>
              </a:lnTo>
              <a:lnTo>
                <a:pt x="20" y="296"/>
              </a:lnTo>
              <a:lnTo>
                <a:pt x="20" y="296"/>
              </a:lnTo>
              <a:lnTo>
                <a:pt x="10" y="296"/>
              </a:lnTo>
              <a:lnTo>
                <a:pt x="0" y="296"/>
              </a:lnTo>
              <a:lnTo>
                <a:pt x="0" y="285"/>
              </a:lnTo>
              <a:lnTo>
                <a:pt x="0" y="285"/>
              </a:lnTo>
              <a:lnTo>
                <a:pt x="10" y="275"/>
              </a:lnTo>
              <a:lnTo>
                <a:pt x="20" y="275"/>
              </a:lnTo>
              <a:lnTo>
                <a:pt x="41" y="275"/>
              </a:lnTo>
              <a:lnTo>
                <a:pt x="41" y="275"/>
              </a:lnTo>
              <a:lnTo>
                <a:pt x="51" y="275"/>
              </a:lnTo>
              <a:lnTo>
                <a:pt x="61" y="265"/>
              </a:lnTo>
              <a:lnTo>
                <a:pt x="61" y="265"/>
              </a:lnTo>
              <a:lnTo>
                <a:pt x="71" y="275"/>
              </a:lnTo>
              <a:lnTo>
                <a:pt x="71" y="275"/>
              </a:lnTo>
              <a:lnTo>
                <a:pt x="82" y="275"/>
              </a:lnTo>
              <a:lnTo>
                <a:pt x="92" y="265"/>
              </a:lnTo>
              <a:lnTo>
                <a:pt x="102" y="265"/>
              </a:lnTo>
              <a:lnTo>
                <a:pt x="102" y="255"/>
              </a:lnTo>
              <a:lnTo>
                <a:pt x="112" y="245"/>
              </a:lnTo>
              <a:lnTo>
                <a:pt x="112" y="245"/>
              </a:lnTo>
              <a:lnTo>
                <a:pt x="122" y="245"/>
              </a:lnTo>
              <a:lnTo>
                <a:pt x="122" y="234"/>
              </a:lnTo>
              <a:lnTo>
                <a:pt x="122" y="234"/>
              </a:lnTo>
              <a:lnTo>
                <a:pt x="122" y="224"/>
              </a:lnTo>
              <a:lnTo>
                <a:pt x="122" y="224"/>
              </a:lnTo>
              <a:lnTo>
                <a:pt x="112" y="214"/>
              </a:lnTo>
              <a:lnTo>
                <a:pt x="112" y="204"/>
              </a:lnTo>
              <a:lnTo>
                <a:pt x="102" y="194"/>
              </a:lnTo>
              <a:lnTo>
                <a:pt x="92" y="184"/>
              </a:lnTo>
              <a:lnTo>
                <a:pt x="92" y="173"/>
              </a:lnTo>
              <a:lnTo>
                <a:pt x="92" y="173"/>
              </a:lnTo>
              <a:lnTo>
                <a:pt x="82" y="163"/>
              </a:lnTo>
              <a:lnTo>
                <a:pt x="82" y="163"/>
              </a:lnTo>
              <a:lnTo>
                <a:pt x="71" y="163"/>
              </a:lnTo>
              <a:lnTo>
                <a:pt x="61" y="163"/>
              </a:lnTo>
              <a:lnTo>
                <a:pt x="61" y="163"/>
              </a:lnTo>
              <a:lnTo>
                <a:pt x="71" y="163"/>
              </a:lnTo>
              <a:lnTo>
                <a:pt x="71" y="163"/>
              </a:lnTo>
              <a:lnTo>
                <a:pt x="71" y="153"/>
              </a:lnTo>
              <a:lnTo>
                <a:pt x="71" y="143"/>
              </a:lnTo>
              <a:lnTo>
                <a:pt x="71" y="133"/>
              </a:lnTo>
              <a:lnTo>
                <a:pt x="61" y="133"/>
              </a:lnTo>
              <a:lnTo>
                <a:pt x="51" y="133"/>
              </a:lnTo>
              <a:lnTo>
                <a:pt x="51" y="122"/>
              </a:lnTo>
              <a:lnTo>
                <a:pt x="51" y="122"/>
              </a:lnTo>
              <a:lnTo>
                <a:pt x="51" y="122"/>
              </a:lnTo>
              <a:lnTo>
                <a:pt x="51" y="112"/>
              </a:lnTo>
              <a:lnTo>
                <a:pt x="51" y="102"/>
              </a:lnTo>
              <a:lnTo>
                <a:pt x="41" y="102"/>
              </a:lnTo>
              <a:lnTo>
                <a:pt x="31" y="102"/>
              </a:lnTo>
              <a:lnTo>
                <a:pt x="31" y="92"/>
              </a:lnTo>
              <a:lnTo>
                <a:pt x="31" y="92"/>
              </a:lnTo>
              <a:lnTo>
                <a:pt x="41" y="92"/>
              </a:lnTo>
              <a:lnTo>
                <a:pt x="31" y="82"/>
              </a:lnTo>
              <a:lnTo>
                <a:pt x="31" y="71"/>
              </a:lnTo>
              <a:lnTo>
                <a:pt x="31" y="61"/>
              </a:lnTo>
              <a:lnTo>
                <a:pt x="31" y="61"/>
              </a:lnTo>
              <a:lnTo>
                <a:pt x="20" y="51"/>
              </a:lnTo>
              <a:lnTo>
                <a:pt x="20" y="51"/>
              </a:lnTo>
              <a:lnTo>
                <a:pt x="10" y="41"/>
              </a:lnTo>
              <a:lnTo>
                <a:pt x="10" y="41"/>
              </a:lnTo>
              <a:lnTo>
                <a:pt x="10" y="31"/>
              </a:lnTo>
              <a:lnTo>
                <a:pt x="10" y="10"/>
              </a:lnTo>
              <a:lnTo>
                <a:pt x="10" y="0"/>
              </a:lnTo>
              <a:lnTo>
                <a:pt x="20" y="0"/>
              </a:lnTo>
              <a:lnTo>
                <a:pt x="20" y="0"/>
              </a:lnTo>
              <a:lnTo>
                <a:pt x="20" y="0"/>
              </a:lnTo>
              <a:lnTo>
                <a:pt x="31" y="0"/>
              </a:lnTo>
              <a:lnTo>
                <a:pt x="41" y="0"/>
              </a:lnTo>
              <a:lnTo>
                <a:pt x="61" y="0"/>
              </a:lnTo>
              <a:lnTo>
                <a:pt x="92" y="0"/>
              </a:lnTo>
              <a:lnTo>
                <a:pt x="102" y="0"/>
              </a:lnTo>
              <a:lnTo>
                <a:pt x="112" y="0"/>
              </a:lnTo>
              <a:lnTo>
                <a:pt x="122" y="0"/>
              </a:lnTo>
              <a:lnTo>
                <a:pt x="143" y="10"/>
              </a:lnTo>
              <a:lnTo>
                <a:pt x="143" y="20"/>
              </a:lnTo>
              <a:lnTo>
                <a:pt x="163" y="20"/>
              </a:lnTo>
              <a:lnTo>
                <a:pt x="173" y="20"/>
              </a:lnTo>
              <a:lnTo>
                <a:pt x="184" y="20"/>
              </a:lnTo>
              <a:lnTo>
                <a:pt x="184" y="31"/>
              </a:lnTo>
              <a:lnTo>
                <a:pt x="194" y="31"/>
              </a:lnTo>
              <a:lnTo>
                <a:pt x="194" y="31"/>
              </a:lnTo>
              <a:lnTo>
                <a:pt x="194" y="41"/>
              </a:lnTo>
              <a:lnTo>
                <a:pt x="194" y="51"/>
              </a:lnTo>
              <a:lnTo>
                <a:pt x="204" y="51"/>
              </a:lnTo>
              <a:lnTo>
                <a:pt x="204" y="51"/>
              </a:lnTo>
              <a:lnTo>
                <a:pt x="224" y="51"/>
              </a:lnTo>
              <a:lnTo>
                <a:pt x="224" y="51"/>
              </a:lnTo>
              <a:lnTo>
                <a:pt x="224" y="51"/>
              </a:lnTo>
              <a:lnTo>
                <a:pt x="235" y="41"/>
              </a:lnTo>
              <a:lnTo>
                <a:pt x="245" y="41"/>
              </a:lnTo>
              <a:lnTo>
                <a:pt x="245" y="41"/>
              </a:lnTo>
              <a:lnTo>
                <a:pt x="255" y="41"/>
              </a:lnTo>
              <a:close/>
            </a:path>
          </a:pathLst>
        </a:custGeom>
        <a:noFill/>
        <a:ln w="15840">
          <a:solidFill>
            <a:srgbClr val="000000"/>
          </a:solidFill>
          <a:round/>
        </a:ln>
      </xdr:spPr>
      <xdr:style>
        <a:lnRef idx="0"/>
        <a:fillRef idx="0"/>
        <a:effectRef idx="0"/>
        <a:fontRef idx="minor"/>
      </xdr:style>
    </xdr:sp>
    <xdr:clientData/>
  </xdr:twoCellAnchor>
  <xdr:twoCellAnchor editAs="oneCell">
    <xdr:from>
      <xdr:col>2</xdr:col>
      <xdr:colOff>340560</xdr:colOff>
      <xdr:row>5</xdr:row>
      <xdr:rowOff>19080</xdr:rowOff>
    </xdr:from>
    <xdr:to>
      <xdr:col>2</xdr:col>
      <xdr:colOff>438840</xdr:colOff>
      <xdr:row>5</xdr:row>
      <xdr:rowOff>105120</xdr:rowOff>
    </xdr:to>
    <xdr:sp>
      <xdr:nvSpPr>
        <xdr:cNvPr id="10" name="AutoShape 6"/>
        <xdr:cNvSpPr/>
      </xdr:nvSpPr>
      <xdr:spPr>
        <a:xfrm>
          <a:off x="1899000" y="828720"/>
          <a:ext cx="98280" cy="86040"/>
        </a:xfrm>
        <a:custGeom>
          <a:avLst/>
          <a:gdLst/>
          <a:ahLst/>
          <a:rect l="l" t="t" r="r" b="b"/>
          <a:pathLst>
            <a:path w="61" h="51">
              <a:moveTo>
                <a:pt x="30" y="51"/>
              </a:moveTo>
              <a:lnTo>
                <a:pt x="20" y="41"/>
              </a:lnTo>
              <a:lnTo>
                <a:pt x="10" y="41"/>
              </a:lnTo>
              <a:lnTo>
                <a:pt x="0" y="31"/>
              </a:lnTo>
              <a:lnTo>
                <a:pt x="0" y="31"/>
              </a:lnTo>
              <a:lnTo>
                <a:pt x="0" y="31"/>
              </a:lnTo>
              <a:lnTo>
                <a:pt x="0" y="21"/>
              </a:lnTo>
              <a:lnTo>
                <a:pt x="10" y="11"/>
              </a:lnTo>
              <a:lnTo>
                <a:pt x="10" y="11"/>
              </a:lnTo>
              <a:lnTo>
                <a:pt x="20" y="11"/>
              </a:lnTo>
              <a:lnTo>
                <a:pt x="30" y="11"/>
              </a:lnTo>
              <a:lnTo>
                <a:pt x="41" y="11"/>
              </a:lnTo>
              <a:lnTo>
                <a:pt x="41" y="0"/>
              </a:lnTo>
              <a:lnTo>
                <a:pt x="51" y="0"/>
              </a:lnTo>
              <a:lnTo>
                <a:pt x="51" y="11"/>
              </a:lnTo>
              <a:lnTo>
                <a:pt x="61" y="11"/>
              </a:lnTo>
              <a:lnTo>
                <a:pt x="61" y="11"/>
              </a:lnTo>
              <a:lnTo>
                <a:pt x="61" y="21"/>
              </a:lnTo>
              <a:lnTo>
                <a:pt x="61" y="41"/>
              </a:lnTo>
              <a:lnTo>
                <a:pt x="51" y="41"/>
              </a:lnTo>
              <a:lnTo>
                <a:pt x="51" y="41"/>
              </a:lnTo>
              <a:lnTo>
                <a:pt x="30" y="51"/>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340560</xdr:colOff>
      <xdr:row>5</xdr:row>
      <xdr:rowOff>19080</xdr:rowOff>
    </xdr:from>
    <xdr:to>
      <xdr:col>2</xdr:col>
      <xdr:colOff>438840</xdr:colOff>
      <xdr:row>5</xdr:row>
      <xdr:rowOff>105120</xdr:rowOff>
    </xdr:to>
    <xdr:sp>
      <xdr:nvSpPr>
        <xdr:cNvPr id="11" name="AutoShape 7"/>
        <xdr:cNvSpPr/>
      </xdr:nvSpPr>
      <xdr:spPr>
        <a:xfrm>
          <a:off x="1899000" y="828720"/>
          <a:ext cx="98280" cy="86040"/>
        </a:xfrm>
        <a:custGeom>
          <a:avLst/>
          <a:gdLst/>
          <a:ahLst/>
          <a:rect l="l" t="t" r="r" b="b"/>
          <a:pathLst>
            <a:path w="61" h="51">
              <a:moveTo>
                <a:pt x="30" y="51"/>
              </a:moveTo>
              <a:lnTo>
                <a:pt x="20" y="41"/>
              </a:lnTo>
              <a:lnTo>
                <a:pt x="10" y="41"/>
              </a:lnTo>
              <a:lnTo>
                <a:pt x="0" y="31"/>
              </a:lnTo>
              <a:lnTo>
                <a:pt x="0" y="31"/>
              </a:lnTo>
              <a:lnTo>
                <a:pt x="0" y="31"/>
              </a:lnTo>
              <a:lnTo>
                <a:pt x="0" y="21"/>
              </a:lnTo>
              <a:lnTo>
                <a:pt x="10" y="11"/>
              </a:lnTo>
              <a:lnTo>
                <a:pt x="10" y="11"/>
              </a:lnTo>
              <a:lnTo>
                <a:pt x="20" y="11"/>
              </a:lnTo>
              <a:lnTo>
                <a:pt x="30" y="11"/>
              </a:lnTo>
              <a:lnTo>
                <a:pt x="41" y="11"/>
              </a:lnTo>
              <a:lnTo>
                <a:pt x="41" y="0"/>
              </a:lnTo>
              <a:lnTo>
                <a:pt x="51" y="0"/>
              </a:lnTo>
              <a:lnTo>
                <a:pt x="51" y="11"/>
              </a:lnTo>
              <a:lnTo>
                <a:pt x="61" y="11"/>
              </a:lnTo>
              <a:lnTo>
                <a:pt x="61" y="11"/>
              </a:lnTo>
              <a:lnTo>
                <a:pt x="61" y="21"/>
              </a:lnTo>
              <a:lnTo>
                <a:pt x="61" y="41"/>
              </a:lnTo>
              <a:lnTo>
                <a:pt x="51" y="41"/>
              </a:lnTo>
              <a:lnTo>
                <a:pt x="51" y="41"/>
              </a:lnTo>
              <a:lnTo>
                <a:pt x="30" y="51"/>
              </a:lnTo>
              <a:close/>
            </a:path>
          </a:pathLst>
        </a:custGeom>
        <a:blipFill rotWithShape="0">
          <a:blip r:embed="rId3"/>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282240</xdr:colOff>
      <xdr:row>5</xdr:row>
      <xdr:rowOff>66240</xdr:rowOff>
    </xdr:from>
    <xdr:to>
      <xdr:col>2</xdr:col>
      <xdr:colOff>341640</xdr:colOff>
      <xdr:row>5</xdr:row>
      <xdr:rowOff>152280</xdr:rowOff>
    </xdr:to>
    <xdr:sp>
      <xdr:nvSpPr>
        <xdr:cNvPr id="12" name="AutoShape 8"/>
        <xdr:cNvSpPr/>
      </xdr:nvSpPr>
      <xdr:spPr>
        <a:xfrm>
          <a:off x="1840680" y="875880"/>
          <a:ext cx="59400" cy="86040"/>
        </a:xfrm>
        <a:custGeom>
          <a:avLst/>
          <a:gdLst/>
          <a:ahLst/>
          <a:rect l="l" t="t" r="r" b="b"/>
          <a:pathLst>
            <a:path w="31" h="51">
              <a:moveTo>
                <a:pt x="21" y="51"/>
              </a:moveTo>
              <a:lnTo>
                <a:pt x="10" y="41"/>
              </a:lnTo>
              <a:lnTo>
                <a:pt x="0" y="31"/>
              </a:lnTo>
              <a:lnTo>
                <a:pt x="0" y="20"/>
              </a:lnTo>
              <a:lnTo>
                <a:pt x="0" y="20"/>
              </a:lnTo>
              <a:lnTo>
                <a:pt x="0" y="10"/>
              </a:lnTo>
              <a:lnTo>
                <a:pt x="10" y="10"/>
              </a:lnTo>
              <a:lnTo>
                <a:pt x="10" y="0"/>
              </a:lnTo>
              <a:lnTo>
                <a:pt x="21" y="0"/>
              </a:lnTo>
              <a:lnTo>
                <a:pt x="21" y="0"/>
              </a:lnTo>
              <a:lnTo>
                <a:pt x="21" y="10"/>
              </a:lnTo>
              <a:lnTo>
                <a:pt x="21" y="20"/>
              </a:lnTo>
              <a:lnTo>
                <a:pt x="21" y="31"/>
              </a:lnTo>
              <a:lnTo>
                <a:pt x="31" y="41"/>
              </a:lnTo>
              <a:lnTo>
                <a:pt x="31" y="41"/>
              </a:lnTo>
              <a:lnTo>
                <a:pt x="31" y="41"/>
              </a:lnTo>
              <a:lnTo>
                <a:pt x="31" y="51"/>
              </a:lnTo>
              <a:lnTo>
                <a:pt x="21" y="51"/>
              </a:lnTo>
              <a:lnTo>
                <a:pt x="21" y="51"/>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282240</xdr:colOff>
      <xdr:row>5</xdr:row>
      <xdr:rowOff>66240</xdr:rowOff>
    </xdr:from>
    <xdr:to>
      <xdr:col>2</xdr:col>
      <xdr:colOff>341640</xdr:colOff>
      <xdr:row>5</xdr:row>
      <xdr:rowOff>152280</xdr:rowOff>
    </xdr:to>
    <xdr:sp>
      <xdr:nvSpPr>
        <xdr:cNvPr id="13" name="AutoShape 9"/>
        <xdr:cNvSpPr/>
      </xdr:nvSpPr>
      <xdr:spPr>
        <a:xfrm>
          <a:off x="1840680" y="875880"/>
          <a:ext cx="59400" cy="86040"/>
        </a:xfrm>
        <a:custGeom>
          <a:avLst/>
          <a:gdLst/>
          <a:ahLst/>
          <a:rect l="l" t="t" r="r" b="b"/>
          <a:pathLst>
            <a:path w="31" h="51">
              <a:moveTo>
                <a:pt x="21" y="51"/>
              </a:moveTo>
              <a:lnTo>
                <a:pt x="10" y="41"/>
              </a:lnTo>
              <a:lnTo>
                <a:pt x="0" y="31"/>
              </a:lnTo>
              <a:lnTo>
                <a:pt x="0" y="20"/>
              </a:lnTo>
              <a:lnTo>
                <a:pt x="0" y="20"/>
              </a:lnTo>
              <a:lnTo>
                <a:pt x="0" y="10"/>
              </a:lnTo>
              <a:lnTo>
                <a:pt x="10" y="10"/>
              </a:lnTo>
              <a:lnTo>
                <a:pt x="10" y="0"/>
              </a:lnTo>
              <a:lnTo>
                <a:pt x="21" y="0"/>
              </a:lnTo>
              <a:lnTo>
                <a:pt x="21" y="0"/>
              </a:lnTo>
              <a:lnTo>
                <a:pt x="21" y="10"/>
              </a:lnTo>
              <a:lnTo>
                <a:pt x="21" y="20"/>
              </a:lnTo>
              <a:lnTo>
                <a:pt x="21" y="31"/>
              </a:lnTo>
              <a:lnTo>
                <a:pt x="31" y="41"/>
              </a:lnTo>
              <a:lnTo>
                <a:pt x="31" y="41"/>
              </a:lnTo>
              <a:lnTo>
                <a:pt x="31" y="41"/>
              </a:lnTo>
              <a:lnTo>
                <a:pt x="31" y="51"/>
              </a:lnTo>
              <a:lnTo>
                <a:pt x="21" y="51"/>
              </a:lnTo>
              <a:lnTo>
                <a:pt x="21" y="51"/>
              </a:lnTo>
              <a:close/>
            </a:path>
          </a:pathLst>
        </a:custGeom>
        <a:blipFill rotWithShape="0">
          <a:blip r:embed="rId4"/>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535680</xdr:colOff>
      <xdr:row>6</xdr:row>
      <xdr:rowOff>75960</xdr:rowOff>
    </xdr:from>
    <xdr:to>
      <xdr:col>2</xdr:col>
      <xdr:colOff>623880</xdr:colOff>
      <xdr:row>6</xdr:row>
      <xdr:rowOff>132840</xdr:rowOff>
    </xdr:to>
    <xdr:sp>
      <xdr:nvSpPr>
        <xdr:cNvPr id="14" name="AutoShape 10"/>
        <xdr:cNvSpPr/>
      </xdr:nvSpPr>
      <xdr:spPr>
        <a:xfrm>
          <a:off x="2094120" y="1047600"/>
          <a:ext cx="88200" cy="56880"/>
        </a:xfrm>
        <a:custGeom>
          <a:avLst/>
          <a:gdLst/>
          <a:ahLst/>
          <a:rect l="l" t="t" r="r" b="b"/>
          <a:pathLst>
            <a:path w="51" h="41">
              <a:moveTo>
                <a:pt x="31" y="41"/>
              </a:moveTo>
              <a:lnTo>
                <a:pt x="10" y="41"/>
              </a:lnTo>
              <a:lnTo>
                <a:pt x="0" y="30"/>
              </a:lnTo>
              <a:lnTo>
                <a:pt x="0" y="30"/>
              </a:lnTo>
              <a:lnTo>
                <a:pt x="0" y="20"/>
              </a:lnTo>
              <a:lnTo>
                <a:pt x="0" y="20"/>
              </a:lnTo>
              <a:lnTo>
                <a:pt x="0" y="20"/>
              </a:lnTo>
              <a:lnTo>
                <a:pt x="10" y="10"/>
              </a:lnTo>
              <a:lnTo>
                <a:pt x="10" y="10"/>
              </a:lnTo>
              <a:lnTo>
                <a:pt x="21" y="0"/>
              </a:lnTo>
              <a:lnTo>
                <a:pt x="21" y="0"/>
              </a:lnTo>
              <a:lnTo>
                <a:pt x="41" y="10"/>
              </a:lnTo>
              <a:lnTo>
                <a:pt x="51" y="10"/>
              </a:lnTo>
              <a:lnTo>
                <a:pt x="51" y="10"/>
              </a:lnTo>
              <a:lnTo>
                <a:pt x="41" y="20"/>
              </a:lnTo>
              <a:lnTo>
                <a:pt x="41" y="30"/>
              </a:lnTo>
              <a:lnTo>
                <a:pt x="31" y="41"/>
              </a:lnTo>
              <a:lnTo>
                <a:pt x="31" y="41"/>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535680</xdr:colOff>
      <xdr:row>6</xdr:row>
      <xdr:rowOff>75960</xdr:rowOff>
    </xdr:from>
    <xdr:to>
      <xdr:col>2</xdr:col>
      <xdr:colOff>623880</xdr:colOff>
      <xdr:row>6</xdr:row>
      <xdr:rowOff>132840</xdr:rowOff>
    </xdr:to>
    <xdr:sp>
      <xdr:nvSpPr>
        <xdr:cNvPr id="15" name="AutoShape 11"/>
        <xdr:cNvSpPr/>
      </xdr:nvSpPr>
      <xdr:spPr>
        <a:xfrm>
          <a:off x="2094120" y="1047600"/>
          <a:ext cx="88200" cy="56880"/>
        </a:xfrm>
        <a:custGeom>
          <a:avLst/>
          <a:gdLst/>
          <a:ahLst/>
          <a:rect l="l" t="t" r="r" b="b"/>
          <a:pathLst>
            <a:path w="51" h="41">
              <a:moveTo>
                <a:pt x="31" y="41"/>
              </a:moveTo>
              <a:lnTo>
                <a:pt x="10" y="41"/>
              </a:lnTo>
              <a:lnTo>
                <a:pt x="0" y="30"/>
              </a:lnTo>
              <a:lnTo>
                <a:pt x="0" y="30"/>
              </a:lnTo>
              <a:lnTo>
                <a:pt x="0" y="20"/>
              </a:lnTo>
              <a:lnTo>
                <a:pt x="0" y="20"/>
              </a:lnTo>
              <a:lnTo>
                <a:pt x="0" y="20"/>
              </a:lnTo>
              <a:lnTo>
                <a:pt x="10" y="10"/>
              </a:lnTo>
              <a:lnTo>
                <a:pt x="10" y="10"/>
              </a:lnTo>
              <a:lnTo>
                <a:pt x="21" y="0"/>
              </a:lnTo>
              <a:lnTo>
                <a:pt x="21" y="0"/>
              </a:lnTo>
              <a:lnTo>
                <a:pt x="41" y="10"/>
              </a:lnTo>
              <a:lnTo>
                <a:pt x="51" y="10"/>
              </a:lnTo>
              <a:lnTo>
                <a:pt x="51" y="10"/>
              </a:lnTo>
              <a:lnTo>
                <a:pt x="41" y="20"/>
              </a:lnTo>
              <a:lnTo>
                <a:pt x="41" y="30"/>
              </a:lnTo>
              <a:lnTo>
                <a:pt x="31" y="41"/>
              </a:lnTo>
              <a:lnTo>
                <a:pt x="31" y="41"/>
              </a:lnTo>
              <a:close/>
            </a:path>
          </a:pathLst>
        </a:custGeom>
        <a:blipFill rotWithShape="0">
          <a:blip r:embed="rId5"/>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438120</xdr:colOff>
      <xdr:row>6</xdr:row>
      <xdr:rowOff>56880</xdr:rowOff>
    </xdr:from>
    <xdr:to>
      <xdr:col>2</xdr:col>
      <xdr:colOff>487440</xdr:colOff>
      <xdr:row>6</xdr:row>
      <xdr:rowOff>104400</xdr:rowOff>
    </xdr:to>
    <xdr:sp>
      <xdr:nvSpPr>
        <xdr:cNvPr id="16" name="AutoShape 12"/>
        <xdr:cNvSpPr/>
      </xdr:nvSpPr>
      <xdr:spPr>
        <a:xfrm>
          <a:off x="1996560" y="1028520"/>
          <a:ext cx="49320" cy="47520"/>
        </a:xfrm>
        <a:custGeom>
          <a:avLst/>
          <a:gdLst/>
          <a:ahLst/>
          <a:rect l="l" t="t" r="r" b="b"/>
          <a:pathLst>
            <a:path w="31" h="30">
              <a:moveTo>
                <a:pt x="10" y="30"/>
              </a:moveTo>
              <a:lnTo>
                <a:pt x="0" y="30"/>
              </a:lnTo>
              <a:lnTo>
                <a:pt x="0" y="30"/>
              </a:lnTo>
              <a:lnTo>
                <a:pt x="0" y="20"/>
              </a:lnTo>
              <a:lnTo>
                <a:pt x="0" y="10"/>
              </a:lnTo>
              <a:lnTo>
                <a:pt x="0" y="10"/>
              </a:lnTo>
              <a:lnTo>
                <a:pt x="0" y="10"/>
              </a:lnTo>
              <a:lnTo>
                <a:pt x="10" y="10"/>
              </a:lnTo>
              <a:lnTo>
                <a:pt x="10" y="0"/>
              </a:lnTo>
              <a:lnTo>
                <a:pt x="10" y="0"/>
              </a:lnTo>
              <a:lnTo>
                <a:pt x="20" y="0"/>
              </a:lnTo>
              <a:lnTo>
                <a:pt x="31" y="0"/>
              </a:lnTo>
              <a:lnTo>
                <a:pt x="31" y="0"/>
              </a:lnTo>
              <a:lnTo>
                <a:pt x="31" y="0"/>
              </a:lnTo>
              <a:lnTo>
                <a:pt x="31" y="0"/>
              </a:lnTo>
              <a:lnTo>
                <a:pt x="31" y="10"/>
              </a:lnTo>
              <a:lnTo>
                <a:pt x="20" y="20"/>
              </a:lnTo>
              <a:lnTo>
                <a:pt x="20" y="30"/>
              </a:lnTo>
              <a:lnTo>
                <a:pt x="20" y="30"/>
              </a:lnTo>
              <a:lnTo>
                <a:pt x="10" y="30"/>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438120</xdr:colOff>
      <xdr:row>6</xdr:row>
      <xdr:rowOff>56880</xdr:rowOff>
    </xdr:from>
    <xdr:to>
      <xdr:col>2</xdr:col>
      <xdr:colOff>487440</xdr:colOff>
      <xdr:row>6</xdr:row>
      <xdr:rowOff>104400</xdr:rowOff>
    </xdr:to>
    <xdr:sp>
      <xdr:nvSpPr>
        <xdr:cNvPr id="17" name="AutoShape 13"/>
        <xdr:cNvSpPr/>
      </xdr:nvSpPr>
      <xdr:spPr>
        <a:xfrm>
          <a:off x="1996560" y="1028520"/>
          <a:ext cx="49320" cy="47520"/>
        </a:xfrm>
        <a:custGeom>
          <a:avLst/>
          <a:gdLst/>
          <a:ahLst/>
          <a:rect l="l" t="t" r="r" b="b"/>
          <a:pathLst>
            <a:path w="31" h="30">
              <a:moveTo>
                <a:pt x="10" y="30"/>
              </a:moveTo>
              <a:lnTo>
                <a:pt x="0" y="30"/>
              </a:lnTo>
              <a:lnTo>
                <a:pt x="0" y="30"/>
              </a:lnTo>
              <a:lnTo>
                <a:pt x="0" y="20"/>
              </a:lnTo>
              <a:lnTo>
                <a:pt x="0" y="10"/>
              </a:lnTo>
              <a:lnTo>
                <a:pt x="0" y="10"/>
              </a:lnTo>
              <a:lnTo>
                <a:pt x="0" y="10"/>
              </a:lnTo>
              <a:lnTo>
                <a:pt x="10" y="10"/>
              </a:lnTo>
              <a:lnTo>
                <a:pt x="10" y="0"/>
              </a:lnTo>
              <a:lnTo>
                <a:pt x="10" y="0"/>
              </a:lnTo>
              <a:lnTo>
                <a:pt x="20" y="0"/>
              </a:lnTo>
              <a:lnTo>
                <a:pt x="31" y="0"/>
              </a:lnTo>
              <a:lnTo>
                <a:pt x="31" y="0"/>
              </a:lnTo>
              <a:lnTo>
                <a:pt x="31" y="0"/>
              </a:lnTo>
              <a:lnTo>
                <a:pt x="31" y="0"/>
              </a:lnTo>
              <a:lnTo>
                <a:pt x="31" y="10"/>
              </a:lnTo>
              <a:lnTo>
                <a:pt x="20" y="20"/>
              </a:lnTo>
              <a:lnTo>
                <a:pt x="20" y="30"/>
              </a:lnTo>
              <a:lnTo>
                <a:pt x="20" y="30"/>
              </a:lnTo>
              <a:lnTo>
                <a:pt x="10" y="30"/>
              </a:lnTo>
              <a:close/>
            </a:path>
          </a:pathLst>
        </a:custGeom>
        <a:blipFill rotWithShape="0">
          <a:blip r:embed="rId6"/>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399240</xdr:colOff>
      <xdr:row>5</xdr:row>
      <xdr:rowOff>123840</xdr:rowOff>
    </xdr:from>
    <xdr:to>
      <xdr:col>2</xdr:col>
      <xdr:colOff>468720</xdr:colOff>
      <xdr:row>5</xdr:row>
      <xdr:rowOff>152280</xdr:rowOff>
    </xdr:to>
    <xdr:sp>
      <xdr:nvSpPr>
        <xdr:cNvPr id="18" name="AutoShape 16"/>
        <xdr:cNvSpPr/>
      </xdr:nvSpPr>
      <xdr:spPr>
        <a:xfrm>
          <a:off x="1957680" y="933480"/>
          <a:ext cx="69480" cy="28440"/>
        </a:xfrm>
        <a:custGeom>
          <a:avLst/>
          <a:gdLst/>
          <a:ahLst/>
          <a:rect l="l" t="t" r="r" b="b"/>
          <a:pathLst>
            <a:path w="40" h="20">
              <a:moveTo>
                <a:pt x="0" y="20"/>
              </a:moveTo>
              <a:lnTo>
                <a:pt x="0" y="10"/>
              </a:lnTo>
              <a:lnTo>
                <a:pt x="0" y="10"/>
              </a:lnTo>
              <a:lnTo>
                <a:pt x="10" y="10"/>
              </a:lnTo>
              <a:lnTo>
                <a:pt x="20" y="10"/>
              </a:lnTo>
              <a:lnTo>
                <a:pt x="30" y="0"/>
              </a:lnTo>
              <a:lnTo>
                <a:pt x="30" y="0"/>
              </a:lnTo>
              <a:lnTo>
                <a:pt x="40" y="0"/>
              </a:lnTo>
              <a:lnTo>
                <a:pt x="40" y="10"/>
              </a:lnTo>
              <a:lnTo>
                <a:pt x="30" y="10"/>
              </a:lnTo>
              <a:lnTo>
                <a:pt x="30" y="10"/>
              </a:lnTo>
              <a:lnTo>
                <a:pt x="20" y="10"/>
              </a:lnTo>
              <a:lnTo>
                <a:pt x="10" y="20"/>
              </a:lnTo>
              <a:lnTo>
                <a:pt x="0" y="20"/>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399240</xdr:colOff>
      <xdr:row>5</xdr:row>
      <xdr:rowOff>123840</xdr:rowOff>
    </xdr:from>
    <xdr:to>
      <xdr:col>2</xdr:col>
      <xdr:colOff>468720</xdr:colOff>
      <xdr:row>5</xdr:row>
      <xdr:rowOff>152280</xdr:rowOff>
    </xdr:to>
    <xdr:sp>
      <xdr:nvSpPr>
        <xdr:cNvPr id="19" name="AutoShape 17"/>
        <xdr:cNvSpPr/>
      </xdr:nvSpPr>
      <xdr:spPr>
        <a:xfrm>
          <a:off x="1957680" y="933480"/>
          <a:ext cx="69480" cy="28440"/>
        </a:xfrm>
        <a:custGeom>
          <a:avLst/>
          <a:gdLst/>
          <a:ahLst/>
          <a:rect l="l" t="t" r="r" b="b"/>
          <a:pathLst>
            <a:path w="40" h="20">
              <a:moveTo>
                <a:pt x="0" y="20"/>
              </a:moveTo>
              <a:lnTo>
                <a:pt x="0" y="10"/>
              </a:lnTo>
              <a:lnTo>
                <a:pt x="0" y="10"/>
              </a:lnTo>
              <a:lnTo>
                <a:pt x="10" y="10"/>
              </a:lnTo>
              <a:lnTo>
                <a:pt x="20" y="10"/>
              </a:lnTo>
              <a:lnTo>
                <a:pt x="30" y="0"/>
              </a:lnTo>
              <a:lnTo>
                <a:pt x="30" y="0"/>
              </a:lnTo>
              <a:lnTo>
                <a:pt x="40" y="0"/>
              </a:lnTo>
              <a:lnTo>
                <a:pt x="40" y="10"/>
              </a:lnTo>
              <a:lnTo>
                <a:pt x="30" y="10"/>
              </a:lnTo>
              <a:lnTo>
                <a:pt x="30" y="10"/>
              </a:lnTo>
              <a:lnTo>
                <a:pt x="20" y="10"/>
              </a:lnTo>
              <a:lnTo>
                <a:pt x="10" y="20"/>
              </a:lnTo>
              <a:lnTo>
                <a:pt x="0" y="20"/>
              </a:lnTo>
              <a:close/>
            </a:path>
          </a:pathLst>
        </a:custGeom>
        <a:solidFill>
          <a:srgbClr val="ff0000"/>
        </a:solidFill>
        <a:ln w="15840">
          <a:solidFill>
            <a:srgbClr val="000000"/>
          </a:solidFill>
          <a:round/>
        </a:ln>
      </xdr:spPr>
      <xdr:style>
        <a:lnRef idx="0"/>
        <a:fillRef idx="0"/>
        <a:effectRef idx="0"/>
        <a:fontRef idx="minor"/>
      </xdr:style>
    </xdr:sp>
    <xdr:clientData/>
  </xdr:twoCellAnchor>
  <xdr:twoCellAnchor editAs="oneCell">
    <xdr:from>
      <xdr:col>2</xdr:col>
      <xdr:colOff>272160</xdr:colOff>
      <xdr:row>3</xdr:row>
      <xdr:rowOff>86040</xdr:rowOff>
    </xdr:from>
    <xdr:to>
      <xdr:col>2</xdr:col>
      <xdr:colOff>390240</xdr:colOff>
      <xdr:row>5</xdr:row>
      <xdr:rowOff>37800</xdr:rowOff>
    </xdr:to>
    <xdr:sp>
      <xdr:nvSpPr>
        <xdr:cNvPr id="20" name="AutoShape 18"/>
        <xdr:cNvSpPr/>
      </xdr:nvSpPr>
      <xdr:spPr>
        <a:xfrm>
          <a:off x="1830600" y="571680"/>
          <a:ext cx="118080" cy="275760"/>
        </a:xfrm>
        <a:custGeom>
          <a:avLst/>
          <a:gdLst/>
          <a:ahLst/>
          <a:rect l="l" t="t" r="r" b="b"/>
          <a:pathLst>
            <a:path w="71" h="174">
              <a:moveTo>
                <a:pt x="10" y="174"/>
              </a:moveTo>
              <a:lnTo>
                <a:pt x="0" y="163"/>
              </a:lnTo>
              <a:lnTo>
                <a:pt x="0" y="153"/>
              </a:lnTo>
              <a:lnTo>
                <a:pt x="10" y="133"/>
              </a:lnTo>
              <a:lnTo>
                <a:pt x="10" y="102"/>
              </a:lnTo>
              <a:lnTo>
                <a:pt x="10" y="92"/>
              </a:lnTo>
              <a:lnTo>
                <a:pt x="10" y="82"/>
              </a:lnTo>
              <a:lnTo>
                <a:pt x="10" y="72"/>
              </a:lnTo>
              <a:lnTo>
                <a:pt x="20" y="51"/>
              </a:lnTo>
              <a:lnTo>
                <a:pt x="31" y="31"/>
              </a:lnTo>
              <a:lnTo>
                <a:pt x="41" y="10"/>
              </a:lnTo>
              <a:lnTo>
                <a:pt x="41" y="0"/>
              </a:lnTo>
              <a:lnTo>
                <a:pt x="51" y="0"/>
              </a:lnTo>
              <a:lnTo>
                <a:pt x="61" y="0"/>
              </a:lnTo>
              <a:lnTo>
                <a:pt x="61" y="0"/>
              </a:lnTo>
              <a:lnTo>
                <a:pt x="71" y="0"/>
              </a:lnTo>
              <a:lnTo>
                <a:pt x="61" y="0"/>
              </a:lnTo>
              <a:lnTo>
                <a:pt x="61" y="10"/>
              </a:lnTo>
              <a:lnTo>
                <a:pt x="61" y="10"/>
              </a:lnTo>
              <a:lnTo>
                <a:pt x="51" y="10"/>
              </a:lnTo>
              <a:lnTo>
                <a:pt x="51" y="10"/>
              </a:lnTo>
              <a:lnTo>
                <a:pt x="51" y="10"/>
              </a:lnTo>
              <a:lnTo>
                <a:pt x="61" y="21"/>
              </a:lnTo>
              <a:lnTo>
                <a:pt x="61" y="21"/>
              </a:lnTo>
              <a:lnTo>
                <a:pt x="61" y="21"/>
              </a:lnTo>
              <a:lnTo>
                <a:pt x="51" y="21"/>
              </a:lnTo>
              <a:lnTo>
                <a:pt x="41" y="31"/>
              </a:lnTo>
              <a:lnTo>
                <a:pt x="41" y="41"/>
              </a:lnTo>
              <a:lnTo>
                <a:pt x="31" y="41"/>
              </a:lnTo>
              <a:lnTo>
                <a:pt x="31" y="51"/>
              </a:lnTo>
              <a:lnTo>
                <a:pt x="31" y="61"/>
              </a:lnTo>
              <a:lnTo>
                <a:pt x="31" y="82"/>
              </a:lnTo>
              <a:lnTo>
                <a:pt x="41" y="92"/>
              </a:lnTo>
              <a:lnTo>
                <a:pt x="41" y="92"/>
              </a:lnTo>
              <a:lnTo>
                <a:pt x="51" y="92"/>
              </a:lnTo>
              <a:lnTo>
                <a:pt x="51" y="92"/>
              </a:lnTo>
              <a:lnTo>
                <a:pt x="71" y="102"/>
              </a:lnTo>
              <a:lnTo>
                <a:pt x="71" y="102"/>
              </a:lnTo>
              <a:lnTo>
                <a:pt x="61" y="102"/>
              </a:lnTo>
              <a:lnTo>
                <a:pt x="61" y="112"/>
              </a:lnTo>
              <a:lnTo>
                <a:pt x="51" y="112"/>
              </a:lnTo>
              <a:lnTo>
                <a:pt x="51" y="112"/>
              </a:lnTo>
              <a:lnTo>
                <a:pt x="41" y="112"/>
              </a:lnTo>
              <a:lnTo>
                <a:pt x="41" y="112"/>
              </a:lnTo>
              <a:lnTo>
                <a:pt x="31" y="102"/>
              </a:lnTo>
              <a:lnTo>
                <a:pt x="31" y="102"/>
              </a:lnTo>
              <a:lnTo>
                <a:pt x="31" y="102"/>
              </a:lnTo>
              <a:lnTo>
                <a:pt x="31" y="102"/>
              </a:lnTo>
              <a:lnTo>
                <a:pt x="20" y="102"/>
              </a:lnTo>
              <a:lnTo>
                <a:pt x="20" y="112"/>
              </a:lnTo>
              <a:lnTo>
                <a:pt x="20" y="112"/>
              </a:lnTo>
              <a:lnTo>
                <a:pt x="10" y="133"/>
              </a:lnTo>
              <a:lnTo>
                <a:pt x="20" y="133"/>
              </a:lnTo>
              <a:lnTo>
                <a:pt x="10" y="153"/>
              </a:lnTo>
              <a:lnTo>
                <a:pt x="20" y="153"/>
              </a:lnTo>
              <a:lnTo>
                <a:pt x="10" y="174"/>
              </a:lnTo>
              <a:lnTo>
                <a:pt x="10" y="174"/>
              </a:lnTo>
              <a:lnTo>
                <a:pt x="10" y="174"/>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272160</xdr:colOff>
      <xdr:row>3</xdr:row>
      <xdr:rowOff>86040</xdr:rowOff>
    </xdr:from>
    <xdr:to>
      <xdr:col>2</xdr:col>
      <xdr:colOff>390240</xdr:colOff>
      <xdr:row>5</xdr:row>
      <xdr:rowOff>37800</xdr:rowOff>
    </xdr:to>
    <xdr:sp>
      <xdr:nvSpPr>
        <xdr:cNvPr id="21" name="AutoShape 19"/>
        <xdr:cNvSpPr/>
      </xdr:nvSpPr>
      <xdr:spPr>
        <a:xfrm>
          <a:off x="1830600" y="571680"/>
          <a:ext cx="118080" cy="275760"/>
        </a:xfrm>
        <a:custGeom>
          <a:avLst/>
          <a:gdLst/>
          <a:ahLst/>
          <a:rect l="l" t="t" r="r" b="b"/>
          <a:pathLst>
            <a:path w="71" h="174">
              <a:moveTo>
                <a:pt x="10" y="174"/>
              </a:moveTo>
              <a:lnTo>
                <a:pt x="0" y="163"/>
              </a:lnTo>
              <a:lnTo>
                <a:pt x="0" y="153"/>
              </a:lnTo>
              <a:lnTo>
                <a:pt x="10" y="133"/>
              </a:lnTo>
              <a:lnTo>
                <a:pt x="10" y="102"/>
              </a:lnTo>
              <a:lnTo>
                <a:pt x="10" y="92"/>
              </a:lnTo>
              <a:lnTo>
                <a:pt x="10" y="82"/>
              </a:lnTo>
              <a:lnTo>
                <a:pt x="10" y="72"/>
              </a:lnTo>
              <a:lnTo>
                <a:pt x="20" y="51"/>
              </a:lnTo>
              <a:lnTo>
                <a:pt x="31" y="31"/>
              </a:lnTo>
              <a:lnTo>
                <a:pt x="41" y="10"/>
              </a:lnTo>
              <a:lnTo>
                <a:pt x="41" y="0"/>
              </a:lnTo>
              <a:lnTo>
                <a:pt x="51" y="0"/>
              </a:lnTo>
              <a:lnTo>
                <a:pt x="61" y="0"/>
              </a:lnTo>
              <a:lnTo>
                <a:pt x="61" y="0"/>
              </a:lnTo>
              <a:lnTo>
                <a:pt x="71" y="0"/>
              </a:lnTo>
              <a:lnTo>
                <a:pt x="61" y="0"/>
              </a:lnTo>
              <a:lnTo>
                <a:pt x="61" y="10"/>
              </a:lnTo>
              <a:lnTo>
                <a:pt x="61" y="10"/>
              </a:lnTo>
              <a:lnTo>
                <a:pt x="51" y="10"/>
              </a:lnTo>
              <a:lnTo>
                <a:pt x="51" y="10"/>
              </a:lnTo>
              <a:lnTo>
                <a:pt x="51" y="10"/>
              </a:lnTo>
              <a:lnTo>
                <a:pt x="61" y="21"/>
              </a:lnTo>
              <a:lnTo>
                <a:pt x="61" y="21"/>
              </a:lnTo>
              <a:lnTo>
                <a:pt x="61" y="21"/>
              </a:lnTo>
              <a:lnTo>
                <a:pt x="51" y="21"/>
              </a:lnTo>
              <a:lnTo>
                <a:pt x="41" y="31"/>
              </a:lnTo>
              <a:lnTo>
                <a:pt x="41" y="41"/>
              </a:lnTo>
              <a:lnTo>
                <a:pt x="31" y="41"/>
              </a:lnTo>
              <a:lnTo>
                <a:pt x="31" y="51"/>
              </a:lnTo>
              <a:lnTo>
                <a:pt x="31" y="61"/>
              </a:lnTo>
              <a:lnTo>
                <a:pt x="31" y="82"/>
              </a:lnTo>
              <a:lnTo>
                <a:pt x="41" y="92"/>
              </a:lnTo>
              <a:lnTo>
                <a:pt x="41" y="92"/>
              </a:lnTo>
              <a:lnTo>
                <a:pt x="51" y="92"/>
              </a:lnTo>
              <a:lnTo>
                <a:pt x="51" y="92"/>
              </a:lnTo>
              <a:lnTo>
                <a:pt x="71" y="102"/>
              </a:lnTo>
              <a:lnTo>
                <a:pt x="71" y="102"/>
              </a:lnTo>
              <a:lnTo>
                <a:pt x="61" y="102"/>
              </a:lnTo>
              <a:lnTo>
                <a:pt x="61" y="112"/>
              </a:lnTo>
              <a:lnTo>
                <a:pt x="51" y="112"/>
              </a:lnTo>
              <a:lnTo>
                <a:pt x="51" y="112"/>
              </a:lnTo>
              <a:lnTo>
                <a:pt x="41" y="112"/>
              </a:lnTo>
              <a:lnTo>
                <a:pt x="41" y="112"/>
              </a:lnTo>
              <a:lnTo>
                <a:pt x="31" y="102"/>
              </a:lnTo>
              <a:lnTo>
                <a:pt x="31" y="102"/>
              </a:lnTo>
              <a:lnTo>
                <a:pt x="31" y="102"/>
              </a:lnTo>
              <a:lnTo>
                <a:pt x="31" y="102"/>
              </a:lnTo>
              <a:lnTo>
                <a:pt x="20" y="102"/>
              </a:lnTo>
              <a:lnTo>
                <a:pt x="20" y="112"/>
              </a:lnTo>
              <a:lnTo>
                <a:pt x="20" y="112"/>
              </a:lnTo>
              <a:lnTo>
                <a:pt x="10" y="133"/>
              </a:lnTo>
              <a:lnTo>
                <a:pt x="20" y="133"/>
              </a:lnTo>
              <a:lnTo>
                <a:pt x="10" y="153"/>
              </a:lnTo>
              <a:lnTo>
                <a:pt x="20" y="153"/>
              </a:lnTo>
              <a:lnTo>
                <a:pt x="10" y="174"/>
              </a:lnTo>
              <a:lnTo>
                <a:pt x="10" y="174"/>
              </a:lnTo>
              <a:lnTo>
                <a:pt x="10" y="174"/>
              </a:lnTo>
              <a:close/>
            </a:path>
          </a:pathLst>
        </a:custGeom>
        <a:blipFill rotWithShape="0">
          <a:blip r:embed="rId7"/>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77400</xdr:colOff>
      <xdr:row>8</xdr:row>
      <xdr:rowOff>19080</xdr:rowOff>
    </xdr:from>
    <xdr:to>
      <xdr:col>2</xdr:col>
      <xdr:colOff>88200</xdr:colOff>
      <xdr:row>8</xdr:row>
      <xdr:rowOff>38160</xdr:rowOff>
    </xdr:to>
    <xdr:sp>
      <xdr:nvSpPr>
        <xdr:cNvPr id="22" name="AutoShape 20"/>
        <xdr:cNvSpPr/>
      </xdr:nvSpPr>
      <xdr:spPr>
        <a:xfrm>
          <a:off x="1635840" y="1314360"/>
          <a:ext cx="10800" cy="19080"/>
        </a:xfrm>
        <a:custGeom>
          <a:avLst/>
          <a:gdLst/>
          <a:ahLst/>
          <a:rect l="l" t="t" r="r" b="b"/>
          <a:pathLst>
            <a:path w="10" h="10">
              <a:moveTo>
                <a:pt x="0" y="10"/>
              </a:moveTo>
              <a:lnTo>
                <a:pt x="0" y="10"/>
              </a:lnTo>
              <a:lnTo>
                <a:pt x="0" y="0"/>
              </a:lnTo>
              <a:lnTo>
                <a:pt x="0" y="0"/>
              </a:lnTo>
              <a:lnTo>
                <a:pt x="0" y="10"/>
              </a:lnTo>
              <a:lnTo>
                <a:pt x="10" y="10"/>
              </a:lnTo>
              <a:lnTo>
                <a:pt x="0" y="10"/>
              </a:lnTo>
              <a:close/>
            </a:path>
          </a:pathLst>
        </a:custGeom>
        <a:solidFill>
          <a:srgbClr val="009900"/>
        </a:solidFill>
        <a:ln w="0">
          <a:noFill/>
        </a:ln>
      </xdr:spPr>
      <xdr:style>
        <a:lnRef idx="0"/>
        <a:fillRef idx="0"/>
        <a:effectRef idx="0"/>
        <a:fontRef idx="minor"/>
      </xdr:style>
    </xdr:sp>
    <xdr:clientData/>
  </xdr:twoCellAnchor>
  <xdr:twoCellAnchor editAs="oneCell">
    <xdr:from>
      <xdr:col>2</xdr:col>
      <xdr:colOff>77400</xdr:colOff>
      <xdr:row>8</xdr:row>
      <xdr:rowOff>19080</xdr:rowOff>
    </xdr:from>
    <xdr:to>
      <xdr:col>2</xdr:col>
      <xdr:colOff>88200</xdr:colOff>
      <xdr:row>8</xdr:row>
      <xdr:rowOff>38160</xdr:rowOff>
    </xdr:to>
    <xdr:sp>
      <xdr:nvSpPr>
        <xdr:cNvPr id="23" name="AutoShape 21"/>
        <xdr:cNvSpPr/>
      </xdr:nvSpPr>
      <xdr:spPr>
        <a:xfrm>
          <a:off x="1635840" y="1314360"/>
          <a:ext cx="10800" cy="19080"/>
        </a:xfrm>
        <a:custGeom>
          <a:avLst/>
          <a:gdLst/>
          <a:ahLst/>
          <a:rect l="l" t="t" r="r" b="b"/>
          <a:pathLst>
            <a:path w="10" h="10">
              <a:moveTo>
                <a:pt x="0" y="10"/>
              </a:moveTo>
              <a:lnTo>
                <a:pt x="0" y="10"/>
              </a:lnTo>
              <a:lnTo>
                <a:pt x="0" y="0"/>
              </a:lnTo>
              <a:lnTo>
                <a:pt x="0" y="0"/>
              </a:lnTo>
              <a:lnTo>
                <a:pt x="0" y="10"/>
              </a:lnTo>
              <a:lnTo>
                <a:pt x="10" y="10"/>
              </a:lnTo>
              <a:lnTo>
                <a:pt x="0" y="10"/>
              </a:lnTo>
              <a:close/>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253440</xdr:colOff>
      <xdr:row>9</xdr:row>
      <xdr:rowOff>38160</xdr:rowOff>
    </xdr:from>
    <xdr:to>
      <xdr:col>4</xdr:col>
      <xdr:colOff>322560</xdr:colOff>
      <xdr:row>9</xdr:row>
      <xdr:rowOff>85320</xdr:rowOff>
    </xdr:to>
    <xdr:sp>
      <xdr:nvSpPr>
        <xdr:cNvPr id="24" name="AutoShape 22"/>
        <xdr:cNvSpPr/>
      </xdr:nvSpPr>
      <xdr:spPr>
        <a:xfrm>
          <a:off x="3369960" y="1495440"/>
          <a:ext cx="69120" cy="47160"/>
        </a:xfrm>
        <a:custGeom>
          <a:avLst/>
          <a:gdLst/>
          <a:ahLst/>
          <a:rect l="l" t="t" r="r" b="b"/>
          <a:pathLst>
            <a:path w="41" h="31">
              <a:moveTo>
                <a:pt x="31" y="31"/>
              </a:moveTo>
              <a:lnTo>
                <a:pt x="21" y="21"/>
              </a:lnTo>
              <a:lnTo>
                <a:pt x="21" y="21"/>
              </a:lnTo>
              <a:lnTo>
                <a:pt x="21" y="21"/>
              </a:lnTo>
              <a:lnTo>
                <a:pt x="21" y="31"/>
              </a:lnTo>
              <a:lnTo>
                <a:pt x="21" y="31"/>
              </a:lnTo>
              <a:lnTo>
                <a:pt x="11" y="31"/>
              </a:lnTo>
              <a:lnTo>
                <a:pt x="11" y="31"/>
              </a:lnTo>
              <a:lnTo>
                <a:pt x="0" y="31"/>
              </a:lnTo>
              <a:lnTo>
                <a:pt x="0" y="31"/>
              </a:lnTo>
              <a:lnTo>
                <a:pt x="0" y="21"/>
              </a:lnTo>
              <a:lnTo>
                <a:pt x="11" y="11"/>
              </a:lnTo>
              <a:lnTo>
                <a:pt x="11" y="11"/>
              </a:lnTo>
              <a:lnTo>
                <a:pt x="21" y="0"/>
              </a:lnTo>
              <a:lnTo>
                <a:pt x="31" y="0"/>
              </a:lnTo>
              <a:lnTo>
                <a:pt x="41" y="0"/>
              </a:lnTo>
              <a:lnTo>
                <a:pt x="41" y="0"/>
              </a:lnTo>
              <a:lnTo>
                <a:pt x="41" y="0"/>
              </a:lnTo>
              <a:lnTo>
                <a:pt x="41" y="11"/>
              </a:lnTo>
              <a:lnTo>
                <a:pt x="31" y="31"/>
              </a:lnTo>
              <a:close/>
            </a:path>
          </a:pathLst>
        </a:custGeom>
        <a:solidFill>
          <a:srgbClr val="00ff99"/>
        </a:solidFill>
        <a:ln w="0">
          <a:noFill/>
        </a:ln>
      </xdr:spPr>
      <xdr:style>
        <a:lnRef idx="0"/>
        <a:fillRef idx="0"/>
        <a:effectRef idx="0"/>
        <a:fontRef idx="minor"/>
      </xdr:style>
    </xdr:sp>
    <xdr:clientData/>
  </xdr:twoCellAnchor>
  <xdr:twoCellAnchor editAs="oneCell">
    <xdr:from>
      <xdr:col>4</xdr:col>
      <xdr:colOff>253440</xdr:colOff>
      <xdr:row>9</xdr:row>
      <xdr:rowOff>38160</xdr:rowOff>
    </xdr:from>
    <xdr:to>
      <xdr:col>4</xdr:col>
      <xdr:colOff>322560</xdr:colOff>
      <xdr:row>9</xdr:row>
      <xdr:rowOff>85320</xdr:rowOff>
    </xdr:to>
    <xdr:sp>
      <xdr:nvSpPr>
        <xdr:cNvPr id="25" name="AutoShape 23"/>
        <xdr:cNvSpPr/>
      </xdr:nvSpPr>
      <xdr:spPr>
        <a:xfrm>
          <a:off x="3369960" y="1495440"/>
          <a:ext cx="69120" cy="47160"/>
        </a:xfrm>
        <a:custGeom>
          <a:avLst/>
          <a:gdLst/>
          <a:ahLst/>
          <a:rect l="l" t="t" r="r" b="b"/>
          <a:pathLst>
            <a:path w="41" h="31">
              <a:moveTo>
                <a:pt x="31" y="31"/>
              </a:moveTo>
              <a:lnTo>
                <a:pt x="21" y="21"/>
              </a:lnTo>
              <a:lnTo>
                <a:pt x="21" y="21"/>
              </a:lnTo>
              <a:lnTo>
                <a:pt x="21" y="21"/>
              </a:lnTo>
              <a:lnTo>
                <a:pt x="21" y="31"/>
              </a:lnTo>
              <a:lnTo>
                <a:pt x="21" y="31"/>
              </a:lnTo>
              <a:lnTo>
                <a:pt x="11" y="31"/>
              </a:lnTo>
              <a:lnTo>
                <a:pt x="11" y="31"/>
              </a:lnTo>
              <a:lnTo>
                <a:pt x="0" y="31"/>
              </a:lnTo>
              <a:lnTo>
                <a:pt x="0" y="31"/>
              </a:lnTo>
              <a:lnTo>
                <a:pt x="0" y="21"/>
              </a:lnTo>
              <a:lnTo>
                <a:pt x="11" y="11"/>
              </a:lnTo>
              <a:lnTo>
                <a:pt x="11" y="11"/>
              </a:lnTo>
              <a:lnTo>
                <a:pt x="21" y="0"/>
              </a:lnTo>
              <a:lnTo>
                <a:pt x="31" y="0"/>
              </a:lnTo>
              <a:lnTo>
                <a:pt x="41" y="0"/>
              </a:lnTo>
              <a:lnTo>
                <a:pt x="41" y="0"/>
              </a:lnTo>
              <a:lnTo>
                <a:pt x="41" y="0"/>
              </a:lnTo>
              <a:lnTo>
                <a:pt x="41" y="11"/>
              </a:lnTo>
              <a:lnTo>
                <a:pt x="31" y="31"/>
              </a:lnTo>
              <a:close/>
            </a:path>
          </a:pathLst>
        </a:custGeom>
        <a:solidFill>
          <a:srgbClr val="00ff99"/>
        </a:solidFill>
        <a:ln w="0">
          <a:noFill/>
        </a:ln>
      </xdr:spPr>
      <xdr:style>
        <a:lnRef idx="0"/>
        <a:fillRef idx="0"/>
        <a:effectRef idx="0"/>
        <a:fontRef idx="minor"/>
      </xdr:style>
    </xdr:sp>
    <xdr:clientData/>
  </xdr:twoCellAnchor>
  <xdr:twoCellAnchor editAs="oneCell">
    <xdr:from>
      <xdr:col>4</xdr:col>
      <xdr:colOff>253440</xdr:colOff>
      <xdr:row>9</xdr:row>
      <xdr:rowOff>38160</xdr:rowOff>
    </xdr:from>
    <xdr:to>
      <xdr:col>4</xdr:col>
      <xdr:colOff>322560</xdr:colOff>
      <xdr:row>9</xdr:row>
      <xdr:rowOff>85320</xdr:rowOff>
    </xdr:to>
    <xdr:sp>
      <xdr:nvSpPr>
        <xdr:cNvPr id="26" name="AutoShape 24"/>
        <xdr:cNvSpPr/>
      </xdr:nvSpPr>
      <xdr:spPr>
        <a:xfrm>
          <a:off x="3369960" y="1495440"/>
          <a:ext cx="69120" cy="47160"/>
        </a:xfrm>
        <a:custGeom>
          <a:avLst/>
          <a:gdLst/>
          <a:ahLst/>
          <a:rect l="l" t="t" r="r" b="b"/>
          <a:pathLst>
            <a:path w="41" h="31">
              <a:moveTo>
                <a:pt x="31" y="31"/>
              </a:moveTo>
              <a:lnTo>
                <a:pt x="21" y="21"/>
              </a:lnTo>
              <a:lnTo>
                <a:pt x="21" y="21"/>
              </a:lnTo>
              <a:lnTo>
                <a:pt x="21" y="21"/>
              </a:lnTo>
              <a:lnTo>
                <a:pt x="21" y="31"/>
              </a:lnTo>
              <a:lnTo>
                <a:pt x="21" y="31"/>
              </a:lnTo>
              <a:lnTo>
                <a:pt x="11" y="31"/>
              </a:lnTo>
              <a:lnTo>
                <a:pt x="11" y="31"/>
              </a:lnTo>
              <a:lnTo>
                <a:pt x="0" y="31"/>
              </a:lnTo>
              <a:lnTo>
                <a:pt x="0" y="31"/>
              </a:lnTo>
              <a:lnTo>
                <a:pt x="0" y="21"/>
              </a:lnTo>
              <a:lnTo>
                <a:pt x="11" y="11"/>
              </a:lnTo>
              <a:lnTo>
                <a:pt x="11" y="11"/>
              </a:lnTo>
              <a:lnTo>
                <a:pt x="21" y="0"/>
              </a:lnTo>
              <a:lnTo>
                <a:pt x="31" y="0"/>
              </a:lnTo>
              <a:lnTo>
                <a:pt x="41" y="0"/>
              </a:lnTo>
              <a:lnTo>
                <a:pt x="41" y="0"/>
              </a:lnTo>
              <a:lnTo>
                <a:pt x="41" y="0"/>
              </a:lnTo>
              <a:lnTo>
                <a:pt x="41" y="11"/>
              </a:lnTo>
              <a:lnTo>
                <a:pt x="31" y="31"/>
              </a:lnTo>
              <a:close/>
            </a:path>
          </a:pathLst>
        </a:custGeom>
        <a:noFill/>
        <a:ln w="15840">
          <a:solidFill>
            <a:srgbClr val="000000"/>
          </a:solidFill>
          <a:round/>
        </a:ln>
      </xdr:spPr>
      <xdr:style>
        <a:lnRef idx="0"/>
        <a:fillRef idx="0"/>
        <a:effectRef idx="0"/>
        <a:fontRef idx="minor"/>
      </xdr:style>
    </xdr:sp>
    <xdr:clientData/>
  </xdr:twoCellAnchor>
  <xdr:twoCellAnchor editAs="oneCell">
    <xdr:from>
      <xdr:col>3</xdr:col>
      <xdr:colOff>652680</xdr:colOff>
      <xdr:row>6</xdr:row>
      <xdr:rowOff>104760</xdr:rowOff>
    </xdr:from>
    <xdr:to>
      <xdr:col>6</xdr:col>
      <xdr:colOff>254160</xdr:colOff>
      <xdr:row>14</xdr:row>
      <xdr:rowOff>38160</xdr:rowOff>
    </xdr:to>
    <xdr:sp>
      <xdr:nvSpPr>
        <xdr:cNvPr id="27" name="AutoShape 25"/>
        <xdr:cNvSpPr/>
      </xdr:nvSpPr>
      <xdr:spPr>
        <a:xfrm>
          <a:off x="2990160" y="1076400"/>
          <a:ext cx="1938960" cy="1228680"/>
        </a:xfrm>
        <a:custGeom>
          <a:avLst/>
          <a:gdLst/>
          <a:ahLst/>
          <a:rect l="l" t="t" r="r" b="b"/>
          <a:pathLst>
            <a:path w="1193" h="775">
              <a:moveTo>
                <a:pt x="877" y="194"/>
              </a:moveTo>
              <a:lnTo>
                <a:pt x="887" y="204"/>
              </a:lnTo>
              <a:lnTo>
                <a:pt x="887" y="204"/>
              </a:lnTo>
              <a:lnTo>
                <a:pt x="887" y="204"/>
              </a:lnTo>
              <a:lnTo>
                <a:pt x="897" y="204"/>
              </a:lnTo>
              <a:lnTo>
                <a:pt x="897" y="204"/>
              </a:lnTo>
              <a:lnTo>
                <a:pt x="887" y="194"/>
              </a:lnTo>
              <a:lnTo>
                <a:pt x="887" y="194"/>
              </a:lnTo>
              <a:lnTo>
                <a:pt x="897" y="194"/>
              </a:lnTo>
              <a:lnTo>
                <a:pt x="907" y="184"/>
              </a:lnTo>
              <a:lnTo>
                <a:pt x="928" y="184"/>
              </a:lnTo>
              <a:lnTo>
                <a:pt x="938" y="184"/>
              </a:lnTo>
              <a:lnTo>
                <a:pt x="938" y="174"/>
              </a:lnTo>
              <a:lnTo>
                <a:pt x="948" y="163"/>
              </a:lnTo>
              <a:lnTo>
                <a:pt x="948" y="163"/>
              </a:lnTo>
              <a:lnTo>
                <a:pt x="958" y="163"/>
              </a:lnTo>
              <a:lnTo>
                <a:pt x="958" y="163"/>
              </a:lnTo>
              <a:lnTo>
                <a:pt x="969" y="174"/>
              </a:lnTo>
              <a:lnTo>
                <a:pt x="979" y="194"/>
              </a:lnTo>
              <a:lnTo>
                <a:pt x="989" y="204"/>
              </a:lnTo>
              <a:lnTo>
                <a:pt x="989" y="204"/>
              </a:lnTo>
              <a:lnTo>
                <a:pt x="989" y="214"/>
              </a:lnTo>
              <a:lnTo>
                <a:pt x="979" y="235"/>
              </a:lnTo>
              <a:lnTo>
                <a:pt x="969" y="235"/>
              </a:lnTo>
              <a:lnTo>
                <a:pt x="969" y="235"/>
              </a:lnTo>
              <a:lnTo>
                <a:pt x="969" y="245"/>
              </a:lnTo>
              <a:lnTo>
                <a:pt x="989" y="255"/>
              </a:lnTo>
              <a:lnTo>
                <a:pt x="1009" y="265"/>
              </a:lnTo>
              <a:lnTo>
                <a:pt x="1009" y="276"/>
              </a:lnTo>
              <a:lnTo>
                <a:pt x="1009" y="286"/>
              </a:lnTo>
              <a:lnTo>
                <a:pt x="1020" y="286"/>
              </a:lnTo>
              <a:lnTo>
                <a:pt x="1020" y="296"/>
              </a:lnTo>
              <a:lnTo>
                <a:pt x="1030" y="296"/>
              </a:lnTo>
              <a:lnTo>
                <a:pt x="1030" y="296"/>
              </a:lnTo>
              <a:lnTo>
                <a:pt x="1020" y="306"/>
              </a:lnTo>
              <a:lnTo>
                <a:pt x="1009" y="316"/>
              </a:lnTo>
              <a:lnTo>
                <a:pt x="1009" y="327"/>
              </a:lnTo>
              <a:lnTo>
                <a:pt x="999" y="337"/>
              </a:lnTo>
              <a:lnTo>
                <a:pt x="999" y="337"/>
              </a:lnTo>
              <a:lnTo>
                <a:pt x="999" y="347"/>
              </a:lnTo>
              <a:lnTo>
                <a:pt x="1020" y="357"/>
              </a:lnTo>
              <a:lnTo>
                <a:pt x="1030" y="367"/>
              </a:lnTo>
              <a:lnTo>
                <a:pt x="1040" y="378"/>
              </a:lnTo>
              <a:lnTo>
                <a:pt x="1040" y="378"/>
              </a:lnTo>
              <a:lnTo>
                <a:pt x="1050" y="378"/>
              </a:lnTo>
              <a:lnTo>
                <a:pt x="1081" y="398"/>
              </a:lnTo>
              <a:lnTo>
                <a:pt x="1091" y="398"/>
              </a:lnTo>
              <a:lnTo>
                <a:pt x="1101" y="408"/>
              </a:lnTo>
              <a:lnTo>
                <a:pt x="1111" y="398"/>
              </a:lnTo>
              <a:lnTo>
                <a:pt x="1132" y="388"/>
              </a:lnTo>
              <a:lnTo>
                <a:pt x="1132" y="388"/>
              </a:lnTo>
              <a:lnTo>
                <a:pt x="1142" y="388"/>
              </a:lnTo>
              <a:lnTo>
                <a:pt x="1142" y="388"/>
              </a:lnTo>
              <a:lnTo>
                <a:pt x="1142" y="398"/>
              </a:lnTo>
              <a:lnTo>
                <a:pt x="1132" y="418"/>
              </a:lnTo>
              <a:lnTo>
                <a:pt x="1132" y="429"/>
              </a:lnTo>
              <a:lnTo>
                <a:pt x="1132" y="429"/>
              </a:lnTo>
              <a:lnTo>
                <a:pt x="1132" y="429"/>
              </a:lnTo>
              <a:lnTo>
                <a:pt x="1142" y="418"/>
              </a:lnTo>
              <a:lnTo>
                <a:pt x="1152" y="418"/>
              </a:lnTo>
              <a:lnTo>
                <a:pt x="1152" y="429"/>
              </a:lnTo>
              <a:lnTo>
                <a:pt x="1152" y="429"/>
              </a:lnTo>
              <a:lnTo>
                <a:pt x="1152" y="449"/>
              </a:lnTo>
              <a:lnTo>
                <a:pt x="1152" y="459"/>
              </a:lnTo>
              <a:lnTo>
                <a:pt x="1162" y="459"/>
              </a:lnTo>
              <a:lnTo>
                <a:pt x="1162" y="459"/>
              </a:lnTo>
              <a:lnTo>
                <a:pt x="1162" y="469"/>
              </a:lnTo>
              <a:lnTo>
                <a:pt x="1162" y="480"/>
              </a:lnTo>
              <a:lnTo>
                <a:pt x="1162" y="490"/>
              </a:lnTo>
              <a:lnTo>
                <a:pt x="1162" y="500"/>
              </a:lnTo>
              <a:lnTo>
                <a:pt x="1152" y="500"/>
              </a:lnTo>
              <a:lnTo>
                <a:pt x="1162" y="510"/>
              </a:lnTo>
              <a:lnTo>
                <a:pt x="1162" y="520"/>
              </a:lnTo>
              <a:lnTo>
                <a:pt x="1162" y="531"/>
              </a:lnTo>
              <a:lnTo>
                <a:pt x="1173" y="531"/>
              </a:lnTo>
              <a:lnTo>
                <a:pt x="1173" y="541"/>
              </a:lnTo>
              <a:lnTo>
                <a:pt x="1173" y="551"/>
              </a:lnTo>
              <a:lnTo>
                <a:pt x="1183" y="551"/>
              </a:lnTo>
              <a:lnTo>
                <a:pt x="1183" y="561"/>
              </a:lnTo>
              <a:lnTo>
                <a:pt x="1183" y="571"/>
              </a:lnTo>
              <a:lnTo>
                <a:pt x="1183" y="582"/>
              </a:lnTo>
              <a:lnTo>
                <a:pt x="1183" y="582"/>
              </a:lnTo>
              <a:lnTo>
                <a:pt x="1193" y="592"/>
              </a:lnTo>
              <a:lnTo>
                <a:pt x="1183" y="602"/>
              </a:lnTo>
              <a:lnTo>
                <a:pt x="1183" y="602"/>
              </a:lnTo>
              <a:lnTo>
                <a:pt x="1183" y="622"/>
              </a:lnTo>
              <a:lnTo>
                <a:pt x="1193" y="622"/>
              </a:lnTo>
              <a:lnTo>
                <a:pt x="1183" y="622"/>
              </a:lnTo>
              <a:lnTo>
                <a:pt x="1173" y="632"/>
              </a:lnTo>
              <a:lnTo>
                <a:pt x="1162" y="632"/>
              </a:lnTo>
              <a:lnTo>
                <a:pt x="1162" y="632"/>
              </a:lnTo>
              <a:lnTo>
                <a:pt x="1152" y="653"/>
              </a:lnTo>
              <a:lnTo>
                <a:pt x="1152" y="663"/>
              </a:lnTo>
              <a:lnTo>
                <a:pt x="1142" y="663"/>
              </a:lnTo>
              <a:lnTo>
                <a:pt x="1122" y="663"/>
              </a:lnTo>
              <a:lnTo>
                <a:pt x="1101" y="663"/>
              </a:lnTo>
              <a:lnTo>
                <a:pt x="1101" y="663"/>
              </a:lnTo>
              <a:lnTo>
                <a:pt x="1101" y="663"/>
              </a:lnTo>
              <a:lnTo>
                <a:pt x="1101" y="663"/>
              </a:lnTo>
              <a:lnTo>
                <a:pt x="1111" y="643"/>
              </a:lnTo>
              <a:lnTo>
                <a:pt x="1132" y="622"/>
              </a:lnTo>
              <a:lnTo>
                <a:pt x="1132" y="612"/>
              </a:lnTo>
              <a:lnTo>
                <a:pt x="1142" y="612"/>
              </a:lnTo>
              <a:lnTo>
                <a:pt x="1142" y="602"/>
              </a:lnTo>
              <a:lnTo>
                <a:pt x="1142" y="592"/>
              </a:lnTo>
              <a:lnTo>
                <a:pt x="1142" y="582"/>
              </a:lnTo>
              <a:lnTo>
                <a:pt x="1142" y="571"/>
              </a:lnTo>
              <a:lnTo>
                <a:pt x="1142" y="571"/>
              </a:lnTo>
              <a:lnTo>
                <a:pt x="1132" y="571"/>
              </a:lnTo>
              <a:lnTo>
                <a:pt x="1111" y="571"/>
              </a:lnTo>
              <a:lnTo>
                <a:pt x="1101" y="571"/>
              </a:lnTo>
              <a:lnTo>
                <a:pt x="1101" y="582"/>
              </a:lnTo>
              <a:lnTo>
                <a:pt x="1091" y="592"/>
              </a:lnTo>
              <a:lnTo>
                <a:pt x="1091" y="592"/>
              </a:lnTo>
              <a:lnTo>
                <a:pt x="1091" y="592"/>
              </a:lnTo>
              <a:lnTo>
                <a:pt x="1081" y="582"/>
              </a:lnTo>
              <a:lnTo>
                <a:pt x="1081" y="571"/>
              </a:lnTo>
              <a:lnTo>
                <a:pt x="1081" y="571"/>
              </a:lnTo>
              <a:lnTo>
                <a:pt x="1071" y="571"/>
              </a:lnTo>
              <a:lnTo>
                <a:pt x="1050" y="571"/>
              </a:lnTo>
              <a:lnTo>
                <a:pt x="1040" y="571"/>
              </a:lnTo>
              <a:lnTo>
                <a:pt x="1040" y="571"/>
              </a:lnTo>
              <a:lnTo>
                <a:pt x="1030" y="561"/>
              </a:lnTo>
              <a:lnTo>
                <a:pt x="1030" y="561"/>
              </a:lnTo>
              <a:lnTo>
                <a:pt x="1030" y="551"/>
              </a:lnTo>
              <a:lnTo>
                <a:pt x="1030" y="541"/>
              </a:lnTo>
              <a:lnTo>
                <a:pt x="1030" y="541"/>
              </a:lnTo>
              <a:lnTo>
                <a:pt x="1030" y="541"/>
              </a:lnTo>
              <a:lnTo>
                <a:pt x="1020" y="541"/>
              </a:lnTo>
              <a:lnTo>
                <a:pt x="1020" y="541"/>
              </a:lnTo>
              <a:lnTo>
                <a:pt x="1020" y="531"/>
              </a:lnTo>
              <a:lnTo>
                <a:pt x="1009" y="510"/>
              </a:lnTo>
              <a:lnTo>
                <a:pt x="1009" y="510"/>
              </a:lnTo>
              <a:lnTo>
                <a:pt x="1009" y="510"/>
              </a:lnTo>
              <a:lnTo>
                <a:pt x="999" y="510"/>
              </a:lnTo>
              <a:lnTo>
                <a:pt x="999" y="531"/>
              </a:lnTo>
              <a:lnTo>
                <a:pt x="999" y="531"/>
              </a:lnTo>
              <a:lnTo>
                <a:pt x="999" y="531"/>
              </a:lnTo>
              <a:lnTo>
                <a:pt x="999" y="541"/>
              </a:lnTo>
              <a:lnTo>
                <a:pt x="999" y="551"/>
              </a:lnTo>
              <a:lnTo>
                <a:pt x="999" y="551"/>
              </a:lnTo>
              <a:lnTo>
                <a:pt x="999" y="551"/>
              </a:lnTo>
              <a:lnTo>
                <a:pt x="979" y="551"/>
              </a:lnTo>
              <a:lnTo>
                <a:pt x="969" y="551"/>
              </a:lnTo>
              <a:lnTo>
                <a:pt x="958" y="561"/>
              </a:lnTo>
              <a:lnTo>
                <a:pt x="958" y="561"/>
              </a:lnTo>
              <a:lnTo>
                <a:pt x="948" y="571"/>
              </a:lnTo>
              <a:lnTo>
                <a:pt x="948" y="571"/>
              </a:lnTo>
              <a:lnTo>
                <a:pt x="948" y="582"/>
              </a:lnTo>
              <a:lnTo>
                <a:pt x="948" y="592"/>
              </a:lnTo>
              <a:lnTo>
                <a:pt x="948" y="592"/>
              </a:lnTo>
              <a:lnTo>
                <a:pt x="938" y="592"/>
              </a:lnTo>
              <a:lnTo>
                <a:pt x="928" y="592"/>
              </a:lnTo>
              <a:lnTo>
                <a:pt x="928" y="592"/>
              </a:lnTo>
              <a:lnTo>
                <a:pt x="928" y="602"/>
              </a:lnTo>
              <a:lnTo>
                <a:pt x="918" y="622"/>
              </a:lnTo>
              <a:lnTo>
                <a:pt x="918" y="643"/>
              </a:lnTo>
              <a:lnTo>
                <a:pt x="907" y="653"/>
              </a:lnTo>
              <a:lnTo>
                <a:pt x="907" y="653"/>
              </a:lnTo>
              <a:lnTo>
                <a:pt x="907" y="653"/>
              </a:lnTo>
              <a:lnTo>
                <a:pt x="897" y="653"/>
              </a:lnTo>
              <a:lnTo>
                <a:pt x="897" y="653"/>
              </a:lnTo>
              <a:lnTo>
                <a:pt x="887" y="663"/>
              </a:lnTo>
              <a:lnTo>
                <a:pt x="887" y="673"/>
              </a:lnTo>
              <a:lnTo>
                <a:pt x="877" y="683"/>
              </a:lnTo>
              <a:lnTo>
                <a:pt x="877" y="683"/>
              </a:lnTo>
              <a:lnTo>
                <a:pt x="877" y="683"/>
              </a:lnTo>
              <a:lnTo>
                <a:pt x="877" y="673"/>
              </a:lnTo>
              <a:lnTo>
                <a:pt x="877" y="663"/>
              </a:lnTo>
              <a:lnTo>
                <a:pt x="867" y="663"/>
              </a:lnTo>
              <a:lnTo>
                <a:pt x="846" y="663"/>
              </a:lnTo>
              <a:lnTo>
                <a:pt x="836" y="663"/>
              </a:lnTo>
              <a:lnTo>
                <a:pt x="836" y="663"/>
              </a:lnTo>
              <a:lnTo>
                <a:pt x="836" y="673"/>
              </a:lnTo>
              <a:lnTo>
                <a:pt x="846" y="694"/>
              </a:lnTo>
              <a:lnTo>
                <a:pt x="846" y="704"/>
              </a:lnTo>
              <a:lnTo>
                <a:pt x="836" y="704"/>
              </a:lnTo>
              <a:lnTo>
                <a:pt x="836" y="704"/>
              </a:lnTo>
              <a:lnTo>
                <a:pt x="836" y="704"/>
              </a:lnTo>
              <a:lnTo>
                <a:pt x="826" y="694"/>
              </a:lnTo>
              <a:lnTo>
                <a:pt x="816" y="683"/>
              </a:lnTo>
              <a:lnTo>
                <a:pt x="816" y="683"/>
              </a:lnTo>
              <a:lnTo>
                <a:pt x="805" y="683"/>
              </a:lnTo>
              <a:lnTo>
                <a:pt x="795" y="683"/>
              </a:lnTo>
              <a:lnTo>
                <a:pt x="795" y="683"/>
              </a:lnTo>
              <a:lnTo>
                <a:pt x="785" y="694"/>
              </a:lnTo>
              <a:lnTo>
                <a:pt x="785" y="694"/>
              </a:lnTo>
              <a:lnTo>
                <a:pt x="795" y="704"/>
              </a:lnTo>
              <a:lnTo>
                <a:pt x="795" y="704"/>
              </a:lnTo>
              <a:lnTo>
                <a:pt x="785" y="714"/>
              </a:lnTo>
              <a:lnTo>
                <a:pt x="765" y="745"/>
              </a:lnTo>
              <a:lnTo>
                <a:pt x="754" y="745"/>
              </a:lnTo>
              <a:lnTo>
                <a:pt x="754" y="745"/>
              </a:lnTo>
              <a:lnTo>
                <a:pt x="754" y="745"/>
              </a:lnTo>
              <a:lnTo>
                <a:pt x="744" y="734"/>
              </a:lnTo>
              <a:lnTo>
                <a:pt x="744" y="734"/>
              </a:lnTo>
              <a:lnTo>
                <a:pt x="744" y="734"/>
              </a:lnTo>
              <a:lnTo>
                <a:pt x="744" y="724"/>
              </a:lnTo>
              <a:lnTo>
                <a:pt x="744" y="724"/>
              </a:lnTo>
              <a:lnTo>
                <a:pt x="744" y="724"/>
              </a:lnTo>
              <a:lnTo>
                <a:pt x="734" y="724"/>
              </a:lnTo>
              <a:lnTo>
                <a:pt x="734" y="724"/>
              </a:lnTo>
              <a:lnTo>
                <a:pt x="724" y="734"/>
              </a:lnTo>
              <a:lnTo>
                <a:pt x="714" y="734"/>
              </a:lnTo>
              <a:lnTo>
                <a:pt x="714" y="724"/>
              </a:lnTo>
              <a:lnTo>
                <a:pt x="703" y="724"/>
              </a:lnTo>
              <a:lnTo>
                <a:pt x="693" y="724"/>
              </a:lnTo>
              <a:lnTo>
                <a:pt x="683" y="724"/>
              </a:lnTo>
              <a:lnTo>
                <a:pt x="683" y="724"/>
              </a:lnTo>
              <a:lnTo>
                <a:pt x="683" y="714"/>
              </a:lnTo>
              <a:lnTo>
                <a:pt x="683" y="714"/>
              </a:lnTo>
              <a:lnTo>
                <a:pt x="683" y="704"/>
              </a:lnTo>
              <a:lnTo>
                <a:pt x="683" y="704"/>
              </a:lnTo>
              <a:lnTo>
                <a:pt x="673" y="704"/>
              </a:lnTo>
              <a:lnTo>
                <a:pt x="652" y="704"/>
              </a:lnTo>
              <a:lnTo>
                <a:pt x="642" y="704"/>
              </a:lnTo>
              <a:lnTo>
                <a:pt x="642" y="694"/>
              </a:lnTo>
              <a:lnTo>
                <a:pt x="642" y="694"/>
              </a:lnTo>
              <a:lnTo>
                <a:pt x="642" y="683"/>
              </a:lnTo>
              <a:lnTo>
                <a:pt x="642" y="683"/>
              </a:lnTo>
              <a:lnTo>
                <a:pt x="632" y="683"/>
              </a:lnTo>
              <a:lnTo>
                <a:pt x="591" y="683"/>
              </a:lnTo>
              <a:lnTo>
                <a:pt x="581" y="683"/>
              </a:lnTo>
              <a:lnTo>
                <a:pt x="581" y="683"/>
              </a:lnTo>
              <a:lnTo>
                <a:pt x="571" y="683"/>
              </a:lnTo>
              <a:lnTo>
                <a:pt x="551" y="663"/>
              </a:lnTo>
              <a:lnTo>
                <a:pt x="551" y="653"/>
              </a:lnTo>
              <a:lnTo>
                <a:pt x="540" y="653"/>
              </a:lnTo>
              <a:lnTo>
                <a:pt x="540" y="653"/>
              </a:lnTo>
              <a:lnTo>
                <a:pt x="540" y="653"/>
              </a:lnTo>
              <a:lnTo>
                <a:pt x="520" y="653"/>
              </a:lnTo>
              <a:lnTo>
                <a:pt x="520" y="653"/>
              </a:lnTo>
              <a:lnTo>
                <a:pt x="520" y="653"/>
              </a:lnTo>
              <a:lnTo>
                <a:pt x="520" y="643"/>
              </a:lnTo>
              <a:lnTo>
                <a:pt x="520" y="643"/>
              </a:lnTo>
              <a:lnTo>
                <a:pt x="510" y="643"/>
              </a:lnTo>
              <a:lnTo>
                <a:pt x="510" y="643"/>
              </a:lnTo>
              <a:lnTo>
                <a:pt x="479" y="643"/>
              </a:lnTo>
              <a:lnTo>
                <a:pt x="469" y="643"/>
              </a:lnTo>
              <a:lnTo>
                <a:pt x="469" y="643"/>
              </a:lnTo>
              <a:lnTo>
                <a:pt x="459" y="632"/>
              </a:lnTo>
              <a:lnTo>
                <a:pt x="459" y="632"/>
              </a:lnTo>
              <a:lnTo>
                <a:pt x="449" y="632"/>
              </a:lnTo>
              <a:lnTo>
                <a:pt x="449" y="632"/>
              </a:lnTo>
              <a:lnTo>
                <a:pt x="449" y="653"/>
              </a:lnTo>
              <a:lnTo>
                <a:pt x="449" y="663"/>
              </a:lnTo>
              <a:lnTo>
                <a:pt x="438" y="663"/>
              </a:lnTo>
              <a:lnTo>
                <a:pt x="428" y="673"/>
              </a:lnTo>
              <a:lnTo>
                <a:pt x="418" y="683"/>
              </a:lnTo>
              <a:lnTo>
                <a:pt x="408" y="683"/>
              </a:lnTo>
              <a:lnTo>
                <a:pt x="398" y="683"/>
              </a:lnTo>
              <a:lnTo>
                <a:pt x="398" y="683"/>
              </a:lnTo>
              <a:lnTo>
                <a:pt x="387" y="694"/>
              </a:lnTo>
              <a:lnTo>
                <a:pt x="387" y="704"/>
              </a:lnTo>
              <a:lnTo>
                <a:pt x="377" y="714"/>
              </a:lnTo>
              <a:lnTo>
                <a:pt x="377" y="714"/>
              </a:lnTo>
              <a:lnTo>
                <a:pt x="357" y="714"/>
              </a:lnTo>
              <a:lnTo>
                <a:pt x="357" y="714"/>
              </a:lnTo>
              <a:lnTo>
                <a:pt x="357" y="714"/>
              </a:lnTo>
              <a:lnTo>
                <a:pt x="347" y="704"/>
              </a:lnTo>
              <a:lnTo>
                <a:pt x="347" y="704"/>
              </a:lnTo>
              <a:lnTo>
                <a:pt x="347" y="704"/>
              </a:lnTo>
              <a:lnTo>
                <a:pt x="326" y="694"/>
              </a:lnTo>
              <a:lnTo>
                <a:pt x="326" y="694"/>
              </a:lnTo>
              <a:lnTo>
                <a:pt x="316" y="704"/>
              </a:lnTo>
              <a:lnTo>
                <a:pt x="296" y="724"/>
              </a:lnTo>
              <a:lnTo>
                <a:pt x="296" y="724"/>
              </a:lnTo>
              <a:lnTo>
                <a:pt x="285" y="724"/>
              </a:lnTo>
              <a:lnTo>
                <a:pt x="296" y="734"/>
              </a:lnTo>
              <a:lnTo>
                <a:pt x="296" y="734"/>
              </a:lnTo>
              <a:lnTo>
                <a:pt x="306" y="745"/>
              </a:lnTo>
              <a:lnTo>
                <a:pt x="306" y="745"/>
              </a:lnTo>
              <a:lnTo>
                <a:pt x="296" y="755"/>
              </a:lnTo>
              <a:lnTo>
                <a:pt x="296" y="765"/>
              </a:lnTo>
              <a:lnTo>
                <a:pt x="296" y="765"/>
              </a:lnTo>
              <a:lnTo>
                <a:pt x="285" y="765"/>
              </a:lnTo>
              <a:lnTo>
                <a:pt x="255" y="765"/>
              </a:lnTo>
              <a:lnTo>
                <a:pt x="245" y="765"/>
              </a:lnTo>
              <a:lnTo>
                <a:pt x="245" y="765"/>
              </a:lnTo>
              <a:lnTo>
                <a:pt x="245" y="765"/>
              </a:lnTo>
              <a:lnTo>
                <a:pt x="245" y="775"/>
              </a:lnTo>
              <a:lnTo>
                <a:pt x="245" y="775"/>
              </a:lnTo>
              <a:lnTo>
                <a:pt x="245" y="775"/>
              </a:lnTo>
              <a:lnTo>
                <a:pt x="234" y="775"/>
              </a:lnTo>
              <a:lnTo>
                <a:pt x="214" y="775"/>
              </a:lnTo>
              <a:lnTo>
                <a:pt x="204" y="775"/>
              </a:lnTo>
              <a:lnTo>
                <a:pt x="204" y="765"/>
              </a:lnTo>
              <a:lnTo>
                <a:pt x="194" y="765"/>
              </a:lnTo>
              <a:lnTo>
                <a:pt x="183" y="755"/>
              </a:lnTo>
              <a:lnTo>
                <a:pt x="183" y="755"/>
              </a:lnTo>
              <a:lnTo>
                <a:pt x="173" y="755"/>
              </a:lnTo>
              <a:lnTo>
                <a:pt x="173" y="745"/>
              </a:lnTo>
              <a:lnTo>
                <a:pt x="163" y="745"/>
              </a:lnTo>
              <a:lnTo>
                <a:pt x="163" y="745"/>
              </a:lnTo>
              <a:lnTo>
                <a:pt x="173" y="745"/>
              </a:lnTo>
              <a:lnTo>
                <a:pt x="183" y="745"/>
              </a:lnTo>
              <a:lnTo>
                <a:pt x="183" y="745"/>
              </a:lnTo>
              <a:lnTo>
                <a:pt x="183" y="734"/>
              </a:lnTo>
              <a:lnTo>
                <a:pt x="163" y="724"/>
              </a:lnTo>
              <a:lnTo>
                <a:pt x="163" y="724"/>
              </a:lnTo>
              <a:lnTo>
                <a:pt x="153" y="714"/>
              </a:lnTo>
              <a:lnTo>
                <a:pt x="153" y="704"/>
              </a:lnTo>
              <a:lnTo>
                <a:pt x="132" y="694"/>
              </a:lnTo>
              <a:lnTo>
                <a:pt x="132" y="683"/>
              </a:lnTo>
              <a:lnTo>
                <a:pt x="122" y="673"/>
              </a:lnTo>
              <a:lnTo>
                <a:pt x="122" y="673"/>
              </a:lnTo>
              <a:lnTo>
                <a:pt x="122" y="663"/>
              </a:lnTo>
              <a:lnTo>
                <a:pt x="112" y="653"/>
              </a:lnTo>
              <a:lnTo>
                <a:pt x="112" y="643"/>
              </a:lnTo>
              <a:lnTo>
                <a:pt x="112" y="643"/>
              </a:lnTo>
              <a:lnTo>
                <a:pt x="102" y="643"/>
              </a:lnTo>
              <a:lnTo>
                <a:pt x="102" y="643"/>
              </a:lnTo>
              <a:lnTo>
                <a:pt x="102" y="643"/>
              </a:lnTo>
              <a:lnTo>
                <a:pt x="92" y="632"/>
              </a:lnTo>
              <a:lnTo>
                <a:pt x="92" y="632"/>
              </a:lnTo>
              <a:lnTo>
                <a:pt x="92" y="632"/>
              </a:lnTo>
              <a:lnTo>
                <a:pt x="92" y="632"/>
              </a:lnTo>
              <a:lnTo>
                <a:pt x="81" y="653"/>
              </a:lnTo>
              <a:lnTo>
                <a:pt x="71" y="663"/>
              </a:lnTo>
              <a:lnTo>
                <a:pt x="61" y="653"/>
              </a:lnTo>
              <a:lnTo>
                <a:pt x="61" y="653"/>
              </a:lnTo>
              <a:lnTo>
                <a:pt x="51" y="653"/>
              </a:lnTo>
              <a:lnTo>
                <a:pt x="41" y="643"/>
              </a:lnTo>
              <a:lnTo>
                <a:pt x="41" y="643"/>
              </a:lnTo>
              <a:lnTo>
                <a:pt x="41" y="632"/>
              </a:lnTo>
              <a:lnTo>
                <a:pt x="41" y="632"/>
              </a:lnTo>
              <a:lnTo>
                <a:pt x="30" y="632"/>
              </a:lnTo>
              <a:lnTo>
                <a:pt x="10" y="632"/>
              </a:lnTo>
              <a:lnTo>
                <a:pt x="0" y="632"/>
              </a:lnTo>
              <a:lnTo>
                <a:pt x="0" y="632"/>
              </a:lnTo>
              <a:lnTo>
                <a:pt x="0" y="622"/>
              </a:lnTo>
              <a:lnTo>
                <a:pt x="10" y="602"/>
              </a:lnTo>
              <a:lnTo>
                <a:pt x="10" y="592"/>
              </a:lnTo>
              <a:lnTo>
                <a:pt x="10" y="582"/>
              </a:lnTo>
              <a:lnTo>
                <a:pt x="10" y="582"/>
              </a:lnTo>
              <a:lnTo>
                <a:pt x="20" y="582"/>
              </a:lnTo>
              <a:lnTo>
                <a:pt x="30" y="582"/>
              </a:lnTo>
              <a:lnTo>
                <a:pt x="30" y="571"/>
              </a:lnTo>
              <a:lnTo>
                <a:pt x="51" y="561"/>
              </a:lnTo>
              <a:lnTo>
                <a:pt x="61" y="551"/>
              </a:lnTo>
              <a:lnTo>
                <a:pt x="61" y="541"/>
              </a:lnTo>
              <a:lnTo>
                <a:pt x="71" y="531"/>
              </a:lnTo>
              <a:lnTo>
                <a:pt x="71" y="520"/>
              </a:lnTo>
              <a:lnTo>
                <a:pt x="71" y="520"/>
              </a:lnTo>
              <a:lnTo>
                <a:pt x="92" y="520"/>
              </a:lnTo>
              <a:lnTo>
                <a:pt x="92" y="520"/>
              </a:lnTo>
              <a:lnTo>
                <a:pt x="92" y="510"/>
              </a:lnTo>
              <a:lnTo>
                <a:pt x="102" y="490"/>
              </a:lnTo>
              <a:lnTo>
                <a:pt x="102" y="469"/>
              </a:lnTo>
              <a:lnTo>
                <a:pt x="102" y="459"/>
              </a:lnTo>
              <a:lnTo>
                <a:pt x="102" y="449"/>
              </a:lnTo>
              <a:lnTo>
                <a:pt x="102" y="449"/>
              </a:lnTo>
              <a:lnTo>
                <a:pt x="92" y="449"/>
              </a:lnTo>
              <a:lnTo>
                <a:pt x="81" y="439"/>
              </a:lnTo>
              <a:lnTo>
                <a:pt x="71" y="439"/>
              </a:lnTo>
              <a:lnTo>
                <a:pt x="71" y="439"/>
              </a:lnTo>
              <a:lnTo>
                <a:pt x="51" y="418"/>
              </a:lnTo>
              <a:lnTo>
                <a:pt x="51" y="418"/>
              </a:lnTo>
              <a:lnTo>
                <a:pt x="51" y="408"/>
              </a:lnTo>
              <a:lnTo>
                <a:pt x="51" y="398"/>
              </a:lnTo>
              <a:lnTo>
                <a:pt x="51" y="388"/>
              </a:lnTo>
              <a:lnTo>
                <a:pt x="41" y="378"/>
              </a:lnTo>
              <a:lnTo>
                <a:pt x="41" y="367"/>
              </a:lnTo>
              <a:lnTo>
                <a:pt x="41" y="357"/>
              </a:lnTo>
              <a:lnTo>
                <a:pt x="41" y="357"/>
              </a:lnTo>
              <a:lnTo>
                <a:pt x="51" y="357"/>
              </a:lnTo>
              <a:lnTo>
                <a:pt x="71" y="337"/>
              </a:lnTo>
              <a:lnTo>
                <a:pt x="81" y="327"/>
              </a:lnTo>
              <a:lnTo>
                <a:pt x="81" y="327"/>
              </a:lnTo>
              <a:lnTo>
                <a:pt x="81" y="337"/>
              </a:lnTo>
              <a:lnTo>
                <a:pt x="92" y="337"/>
              </a:lnTo>
              <a:lnTo>
                <a:pt x="92" y="337"/>
              </a:lnTo>
              <a:lnTo>
                <a:pt x="92" y="337"/>
              </a:lnTo>
              <a:lnTo>
                <a:pt x="112" y="327"/>
              </a:lnTo>
              <a:lnTo>
                <a:pt x="112" y="327"/>
              </a:lnTo>
              <a:lnTo>
                <a:pt x="112" y="327"/>
              </a:lnTo>
              <a:lnTo>
                <a:pt x="102" y="327"/>
              </a:lnTo>
              <a:lnTo>
                <a:pt x="92" y="316"/>
              </a:lnTo>
              <a:lnTo>
                <a:pt x="92" y="316"/>
              </a:lnTo>
              <a:lnTo>
                <a:pt x="92" y="306"/>
              </a:lnTo>
              <a:lnTo>
                <a:pt x="92" y="306"/>
              </a:lnTo>
              <a:lnTo>
                <a:pt x="92" y="306"/>
              </a:lnTo>
              <a:lnTo>
                <a:pt x="102" y="296"/>
              </a:lnTo>
              <a:lnTo>
                <a:pt x="132" y="276"/>
              </a:lnTo>
              <a:lnTo>
                <a:pt x="143" y="265"/>
              </a:lnTo>
              <a:lnTo>
                <a:pt x="153" y="265"/>
              </a:lnTo>
              <a:lnTo>
                <a:pt x="153" y="265"/>
              </a:lnTo>
              <a:lnTo>
                <a:pt x="163" y="265"/>
              </a:lnTo>
              <a:lnTo>
                <a:pt x="173" y="265"/>
              </a:lnTo>
              <a:lnTo>
                <a:pt x="183" y="265"/>
              </a:lnTo>
              <a:lnTo>
                <a:pt x="183" y="276"/>
              </a:lnTo>
              <a:lnTo>
                <a:pt x="194" y="286"/>
              </a:lnTo>
              <a:lnTo>
                <a:pt x="204" y="286"/>
              </a:lnTo>
              <a:lnTo>
                <a:pt x="204" y="296"/>
              </a:lnTo>
              <a:lnTo>
                <a:pt x="204" y="306"/>
              </a:lnTo>
              <a:lnTo>
                <a:pt x="204" y="306"/>
              </a:lnTo>
              <a:lnTo>
                <a:pt x="204" y="306"/>
              </a:lnTo>
              <a:lnTo>
                <a:pt x="214" y="306"/>
              </a:lnTo>
              <a:lnTo>
                <a:pt x="214" y="316"/>
              </a:lnTo>
              <a:lnTo>
                <a:pt x="224" y="316"/>
              </a:lnTo>
              <a:lnTo>
                <a:pt x="224" y="316"/>
              </a:lnTo>
              <a:lnTo>
                <a:pt x="224" y="306"/>
              </a:lnTo>
              <a:lnTo>
                <a:pt x="224" y="306"/>
              </a:lnTo>
              <a:lnTo>
                <a:pt x="224" y="306"/>
              </a:lnTo>
              <a:lnTo>
                <a:pt x="234" y="306"/>
              </a:lnTo>
              <a:lnTo>
                <a:pt x="245" y="316"/>
              </a:lnTo>
              <a:lnTo>
                <a:pt x="245" y="316"/>
              </a:lnTo>
              <a:lnTo>
                <a:pt x="245" y="316"/>
              </a:lnTo>
              <a:lnTo>
                <a:pt x="245" y="316"/>
              </a:lnTo>
              <a:lnTo>
                <a:pt x="255" y="327"/>
              </a:lnTo>
              <a:lnTo>
                <a:pt x="255" y="337"/>
              </a:lnTo>
              <a:lnTo>
                <a:pt x="265" y="337"/>
              </a:lnTo>
              <a:lnTo>
                <a:pt x="265" y="337"/>
              </a:lnTo>
              <a:lnTo>
                <a:pt x="265" y="327"/>
              </a:lnTo>
              <a:lnTo>
                <a:pt x="265" y="316"/>
              </a:lnTo>
              <a:lnTo>
                <a:pt x="275" y="316"/>
              </a:lnTo>
              <a:lnTo>
                <a:pt x="275" y="296"/>
              </a:lnTo>
              <a:lnTo>
                <a:pt x="285" y="276"/>
              </a:lnTo>
              <a:lnTo>
                <a:pt x="285" y="276"/>
              </a:lnTo>
              <a:lnTo>
                <a:pt x="296" y="265"/>
              </a:lnTo>
              <a:lnTo>
                <a:pt x="306" y="255"/>
              </a:lnTo>
              <a:lnTo>
                <a:pt x="306" y="245"/>
              </a:lnTo>
              <a:lnTo>
                <a:pt x="316" y="235"/>
              </a:lnTo>
              <a:lnTo>
                <a:pt x="316" y="235"/>
              </a:lnTo>
              <a:lnTo>
                <a:pt x="316" y="235"/>
              </a:lnTo>
              <a:lnTo>
                <a:pt x="316" y="225"/>
              </a:lnTo>
              <a:lnTo>
                <a:pt x="316" y="225"/>
              </a:lnTo>
              <a:lnTo>
                <a:pt x="316" y="225"/>
              </a:lnTo>
              <a:lnTo>
                <a:pt x="306" y="225"/>
              </a:lnTo>
              <a:lnTo>
                <a:pt x="285" y="245"/>
              </a:lnTo>
              <a:lnTo>
                <a:pt x="285" y="255"/>
              </a:lnTo>
              <a:lnTo>
                <a:pt x="285" y="255"/>
              </a:lnTo>
              <a:lnTo>
                <a:pt x="285" y="245"/>
              </a:lnTo>
              <a:lnTo>
                <a:pt x="275" y="245"/>
              </a:lnTo>
              <a:lnTo>
                <a:pt x="275" y="245"/>
              </a:lnTo>
              <a:lnTo>
                <a:pt x="285" y="235"/>
              </a:lnTo>
              <a:lnTo>
                <a:pt x="285" y="225"/>
              </a:lnTo>
              <a:lnTo>
                <a:pt x="316" y="204"/>
              </a:lnTo>
              <a:lnTo>
                <a:pt x="326" y="194"/>
              </a:lnTo>
              <a:lnTo>
                <a:pt x="326" y="194"/>
              </a:lnTo>
              <a:lnTo>
                <a:pt x="336" y="194"/>
              </a:lnTo>
              <a:lnTo>
                <a:pt x="357" y="184"/>
              </a:lnTo>
              <a:lnTo>
                <a:pt x="367" y="194"/>
              </a:lnTo>
              <a:lnTo>
                <a:pt x="367" y="194"/>
              </a:lnTo>
              <a:lnTo>
                <a:pt x="377" y="194"/>
              </a:lnTo>
              <a:lnTo>
                <a:pt x="387" y="194"/>
              </a:lnTo>
              <a:lnTo>
                <a:pt x="398" y="194"/>
              </a:lnTo>
              <a:lnTo>
                <a:pt x="408" y="184"/>
              </a:lnTo>
              <a:lnTo>
                <a:pt x="418" y="184"/>
              </a:lnTo>
              <a:lnTo>
                <a:pt x="428" y="184"/>
              </a:lnTo>
              <a:lnTo>
                <a:pt x="428" y="174"/>
              </a:lnTo>
              <a:lnTo>
                <a:pt x="438" y="174"/>
              </a:lnTo>
              <a:lnTo>
                <a:pt x="438" y="174"/>
              </a:lnTo>
              <a:lnTo>
                <a:pt x="449" y="174"/>
              </a:lnTo>
              <a:lnTo>
                <a:pt x="459" y="174"/>
              </a:lnTo>
              <a:lnTo>
                <a:pt x="459" y="184"/>
              </a:lnTo>
              <a:lnTo>
                <a:pt x="459" y="194"/>
              </a:lnTo>
              <a:lnTo>
                <a:pt x="459" y="204"/>
              </a:lnTo>
              <a:lnTo>
                <a:pt x="459" y="204"/>
              </a:lnTo>
              <a:lnTo>
                <a:pt x="469" y="204"/>
              </a:lnTo>
              <a:lnTo>
                <a:pt x="469" y="204"/>
              </a:lnTo>
              <a:lnTo>
                <a:pt x="469" y="194"/>
              </a:lnTo>
              <a:lnTo>
                <a:pt x="459" y="184"/>
              </a:lnTo>
              <a:lnTo>
                <a:pt x="469" y="184"/>
              </a:lnTo>
              <a:lnTo>
                <a:pt x="469" y="184"/>
              </a:lnTo>
              <a:lnTo>
                <a:pt x="469" y="174"/>
              </a:lnTo>
              <a:lnTo>
                <a:pt x="459" y="174"/>
              </a:lnTo>
              <a:lnTo>
                <a:pt x="459" y="174"/>
              </a:lnTo>
              <a:lnTo>
                <a:pt x="459" y="174"/>
              </a:lnTo>
              <a:lnTo>
                <a:pt x="459" y="163"/>
              </a:lnTo>
              <a:lnTo>
                <a:pt x="469" y="163"/>
              </a:lnTo>
              <a:lnTo>
                <a:pt x="469" y="163"/>
              </a:lnTo>
              <a:lnTo>
                <a:pt x="479" y="143"/>
              </a:lnTo>
              <a:lnTo>
                <a:pt x="479" y="133"/>
              </a:lnTo>
              <a:lnTo>
                <a:pt x="489" y="133"/>
              </a:lnTo>
              <a:lnTo>
                <a:pt x="500" y="133"/>
              </a:lnTo>
              <a:lnTo>
                <a:pt x="510" y="123"/>
              </a:lnTo>
              <a:lnTo>
                <a:pt x="520" y="123"/>
              </a:lnTo>
              <a:lnTo>
                <a:pt x="530" y="112"/>
              </a:lnTo>
              <a:lnTo>
                <a:pt x="530" y="112"/>
              </a:lnTo>
              <a:lnTo>
                <a:pt x="530" y="102"/>
              </a:lnTo>
              <a:lnTo>
                <a:pt x="551" y="72"/>
              </a:lnTo>
              <a:lnTo>
                <a:pt x="551" y="61"/>
              </a:lnTo>
              <a:lnTo>
                <a:pt x="551" y="51"/>
              </a:lnTo>
              <a:lnTo>
                <a:pt x="561" y="51"/>
              </a:lnTo>
              <a:lnTo>
                <a:pt x="561" y="41"/>
              </a:lnTo>
              <a:lnTo>
                <a:pt x="571" y="41"/>
              </a:lnTo>
              <a:lnTo>
                <a:pt x="571" y="31"/>
              </a:lnTo>
              <a:lnTo>
                <a:pt x="571" y="10"/>
              </a:lnTo>
              <a:lnTo>
                <a:pt x="571" y="10"/>
              </a:lnTo>
              <a:lnTo>
                <a:pt x="581" y="0"/>
              </a:lnTo>
              <a:lnTo>
                <a:pt x="581" y="10"/>
              </a:lnTo>
              <a:lnTo>
                <a:pt x="581" y="10"/>
              </a:lnTo>
              <a:lnTo>
                <a:pt x="591" y="10"/>
              </a:lnTo>
              <a:lnTo>
                <a:pt x="612" y="21"/>
              </a:lnTo>
              <a:lnTo>
                <a:pt x="622" y="21"/>
              </a:lnTo>
              <a:lnTo>
                <a:pt x="632" y="21"/>
              </a:lnTo>
              <a:lnTo>
                <a:pt x="642" y="21"/>
              </a:lnTo>
              <a:lnTo>
                <a:pt x="693" y="21"/>
              </a:lnTo>
              <a:lnTo>
                <a:pt x="693" y="21"/>
              </a:lnTo>
              <a:lnTo>
                <a:pt x="703" y="21"/>
              </a:lnTo>
              <a:lnTo>
                <a:pt x="703" y="21"/>
              </a:lnTo>
              <a:lnTo>
                <a:pt x="714" y="21"/>
              </a:lnTo>
              <a:lnTo>
                <a:pt x="703" y="21"/>
              </a:lnTo>
              <a:lnTo>
                <a:pt x="693" y="31"/>
              </a:lnTo>
              <a:lnTo>
                <a:pt x="652" y="31"/>
              </a:lnTo>
              <a:lnTo>
                <a:pt x="632" y="41"/>
              </a:lnTo>
              <a:lnTo>
                <a:pt x="622" y="41"/>
              </a:lnTo>
              <a:lnTo>
                <a:pt x="612" y="41"/>
              </a:lnTo>
              <a:lnTo>
                <a:pt x="591" y="51"/>
              </a:lnTo>
              <a:lnTo>
                <a:pt x="591" y="61"/>
              </a:lnTo>
              <a:lnTo>
                <a:pt x="581" y="61"/>
              </a:lnTo>
              <a:lnTo>
                <a:pt x="581" y="61"/>
              </a:lnTo>
              <a:lnTo>
                <a:pt x="571" y="51"/>
              </a:lnTo>
              <a:lnTo>
                <a:pt x="571" y="51"/>
              </a:lnTo>
              <a:lnTo>
                <a:pt x="571" y="51"/>
              </a:lnTo>
              <a:lnTo>
                <a:pt x="561" y="61"/>
              </a:lnTo>
              <a:lnTo>
                <a:pt x="551" y="82"/>
              </a:lnTo>
              <a:lnTo>
                <a:pt x="551" y="92"/>
              </a:lnTo>
              <a:lnTo>
                <a:pt x="551" y="92"/>
              </a:lnTo>
              <a:lnTo>
                <a:pt x="540" y="102"/>
              </a:lnTo>
              <a:lnTo>
                <a:pt x="540" y="112"/>
              </a:lnTo>
              <a:lnTo>
                <a:pt x="540" y="123"/>
              </a:lnTo>
              <a:lnTo>
                <a:pt x="540" y="123"/>
              </a:lnTo>
              <a:lnTo>
                <a:pt x="540" y="133"/>
              </a:lnTo>
              <a:lnTo>
                <a:pt x="561" y="133"/>
              </a:lnTo>
              <a:lnTo>
                <a:pt x="561" y="133"/>
              </a:lnTo>
              <a:lnTo>
                <a:pt x="561" y="133"/>
              </a:lnTo>
              <a:lnTo>
                <a:pt x="551" y="123"/>
              </a:lnTo>
              <a:lnTo>
                <a:pt x="551" y="112"/>
              </a:lnTo>
              <a:lnTo>
                <a:pt x="551" y="112"/>
              </a:lnTo>
              <a:lnTo>
                <a:pt x="561" y="102"/>
              </a:lnTo>
              <a:lnTo>
                <a:pt x="581" y="92"/>
              </a:lnTo>
              <a:lnTo>
                <a:pt x="581" y="82"/>
              </a:lnTo>
              <a:lnTo>
                <a:pt x="591" y="72"/>
              </a:lnTo>
              <a:lnTo>
                <a:pt x="591" y="72"/>
              </a:lnTo>
              <a:lnTo>
                <a:pt x="612" y="61"/>
              </a:lnTo>
              <a:lnTo>
                <a:pt x="622" y="61"/>
              </a:lnTo>
              <a:lnTo>
                <a:pt x="622" y="51"/>
              </a:lnTo>
              <a:lnTo>
                <a:pt x="632" y="51"/>
              </a:lnTo>
              <a:lnTo>
                <a:pt x="632" y="51"/>
              </a:lnTo>
              <a:lnTo>
                <a:pt x="632" y="51"/>
              </a:lnTo>
              <a:lnTo>
                <a:pt x="652" y="61"/>
              </a:lnTo>
              <a:lnTo>
                <a:pt x="652" y="61"/>
              </a:lnTo>
              <a:lnTo>
                <a:pt x="652" y="61"/>
              </a:lnTo>
              <a:lnTo>
                <a:pt x="663" y="51"/>
              </a:lnTo>
              <a:lnTo>
                <a:pt x="663" y="51"/>
              </a:lnTo>
              <a:lnTo>
                <a:pt x="663" y="51"/>
              </a:lnTo>
              <a:lnTo>
                <a:pt x="663" y="61"/>
              </a:lnTo>
              <a:lnTo>
                <a:pt x="663" y="72"/>
              </a:lnTo>
              <a:lnTo>
                <a:pt x="673" y="72"/>
              </a:lnTo>
              <a:lnTo>
                <a:pt x="673" y="72"/>
              </a:lnTo>
              <a:lnTo>
                <a:pt x="693" y="61"/>
              </a:lnTo>
              <a:lnTo>
                <a:pt x="703" y="61"/>
              </a:lnTo>
              <a:lnTo>
                <a:pt x="703" y="61"/>
              </a:lnTo>
              <a:lnTo>
                <a:pt x="714" y="41"/>
              </a:lnTo>
              <a:lnTo>
                <a:pt x="714" y="41"/>
              </a:lnTo>
              <a:lnTo>
                <a:pt x="714" y="41"/>
              </a:lnTo>
              <a:lnTo>
                <a:pt x="724" y="31"/>
              </a:lnTo>
              <a:lnTo>
                <a:pt x="734" y="31"/>
              </a:lnTo>
              <a:lnTo>
                <a:pt x="734" y="31"/>
              </a:lnTo>
              <a:lnTo>
                <a:pt x="744" y="31"/>
              </a:lnTo>
              <a:lnTo>
                <a:pt x="744" y="41"/>
              </a:lnTo>
              <a:lnTo>
                <a:pt x="754" y="51"/>
              </a:lnTo>
              <a:lnTo>
                <a:pt x="765" y="61"/>
              </a:lnTo>
              <a:lnTo>
                <a:pt x="765" y="72"/>
              </a:lnTo>
              <a:lnTo>
                <a:pt x="765" y="72"/>
              </a:lnTo>
              <a:lnTo>
                <a:pt x="765" y="82"/>
              </a:lnTo>
              <a:lnTo>
                <a:pt x="765" y="92"/>
              </a:lnTo>
              <a:lnTo>
                <a:pt x="765" y="92"/>
              </a:lnTo>
              <a:lnTo>
                <a:pt x="775" y="102"/>
              </a:lnTo>
              <a:lnTo>
                <a:pt x="785" y="123"/>
              </a:lnTo>
              <a:lnTo>
                <a:pt x="795" y="123"/>
              </a:lnTo>
              <a:lnTo>
                <a:pt x="805" y="123"/>
              </a:lnTo>
              <a:lnTo>
                <a:pt x="816" y="133"/>
              </a:lnTo>
              <a:lnTo>
                <a:pt x="826" y="133"/>
              </a:lnTo>
              <a:lnTo>
                <a:pt x="826" y="143"/>
              </a:lnTo>
              <a:lnTo>
                <a:pt x="836" y="163"/>
              </a:lnTo>
              <a:lnTo>
                <a:pt x="846" y="163"/>
              </a:lnTo>
              <a:lnTo>
                <a:pt x="846" y="174"/>
              </a:lnTo>
              <a:lnTo>
                <a:pt x="846" y="163"/>
              </a:lnTo>
              <a:lnTo>
                <a:pt x="867" y="163"/>
              </a:lnTo>
              <a:lnTo>
                <a:pt x="867" y="163"/>
              </a:lnTo>
              <a:lnTo>
                <a:pt x="867" y="174"/>
              </a:lnTo>
              <a:lnTo>
                <a:pt x="877" y="194"/>
              </a:lnTo>
              <a:close/>
            </a:path>
          </a:pathLst>
        </a:custGeom>
        <a:solidFill>
          <a:srgbClr val="00ff99"/>
        </a:solidFill>
        <a:ln w="0">
          <a:noFill/>
        </a:ln>
      </xdr:spPr>
      <xdr:style>
        <a:lnRef idx="0"/>
        <a:fillRef idx="0"/>
        <a:effectRef idx="0"/>
        <a:fontRef idx="minor"/>
      </xdr:style>
    </xdr:sp>
    <xdr:clientData/>
  </xdr:twoCellAnchor>
  <xdr:twoCellAnchor editAs="oneCell">
    <xdr:from>
      <xdr:col>3</xdr:col>
      <xdr:colOff>652680</xdr:colOff>
      <xdr:row>6</xdr:row>
      <xdr:rowOff>104760</xdr:rowOff>
    </xdr:from>
    <xdr:to>
      <xdr:col>6</xdr:col>
      <xdr:colOff>254160</xdr:colOff>
      <xdr:row>14</xdr:row>
      <xdr:rowOff>38160</xdr:rowOff>
    </xdr:to>
    <xdr:sp>
      <xdr:nvSpPr>
        <xdr:cNvPr id="28" name="AutoShape 26"/>
        <xdr:cNvSpPr/>
      </xdr:nvSpPr>
      <xdr:spPr>
        <a:xfrm>
          <a:off x="2990160" y="1076400"/>
          <a:ext cx="1938960" cy="1228680"/>
        </a:xfrm>
        <a:custGeom>
          <a:avLst/>
          <a:gdLst/>
          <a:ahLst/>
          <a:rect l="l" t="t" r="r" b="b"/>
          <a:pathLst>
            <a:path w="1193" h="775">
              <a:moveTo>
                <a:pt x="877" y="194"/>
              </a:moveTo>
              <a:lnTo>
                <a:pt x="887" y="204"/>
              </a:lnTo>
              <a:lnTo>
                <a:pt x="887" y="204"/>
              </a:lnTo>
              <a:lnTo>
                <a:pt x="887" y="204"/>
              </a:lnTo>
              <a:lnTo>
                <a:pt x="897" y="204"/>
              </a:lnTo>
              <a:lnTo>
                <a:pt x="897" y="204"/>
              </a:lnTo>
              <a:lnTo>
                <a:pt x="887" y="194"/>
              </a:lnTo>
              <a:lnTo>
                <a:pt x="887" y="194"/>
              </a:lnTo>
              <a:lnTo>
                <a:pt x="897" y="194"/>
              </a:lnTo>
              <a:lnTo>
                <a:pt x="907" y="184"/>
              </a:lnTo>
              <a:lnTo>
                <a:pt x="928" y="184"/>
              </a:lnTo>
              <a:lnTo>
                <a:pt x="938" y="184"/>
              </a:lnTo>
              <a:lnTo>
                <a:pt x="938" y="174"/>
              </a:lnTo>
              <a:lnTo>
                <a:pt x="948" y="163"/>
              </a:lnTo>
              <a:lnTo>
                <a:pt x="948" y="163"/>
              </a:lnTo>
              <a:lnTo>
                <a:pt x="958" y="163"/>
              </a:lnTo>
              <a:lnTo>
                <a:pt x="958" y="163"/>
              </a:lnTo>
              <a:lnTo>
                <a:pt x="969" y="174"/>
              </a:lnTo>
              <a:lnTo>
                <a:pt x="979" y="194"/>
              </a:lnTo>
              <a:lnTo>
                <a:pt x="989" y="204"/>
              </a:lnTo>
              <a:lnTo>
                <a:pt x="989" y="204"/>
              </a:lnTo>
              <a:lnTo>
                <a:pt x="989" y="214"/>
              </a:lnTo>
              <a:lnTo>
                <a:pt x="979" y="235"/>
              </a:lnTo>
              <a:lnTo>
                <a:pt x="969" y="235"/>
              </a:lnTo>
              <a:lnTo>
                <a:pt x="969" y="235"/>
              </a:lnTo>
              <a:lnTo>
                <a:pt x="969" y="245"/>
              </a:lnTo>
              <a:lnTo>
                <a:pt x="989" y="255"/>
              </a:lnTo>
              <a:lnTo>
                <a:pt x="1009" y="265"/>
              </a:lnTo>
              <a:lnTo>
                <a:pt x="1009" y="276"/>
              </a:lnTo>
              <a:lnTo>
                <a:pt x="1009" y="286"/>
              </a:lnTo>
              <a:lnTo>
                <a:pt x="1020" y="286"/>
              </a:lnTo>
              <a:lnTo>
                <a:pt x="1020" y="296"/>
              </a:lnTo>
              <a:lnTo>
                <a:pt x="1030" y="296"/>
              </a:lnTo>
              <a:lnTo>
                <a:pt x="1030" y="296"/>
              </a:lnTo>
              <a:lnTo>
                <a:pt x="1020" y="306"/>
              </a:lnTo>
              <a:lnTo>
                <a:pt x="1009" y="316"/>
              </a:lnTo>
              <a:lnTo>
                <a:pt x="1009" y="327"/>
              </a:lnTo>
              <a:lnTo>
                <a:pt x="999" y="337"/>
              </a:lnTo>
              <a:lnTo>
                <a:pt x="999" y="337"/>
              </a:lnTo>
              <a:lnTo>
                <a:pt x="999" y="347"/>
              </a:lnTo>
              <a:lnTo>
                <a:pt x="1020" y="357"/>
              </a:lnTo>
              <a:lnTo>
                <a:pt x="1030" y="367"/>
              </a:lnTo>
              <a:lnTo>
                <a:pt x="1040" y="378"/>
              </a:lnTo>
              <a:lnTo>
                <a:pt x="1040" y="378"/>
              </a:lnTo>
              <a:lnTo>
                <a:pt x="1050" y="378"/>
              </a:lnTo>
              <a:lnTo>
                <a:pt x="1081" y="398"/>
              </a:lnTo>
              <a:lnTo>
                <a:pt x="1091" y="398"/>
              </a:lnTo>
              <a:lnTo>
                <a:pt x="1101" y="408"/>
              </a:lnTo>
              <a:lnTo>
                <a:pt x="1111" y="398"/>
              </a:lnTo>
              <a:lnTo>
                <a:pt x="1132" y="388"/>
              </a:lnTo>
              <a:lnTo>
                <a:pt x="1132" y="388"/>
              </a:lnTo>
              <a:lnTo>
                <a:pt x="1142" y="388"/>
              </a:lnTo>
              <a:lnTo>
                <a:pt x="1142" y="388"/>
              </a:lnTo>
              <a:lnTo>
                <a:pt x="1142" y="398"/>
              </a:lnTo>
              <a:lnTo>
                <a:pt x="1132" y="418"/>
              </a:lnTo>
              <a:lnTo>
                <a:pt x="1132" y="429"/>
              </a:lnTo>
              <a:lnTo>
                <a:pt x="1132" y="429"/>
              </a:lnTo>
              <a:lnTo>
                <a:pt x="1132" y="429"/>
              </a:lnTo>
              <a:lnTo>
                <a:pt x="1142" y="418"/>
              </a:lnTo>
              <a:lnTo>
                <a:pt x="1152" y="418"/>
              </a:lnTo>
              <a:lnTo>
                <a:pt x="1152" y="429"/>
              </a:lnTo>
              <a:lnTo>
                <a:pt x="1152" y="429"/>
              </a:lnTo>
              <a:lnTo>
                <a:pt x="1152" y="449"/>
              </a:lnTo>
              <a:lnTo>
                <a:pt x="1152" y="459"/>
              </a:lnTo>
              <a:lnTo>
                <a:pt x="1162" y="459"/>
              </a:lnTo>
              <a:lnTo>
                <a:pt x="1162" y="459"/>
              </a:lnTo>
              <a:lnTo>
                <a:pt x="1162" y="469"/>
              </a:lnTo>
              <a:lnTo>
                <a:pt x="1162" y="480"/>
              </a:lnTo>
              <a:lnTo>
                <a:pt x="1162" y="490"/>
              </a:lnTo>
              <a:lnTo>
                <a:pt x="1162" y="500"/>
              </a:lnTo>
              <a:lnTo>
                <a:pt x="1152" y="500"/>
              </a:lnTo>
              <a:lnTo>
                <a:pt x="1162" y="510"/>
              </a:lnTo>
              <a:lnTo>
                <a:pt x="1162" y="520"/>
              </a:lnTo>
              <a:lnTo>
                <a:pt x="1162" y="531"/>
              </a:lnTo>
              <a:lnTo>
                <a:pt x="1173" y="531"/>
              </a:lnTo>
              <a:lnTo>
                <a:pt x="1173" y="541"/>
              </a:lnTo>
              <a:lnTo>
                <a:pt x="1173" y="551"/>
              </a:lnTo>
              <a:lnTo>
                <a:pt x="1183" y="551"/>
              </a:lnTo>
              <a:lnTo>
                <a:pt x="1183" y="561"/>
              </a:lnTo>
              <a:lnTo>
                <a:pt x="1183" y="571"/>
              </a:lnTo>
              <a:lnTo>
                <a:pt x="1183" y="582"/>
              </a:lnTo>
              <a:lnTo>
                <a:pt x="1183" y="582"/>
              </a:lnTo>
              <a:lnTo>
                <a:pt x="1193" y="592"/>
              </a:lnTo>
              <a:lnTo>
                <a:pt x="1183" y="602"/>
              </a:lnTo>
              <a:lnTo>
                <a:pt x="1183" y="602"/>
              </a:lnTo>
              <a:lnTo>
                <a:pt x="1183" y="622"/>
              </a:lnTo>
              <a:lnTo>
                <a:pt x="1193" y="622"/>
              </a:lnTo>
              <a:lnTo>
                <a:pt x="1183" y="622"/>
              </a:lnTo>
              <a:lnTo>
                <a:pt x="1173" y="632"/>
              </a:lnTo>
              <a:lnTo>
                <a:pt x="1162" y="632"/>
              </a:lnTo>
              <a:lnTo>
                <a:pt x="1162" y="632"/>
              </a:lnTo>
              <a:lnTo>
                <a:pt x="1152" y="653"/>
              </a:lnTo>
              <a:lnTo>
                <a:pt x="1152" y="663"/>
              </a:lnTo>
              <a:lnTo>
                <a:pt x="1142" y="663"/>
              </a:lnTo>
              <a:lnTo>
                <a:pt x="1122" y="663"/>
              </a:lnTo>
              <a:lnTo>
                <a:pt x="1101" y="663"/>
              </a:lnTo>
              <a:lnTo>
                <a:pt x="1101" y="663"/>
              </a:lnTo>
              <a:lnTo>
                <a:pt x="1101" y="663"/>
              </a:lnTo>
              <a:lnTo>
                <a:pt x="1101" y="663"/>
              </a:lnTo>
              <a:lnTo>
                <a:pt x="1111" y="643"/>
              </a:lnTo>
              <a:lnTo>
                <a:pt x="1132" y="622"/>
              </a:lnTo>
              <a:lnTo>
                <a:pt x="1132" y="612"/>
              </a:lnTo>
              <a:lnTo>
                <a:pt x="1142" y="612"/>
              </a:lnTo>
              <a:lnTo>
                <a:pt x="1142" y="602"/>
              </a:lnTo>
              <a:lnTo>
                <a:pt x="1142" y="592"/>
              </a:lnTo>
              <a:lnTo>
                <a:pt x="1142" y="582"/>
              </a:lnTo>
              <a:lnTo>
                <a:pt x="1142" y="571"/>
              </a:lnTo>
              <a:lnTo>
                <a:pt x="1142" y="571"/>
              </a:lnTo>
              <a:lnTo>
                <a:pt x="1132" y="571"/>
              </a:lnTo>
              <a:lnTo>
                <a:pt x="1111" y="571"/>
              </a:lnTo>
              <a:lnTo>
                <a:pt x="1101" y="571"/>
              </a:lnTo>
              <a:lnTo>
                <a:pt x="1101" y="582"/>
              </a:lnTo>
              <a:lnTo>
                <a:pt x="1091" y="592"/>
              </a:lnTo>
              <a:lnTo>
                <a:pt x="1091" y="592"/>
              </a:lnTo>
              <a:lnTo>
                <a:pt x="1091" y="592"/>
              </a:lnTo>
              <a:lnTo>
                <a:pt x="1081" y="582"/>
              </a:lnTo>
              <a:lnTo>
                <a:pt x="1081" y="571"/>
              </a:lnTo>
              <a:lnTo>
                <a:pt x="1081" y="571"/>
              </a:lnTo>
              <a:lnTo>
                <a:pt x="1071" y="571"/>
              </a:lnTo>
              <a:lnTo>
                <a:pt x="1050" y="571"/>
              </a:lnTo>
              <a:lnTo>
                <a:pt x="1040" y="571"/>
              </a:lnTo>
              <a:lnTo>
                <a:pt x="1040" y="571"/>
              </a:lnTo>
              <a:lnTo>
                <a:pt x="1030" y="561"/>
              </a:lnTo>
              <a:lnTo>
                <a:pt x="1030" y="561"/>
              </a:lnTo>
              <a:lnTo>
                <a:pt x="1030" y="551"/>
              </a:lnTo>
              <a:lnTo>
                <a:pt x="1030" y="541"/>
              </a:lnTo>
              <a:lnTo>
                <a:pt x="1030" y="541"/>
              </a:lnTo>
              <a:lnTo>
                <a:pt x="1030" y="541"/>
              </a:lnTo>
              <a:lnTo>
                <a:pt x="1020" y="541"/>
              </a:lnTo>
              <a:lnTo>
                <a:pt x="1020" y="541"/>
              </a:lnTo>
              <a:lnTo>
                <a:pt x="1020" y="531"/>
              </a:lnTo>
              <a:lnTo>
                <a:pt x="1009" y="510"/>
              </a:lnTo>
              <a:lnTo>
                <a:pt x="1009" y="510"/>
              </a:lnTo>
              <a:lnTo>
                <a:pt x="1009" y="510"/>
              </a:lnTo>
              <a:lnTo>
                <a:pt x="999" y="510"/>
              </a:lnTo>
              <a:lnTo>
                <a:pt x="999" y="531"/>
              </a:lnTo>
              <a:lnTo>
                <a:pt x="999" y="531"/>
              </a:lnTo>
              <a:lnTo>
                <a:pt x="999" y="531"/>
              </a:lnTo>
              <a:lnTo>
                <a:pt x="999" y="541"/>
              </a:lnTo>
              <a:lnTo>
                <a:pt x="999" y="551"/>
              </a:lnTo>
              <a:lnTo>
                <a:pt x="999" y="551"/>
              </a:lnTo>
              <a:lnTo>
                <a:pt x="999" y="551"/>
              </a:lnTo>
              <a:lnTo>
                <a:pt x="979" y="551"/>
              </a:lnTo>
              <a:lnTo>
                <a:pt x="969" y="551"/>
              </a:lnTo>
              <a:lnTo>
                <a:pt x="958" y="561"/>
              </a:lnTo>
              <a:lnTo>
                <a:pt x="958" y="561"/>
              </a:lnTo>
              <a:lnTo>
                <a:pt x="948" y="571"/>
              </a:lnTo>
              <a:lnTo>
                <a:pt x="948" y="571"/>
              </a:lnTo>
              <a:lnTo>
                <a:pt x="948" y="582"/>
              </a:lnTo>
              <a:lnTo>
                <a:pt x="948" y="592"/>
              </a:lnTo>
              <a:lnTo>
                <a:pt x="948" y="592"/>
              </a:lnTo>
              <a:lnTo>
                <a:pt x="938" y="592"/>
              </a:lnTo>
              <a:lnTo>
                <a:pt x="928" y="592"/>
              </a:lnTo>
              <a:lnTo>
                <a:pt x="928" y="592"/>
              </a:lnTo>
              <a:lnTo>
                <a:pt x="928" y="602"/>
              </a:lnTo>
              <a:lnTo>
                <a:pt x="918" y="622"/>
              </a:lnTo>
              <a:lnTo>
                <a:pt x="918" y="643"/>
              </a:lnTo>
              <a:lnTo>
                <a:pt x="907" y="653"/>
              </a:lnTo>
              <a:lnTo>
                <a:pt x="907" y="653"/>
              </a:lnTo>
              <a:lnTo>
                <a:pt x="907" y="653"/>
              </a:lnTo>
              <a:lnTo>
                <a:pt x="897" y="653"/>
              </a:lnTo>
              <a:lnTo>
                <a:pt x="897" y="653"/>
              </a:lnTo>
              <a:lnTo>
                <a:pt x="887" y="663"/>
              </a:lnTo>
              <a:lnTo>
                <a:pt x="887" y="673"/>
              </a:lnTo>
              <a:lnTo>
                <a:pt x="877" y="683"/>
              </a:lnTo>
              <a:lnTo>
                <a:pt x="877" y="683"/>
              </a:lnTo>
              <a:lnTo>
                <a:pt x="877" y="683"/>
              </a:lnTo>
              <a:lnTo>
                <a:pt x="877" y="673"/>
              </a:lnTo>
              <a:lnTo>
                <a:pt x="877" y="663"/>
              </a:lnTo>
              <a:lnTo>
                <a:pt x="867" y="663"/>
              </a:lnTo>
              <a:lnTo>
                <a:pt x="846" y="663"/>
              </a:lnTo>
              <a:lnTo>
                <a:pt x="836" y="663"/>
              </a:lnTo>
              <a:lnTo>
                <a:pt x="836" y="663"/>
              </a:lnTo>
              <a:lnTo>
                <a:pt x="836" y="673"/>
              </a:lnTo>
              <a:lnTo>
                <a:pt x="846" y="694"/>
              </a:lnTo>
              <a:lnTo>
                <a:pt x="846" y="704"/>
              </a:lnTo>
              <a:lnTo>
                <a:pt x="836" y="704"/>
              </a:lnTo>
              <a:lnTo>
                <a:pt x="836" y="704"/>
              </a:lnTo>
              <a:lnTo>
                <a:pt x="836" y="704"/>
              </a:lnTo>
              <a:lnTo>
                <a:pt x="826" y="694"/>
              </a:lnTo>
              <a:lnTo>
                <a:pt x="816" y="683"/>
              </a:lnTo>
              <a:lnTo>
                <a:pt x="816" y="683"/>
              </a:lnTo>
              <a:lnTo>
                <a:pt x="805" y="683"/>
              </a:lnTo>
              <a:lnTo>
                <a:pt x="795" y="683"/>
              </a:lnTo>
              <a:lnTo>
                <a:pt x="795" y="683"/>
              </a:lnTo>
              <a:lnTo>
                <a:pt x="785" y="694"/>
              </a:lnTo>
              <a:lnTo>
                <a:pt x="785" y="694"/>
              </a:lnTo>
              <a:lnTo>
                <a:pt x="795" y="704"/>
              </a:lnTo>
              <a:lnTo>
                <a:pt x="795" y="704"/>
              </a:lnTo>
              <a:lnTo>
                <a:pt x="785" y="714"/>
              </a:lnTo>
              <a:lnTo>
                <a:pt x="765" y="745"/>
              </a:lnTo>
              <a:lnTo>
                <a:pt x="754" y="745"/>
              </a:lnTo>
              <a:lnTo>
                <a:pt x="754" y="745"/>
              </a:lnTo>
              <a:lnTo>
                <a:pt x="754" y="745"/>
              </a:lnTo>
              <a:lnTo>
                <a:pt x="744" y="734"/>
              </a:lnTo>
              <a:lnTo>
                <a:pt x="744" y="734"/>
              </a:lnTo>
              <a:lnTo>
                <a:pt x="744" y="734"/>
              </a:lnTo>
              <a:lnTo>
                <a:pt x="744" y="724"/>
              </a:lnTo>
              <a:lnTo>
                <a:pt x="744" y="724"/>
              </a:lnTo>
              <a:lnTo>
                <a:pt x="744" y="724"/>
              </a:lnTo>
              <a:lnTo>
                <a:pt x="734" y="724"/>
              </a:lnTo>
              <a:lnTo>
                <a:pt x="734" y="724"/>
              </a:lnTo>
              <a:lnTo>
                <a:pt x="724" y="734"/>
              </a:lnTo>
              <a:lnTo>
                <a:pt x="714" y="734"/>
              </a:lnTo>
              <a:lnTo>
                <a:pt x="714" y="724"/>
              </a:lnTo>
              <a:lnTo>
                <a:pt x="703" y="724"/>
              </a:lnTo>
              <a:lnTo>
                <a:pt x="693" y="724"/>
              </a:lnTo>
              <a:lnTo>
                <a:pt x="683" y="724"/>
              </a:lnTo>
              <a:lnTo>
                <a:pt x="683" y="724"/>
              </a:lnTo>
              <a:lnTo>
                <a:pt x="683" y="714"/>
              </a:lnTo>
              <a:lnTo>
                <a:pt x="683" y="714"/>
              </a:lnTo>
              <a:lnTo>
                <a:pt x="683" y="704"/>
              </a:lnTo>
              <a:lnTo>
                <a:pt x="683" y="704"/>
              </a:lnTo>
              <a:lnTo>
                <a:pt x="673" y="704"/>
              </a:lnTo>
              <a:lnTo>
                <a:pt x="652" y="704"/>
              </a:lnTo>
              <a:lnTo>
                <a:pt x="642" y="704"/>
              </a:lnTo>
              <a:lnTo>
                <a:pt x="642" y="694"/>
              </a:lnTo>
              <a:lnTo>
                <a:pt x="642" y="694"/>
              </a:lnTo>
              <a:lnTo>
                <a:pt x="642" y="683"/>
              </a:lnTo>
              <a:lnTo>
                <a:pt x="642" y="683"/>
              </a:lnTo>
              <a:lnTo>
                <a:pt x="632" y="683"/>
              </a:lnTo>
              <a:lnTo>
                <a:pt x="591" y="683"/>
              </a:lnTo>
              <a:lnTo>
                <a:pt x="581" y="683"/>
              </a:lnTo>
              <a:lnTo>
                <a:pt x="581" y="683"/>
              </a:lnTo>
              <a:lnTo>
                <a:pt x="571" y="683"/>
              </a:lnTo>
              <a:lnTo>
                <a:pt x="551" y="663"/>
              </a:lnTo>
              <a:lnTo>
                <a:pt x="551" y="653"/>
              </a:lnTo>
              <a:lnTo>
                <a:pt x="540" y="653"/>
              </a:lnTo>
              <a:lnTo>
                <a:pt x="540" y="653"/>
              </a:lnTo>
              <a:lnTo>
                <a:pt x="540" y="653"/>
              </a:lnTo>
              <a:lnTo>
                <a:pt x="520" y="653"/>
              </a:lnTo>
              <a:lnTo>
                <a:pt x="520" y="653"/>
              </a:lnTo>
              <a:lnTo>
                <a:pt x="520" y="653"/>
              </a:lnTo>
              <a:lnTo>
                <a:pt x="520" y="643"/>
              </a:lnTo>
              <a:lnTo>
                <a:pt x="520" y="643"/>
              </a:lnTo>
              <a:lnTo>
                <a:pt x="510" y="643"/>
              </a:lnTo>
              <a:lnTo>
                <a:pt x="510" y="643"/>
              </a:lnTo>
              <a:lnTo>
                <a:pt x="479" y="643"/>
              </a:lnTo>
              <a:lnTo>
                <a:pt x="469" y="643"/>
              </a:lnTo>
              <a:lnTo>
                <a:pt x="469" y="643"/>
              </a:lnTo>
              <a:lnTo>
                <a:pt x="459" y="632"/>
              </a:lnTo>
              <a:lnTo>
                <a:pt x="459" y="632"/>
              </a:lnTo>
              <a:lnTo>
                <a:pt x="449" y="632"/>
              </a:lnTo>
              <a:lnTo>
                <a:pt x="449" y="632"/>
              </a:lnTo>
              <a:lnTo>
                <a:pt x="449" y="653"/>
              </a:lnTo>
              <a:lnTo>
                <a:pt x="449" y="663"/>
              </a:lnTo>
              <a:lnTo>
                <a:pt x="438" y="663"/>
              </a:lnTo>
              <a:lnTo>
                <a:pt x="428" y="673"/>
              </a:lnTo>
              <a:lnTo>
                <a:pt x="418" y="683"/>
              </a:lnTo>
              <a:lnTo>
                <a:pt x="408" y="683"/>
              </a:lnTo>
              <a:lnTo>
                <a:pt x="398" y="683"/>
              </a:lnTo>
              <a:lnTo>
                <a:pt x="398" y="683"/>
              </a:lnTo>
              <a:lnTo>
                <a:pt x="387" y="694"/>
              </a:lnTo>
              <a:lnTo>
                <a:pt x="387" y="704"/>
              </a:lnTo>
              <a:lnTo>
                <a:pt x="377" y="714"/>
              </a:lnTo>
              <a:lnTo>
                <a:pt x="377" y="714"/>
              </a:lnTo>
              <a:lnTo>
                <a:pt x="357" y="714"/>
              </a:lnTo>
              <a:lnTo>
                <a:pt x="357" y="714"/>
              </a:lnTo>
              <a:lnTo>
                <a:pt x="357" y="714"/>
              </a:lnTo>
              <a:lnTo>
                <a:pt x="347" y="704"/>
              </a:lnTo>
              <a:lnTo>
                <a:pt x="347" y="704"/>
              </a:lnTo>
              <a:lnTo>
                <a:pt x="347" y="704"/>
              </a:lnTo>
              <a:lnTo>
                <a:pt x="326" y="694"/>
              </a:lnTo>
              <a:lnTo>
                <a:pt x="326" y="694"/>
              </a:lnTo>
              <a:lnTo>
                <a:pt x="316" y="704"/>
              </a:lnTo>
              <a:lnTo>
                <a:pt x="296" y="724"/>
              </a:lnTo>
              <a:lnTo>
                <a:pt x="296" y="724"/>
              </a:lnTo>
              <a:lnTo>
                <a:pt x="285" y="724"/>
              </a:lnTo>
              <a:lnTo>
                <a:pt x="296" y="734"/>
              </a:lnTo>
              <a:lnTo>
                <a:pt x="296" y="734"/>
              </a:lnTo>
              <a:lnTo>
                <a:pt x="306" y="745"/>
              </a:lnTo>
              <a:lnTo>
                <a:pt x="306" y="745"/>
              </a:lnTo>
              <a:lnTo>
                <a:pt x="296" y="755"/>
              </a:lnTo>
              <a:lnTo>
                <a:pt x="296" y="765"/>
              </a:lnTo>
              <a:lnTo>
                <a:pt x="296" y="765"/>
              </a:lnTo>
              <a:lnTo>
                <a:pt x="285" y="765"/>
              </a:lnTo>
              <a:lnTo>
                <a:pt x="255" y="765"/>
              </a:lnTo>
              <a:lnTo>
                <a:pt x="245" y="765"/>
              </a:lnTo>
              <a:lnTo>
                <a:pt x="245" y="765"/>
              </a:lnTo>
              <a:lnTo>
                <a:pt x="245" y="765"/>
              </a:lnTo>
              <a:lnTo>
                <a:pt x="245" y="775"/>
              </a:lnTo>
              <a:lnTo>
                <a:pt x="245" y="775"/>
              </a:lnTo>
              <a:lnTo>
                <a:pt x="245" y="775"/>
              </a:lnTo>
              <a:lnTo>
                <a:pt x="234" y="775"/>
              </a:lnTo>
              <a:lnTo>
                <a:pt x="214" y="775"/>
              </a:lnTo>
              <a:lnTo>
                <a:pt x="204" y="775"/>
              </a:lnTo>
              <a:lnTo>
                <a:pt x="204" y="765"/>
              </a:lnTo>
              <a:lnTo>
                <a:pt x="194" y="765"/>
              </a:lnTo>
              <a:lnTo>
                <a:pt x="183" y="755"/>
              </a:lnTo>
              <a:lnTo>
                <a:pt x="183" y="755"/>
              </a:lnTo>
              <a:lnTo>
                <a:pt x="173" y="755"/>
              </a:lnTo>
              <a:lnTo>
                <a:pt x="173" y="745"/>
              </a:lnTo>
              <a:lnTo>
                <a:pt x="163" y="745"/>
              </a:lnTo>
              <a:lnTo>
                <a:pt x="163" y="745"/>
              </a:lnTo>
              <a:lnTo>
                <a:pt x="173" y="745"/>
              </a:lnTo>
              <a:lnTo>
                <a:pt x="183" y="745"/>
              </a:lnTo>
              <a:lnTo>
                <a:pt x="183" y="745"/>
              </a:lnTo>
              <a:lnTo>
                <a:pt x="183" y="734"/>
              </a:lnTo>
              <a:lnTo>
                <a:pt x="163" y="724"/>
              </a:lnTo>
              <a:lnTo>
                <a:pt x="163" y="724"/>
              </a:lnTo>
              <a:lnTo>
                <a:pt x="153" y="714"/>
              </a:lnTo>
              <a:lnTo>
                <a:pt x="153" y="704"/>
              </a:lnTo>
              <a:lnTo>
                <a:pt x="132" y="694"/>
              </a:lnTo>
              <a:lnTo>
                <a:pt x="132" y="683"/>
              </a:lnTo>
              <a:lnTo>
                <a:pt x="122" y="673"/>
              </a:lnTo>
              <a:lnTo>
                <a:pt x="122" y="673"/>
              </a:lnTo>
              <a:lnTo>
                <a:pt x="122" y="663"/>
              </a:lnTo>
              <a:lnTo>
                <a:pt x="112" y="653"/>
              </a:lnTo>
              <a:lnTo>
                <a:pt x="112" y="643"/>
              </a:lnTo>
              <a:lnTo>
                <a:pt x="112" y="643"/>
              </a:lnTo>
              <a:lnTo>
                <a:pt x="102" y="643"/>
              </a:lnTo>
              <a:lnTo>
                <a:pt x="102" y="643"/>
              </a:lnTo>
              <a:lnTo>
                <a:pt x="102" y="643"/>
              </a:lnTo>
              <a:lnTo>
                <a:pt x="92" y="632"/>
              </a:lnTo>
              <a:lnTo>
                <a:pt x="92" y="632"/>
              </a:lnTo>
              <a:lnTo>
                <a:pt x="92" y="632"/>
              </a:lnTo>
              <a:lnTo>
                <a:pt x="92" y="632"/>
              </a:lnTo>
              <a:lnTo>
                <a:pt x="81" y="653"/>
              </a:lnTo>
              <a:lnTo>
                <a:pt x="71" y="663"/>
              </a:lnTo>
              <a:lnTo>
                <a:pt x="61" y="653"/>
              </a:lnTo>
              <a:lnTo>
                <a:pt x="61" y="653"/>
              </a:lnTo>
              <a:lnTo>
                <a:pt x="51" y="653"/>
              </a:lnTo>
              <a:lnTo>
                <a:pt x="41" y="643"/>
              </a:lnTo>
              <a:lnTo>
                <a:pt x="41" y="643"/>
              </a:lnTo>
              <a:lnTo>
                <a:pt x="41" y="632"/>
              </a:lnTo>
              <a:lnTo>
                <a:pt x="41" y="632"/>
              </a:lnTo>
              <a:lnTo>
                <a:pt x="30" y="632"/>
              </a:lnTo>
              <a:lnTo>
                <a:pt x="10" y="632"/>
              </a:lnTo>
              <a:lnTo>
                <a:pt x="0" y="632"/>
              </a:lnTo>
              <a:lnTo>
                <a:pt x="0" y="632"/>
              </a:lnTo>
              <a:lnTo>
                <a:pt x="0" y="622"/>
              </a:lnTo>
              <a:lnTo>
                <a:pt x="10" y="602"/>
              </a:lnTo>
              <a:lnTo>
                <a:pt x="10" y="592"/>
              </a:lnTo>
              <a:lnTo>
                <a:pt x="10" y="582"/>
              </a:lnTo>
              <a:lnTo>
                <a:pt x="10" y="582"/>
              </a:lnTo>
              <a:lnTo>
                <a:pt x="20" y="582"/>
              </a:lnTo>
              <a:lnTo>
                <a:pt x="30" y="582"/>
              </a:lnTo>
              <a:lnTo>
                <a:pt x="30" y="571"/>
              </a:lnTo>
              <a:lnTo>
                <a:pt x="51" y="561"/>
              </a:lnTo>
              <a:lnTo>
                <a:pt x="61" y="551"/>
              </a:lnTo>
              <a:lnTo>
                <a:pt x="61" y="541"/>
              </a:lnTo>
              <a:lnTo>
                <a:pt x="71" y="531"/>
              </a:lnTo>
              <a:lnTo>
                <a:pt x="71" y="520"/>
              </a:lnTo>
              <a:lnTo>
                <a:pt x="71" y="520"/>
              </a:lnTo>
              <a:lnTo>
                <a:pt x="92" y="520"/>
              </a:lnTo>
              <a:lnTo>
                <a:pt x="92" y="520"/>
              </a:lnTo>
              <a:lnTo>
                <a:pt x="92" y="510"/>
              </a:lnTo>
              <a:lnTo>
                <a:pt x="102" y="490"/>
              </a:lnTo>
              <a:lnTo>
                <a:pt x="102" y="469"/>
              </a:lnTo>
              <a:lnTo>
                <a:pt x="102" y="459"/>
              </a:lnTo>
              <a:lnTo>
                <a:pt x="102" y="449"/>
              </a:lnTo>
              <a:lnTo>
                <a:pt x="102" y="449"/>
              </a:lnTo>
              <a:lnTo>
                <a:pt x="92" y="449"/>
              </a:lnTo>
              <a:lnTo>
                <a:pt x="81" y="439"/>
              </a:lnTo>
              <a:lnTo>
                <a:pt x="71" y="439"/>
              </a:lnTo>
              <a:lnTo>
                <a:pt x="71" y="439"/>
              </a:lnTo>
              <a:lnTo>
                <a:pt x="51" y="418"/>
              </a:lnTo>
              <a:lnTo>
                <a:pt x="51" y="418"/>
              </a:lnTo>
              <a:lnTo>
                <a:pt x="51" y="408"/>
              </a:lnTo>
              <a:lnTo>
                <a:pt x="51" y="398"/>
              </a:lnTo>
              <a:lnTo>
                <a:pt x="51" y="388"/>
              </a:lnTo>
              <a:lnTo>
                <a:pt x="41" y="378"/>
              </a:lnTo>
              <a:lnTo>
                <a:pt x="41" y="367"/>
              </a:lnTo>
              <a:lnTo>
                <a:pt x="41" y="357"/>
              </a:lnTo>
              <a:lnTo>
                <a:pt x="41" y="357"/>
              </a:lnTo>
              <a:lnTo>
                <a:pt x="51" y="357"/>
              </a:lnTo>
              <a:lnTo>
                <a:pt x="71" y="337"/>
              </a:lnTo>
              <a:lnTo>
                <a:pt x="81" y="327"/>
              </a:lnTo>
              <a:lnTo>
                <a:pt x="81" y="327"/>
              </a:lnTo>
              <a:lnTo>
                <a:pt x="81" y="337"/>
              </a:lnTo>
              <a:lnTo>
                <a:pt x="92" y="337"/>
              </a:lnTo>
              <a:lnTo>
                <a:pt x="92" y="337"/>
              </a:lnTo>
              <a:lnTo>
                <a:pt x="92" y="337"/>
              </a:lnTo>
              <a:lnTo>
                <a:pt x="112" y="327"/>
              </a:lnTo>
              <a:lnTo>
                <a:pt x="112" y="327"/>
              </a:lnTo>
              <a:lnTo>
                <a:pt x="112" y="327"/>
              </a:lnTo>
              <a:lnTo>
                <a:pt x="102" y="327"/>
              </a:lnTo>
              <a:lnTo>
                <a:pt x="92" y="316"/>
              </a:lnTo>
              <a:lnTo>
                <a:pt x="92" y="316"/>
              </a:lnTo>
              <a:lnTo>
                <a:pt x="92" y="306"/>
              </a:lnTo>
              <a:lnTo>
                <a:pt x="92" y="306"/>
              </a:lnTo>
              <a:lnTo>
                <a:pt x="92" y="306"/>
              </a:lnTo>
              <a:lnTo>
                <a:pt x="102" y="296"/>
              </a:lnTo>
              <a:lnTo>
                <a:pt x="132" y="276"/>
              </a:lnTo>
              <a:lnTo>
                <a:pt x="143" y="265"/>
              </a:lnTo>
              <a:lnTo>
                <a:pt x="153" y="265"/>
              </a:lnTo>
              <a:lnTo>
                <a:pt x="153" y="265"/>
              </a:lnTo>
              <a:lnTo>
                <a:pt x="163" y="265"/>
              </a:lnTo>
              <a:lnTo>
                <a:pt x="173" y="265"/>
              </a:lnTo>
              <a:lnTo>
                <a:pt x="183" y="265"/>
              </a:lnTo>
              <a:lnTo>
                <a:pt x="183" y="276"/>
              </a:lnTo>
              <a:lnTo>
                <a:pt x="194" y="286"/>
              </a:lnTo>
              <a:lnTo>
                <a:pt x="204" y="286"/>
              </a:lnTo>
              <a:lnTo>
                <a:pt x="204" y="296"/>
              </a:lnTo>
              <a:lnTo>
                <a:pt x="204" y="306"/>
              </a:lnTo>
              <a:lnTo>
                <a:pt x="204" y="306"/>
              </a:lnTo>
              <a:lnTo>
                <a:pt x="204" y="306"/>
              </a:lnTo>
              <a:lnTo>
                <a:pt x="214" y="306"/>
              </a:lnTo>
              <a:lnTo>
                <a:pt x="214" y="316"/>
              </a:lnTo>
              <a:lnTo>
                <a:pt x="224" y="316"/>
              </a:lnTo>
              <a:lnTo>
                <a:pt x="224" y="316"/>
              </a:lnTo>
              <a:lnTo>
                <a:pt x="224" y="306"/>
              </a:lnTo>
              <a:lnTo>
                <a:pt x="224" y="306"/>
              </a:lnTo>
              <a:lnTo>
                <a:pt x="224" y="306"/>
              </a:lnTo>
              <a:lnTo>
                <a:pt x="234" y="306"/>
              </a:lnTo>
              <a:lnTo>
                <a:pt x="245" y="316"/>
              </a:lnTo>
              <a:lnTo>
                <a:pt x="245" y="316"/>
              </a:lnTo>
              <a:lnTo>
                <a:pt x="245" y="316"/>
              </a:lnTo>
              <a:lnTo>
                <a:pt x="245" y="316"/>
              </a:lnTo>
              <a:lnTo>
                <a:pt x="255" y="327"/>
              </a:lnTo>
              <a:lnTo>
                <a:pt x="255" y="337"/>
              </a:lnTo>
              <a:lnTo>
                <a:pt x="265" y="337"/>
              </a:lnTo>
              <a:lnTo>
                <a:pt x="265" y="337"/>
              </a:lnTo>
              <a:lnTo>
                <a:pt x="265" y="327"/>
              </a:lnTo>
              <a:lnTo>
                <a:pt x="265" y="316"/>
              </a:lnTo>
              <a:lnTo>
                <a:pt x="275" y="316"/>
              </a:lnTo>
              <a:lnTo>
                <a:pt x="275" y="296"/>
              </a:lnTo>
              <a:lnTo>
                <a:pt x="285" y="276"/>
              </a:lnTo>
              <a:lnTo>
                <a:pt x="285" y="276"/>
              </a:lnTo>
              <a:lnTo>
                <a:pt x="296" y="265"/>
              </a:lnTo>
              <a:lnTo>
                <a:pt x="306" y="255"/>
              </a:lnTo>
              <a:lnTo>
                <a:pt x="306" y="245"/>
              </a:lnTo>
              <a:lnTo>
                <a:pt x="316" y="235"/>
              </a:lnTo>
              <a:lnTo>
                <a:pt x="316" y="235"/>
              </a:lnTo>
              <a:lnTo>
                <a:pt x="316" y="235"/>
              </a:lnTo>
              <a:lnTo>
                <a:pt x="316" y="225"/>
              </a:lnTo>
              <a:lnTo>
                <a:pt x="316" y="225"/>
              </a:lnTo>
              <a:lnTo>
                <a:pt x="316" y="225"/>
              </a:lnTo>
              <a:lnTo>
                <a:pt x="306" y="225"/>
              </a:lnTo>
              <a:lnTo>
                <a:pt x="285" y="245"/>
              </a:lnTo>
              <a:lnTo>
                <a:pt x="285" y="255"/>
              </a:lnTo>
              <a:lnTo>
                <a:pt x="285" y="255"/>
              </a:lnTo>
              <a:lnTo>
                <a:pt x="285" y="245"/>
              </a:lnTo>
              <a:lnTo>
                <a:pt x="275" y="245"/>
              </a:lnTo>
              <a:lnTo>
                <a:pt x="275" y="245"/>
              </a:lnTo>
              <a:lnTo>
                <a:pt x="285" y="235"/>
              </a:lnTo>
              <a:lnTo>
                <a:pt x="285" y="225"/>
              </a:lnTo>
              <a:lnTo>
                <a:pt x="316" y="204"/>
              </a:lnTo>
              <a:lnTo>
                <a:pt x="326" y="194"/>
              </a:lnTo>
              <a:lnTo>
                <a:pt x="326" y="194"/>
              </a:lnTo>
              <a:lnTo>
                <a:pt x="336" y="194"/>
              </a:lnTo>
              <a:lnTo>
                <a:pt x="357" y="184"/>
              </a:lnTo>
              <a:lnTo>
                <a:pt x="367" y="194"/>
              </a:lnTo>
              <a:lnTo>
                <a:pt x="367" y="194"/>
              </a:lnTo>
              <a:lnTo>
                <a:pt x="377" y="194"/>
              </a:lnTo>
              <a:lnTo>
                <a:pt x="387" y="194"/>
              </a:lnTo>
              <a:lnTo>
                <a:pt x="398" y="194"/>
              </a:lnTo>
              <a:lnTo>
                <a:pt x="408" y="184"/>
              </a:lnTo>
              <a:lnTo>
                <a:pt x="418" y="184"/>
              </a:lnTo>
              <a:lnTo>
                <a:pt x="428" y="184"/>
              </a:lnTo>
              <a:lnTo>
                <a:pt x="428" y="174"/>
              </a:lnTo>
              <a:lnTo>
                <a:pt x="438" y="174"/>
              </a:lnTo>
              <a:lnTo>
                <a:pt x="438" y="174"/>
              </a:lnTo>
              <a:lnTo>
                <a:pt x="449" y="174"/>
              </a:lnTo>
              <a:lnTo>
                <a:pt x="459" y="174"/>
              </a:lnTo>
              <a:lnTo>
                <a:pt x="459" y="184"/>
              </a:lnTo>
              <a:lnTo>
                <a:pt x="459" y="194"/>
              </a:lnTo>
              <a:lnTo>
                <a:pt x="459" y="204"/>
              </a:lnTo>
              <a:lnTo>
                <a:pt x="459" y="204"/>
              </a:lnTo>
              <a:lnTo>
                <a:pt x="469" y="204"/>
              </a:lnTo>
              <a:lnTo>
                <a:pt x="469" y="204"/>
              </a:lnTo>
              <a:lnTo>
                <a:pt x="469" y="194"/>
              </a:lnTo>
              <a:lnTo>
                <a:pt x="459" y="184"/>
              </a:lnTo>
              <a:lnTo>
                <a:pt x="469" y="184"/>
              </a:lnTo>
              <a:lnTo>
                <a:pt x="469" y="184"/>
              </a:lnTo>
              <a:lnTo>
                <a:pt x="469" y="174"/>
              </a:lnTo>
              <a:lnTo>
                <a:pt x="459" y="174"/>
              </a:lnTo>
              <a:lnTo>
                <a:pt x="459" y="174"/>
              </a:lnTo>
              <a:lnTo>
                <a:pt x="459" y="174"/>
              </a:lnTo>
              <a:lnTo>
                <a:pt x="459" y="163"/>
              </a:lnTo>
              <a:lnTo>
                <a:pt x="469" y="163"/>
              </a:lnTo>
              <a:lnTo>
                <a:pt x="469" y="163"/>
              </a:lnTo>
              <a:lnTo>
                <a:pt x="479" y="143"/>
              </a:lnTo>
              <a:lnTo>
                <a:pt x="479" y="133"/>
              </a:lnTo>
              <a:lnTo>
                <a:pt x="489" y="133"/>
              </a:lnTo>
              <a:lnTo>
                <a:pt x="500" y="133"/>
              </a:lnTo>
              <a:lnTo>
                <a:pt x="510" y="123"/>
              </a:lnTo>
              <a:lnTo>
                <a:pt x="520" y="123"/>
              </a:lnTo>
              <a:lnTo>
                <a:pt x="530" y="112"/>
              </a:lnTo>
              <a:lnTo>
                <a:pt x="530" y="112"/>
              </a:lnTo>
              <a:lnTo>
                <a:pt x="530" y="102"/>
              </a:lnTo>
              <a:lnTo>
                <a:pt x="551" y="72"/>
              </a:lnTo>
              <a:lnTo>
                <a:pt x="551" y="61"/>
              </a:lnTo>
              <a:lnTo>
                <a:pt x="551" y="51"/>
              </a:lnTo>
              <a:lnTo>
                <a:pt x="561" y="51"/>
              </a:lnTo>
              <a:lnTo>
                <a:pt x="561" y="41"/>
              </a:lnTo>
              <a:lnTo>
                <a:pt x="571" y="41"/>
              </a:lnTo>
              <a:lnTo>
                <a:pt x="571" y="31"/>
              </a:lnTo>
              <a:lnTo>
                <a:pt x="571" y="10"/>
              </a:lnTo>
              <a:lnTo>
                <a:pt x="571" y="10"/>
              </a:lnTo>
              <a:lnTo>
                <a:pt x="581" y="0"/>
              </a:lnTo>
              <a:lnTo>
                <a:pt x="581" y="10"/>
              </a:lnTo>
              <a:lnTo>
                <a:pt x="581" y="10"/>
              </a:lnTo>
              <a:lnTo>
                <a:pt x="591" y="10"/>
              </a:lnTo>
              <a:lnTo>
                <a:pt x="612" y="21"/>
              </a:lnTo>
              <a:lnTo>
                <a:pt x="622" y="21"/>
              </a:lnTo>
              <a:lnTo>
                <a:pt x="632" y="21"/>
              </a:lnTo>
              <a:lnTo>
                <a:pt x="642" y="21"/>
              </a:lnTo>
              <a:lnTo>
                <a:pt x="693" y="21"/>
              </a:lnTo>
              <a:lnTo>
                <a:pt x="693" y="21"/>
              </a:lnTo>
              <a:lnTo>
                <a:pt x="703" y="21"/>
              </a:lnTo>
              <a:lnTo>
                <a:pt x="703" y="21"/>
              </a:lnTo>
              <a:lnTo>
                <a:pt x="714" y="21"/>
              </a:lnTo>
              <a:lnTo>
                <a:pt x="703" y="21"/>
              </a:lnTo>
              <a:lnTo>
                <a:pt x="693" y="31"/>
              </a:lnTo>
              <a:lnTo>
                <a:pt x="652" y="31"/>
              </a:lnTo>
              <a:lnTo>
                <a:pt x="632" y="41"/>
              </a:lnTo>
              <a:lnTo>
                <a:pt x="622" y="41"/>
              </a:lnTo>
              <a:lnTo>
                <a:pt x="612" y="41"/>
              </a:lnTo>
              <a:lnTo>
                <a:pt x="591" y="51"/>
              </a:lnTo>
              <a:lnTo>
                <a:pt x="591" y="61"/>
              </a:lnTo>
              <a:lnTo>
                <a:pt x="581" y="61"/>
              </a:lnTo>
              <a:lnTo>
                <a:pt x="581" y="61"/>
              </a:lnTo>
              <a:lnTo>
                <a:pt x="571" y="51"/>
              </a:lnTo>
              <a:lnTo>
                <a:pt x="571" y="51"/>
              </a:lnTo>
              <a:lnTo>
                <a:pt x="571" y="51"/>
              </a:lnTo>
              <a:lnTo>
                <a:pt x="561" y="61"/>
              </a:lnTo>
              <a:lnTo>
                <a:pt x="551" y="82"/>
              </a:lnTo>
              <a:lnTo>
                <a:pt x="551" y="92"/>
              </a:lnTo>
              <a:lnTo>
                <a:pt x="551" y="92"/>
              </a:lnTo>
              <a:lnTo>
                <a:pt x="540" y="102"/>
              </a:lnTo>
              <a:lnTo>
                <a:pt x="540" y="112"/>
              </a:lnTo>
              <a:lnTo>
                <a:pt x="540" y="123"/>
              </a:lnTo>
              <a:lnTo>
                <a:pt x="540" y="123"/>
              </a:lnTo>
              <a:lnTo>
                <a:pt x="540" y="133"/>
              </a:lnTo>
              <a:lnTo>
                <a:pt x="561" y="133"/>
              </a:lnTo>
              <a:lnTo>
                <a:pt x="561" y="133"/>
              </a:lnTo>
              <a:lnTo>
                <a:pt x="561" y="133"/>
              </a:lnTo>
              <a:lnTo>
                <a:pt x="551" y="123"/>
              </a:lnTo>
              <a:lnTo>
                <a:pt x="551" y="112"/>
              </a:lnTo>
              <a:lnTo>
                <a:pt x="551" y="112"/>
              </a:lnTo>
              <a:lnTo>
                <a:pt x="561" y="102"/>
              </a:lnTo>
              <a:lnTo>
                <a:pt x="581" y="92"/>
              </a:lnTo>
              <a:lnTo>
                <a:pt x="581" y="82"/>
              </a:lnTo>
              <a:lnTo>
                <a:pt x="591" y="72"/>
              </a:lnTo>
              <a:lnTo>
                <a:pt x="591" y="72"/>
              </a:lnTo>
              <a:lnTo>
                <a:pt x="612" y="61"/>
              </a:lnTo>
              <a:lnTo>
                <a:pt x="622" y="61"/>
              </a:lnTo>
              <a:lnTo>
                <a:pt x="622" y="51"/>
              </a:lnTo>
              <a:lnTo>
                <a:pt x="632" y="51"/>
              </a:lnTo>
              <a:lnTo>
                <a:pt x="632" y="51"/>
              </a:lnTo>
              <a:lnTo>
                <a:pt x="632" y="51"/>
              </a:lnTo>
              <a:lnTo>
                <a:pt x="652" y="61"/>
              </a:lnTo>
              <a:lnTo>
                <a:pt x="652" y="61"/>
              </a:lnTo>
              <a:lnTo>
                <a:pt x="652" y="61"/>
              </a:lnTo>
              <a:lnTo>
                <a:pt x="663" y="51"/>
              </a:lnTo>
              <a:lnTo>
                <a:pt x="663" y="51"/>
              </a:lnTo>
              <a:lnTo>
                <a:pt x="663" y="51"/>
              </a:lnTo>
              <a:lnTo>
                <a:pt x="663" y="61"/>
              </a:lnTo>
              <a:lnTo>
                <a:pt x="663" y="72"/>
              </a:lnTo>
              <a:lnTo>
                <a:pt x="673" y="72"/>
              </a:lnTo>
              <a:lnTo>
                <a:pt x="673" y="72"/>
              </a:lnTo>
              <a:lnTo>
                <a:pt x="693" y="61"/>
              </a:lnTo>
              <a:lnTo>
                <a:pt x="703" y="61"/>
              </a:lnTo>
              <a:lnTo>
                <a:pt x="703" y="61"/>
              </a:lnTo>
              <a:lnTo>
                <a:pt x="714" y="41"/>
              </a:lnTo>
              <a:lnTo>
                <a:pt x="714" y="41"/>
              </a:lnTo>
              <a:lnTo>
                <a:pt x="714" y="41"/>
              </a:lnTo>
              <a:lnTo>
                <a:pt x="724" y="31"/>
              </a:lnTo>
              <a:lnTo>
                <a:pt x="734" y="31"/>
              </a:lnTo>
              <a:lnTo>
                <a:pt x="734" y="31"/>
              </a:lnTo>
              <a:lnTo>
                <a:pt x="744" y="31"/>
              </a:lnTo>
              <a:lnTo>
                <a:pt x="744" y="41"/>
              </a:lnTo>
              <a:lnTo>
                <a:pt x="754" y="51"/>
              </a:lnTo>
              <a:lnTo>
                <a:pt x="765" y="61"/>
              </a:lnTo>
              <a:lnTo>
                <a:pt x="765" y="72"/>
              </a:lnTo>
              <a:lnTo>
                <a:pt x="765" y="72"/>
              </a:lnTo>
              <a:lnTo>
                <a:pt x="765" y="82"/>
              </a:lnTo>
              <a:lnTo>
                <a:pt x="765" y="92"/>
              </a:lnTo>
              <a:lnTo>
                <a:pt x="765" y="92"/>
              </a:lnTo>
              <a:lnTo>
                <a:pt x="775" y="102"/>
              </a:lnTo>
              <a:lnTo>
                <a:pt x="785" y="123"/>
              </a:lnTo>
              <a:lnTo>
                <a:pt x="795" y="123"/>
              </a:lnTo>
              <a:lnTo>
                <a:pt x="805" y="123"/>
              </a:lnTo>
              <a:lnTo>
                <a:pt x="816" y="133"/>
              </a:lnTo>
              <a:lnTo>
                <a:pt x="826" y="133"/>
              </a:lnTo>
              <a:lnTo>
                <a:pt x="826" y="143"/>
              </a:lnTo>
              <a:lnTo>
                <a:pt x="836" y="163"/>
              </a:lnTo>
              <a:lnTo>
                <a:pt x="846" y="163"/>
              </a:lnTo>
              <a:lnTo>
                <a:pt x="846" y="174"/>
              </a:lnTo>
              <a:lnTo>
                <a:pt x="846" y="163"/>
              </a:lnTo>
              <a:lnTo>
                <a:pt x="867" y="163"/>
              </a:lnTo>
              <a:lnTo>
                <a:pt x="867" y="163"/>
              </a:lnTo>
              <a:lnTo>
                <a:pt x="867" y="174"/>
              </a:lnTo>
              <a:lnTo>
                <a:pt x="877" y="194"/>
              </a:lnTo>
              <a:close/>
            </a:path>
          </a:pathLst>
        </a:custGeom>
        <a:blipFill rotWithShape="0">
          <a:blip r:embed="rId8"/>
          <a:srcRect/>
          <a:tile tx="0" ty="0" sx="100000" sy="100000" algn="ctr"/>
        </a:blipFill>
        <a:ln w="0">
          <a:noFill/>
        </a:ln>
      </xdr:spPr>
      <xdr:style>
        <a:lnRef idx="0"/>
        <a:fillRef idx="0"/>
        <a:effectRef idx="0"/>
        <a:fontRef idx="minor"/>
      </xdr:style>
    </xdr:sp>
    <xdr:clientData/>
  </xdr:twoCellAnchor>
  <xdr:twoCellAnchor editAs="oneCell">
    <xdr:from>
      <xdr:col>3</xdr:col>
      <xdr:colOff>652680</xdr:colOff>
      <xdr:row>6</xdr:row>
      <xdr:rowOff>104760</xdr:rowOff>
    </xdr:from>
    <xdr:to>
      <xdr:col>6</xdr:col>
      <xdr:colOff>254160</xdr:colOff>
      <xdr:row>14</xdr:row>
      <xdr:rowOff>38160</xdr:rowOff>
    </xdr:to>
    <xdr:sp>
      <xdr:nvSpPr>
        <xdr:cNvPr id="29" name="AutoShape 27"/>
        <xdr:cNvSpPr/>
      </xdr:nvSpPr>
      <xdr:spPr>
        <a:xfrm>
          <a:off x="2990160" y="1076400"/>
          <a:ext cx="1938960" cy="1228680"/>
        </a:xfrm>
        <a:custGeom>
          <a:avLst/>
          <a:gdLst/>
          <a:ahLst/>
          <a:rect l="l" t="t" r="r" b="b"/>
          <a:pathLst>
            <a:path w="1193" h="775">
              <a:moveTo>
                <a:pt x="877" y="194"/>
              </a:moveTo>
              <a:lnTo>
                <a:pt x="887" y="204"/>
              </a:lnTo>
              <a:lnTo>
                <a:pt x="887" y="204"/>
              </a:lnTo>
              <a:lnTo>
                <a:pt x="887" y="204"/>
              </a:lnTo>
              <a:lnTo>
                <a:pt x="897" y="204"/>
              </a:lnTo>
              <a:lnTo>
                <a:pt x="897" y="204"/>
              </a:lnTo>
              <a:lnTo>
                <a:pt x="887" y="194"/>
              </a:lnTo>
              <a:lnTo>
                <a:pt x="887" y="194"/>
              </a:lnTo>
              <a:lnTo>
                <a:pt x="897" y="194"/>
              </a:lnTo>
              <a:lnTo>
                <a:pt x="907" y="184"/>
              </a:lnTo>
              <a:lnTo>
                <a:pt x="928" y="184"/>
              </a:lnTo>
              <a:lnTo>
                <a:pt x="938" y="184"/>
              </a:lnTo>
              <a:lnTo>
                <a:pt x="938" y="174"/>
              </a:lnTo>
              <a:lnTo>
                <a:pt x="948" y="163"/>
              </a:lnTo>
              <a:lnTo>
                <a:pt x="948" y="163"/>
              </a:lnTo>
              <a:lnTo>
                <a:pt x="958" y="163"/>
              </a:lnTo>
              <a:lnTo>
                <a:pt x="958" y="163"/>
              </a:lnTo>
              <a:lnTo>
                <a:pt x="969" y="174"/>
              </a:lnTo>
              <a:lnTo>
                <a:pt x="979" y="194"/>
              </a:lnTo>
              <a:lnTo>
                <a:pt x="989" y="204"/>
              </a:lnTo>
              <a:lnTo>
                <a:pt x="989" y="204"/>
              </a:lnTo>
              <a:lnTo>
                <a:pt x="989" y="214"/>
              </a:lnTo>
              <a:lnTo>
                <a:pt x="979" y="235"/>
              </a:lnTo>
              <a:lnTo>
                <a:pt x="969" y="235"/>
              </a:lnTo>
              <a:lnTo>
                <a:pt x="969" y="235"/>
              </a:lnTo>
              <a:lnTo>
                <a:pt x="969" y="245"/>
              </a:lnTo>
              <a:lnTo>
                <a:pt x="989" y="255"/>
              </a:lnTo>
              <a:lnTo>
                <a:pt x="1009" y="265"/>
              </a:lnTo>
              <a:lnTo>
                <a:pt x="1009" y="276"/>
              </a:lnTo>
              <a:lnTo>
                <a:pt x="1009" y="286"/>
              </a:lnTo>
              <a:lnTo>
                <a:pt x="1020" y="286"/>
              </a:lnTo>
              <a:lnTo>
                <a:pt x="1020" y="296"/>
              </a:lnTo>
              <a:lnTo>
                <a:pt x="1030" y="296"/>
              </a:lnTo>
              <a:lnTo>
                <a:pt x="1030" y="296"/>
              </a:lnTo>
              <a:lnTo>
                <a:pt x="1020" y="306"/>
              </a:lnTo>
              <a:lnTo>
                <a:pt x="1009" y="316"/>
              </a:lnTo>
              <a:lnTo>
                <a:pt x="1009" y="327"/>
              </a:lnTo>
              <a:lnTo>
                <a:pt x="999" y="337"/>
              </a:lnTo>
              <a:lnTo>
                <a:pt x="999" y="337"/>
              </a:lnTo>
              <a:lnTo>
                <a:pt x="999" y="347"/>
              </a:lnTo>
              <a:lnTo>
                <a:pt x="1020" y="357"/>
              </a:lnTo>
              <a:lnTo>
                <a:pt x="1030" y="367"/>
              </a:lnTo>
              <a:lnTo>
                <a:pt x="1040" y="378"/>
              </a:lnTo>
              <a:lnTo>
                <a:pt x="1040" y="378"/>
              </a:lnTo>
              <a:lnTo>
                <a:pt x="1050" y="378"/>
              </a:lnTo>
              <a:lnTo>
                <a:pt x="1081" y="398"/>
              </a:lnTo>
              <a:lnTo>
                <a:pt x="1091" y="398"/>
              </a:lnTo>
              <a:lnTo>
                <a:pt x="1101" y="408"/>
              </a:lnTo>
              <a:lnTo>
                <a:pt x="1111" y="398"/>
              </a:lnTo>
              <a:lnTo>
                <a:pt x="1132" y="388"/>
              </a:lnTo>
              <a:lnTo>
                <a:pt x="1132" y="388"/>
              </a:lnTo>
              <a:lnTo>
                <a:pt x="1142" y="388"/>
              </a:lnTo>
              <a:lnTo>
                <a:pt x="1142" y="388"/>
              </a:lnTo>
              <a:lnTo>
                <a:pt x="1142" y="398"/>
              </a:lnTo>
              <a:lnTo>
                <a:pt x="1132" y="418"/>
              </a:lnTo>
              <a:lnTo>
                <a:pt x="1132" y="429"/>
              </a:lnTo>
              <a:lnTo>
                <a:pt x="1132" y="429"/>
              </a:lnTo>
              <a:lnTo>
                <a:pt x="1132" y="429"/>
              </a:lnTo>
              <a:lnTo>
                <a:pt x="1142" y="418"/>
              </a:lnTo>
              <a:lnTo>
                <a:pt x="1152" y="418"/>
              </a:lnTo>
              <a:lnTo>
                <a:pt x="1152" y="429"/>
              </a:lnTo>
              <a:lnTo>
                <a:pt x="1152" y="429"/>
              </a:lnTo>
              <a:lnTo>
                <a:pt x="1152" y="449"/>
              </a:lnTo>
              <a:lnTo>
                <a:pt x="1152" y="459"/>
              </a:lnTo>
              <a:lnTo>
                <a:pt x="1162" y="459"/>
              </a:lnTo>
              <a:lnTo>
                <a:pt x="1162" y="459"/>
              </a:lnTo>
              <a:lnTo>
                <a:pt x="1162" y="469"/>
              </a:lnTo>
              <a:lnTo>
                <a:pt x="1162" y="480"/>
              </a:lnTo>
              <a:lnTo>
                <a:pt x="1162" y="490"/>
              </a:lnTo>
              <a:lnTo>
                <a:pt x="1162" y="500"/>
              </a:lnTo>
              <a:lnTo>
                <a:pt x="1152" y="500"/>
              </a:lnTo>
              <a:lnTo>
                <a:pt x="1162" y="510"/>
              </a:lnTo>
              <a:lnTo>
                <a:pt x="1162" y="520"/>
              </a:lnTo>
              <a:lnTo>
                <a:pt x="1162" y="531"/>
              </a:lnTo>
              <a:lnTo>
                <a:pt x="1173" y="531"/>
              </a:lnTo>
              <a:lnTo>
                <a:pt x="1173" y="541"/>
              </a:lnTo>
              <a:lnTo>
                <a:pt x="1173" y="551"/>
              </a:lnTo>
              <a:lnTo>
                <a:pt x="1183" y="551"/>
              </a:lnTo>
              <a:lnTo>
                <a:pt x="1183" y="561"/>
              </a:lnTo>
              <a:lnTo>
                <a:pt x="1183" y="571"/>
              </a:lnTo>
              <a:lnTo>
                <a:pt x="1183" y="582"/>
              </a:lnTo>
              <a:lnTo>
                <a:pt x="1183" y="582"/>
              </a:lnTo>
              <a:lnTo>
                <a:pt x="1193" y="592"/>
              </a:lnTo>
              <a:lnTo>
                <a:pt x="1183" y="602"/>
              </a:lnTo>
              <a:lnTo>
                <a:pt x="1183" y="602"/>
              </a:lnTo>
              <a:lnTo>
                <a:pt x="1183" y="622"/>
              </a:lnTo>
              <a:lnTo>
                <a:pt x="1193" y="622"/>
              </a:lnTo>
              <a:lnTo>
                <a:pt x="1183" y="622"/>
              </a:lnTo>
              <a:lnTo>
                <a:pt x="1173" y="632"/>
              </a:lnTo>
              <a:lnTo>
                <a:pt x="1162" y="632"/>
              </a:lnTo>
              <a:lnTo>
                <a:pt x="1162" y="632"/>
              </a:lnTo>
              <a:lnTo>
                <a:pt x="1152" y="653"/>
              </a:lnTo>
              <a:lnTo>
                <a:pt x="1152" y="663"/>
              </a:lnTo>
              <a:lnTo>
                <a:pt x="1142" y="663"/>
              </a:lnTo>
              <a:lnTo>
                <a:pt x="1122" y="663"/>
              </a:lnTo>
              <a:lnTo>
                <a:pt x="1101" y="663"/>
              </a:lnTo>
              <a:lnTo>
                <a:pt x="1101" y="663"/>
              </a:lnTo>
              <a:lnTo>
                <a:pt x="1101" y="663"/>
              </a:lnTo>
              <a:lnTo>
                <a:pt x="1101" y="663"/>
              </a:lnTo>
              <a:lnTo>
                <a:pt x="1111" y="643"/>
              </a:lnTo>
              <a:lnTo>
                <a:pt x="1132" y="622"/>
              </a:lnTo>
              <a:lnTo>
                <a:pt x="1132" y="612"/>
              </a:lnTo>
              <a:lnTo>
                <a:pt x="1142" y="612"/>
              </a:lnTo>
              <a:lnTo>
                <a:pt x="1142" y="602"/>
              </a:lnTo>
              <a:lnTo>
                <a:pt x="1142" y="592"/>
              </a:lnTo>
              <a:lnTo>
                <a:pt x="1142" y="582"/>
              </a:lnTo>
              <a:lnTo>
                <a:pt x="1142" y="571"/>
              </a:lnTo>
              <a:lnTo>
                <a:pt x="1142" y="571"/>
              </a:lnTo>
              <a:lnTo>
                <a:pt x="1132" y="571"/>
              </a:lnTo>
              <a:lnTo>
                <a:pt x="1111" y="571"/>
              </a:lnTo>
              <a:lnTo>
                <a:pt x="1101" y="571"/>
              </a:lnTo>
              <a:lnTo>
                <a:pt x="1101" y="582"/>
              </a:lnTo>
              <a:lnTo>
                <a:pt x="1091" y="592"/>
              </a:lnTo>
              <a:lnTo>
                <a:pt x="1091" y="592"/>
              </a:lnTo>
              <a:lnTo>
                <a:pt x="1091" y="592"/>
              </a:lnTo>
              <a:lnTo>
                <a:pt x="1081" y="582"/>
              </a:lnTo>
              <a:lnTo>
                <a:pt x="1081" y="571"/>
              </a:lnTo>
              <a:lnTo>
                <a:pt x="1081" y="571"/>
              </a:lnTo>
              <a:lnTo>
                <a:pt x="1071" y="571"/>
              </a:lnTo>
              <a:lnTo>
                <a:pt x="1050" y="571"/>
              </a:lnTo>
              <a:lnTo>
                <a:pt x="1040" y="571"/>
              </a:lnTo>
              <a:lnTo>
                <a:pt x="1040" y="571"/>
              </a:lnTo>
              <a:lnTo>
                <a:pt x="1030" y="561"/>
              </a:lnTo>
              <a:lnTo>
                <a:pt x="1030" y="561"/>
              </a:lnTo>
              <a:lnTo>
                <a:pt x="1030" y="551"/>
              </a:lnTo>
              <a:lnTo>
                <a:pt x="1030" y="541"/>
              </a:lnTo>
              <a:lnTo>
                <a:pt x="1030" y="541"/>
              </a:lnTo>
              <a:lnTo>
                <a:pt x="1030" y="541"/>
              </a:lnTo>
              <a:lnTo>
                <a:pt x="1020" y="541"/>
              </a:lnTo>
              <a:lnTo>
                <a:pt x="1020" y="541"/>
              </a:lnTo>
              <a:lnTo>
                <a:pt x="1020" y="531"/>
              </a:lnTo>
              <a:lnTo>
                <a:pt x="1009" y="510"/>
              </a:lnTo>
              <a:lnTo>
                <a:pt x="1009" y="510"/>
              </a:lnTo>
              <a:lnTo>
                <a:pt x="1009" y="510"/>
              </a:lnTo>
              <a:lnTo>
                <a:pt x="999" y="510"/>
              </a:lnTo>
              <a:lnTo>
                <a:pt x="999" y="531"/>
              </a:lnTo>
              <a:lnTo>
                <a:pt x="999" y="531"/>
              </a:lnTo>
              <a:lnTo>
                <a:pt x="999" y="531"/>
              </a:lnTo>
              <a:lnTo>
                <a:pt x="999" y="541"/>
              </a:lnTo>
              <a:lnTo>
                <a:pt x="999" y="551"/>
              </a:lnTo>
              <a:lnTo>
                <a:pt x="999" y="551"/>
              </a:lnTo>
              <a:lnTo>
                <a:pt x="999" y="551"/>
              </a:lnTo>
              <a:lnTo>
                <a:pt x="979" y="551"/>
              </a:lnTo>
              <a:lnTo>
                <a:pt x="969" y="551"/>
              </a:lnTo>
              <a:lnTo>
                <a:pt x="958" y="561"/>
              </a:lnTo>
              <a:lnTo>
                <a:pt x="958" y="561"/>
              </a:lnTo>
              <a:lnTo>
                <a:pt x="948" y="571"/>
              </a:lnTo>
              <a:lnTo>
                <a:pt x="948" y="571"/>
              </a:lnTo>
              <a:lnTo>
                <a:pt x="948" y="582"/>
              </a:lnTo>
              <a:lnTo>
                <a:pt x="948" y="592"/>
              </a:lnTo>
              <a:lnTo>
                <a:pt x="948" y="592"/>
              </a:lnTo>
              <a:lnTo>
                <a:pt x="938" y="592"/>
              </a:lnTo>
              <a:lnTo>
                <a:pt x="928" y="592"/>
              </a:lnTo>
              <a:lnTo>
                <a:pt x="928" y="592"/>
              </a:lnTo>
              <a:lnTo>
                <a:pt x="928" y="602"/>
              </a:lnTo>
              <a:lnTo>
                <a:pt x="918" y="622"/>
              </a:lnTo>
              <a:lnTo>
                <a:pt x="918" y="643"/>
              </a:lnTo>
              <a:lnTo>
                <a:pt x="907" y="653"/>
              </a:lnTo>
              <a:lnTo>
                <a:pt x="907" y="653"/>
              </a:lnTo>
              <a:lnTo>
                <a:pt x="907" y="653"/>
              </a:lnTo>
              <a:lnTo>
                <a:pt x="897" y="653"/>
              </a:lnTo>
              <a:lnTo>
                <a:pt x="897" y="653"/>
              </a:lnTo>
              <a:lnTo>
                <a:pt x="887" y="663"/>
              </a:lnTo>
              <a:lnTo>
                <a:pt x="887" y="673"/>
              </a:lnTo>
              <a:lnTo>
                <a:pt x="877" y="683"/>
              </a:lnTo>
              <a:lnTo>
                <a:pt x="877" y="683"/>
              </a:lnTo>
              <a:lnTo>
                <a:pt x="877" y="683"/>
              </a:lnTo>
              <a:lnTo>
                <a:pt x="877" y="673"/>
              </a:lnTo>
              <a:lnTo>
                <a:pt x="877" y="663"/>
              </a:lnTo>
              <a:lnTo>
                <a:pt x="867" y="663"/>
              </a:lnTo>
              <a:lnTo>
                <a:pt x="846" y="663"/>
              </a:lnTo>
              <a:lnTo>
                <a:pt x="836" y="663"/>
              </a:lnTo>
              <a:lnTo>
                <a:pt x="836" y="663"/>
              </a:lnTo>
              <a:lnTo>
                <a:pt x="836" y="673"/>
              </a:lnTo>
              <a:lnTo>
                <a:pt x="846" y="694"/>
              </a:lnTo>
              <a:lnTo>
                <a:pt x="846" y="704"/>
              </a:lnTo>
              <a:lnTo>
                <a:pt x="836" y="704"/>
              </a:lnTo>
              <a:lnTo>
                <a:pt x="836" y="704"/>
              </a:lnTo>
              <a:lnTo>
                <a:pt x="836" y="704"/>
              </a:lnTo>
              <a:lnTo>
                <a:pt x="826" y="694"/>
              </a:lnTo>
              <a:lnTo>
                <a:pt x="816" y="683"/>
              </a:lnTo>
              <a:lnTo>
                <a:pt x="816" y="683"/>
              </a:lnTo>
              <a:lnTo>
                <a:pt x="805" y="683"/>
              </a:lnTo>
              <a:lnTo>
                <a:pt x="795" y="683"/>
              </a:lnTo>
              <a:lnTo>
                <a:pt x="795" y="683"/>
              </a:lnTo>
              <a:lnTo>
                <a:pt x="785" y="694"/>
              </a:lnTo>
              <a:lnTo>
                <a:pt x="785" y="694"/>
              </a:lnTo>
              <a:lnTo>
                <a:pt x="795" y="704"/>
              </a:lnTo>
              <a:lnTo>
                <a:pt x="795" y="704"/>
              </a:lnTo>
              <a:lnTo>
                <a:pt x="785" y="714"/>
              </a:lnTo>
              <a:lnTo>
                <a:pt x="765" y="745"/>
              </a:lnTo>
              <a:lnTo>
                <a:pt x="754" y="745"/>
              </a:lnTo>
              <a:lnTo>
                <a:pt x="754" y="745"/>
              </a:lnTo>
              <a:lnTo>
                <a:pt x="754" y="745"/>
              </a:lnTo>
              <a:lnTo>
                <a:pt x="744" y="734"/>
              </a:lnTo>
              <a:lnTo>
                <a:pt x="744" y="734"/>
              </a:lnTo>
              <a:lnTo>
                <a:pt x="744" y="734"/>
              </a:lnTo>
              <a:lnTo>
                <a:pt x="744" y="724"/>
              </a:lnTo>
              <a:lnTo>
                <a:pt x="744" y="724"/>
              </a:lnTo>
              <a:lnTo>
                <a:pt x="744" y="724"/>
              </a:lnTo>
              <a:lnTo>
                <a:pt x="734" y="724"/>
              </a:lnTo>
              <a:lnTo>
                <a:pt x="734" y="724"/>
              </a:lnTo>
              <a:lnTo>
                <a:pt x="724" y="734"/>
              </a:lnTo>
              <a:lnTo>
                <a:pt x="714" y="734"/>
              </a:lnTo>
              <a:lnTo>
                <a:pt x="714" y="724"/>
              </a:lnTo>
              <a:lnTo>
                <a:pt x="703" y="724"/>
              </a:lnTo>
              <a:lnTo>
                <a:pt x="693" y="724"/>
              </a:lnTo>
              <a:lnTo>
                <a:pt x="683" y="724"/>
              </a:lnTo>
              <a:lnTo>
                <a:pt x="683" y="724"/>
              </a:lnTo>
              <a:lnTo>
                <a:pt x="683" y="714"/>
              </a:lnTo>
              <a:lnTo>
                <a:pt x="683" y="714"/>
              </a:lnTo>
              <a:lnTo>
                <a:pt x="683" y="704"/>
              </a:lnTo>
              <a:lnTo>
                <a:pt x="683" y="704"/>
              </a:lnTo>
              <a:lnTo>
                <a:pt x="673" y="704"/>
              </a:lnTo>
              <a:lnTo>
                <a:pt x="652" y="704"/>
              </a:lnTo>
              <a:lnTo>
                <a:pt x="642" y="704"/>
              </a:lnTo>
              <a:lnTo>
                <a:pt x="642" y="694"/>
              </a:lnTo>
              <a:lnTo>
                <a:pt x="642" y="694"/>
              </a:lnTo>
              <a:lnTo>
                <a:pt x="642" y="683"/>
              </a:lnTo>
              <a:lnTo>
                <a:pt x="642" y="683"/>
              </a:lnTo>
              <a:lnTo>
                <a:pt x="632" y="683"/>
              </a:lnTo>
              <a:lnTo>
                <a:pt x="591" y="683"/>
              </a:lnTo>
              <a:lnTo>
                <a:pt x="581" y="683"/>
              </a:lnTo>
              <a:lnTo>
                <a:pt x="581" y="683"/>
              </a:lnTo>
              <a:lnTo>
                <a:pt x="571" y="683"/>
              </a:lnTo>
              <a:lnTo>
                <a:pt x="551" y="663"/>
              </a:lnTo>
              <a:lnTo>
                <a:pt x="551" y="653"/>
              </a:lnTo>
              <a:lnTo>
                <a:pt x="540" y="653"/>
              </a:lnTo>
              <a:lnTo>
                <a:pt x="540" y="653"/>
              </a:lnTo>
              <a:lnTo>
                <a:pt x="540" y="653"/>
              </a:lnTo>
              <a:lnTo>
                <a:pt x="520" y="653"/>
              </a:lnTo>
              <a:lnTo>
                <a:pt x="520" y="653"/>
              </a:lnTo>
              <a:lnTo>
                <a:pt x="520" y="653"/>
              </a:lnTo>
              <a:lnTo>
                <a:pt x="520" y="643"/>
              </a:lnTo>
              <a:lnTo>
                <a:pt x="520" y="643"/>
              </a:lnTo>
              <a:lnTo>
                <a:pt x="510" y="643"/>
              </a:lnTo>
              <a:lnTo>
                <a:pt x="510" y="643"/>
              </a:lnTo>
              <a:lnTo>
                <a:pt x="479" y="643"/>
              </a:lnTo>
              <a:lnTo>
                <a:pt x="469" y="643"/>
              </a:lnTo>
              <a:lnTo>
                <a:pt x="469" y="643"/>
              </a:lnTo>
              <a:lnTo>
                <a:pt x="459" y="632"/>
              </a:lnTo>
              <a:lnTo>
                <a:pt x="459" y="632"/>
              </a:lnTo>
              <a:lnTo>
                <a:pt x="449" y="632"/>
              </a:lnTo>
              <a:lnTo>
                <a:pt x="449" y="632"/>
              </a:lnTo>
              <a:lnTo>
                <a:pt x="449" y="653"/>
              </a:lnTo>
              <a:lnTo>
                <a:pt x="449" y="663"/>
              </a:lnTo>
              <a:lnTo>
                <a:pt x="438" y="663"/>
              </a:lnTo>
              <a:lnTo>
                <a:pt x="428" y="673"/>
              </a:lnTo>
              <a:lnTo>
                <a:pt x="418" y="683"/>
              </a:lnTo>
              <a:lnTo>
                <a:pt x="408" y="683"/>
              </a:lnTo>
              <a:lnTo>
                <a:pt x="398" y="683"/>
              </a:lnTo>
              <a:lnTo>
                <a:pt x="398" y="683"/>
              </a:lnTo>
              <a:lnTo>
                <a:pt x="387" y="694"/>
              </a:lnTo>
              <a:lnTo>
                <a:pt x="387" y="704"/>
              </a:lnTo>
              <a:lnTo>
                <a:pt x="377" y="714"/>
              </a:lnTo>
              <a:lnTo>
                <a:pt x="377" y="714"/>
              </a:lnTo>
              <a:lnTo>
                <a:pt x="357" y="714"/>
              </a:lnTo>
              <a:lnTo>
                <a:pt x="357" y="714"/>
              </a:lnTo>
              <a:lnTo>
                <a:pt x="357" y="714"/>
              </a:lnTo>
              <a:lnTo>
                <a:pt x="347" y="704"/>
              </a:lnTo>
              <a:lnTo>
                <a:pt x="347" y="704"/>
              </a:lnTo>
              <a:lnTo>
                <a:pt x="347" y="704"/>
              </a:lnTo>
              <a:lnTo>
                <a:pt x="326" y="694"/>
              </a:lnTo>
              <a:lnTo>
                <a:pt x="326" y="694"/>
              </a:lnTo>
              <a:lnTo>
                <a:pt x="316" y="704"/>
              </a:lnTo>
              <a:lnTo>
                <a:pt x="296" y="724"/>
              </a:lnTo>
              <a:lnTo>
                <a:pt x="296" y="724"/>
              </a:lnTo>
              <a:lnTo>
                <a:pt x="285" y="724"/>
              </a:lnTo>
              <a:lnTo>
                <a:pt x="296" y="734"/>
              </a:lnTo>
              <a:lnTo>
                <a:pt x="296" y="734"/>
              </a:lnTo>
              <a:lnTo>
                <a:pt x="306" y="745"/>
              </a:lnTo>
              <a:lnTo>
                <a:pt x="306" y="745"/>
              </a:lnTo>
              <a:lnTo>
                <a:pt x="296" y="755"/>
              </a:lnTo>
              <a:lnTo>
                <a:pt x="296" y="765"/>
              </a:lnTo>
              <a:lnTo>
                <a:pt x="296" y="765"/>
              </a:lnTo>
              <a:lnTo>
                <a:pt x="285" y="765"/>
              </a:lnTo>
              <a:lnTo>
                <a:pt x="255" y="765"/>
              </a:lnTo>
              <a:lnTo>
                <a:pt x="245" y="765"/>
              </a:lnTo>
              <a:lnTo>
                <a:pt x="245" y="765"/>
              </a:lnTo>
              <a:lnTo>
                <a:pt x="245" y="765"/>
              </a:lnTo>
              <a:lnTo>
                <a:pt x="245" y="775"/>
              </a:lnTo>
              <a:lnTo>
                <a:pt x="245" y="775"/>
              </a:lnTo>
              <a:lnTo>
                <a:pt x="245" y="775"/>
              </a:lnTo>
              <a:lnTo>
                <a:pt x="234" y="775"/>
              </a:lnTo>
              <a:lnTo>
                <a:pt x="214" y="775"/>
              </a:lnTo>
              <a:lnTo>
                <a:pt x="204" y="775"/>
              </a:lnTo>
              <a:lnTo>
                <a:pt x="204" y="765"/>
              </a:lnTo>
              <a:lnTo>
                <a:pt x="194" y="765"/>
              </a:lnTo>
              <a:lnTo>
                <a:pt x="183" y="755"/>
              </a:lnTo>
              <a:lnTo>
                <a:pt x="183" y="755"/>
              </a:lnTo>
              <a:lnTo>
                <a:pt x="173" y="755"/>
              </a:lnTo>
              <a:lnTo>
                <a:pt x="173" y="745"/>
              </a:lnTo>
              <a:lnTo>
                <a:pt x="163" y="745"/>
              </a:lnTo>
              <a:lnTo>
                <a:pt x="163" y="745"/>
              </a:lnTo>
              <a:lnTo>
                <a:pt x="173" y="745"/>
              </a:lnTo>
              <a:lnTo>
                <a:pt x="183" y="745"/>
              </a:lnTo>
              <a:lnTo>
                <a:pt x="183" y="745"/>
              </a:lnTo>
              <a:lnTo>
                <a:pt x="183" y="734"/>
              </a:lnTo>
              <a:lnTo>
                <a:pt x="163" y="724"/>
              </a:lnTo>
              <a:lnTo>
                <a:pt x="163" y="724"/>
              </a:lnTo>
              <a:lnTo>
                <a:pt x="153" y="714"/>
              </a:lnTo>
              <a:lnTo>
                <a:pt x="153" y="704"/>
              </a:lnTo>
              <a:lnTo>
                <a:pt x="132" y="694"/>
              </a:lnTo>
              <a:lnTo>
                <a:pt x="132" y="683"/>
              </a:lnTo>
              <a:lnTo>
                <a:pt x="122" y="673"/>
              </a:lnTo>
              <a:lnTo>
                <a:pt x="122" y="673"/>
              </a:lnTo>
              <a:lnTo>
                <a:pt x="122" y="663"/>
              </a:lnTo>
              <a:lnTo>
                <a:pt x="112" y="653"/>
              </a:lnTo>
              <a:lnTo>
                <a:pt x="112" y="643"/>
              </a:lnTo>
              <a:lnTo>
                <a:pt x="112" y="643"/>
              </a:lnTo>
              <a:lnTo>
                <a:pt x="102" y="643"/>
              </a:lnTo>
              <a:lnTo>
                <a:pt x="102" y="643"/>
              </a:lnTo>
              <a:lnTo>
                <a:pt x="102" y="643"/>
              </a:lnTo>
              <a:lnTo>
                <a:pt x="92" y="632"/>
              </a:lnTo>
              <a:lnTo>
                <a:pt x="92" y="632"/>
              </a:lnTo>
              <a:lnTo>
                <a:pt x="92" y="632"/>
              </a:lnTo>
              <a:lnTo>
                <a:pt x="92" y="632"/>
              </a:lnTo>
              <a:lnTo>
                <a:pt x="81" y="653"/>
              </a:lnTo>
              <a:lnTo>
                <a:pt x="71" y="663"/>
              </a:lnTo>
              <a:lnTo>
                <a:pt x="61" y="653"/>
              </a:lnTo>
              <a:lnTo>
                <a:pt x="61" y="653"/>
              </a:lnTo>
              <a:lnTo>
                <a:pt x="51" y="653"/>
              </a:lnTo>
              <a:lnTo>
                <a:pt x="41" y="643"/>
              </a:lnTo>
              <a:lnTo>
                <a:pt x="41" y="643"/>
              </a:lnTo>
              <a:lnTo>
                <a:pt x="41" y="632"/>
              </a:lnTo>
              <a:lnTo>
                <a:pt x="41" y="632"/>
              </a:lnTo>
              <a:lnTo>
                <a:pt x="30" y="632"/>
              </a:lnTo>
              <a:lnTo>
                <a:pt x="10" y="632"/>
              </a:lnTo>
              <a:lnTo>
                <a:pt x="0" y="632"/>
              </a:lnTo>
              <a:lnTo>
                <a:pt x="0" y="632"/>
              </a:lnTo>
              <a:lnTo>
                <a:pt x="0" y="622"/>
              </a:lnTo>
              <a:lnTo>
                <a:pt x="10" y="602"/>
              </a:lnTo>
              <a:lnTo>
                <a:pt x="10" y="592"/>
              </a:lnTo>
              <a:lnTo>
                <a:pt x="10" y="582"/>
              </a:lnTo>
              <a:lnTo>
                <a:pt x="10" y="582"/>
              </a:lnTo>
              <a:lnTo>
                <a:pt x="20" y="582"/>
              </a:lnTo>
              <a:lnTo>
                <a:pt x="30" y="582"/>
              </a:lnTo>
              <a:lnTo>
                <a:pt x="30" y="571"/>
              </a:lnTo>
              <a:lnTo>
                <a:pt x="51" y="561"/>
              </a:lnTo>
              <a:lnTo>
                <a:pt x="61" y="551"/>
              </a:lnTo>
              <a:lnTo>
                <a:pt x="61" y="541"/>
              </a:lnTo>
              <a:lnTo>
                <a:pt x="71" y="531"/>
              </a:lnTo>
              <a:lnTo>
                <a:pt x="71" y="520"/>
              </a:lnTo>
              <a:lnTo>
                <a:pt x="71" y="520"/>
              </a:lnTo>
              <a:lnTo>
                <a:pt x="92" y="520"/>
              </a:lnTo>
              <a:lnTo>
                <a:pt x="92" y="520"/>
              </a:lnTo>
              <a:lnTo>
                <a:pt x="92" y="510"/>
              </a:lnTo>
              <a:lnTo>
                <a:pt x="102" y="490"/>
              </a:lnTo>
              <a:lnTo>
                <a:pt x="102" y="469"/>
              </a:lnTo>
              <a:lnTo>
                <a:pt x="102" y="459"/>
              </a:lnTo>
              <a:lnTo>
                <a:pt x="102" y="449"/>
              </a:lnTo>
              <a:lnTo>
                <a:pt x="102" y="449"/>
              </a:lnTo>
              <a:lnTo>
                <a:pt x="92" y="449"/>
              </a:lnTo>
              <a:lnTo>
                <a:pt x="81" y="439"/>
              </a:lnTo>
              <a:lnTo>
                <a:pt x="71" y="439"/>
              </a:lnTo>
              <a:lnTo>
                <a:pt x="71" y="439"/>
              </a:lnTo>
              <a:lnTo>
                <a:pt x="51" y="418"/>
              </a:lnTo>
              <a:lnTo>
                <a:pt x="51" y="418"/>
              </a:lnTo>
              <a:lnTo>
                <a:pt x="51" y="408"/>
              </a:lnTo>
              <a:lnTo>
                <a:pt x="51" y="398"/>
              </a:lnTo>
              <a:lnTo>
                <a:pt x="51" y="388"/>
              </a:lnTo>
              <a:lnTo>
                <a:pt x="41" y="378"/>
              </a:lnTo>
              <a:lnTo>
                <a:pt x="41" y="367"/>
              </a:lnTo>
              <a:lnTo>
                <a:pt x="41" y="357"/>
              </a:lnTo>
              <a:lnTo>
                <a:pt x="41" y="357"/>
              </a:lnTo>
              <a:lnTo>
                <a:pt x="51" y="357"/>
              </a:lnTo>
              <a:lnTo>
                <a:pt x="71" y="337"/>
              </a:lnTo>
              <a:lnTo>
                <a:pt x="81" y="327"/>
              </a:lnTo>
              <a:lnTo>
                <a:pt x="81" y="327"/>
              </a:lnTo>
              <a:lnTo>
                <a:pt x="81" y="337"/>
              </a:lnTo>
              <a:lnTo>
                <a:pt x="92" y="337"/>
              </a:lnTo>
              <a:lnTo>
                <a:pt x="92" y="337"/>
              </a:lnTo>
              <a:lnTo>
                <a:pt x="92" y="337"/>
              </a:lnTo>
              <a:lnTo>
                <a:pt x="112" y="327"/>
              </a:lnTo>
              <a:lnTo>
                <a:pt x="112" y="327"/>
              </a:lnTo>
              <a:lnTo>
                <a:pt x="112" y="327"/>
              </a:lnTo>
              <a:lnTo>
                <a:pt x="102" y="327"/>
              </a:lnTo>
              <a:lnTo>
                <a:pt x="92" y="316"/>
              </a:lnTo>
              <a:lnTo>
                <a:pt x="92" y="316"/>
              </a:lnTo>
              <a:lnTo>
                <a:pt x="92" y="306"/>
              </a:lnTo>
              <a:lnTo>
                <a:pt x="92" y="306"/>
              </a:lnTo>
              <a:lnTo>
                <a:pt x="92" y="306"/>
              </a:lnTo>
              <a:lnTo>
                <a:pt x="102" y="296"/>
              </a:lnTo>
              <a:lnTo>
                <a:pt x="132" y="276"/>
              </a:lnTo>
              <a:lnTo>
                <a:pt x="143" y="265"/>
              </a:lnTo>
              <a:lnTo>
                <a:pt x="153" y="265"/>
              </a:lnTo>
              <a:lnTo>
                <a:pt x="153" y="265"/>
              </a:lnTo>
              <a:lnTo>
                <a:pt x="163" y="265"/>
              </a:lnTo>
              <a:lnTo>
                <a:pt x="173" y="265"/>
              </a:lnTo>
              <a:lnTo>
                <a:pt x="183" y="265"/>
              </a:lnTo>
              <a:lnTo>
                <a:pt x="183" y="276"/>
              </a:lnTo>
              <a:lnTo>
                <a:pt x="194" y="286"/>
              </a:lnTo>
              <a:lnTo>
                <a:pt x="204" y="286"/>
              </a:lnTo>
              <a:lnTo>
                <a:pt x="204" y="296"/>
              </a:lnTo>
              <a:lnTo>
                <a:pt x="204" y="306"/>
              </a:lnTo>
              <a:lnTo>
                <a:pt x="204" y="306"/>
              </a:lnTo>
              <a:lnTo>
                <a:pt x="204" y="306"/>
              </a:lnTo>
              <a:lnTo>
                <a:pt x="214" y="306"/>
              </a:lnTo>
              <a:lnTo>
                <a:pt x="214" y="316"/>
              </a:lnTo>
              <a:lnTo>
                <a:pt x="224" y="316"/>
              </a:lnTo>
              <a:lnTo>
                <a:pt x="224" y="316"/>
              </a:lnTo>
              <a:lnTo>
                <a:pt x="224" y="306"/>
              </a:lnTo>
              <a:lnTo>
                <a:pt x="224" y="306"/>
              </a:lnTo>
              <a:lnTo>
                <a:pt x="224" y="306"/>
              </a:lnTo>
              <a:lnTo>
                <a:pt x="234" y="306"/>
              </a:lnTo>
              <a:lnTo>
                <a:pt x="245" y="316"/>
              </a:lnTo>
              <a:lnTo>
                <a:pt x="245" y="316"/>
              </a:lnTo>
              <a:lnTo>
                <a:pt x="245" y="316"/>
              </a:lnTo>
              <a:lnTo>
                <a:pt x="245" y="316"/>
              </a:lnTo>
              <a:lnTo>
                <a:pt x="255" y="327"/>
              </a:lnTo>
              <a:lnTo>
                <a:pt x="255" y="337"/>
              </a:lnTo>
              <a:lnTo>
                <a:pt x="265" y="337"/>
              </a:lnTo>
              <a:lnTo>
                <a:pt x="265" y="337"/>
              </a:lnTo>
              <a:lnTo>
                <a:pt x="265" y="327"/>
              </a:lnTo>
              <a:lnTo>
                <a:pt x="265" y="316"/>
              </a:lnTo>
              <a:lnTo>
                <a:pt x="275" y="316"/>
              </a:lnTo>
              <a:lnTo>
                <a:pt x="275" y="296"/>
              </a:lnTo>
              <a:lnTo>
                <a:pt x="285" y="276"/>
              </a:lnTo>
              <a:lnTo>
                <a:pt x="285" y="276"/>
              </a:lnTo>
              <a:lnTo>
                <a:pt x="296" y="265"/>
              </a:lnTo>
              <a:lnTo>
                <a:pt x="306" y="255"/>
              </a:lnTo>
              <a:lnTo>
                <a:pt x="306" y="245"/>
              </a:lnTo>
              <a:lnTo>
                <a:pt x="316" y="235"/>
              </a:lnTo>
              <a:lnTo>
                <a:pt x="316" y="235"/>
              </a:lnTo>
              <a:lnTo>
                <a:pt x="316" y="235"/>
              </a:lnTo>
              <a:lnTo>
                <a:pt x="316" y="225"/>
              </a:lnTo>
              <a:lnTo>
                <a:pt x="316" y="225"/>
              </a:lnTo>
              <a:lnTo>
                <a:pt x="316" y="225"/>
              </a:lnTo>
              <a:lnTo>
                <a:pt x="306" y="225"/>
              </a:lnTo>
              <a:lnTo>
                <a:pt x="285" y="245"/>
              </a:lnTo>
              <a:lnTo>
                <a:pt x="285" y="255"/>
              </a:lnTo>
              <a:lnTo>
                <a:pt x="285" y="255"/>
              </a:lnTo>
              <a:lnTo>
                <a:pt x="285" y="245"/>
              </a:lnTo>
              <a:lnTo>
                <a:pt x="275" y="245"/>
              </a:lnTo>
              <a:lnTo>
                <a:pt x="275" y="245"/>
              </a:lnTo>
              <a:lnTo>
                <a:pt x="285" y="235"/>
              </a:lnTo>
              <a:lnTo>
                <a:pt x="285" y="225"/>
              </a:lnTo>
              <a:lnTo>
                <a:pt x="316" y="204"/>
              </a:lnTo>
              <a:lnTo>
                <a:pt x="326" y="194"/>
              </a:lnTo>
              <a:lnTo>
                <a:pt x="326" y="194"/>
              </a:lnTo>
              <a:lnTo>
                <a:pt x="336" y="194"/>
              </a:lnTo>
              <a:lnTo>
                <a:pt x="357" y="184"/>
              </a:lnTo>
              <a:lnTo>
                <a:pt x="367" y="194"/>
              </a:lnTo>
              <a:lnTo>
                <a:pt x="367" y="194"/>
              </a:lnTo>
              <a:lnTo>
                <a:pt x="377" y="194"/>
              </a:lnTo>
              <a:lnTo>
                <a:pt x="387" y="194"/>
              </a:lnTo>
              <a:lnTo>
                <a:pt x="398" y="194"/>
              </a:lnTo>
              <a:lnTo>
                <a:pt x="408" y="184"/>
              </a:lnTo>
              <a:lnTo>
                <a:pt x="418" y="184"/>
              </a:lnTo>
              <a:lnTo>
                <a:pt x="428" y="184"/>
              </a:lnTo>
              <a:lnTo>
                <a:pt x="428" y="174"/>
              </a:lnTo>
              <a:lnTo>
                <a:pt x="438" y="174"/>
              </a:lnTo>
              <a:lnTo>
                <a:pt x="438" y="174"/>
              </a:lnTo>
              <a:lnTo>
                <a:pt x="449" y="174"/>
              </a:lnTo>
              <a:lnTo>
                <a:pt x="459" y="174"/>
              </a:lnTo>
              <a:lnTo>
                <a:pt x="459" y="184"/>
              </a:lnTo>
              <a:lnTo>
                <a:pt x="459" y="194"/>
              </a:lnTo>
              <a:lnTo>
                <a:pt x="459" y="204"/>
              </a:lnTo>
              <a:lnTo>
                <a:pt x="459" y="204"/>
              </a:lnTo>
              <a:lnTo>
                <a:pt x="469" y="204"/>
              </a:lnTo>
              <a:lnTo>
                <a:pt x="469" y="204"/>
              </a:lnTo>
              <a:lnTo>
                <a:pt x="469" y="194"/>
              </a:lnTo>
              <a:lnTo>
                <a:pt x="459" y="184"/>
              </a:lnTo>
              <a:lnTo>
                <a:pt x="469" y="184"/>
              </a:lnTo>
              <a:lnTo>
                <a:pt x="469" y="184"/>
              </a:lnTo>
              <a:lnTo>
                <a:pt x="469" y="174"/>
              </a:lnTo>
              <a:lnTo>
                <a:pt x="459" y="174"/>
              </a:lnTo>
              <a:lnTo>
                <a:pt x="459" y="174"/>
              </a:lnTo>
              <a:lnTo>
                <a:pt x="459" y="174"/>
              </a:lnTo>
              <a:lnTo>
                <a:pt x="459" y="163"/>
              </a:lnTo>
              <a:lnTo>
                <a:pt x="469" y="163"/>
              </a:lnTo>
              <a:lnTo>
                <a:pt x="469" y="163"/>
              </a:lnTo>
              <a:lnTo>
                <a:pt x="479" y="143"/>
              </a:lnTo>
              <a:lnTo>
                <a:pt x="479" y="133"/>
              </a:lnTo>
              <a:lnTo>
                <a:pt x="489" y="133"/>
              </a:lnTo>
              <a:lnTo>
                <a:pt x="500" y="133"/>
              </a:lnTo>
              <a:lnTo>
                <a:pt x="510" y="123"/>
              </a:lnTo>
              <a:lnTo>
                <a:pt x="520" y="123"/>
              </a:lnTo>
              <a:lnTo>
                <a:pt x="530" y="112"/>
              </a:lnTo>
              <a:lnTo>
                <a:pt x="530" y="112"/>
              </a:lnTo>
              <a:lnTo>
                <a:pt x="530" y="102"/>
              </a:lnTo>
              <a:lnTo>
                <a:pt x="551" y="72"/>
              </a:lnTo>
              <a:lnTo>
                <a:pt x="551" y="61"/>
              </a:lnTo>
              <a:lnTo>
                <a:pt x="551" y="51"/>
              </a:lnTo>
              <a:lnTo>
                <a:pt x="561" y="51"/>
              </a:lnTo>
              <a:lnTo>
                <a:pt x="561" y="41"/>
              </a:lnTo>
              <a:lnTo>
                <a:pt x="571" y="41"/>
              </a:lnTo>
              <a:lnTo>
                <a:pt x="571" y="31"/>
              </a:lnTo>
              <a:lnTo>
                <a:pt x="571" y="10"/>
              </a:lnTo>
              <a:lnTo>
                <a:pt x="571" y="10"/>
              </a:lnTo>
              <a:lnTo>
                <a:pt x="581" y="0"/>
              </a:lnTo>
              <a:lnTo>
                <a:pt x="581" y="10"/>
              </a:lnTo>
              <a:lnTo>
                <a:pt x="581" y="10"/>
              </a:lnTo>
              <a:lnTo>
                <a:pt x="591" y="10"/>
              </a:lnTo>
              <a:lnTo>
                <a:pt x="612" y="21"/>
              </a:lnTo>
              <a:lnTo>
                <a:pt x="622" y="21"/>
              </a:lnTo>
              <a:lnTo>
                <a:pt x="632" y="21"/>
              </a:lnTo>
              <a:lnTo>
                <a:pt x="642" y="21"/>
              </a:lnTo>
              <a:lnTo>
                <a:pt x="693" y="21"/>
              </a:lnTo>
              <a:lnTo>
                <a:pt x="693" y="21"/>
              </a:lnTo>
              <a:lnTo>
                <a:pt x="703" y="21"/>
              </a:lnTo>
              <a:lnTo>
                <a:pt x="703" y="21"/>
              </a:lnTo>
              <a:lnTo>
                <a:pt x="714" y="21"/>
              </a:lnTo>
              <a:lnTo>
                <a:pt x="703" y="21"/>
              </a:lnTo>
              <a:lnTo>
                <a:pt x="693" y="31"/>
              </a:lnTo>
              <a:lnTo>
                <a:pt x="652" y="31"/>
              </a:lnTo>
              <a:lnTo>
                <a:pt x="632" y="41"/>
              </a:lnTo>
              <a:lnTo>
                <a:pt x="622" y="41"/>
              </a:lnTo>
              <a:lnTo>
                <a:pt x="612" y="41"/>
              </a:lnTo>
              <a:lnTo>
                <a:pt x="591" y="51"/>
              </a:lnTo>
              <a:lnTo>
                <a:pt x="591" y="61"/>
              </a:lnTo>
              <a:lnTo>
                <a:pt x="581" y="61"/>
              </a:lnTo>
              <a:lnTo>
                <a:pt x="581" y="61"/>
              </a:lnTo>
              <a:lnTo>
                <a:pt x="571" y="51"/>
              </a:lnTo>
              <a:lnTo>
                <a:pt x="571" y="51"/>
              </a:lnTo>
              <a:lnTo>
                <a:pt x="571" y="51"/>
              </a:lnTo>
              <a:lnTo>
                <a:pt x="561" y="61"/>
              </a:lnTo>
              <a:lnTo>
                <a:pt x="551" y="82"/>
              </a:lnTo>
              <a:lnTo>
                <a:pt x="551" y="92"/>
              </a:lnTo>
              <a:lnTo>
                <a:pt x="551" y="92"/>
              </a:lnTo>
              <a:lnTo>
                <a:pt x="540" y="102"/>
              </a:lnTo>
              <a:lnTo>
                <a:pt x="540" y="112"/>
              </a:lnTo>
              <a:lnTo>
                <a:pt x="540" y="123"/>
              </a:lnTo>
              <a:lnTo>
                <a:pt x="540" y="123"/>
              </a:lnTo>
              <a:lnTo>
                <a:pt x="540" y="133"/>
              </a:lnTo>
              <a:lnTo>
                <a:pt x="561" y="133"/>
              </a:lnTo>
              <a:lnTo>
                <a:pt x="561" y="133"/>
              </a:lnTo>
              <a:lnTo>
                <a:pt x="561" y="133"/>
              </a:lnTo>
              <a:lnTo>
                <a:pt x="551" y="123"/>
              </a:lnTo>
              <a:lnTo>
                <a:pt x="551" y="112"/>
              </a:lnTo>
              <a:lnTo>
                <a:pt x="551" y="112"/>
              </a:lnTo>
              <a:lnTo>
                <a:pt x="561" y="102"/>
              </a:lnTo>
              <a:lnTo>
                <a:pt x="581" y="92"/>
              </a:lnTo>
              <a:lnTo>
                <a:pt x="581" y="82"/>
              </a:lnTo>
              <a:lnTo>
                <a:pt x="591" y="72"/>
              </a:lnTo>
              <a:lnTo>
                <a:pt x="591" y="72"/>
              </a:lnTo>
              <a:lnTo>
                <a:pt x="612" y="61"/>
              </a:lnTo>
              <a:lnTo>
                <a:pt x="622" y="61"/>
              </a:lnTo>
              <a:lnTo>
                <a:pt x="622" y="51"/>
              </a:lnTo>
              <a:lnTo>
                <a:pt x="632" y="51"/>
              </a:lnTo>
              <a:lnTo>
                <a:pt x="632" y="51"/>
              </a:lnTo>
              <a:lnTo>
                <a:pt x="632" y="51"/>
              </a:lnTo>
              <a:lnTo>
                <a:pt x="652" y="61"/>
              </a:lnTo>
              <a:lnTo>
                <a:pt x="652" y="61"/>
              </a:lnTo>
              <a:lnTo>
                <a:pt x="652" y="61"/>
              </a:lnTo>
              <a:lnTo>
                <a:pt x="663" y="51"/>
              </a:lnTo>
              <a:lnTo>
                <a:pt x="663" y="51"/>
              </a:lnTo>
              <a:lnTo>
                <a:pt x="663" y="51"/>
              </a:lnTo>
              <a:lnTo>
                <a:pt x="663" y="61"/>
              </a:lnTo>
              <a:lnTo>
                <a:pt x="663" y="72"/>
              </a:lnTo>
              <a:lnTo>
                <a:pt x="673" y="72"/>
              </a:lnTo>
              <a:lnTo>
                <a:pt x="673" y="72"/>
              </a:lnTo>
              <a:lnTo>
                <a:pt x="693" y="61"/>
              </a:lnTo>
              <a:lnTo>
                <a:pt x="703" y="61"/>
              </a:lnTo>
              <a:lnTo>
                <a:pt x="703" y="61"/>
              </a:lnTo>
              <a:lnTo>
                <a:pt x="714" y="41"/>
              </a:lnTo>
              <a:lnTo>
                <a:pt x="714" y="41"/>
              </a:lnTo>
              <a:lnTo>
                <a:pt x="714" y="41"/>
              </a:lnTo>
              <a:lnTo>
                <a:pt x="724" y="31"/>
              </a:lnTo>
              <a:lnTo>
                <a:pt x="734" y="31"/>
              </a:lnTo>
              <a:lnTo>
                <a:pt x="734" y="31"/>
              </a:lnTo>
              <a:lnTo>
                <a:pt x="744" y="31"/>
              </a:lnTo>
              <a:lnTo>
                <a:pt x="744" y="41"/>
              </a:lnTo>
              <a:lnTo>
                <a:pt x="754" y="51"/>
              </a:lnTo>
              <a:lnTo>
                <a:pt x="765" y="61"/>
              </a:lnTo>
              <a:lnTo>
                <a:pt x="765" y="72"/>
              </a:lnTo>
              <a:lnTo>
                <a:pt x="765" y="72"/>
              </a:lnTo>
              <a:lnTo>
                <a:pt x="765" y="82"/>
              </a:lnTo>
              <a:lnTo>
                <a:pt x="765" y="92"/>
              </a:lnTo>
              <a:lnTo>
                <a:pt x="765" y="92"/>
              </a:lnTo>
              <a:lnTo>
                <a:pt x="775" y="102"/>
              </a:lnTo>
              <a:lnTo>
                <a:pt x="785" y="123"/>
              </a:lnTo>
              <a:lnTo>
                <a:pt x="795" y="123"/>
              </a:lnTo>
              <a:lnTo>
                <a:pt x="805" y="123"/>
              </a:lnTo>
              <a:lnTo>
                <a:pt x="816" y="133"/>
              </a:lnTo>
              <a:lnTo>
                <a:pt x="826" y="133"/>
              </a:lnTo>
              <a:lnTo>
                <a:pt x="826" y="143"/>
              </a:lnTo>
              <a:lnTo>
                <a:pt x="836" y="163"/>
              </a:lnTo>
              <a:lnTo>
                <a:pt x="846" y="163"/>
              </a:lnTo>
              <a:lnTo>
                <a:pt x="846" y="174"/>
              </a:lnTo>
              <a:lnTo>
                <a:pt x="846" y="163"/>
              </a:lnTo>
              <a:lnTo>
                <a:pt x="867" y="163"/>
              </a:lnTo>
              <a:lnTo>
                <a:pt x="867" y="163"/>
              </a:lnTo>
              <a:lnTo>
                <a:pt x="867" y="174"/>
              </a:lnTo>
              <a:lnTo>
                <a:pt x="877" y="194"/>
              </a:lnTo>
              <a:close/>
            </a:path>
          </a:pathLst>
        </a:custGeom>
        <a:noFill/>
        <a:ln w="15840">
          <a:solidFill>
            <a:srgbClr val="000000"/>
          </a:solidFill>
          <a:round/>
        </a:ln>
      </xdr:spPr>
      <xdr:style>
        <a:lnRef idx="0"/>
        <a:fillRef idx="0"/>
        <a:effectRef idx="0"/>
        <a:fontRef idx="minor"/>
      </xdr:style>
    </xdr:sp>
    <xdr:clientData/>
  </xdr:twoCellAnchor>
  <xdr:twoCellAnchor editAs="oneCell">
    <xdr:from>
      <xdr:col>5</xdr:col>
      <xdr:colOff>681840</xdr:colOff>
      <xdr:row>8</xdr:row>
      <xdr:rowOff>38160</xdr:rowOff>
    </xdr:from>
    <xdr:to>
      <xdr:col>6</xdr:col>
      <xdr:colOff>136800</xdr:colOff>
      <xdr:row>10</xdr:row>
      <xdr:rowOff>9360</xdr:rowOff>
    </xdr:to>
    <xdr:sp>
      <xdr:nvSpPr>
        <xdr:cNvPr id="30" name="AutoShape 28"/>
        <xdr:cNvSpPr/>
      </xdr:nvSpPr>
      <xdr:spPr>
        <a:xfrm>
          <a:off x="4577400" y="1333440"/>
          <a:ext cx="234360" cy="295200"/>
        </a:xfrm>
        <a:custGeom>
          <a:avLst/>
          <a:gdLst/>
          <a:ahLst/>
          <a:rect l="l" t="t" r="r" b="b"/>
          <a:pathLst>
            <a:path w="143" h="184">
              <a:moveTo>
                <a:pt x="143" y="123"/>
              </a:moveTo>
              <a:lnTo>
                <a:pt x="143" y="133"/>
              </a:lnTo>
              <a:lnTo>
                <a:pt x="132" y="143"/>
              </a:lnTo>
              <a:lnTo>
                <a:pt x="143" y="153"/>
              </a:lnTo>
              <a:lnTo>
                <a:pt x="143" y="153"/>
              </a:lnTo>
              <a:lnTo>
                <a:pt x="143" y="153"/>
              </a:lnTo>
              <a:lnTo>
                <a:pt x="132" y="153"/>
              </a:lnTo>
              <a:lnTo>
                <a:pt x="102" y="153"/>
              </a:lnTo>
              <a:lnTo>
                <a:pt x="92" y="153"/>
              </a:lnTo>
              <a:lnTo>
                <a:pt x="92" y="153"/>
              </a:lnTo>
              <a:lnTo>
                <a:pt x="92" y="164"/>
              </a:lnTo>
              <a:lnTo>
                <a:pt x="81" y="164"/>
              </a:lnTo>
              <a:lnTo>
                <a:pt x="61" y="174"/>
              </a:lnTo>
              <a:lnTo>
                <a:pt x="61" y="174"/>
              </a:lnTo>
              <a:lnTo>
                <a:pt x="61" y="184"/>
              </a:lnTo>
              <a:lnTo>
                <a:pt x="61" y="174"/>
              </a:lnTo>
              <a:lnTo>
                <a:pt x="61" y="164"/>
              </a:lnTo>
              <a:lnTo>
                <a:pt x="61" y="164"/>
              </a:lnTo>
              <a:lnTo>
                <a:pt x="61" y="164"/>
              </a:lnTo>
              <a:lnTo>
                <a:pt x="51" y="164"/>
              </a:lnTo>
              <a:lnTo>
                <a:pt x="51" y="174"/>
              </a:lnTo>
              <a:lnTo>
                <a:pt x="51" y="174"/>
              </a:lnTo>
              <a:lnTo>
                <a:pt x="41" y="174"/>
              </a:lnTo>
              <a:lnTo>
                <a:pt x="41" y="174"/>
              </a:lnTo>
              <a:lnTo>
                <a:pt x="30" y="164"/>
              </a:lnTo>
              <a:lnTo>
                <a:pt x="30" y="164"/>
              </a:lnTo>
              <a:lnTo>
                <a:pt x="41" y="164"/>
              </a:lnTo>
              <a:lnTo>
                <a:pt x="51" y="153"/>
              </a:lnTo>
              <a:lnTo>
                <a:pt x="61" y="143"/>
              </a:lnTo>
              <a:lnTo>
                <a:pt x="61" y="143"/>
              </a:lnTo>
              <a:lnTo>
                <a:pt x="61" y="143"/>
              </a:lnTo>
              <a:lnTo>
                <a:pt x="51" y="113"/>
              </a:lnTo>
              <a:lnTo>
                <a:pt x="51" y="102"/>
              </a:lnTo>
              <a:lnTo>
                <a:pt x="51" y="102"/>
              </a:lnTo>
              <a:lnTo>
                <a:pt x="51" y="102"/>
              </a:lnTo>
              <a:lnTo>
                <a:pt x="61" y="102"/>
              </a:lnTo>
              <a:lnTo>
                <a:pt x="61" y="92"/>
              </a:lnTo>
              <a:lnTo>
                <a:pt x="61" y="102"/>
              </a:lnTo>
              <a:lnTo>
                <a:pt x="61" y="113"/>
              </a:lnTo>
              <a:lnTo>
                <a:pt x="71" y="123"/>
              </a:lnTo>
              <a:lnTo>
                <a:pt x="71" y="123"/>
              </a:lnTo>
              <a:lnTo>
                <a:pt x="81" y="113"/>
              </a:lnTo>
              <a:lnTo>
                <a:pt x="81" y="113"/>
              </a:lnTo>
              <a:lnTo>
                <a:pt x="81" y="113"/>
              </a:lnTo>
              <a:lnTo>
                <a:pt x="81" y="113"/>
              </a:lnTo>
              <a:lnTo>
                <a:pt x="81" y="92"/>
              </a:lnTo>
              <a:lnTo>
                <a:pt x="81" y="82"/>
              </a:lnTo>
              <a:lnTo>
                <a:pt x="81" y="72"/>
              </a:lnTo>
              <a:lnTo>
                <a:pt x="61" y="62"/>
              </a:lnTo>
              <a:lnTo>
                <a:pt x="51" y="51"/>
              </a:lnTo>
              <a:lnTo>
                <a:pt x="51" y="51"/>
              </a:lnTo>
              <a:lnTo>
                <a:pt x="51" y="51"/>
              </a:lnTo>
              <a:lnTo>
                <a:pt x="51" y="62"/>
              </a:lnTo>
              <a:lnTo>
                <a:pt x="41" y="72"/>
              </a:lnTo>
              <a:lnTo>
                <a:pt x="41" y="82"/>
              </a:lnTo>
              <a:lnTo>
                <a:pt x="41" y="82"/>
              </a:lnTo>
              <a:lnTo>
                <a:pt x="30" y="82"/>
              </a:lnTo>
              <a:lnTo>
                <a:pt x="30" y="82"/>
              </a:lnTo>
              <a:lnTo>
                <a:pt x="30" y="72"/>
              </a:lnTo>
              <a:lnTo>
                <a:pt x="30" y="62"/>
              </a:lnTo>
              <a:lnTo>
                <a:pt x="30" y="72"/>
              </a:lnTo>
              <a:lnTo>
                <a:pt x="20" y="72"/>
              </a:lnTo>
              <a:lnTo>
                <a:pt x="10" y="82"/>
              </a:lnTo>
              <a:lnTo>
                <a:pt x="10" y="72"/>
              </a:lnTo>
              <a:lnTo>
                <a:pt x="10" y="72"/>
              </a:lnTo>
              <a:lnTo>
                <a:pt x="10" y="62"/>
              </a:lnTo>
              <a:lnTo>
                <a:pt x="20" y="41"/>
              </a:lnTo>
              <a:lnTo>
                <a:pt x="20" y="41"/>
              </a:lnTo>
              <a:lnTo>
                <a:pt x="10" y="31"/>
              </a:lnTo>
              <a:lnTo>
                <a:pt x="0" y="11"/>
              </a:lnTo>
              <a:lnTo>
                <a:pt x="0" y="11"/>
              </a:lnTo>
              <a:lnTo>
                <a:pt x="0" y="0"/>
              </a:lnTo>
              <a:lnTo>
                <a:pt x="0" y="0"/>
              </a:lnTo>
              <a:lnTo>
                <a:pt x="10" y="0"/>
              </a:lnTo>
              <a:lnTo>
                <a:pt x="10" y="0"/>
              </a:lnTo>
              <a:lnTo>
                <a:pt x="10" y="0"/>
              </a:lnTo>
              <a:lnTo>
                <a:pt x="20" y="11"/>
              </a:lnTo>
              <a:lnTo>
                <a:pt x="30" y="31"/>
              </a:lnTo>
              <a:lnTo>
                <a:pt x="41" y="41"/>
              </a:lnTo>
              <a:lnTo>
                <a:pt x="41" y="41"/>
              </a:lnTo>
              <a:lnTo>
                <a:pt x="61" y="51"/>
              </a:lnTo>
              <a:lnTo>
                <a:pt x="71" y="51"/>
              </a:lnTo>
              <a:lnTo>
                <a:pt x="81" y="62"/>
              </a:lnTo>
              <a:lnTo>
                <a:pt x="92" y="72"/>
              </a:lnTo>
              <a:lnTo>
                <a:pt x="143" y="123"/>
              </a:lnTo>
              <a:close/>
            </a:path>
          </a:pathLst>
        </a:custGeom>
        <a:solidFill>
          <a:srgbClr val="00ff99"/>
        </a:solidFill>
        <a:ln w="0">
          <a:noFill/>
        </a:ln>
      </xdr:spPr>
      <xdr:style>
        <a:lnRef idx="0"/>
        <a:fillRef idx="0"/>
        <a:effectRef idx="0"/>
        <a:fontRef idx="minor"/>
      </xdr:style>
    </xdr:sp>
    <xdr:clientData/>
  </xdr:twoCellAnchor>
  <xdr:twoCellAnchor editAs="oneCell">
    <xdr:from>
      <xdr:col>5</xdr:col>
      <xdr:colOff>681840</xdr:colOff>
      <xdr:row>8</xdr:row>
      <xdr:rowOff>38160</xdr:rowOff>
    </xdr:from>
    <xdr:to>
      <xdr:col>6</xdr:col>
      <xdr:colOff>136800</xdr:colOff>
      <xdr:row>10</xdr:row>
      <xdr:rowOff>9360</xdr:rowOff>
    </xdr:to>
    <xdr:sp>
      <xdr:nvSpPr>
        <xdr:cNvPr id="31" name="AutoShape 29"/>
        <xdr:cNvSpPr/>
      </xdr:nvSpPr>
      <xdr:spPr>
        <a:xfrm>
          <a:off x="4577400" y="1333440"/>
          <a:ext cx="234360" cy="295200"/>
        </a:xfrm>
        <a:custGeom>
          <a:avLst/>
          <a:gdLst/>
          <a:ahLst/>
          <a:rect l="l" t="t" r="r" b="b"/>
          <a:pathLst>
            <a:path w="143" h="184">
              <a:moveTo>
                <a:pt x="143" y="123"/>
              </a:moveTo>
              <a:lnTo>
                <a:pt x="143" y="133"/>
              </a:lnTo>
              <a:lnTo>
                <a:pt x="132" y="143"/>
              </a:lnTo>
              <a:lnTo>
                <a:pt x="143" y="153"/>
              </a:lnTo>
              <a:lnTo>
                <a:pt x="143" y="153"/>
              </a:lnTo>
              <a:lnTo>
                <a:pt x="143" y="153"/>
              </a:lnTo>
              <a:lnTo>
                <a:pt x="132" y="153"/>
              </a:lnTo>
              <a:lnTo>
                <a:pt x="102" y="153"/>
              </a:lnTo>
              <a:lnTo>
                <a:pt x="92" y="153"/>
              </a:lnTo>
              <a:lnTo>
                <a:pt x="92" y="153"/>
              </a:lnTo>
              <a:lnTo>
                <a:pt x="92" y="164"/>
              </a:lnTo>
              <a:lnTo>
                <a:pt x="81" y="164"/>
              </a:lnTo>
              <a:lnTo>
                <a:pt x="61" y="174"/>
              </a:lnTo>
              <a:lnTo>
                <a:pt x="61" y="174"/>
              </a:lnTo>
              <a:lnTo>
                <a:pt x="61" y="184"/>
              </a:lnTo>
              <a:lnTo>
                <a:pt x="61" y="174"/>
              </a:lnTo>
              <a:lnTo>
                <a:pt x="61" y="164"/>
              </a:lnTo>
              <a:lnTo>
                <a:pt x="61" y="164"/>
              </a:lnTo>
              <a:lnTo>
                <a:pt x="61" y="164"/>
              </a:lnTo>
              <a:lnTo>
                <a:pt x="51" y="164"/>
              </a:lnTo>
              <a:lnTo>
                <a:pt x="51" y="174"/>
              </a:lnTo>
              <a:lnTo>
                <a:pt x="51" y="174"/>
              </a:lnTo>
              <a:lnTo>
                <a:pt x="41" y="174"/>
              </a:lnTo>
              <a:lnTo>
                <a:pt x="41" y="174"/>
              </a:lnTo>
              <a:lnTo>
                <a:pt x="30" y="164"/>
              </a:lnTo>
              <a:lnTo>
                <a:pt x="30" y="164"/>
              </a:lnTo>
              <a:lnTo>
                <a:pt x="41" y="164"/>
              </a:lnTo>
              <a:lnTo>
                <a:pt x="51" y="153"/>
              </a:lnTo>
              <a:lnTo>
                <a:pt x="61" y="143"/>
              </a:lnTo>
              <a:lnTo>
                <a:pt x="61" y="143"/>
              </a:lnTo>
              <a:lnTo>
                <a:pt x="61" y="143"/>
              </a:lnTo>
              <a:lnTo>
                <a:pt x="51" y="113"/>
              </a:lnTo>
              <a:lnTo>
                <a:pt x="51" y="102"/>
              </a:lnTo>
              <a:lnTo>
                <a:pt x="51" y="102"/>
              </a:lnTo>
              <a:lnTo>
                <a:pt x="51" y="102"/>
              </a:lnTo>
              <a:lnTo>
                <a:pt x="61" y="102"/>
              </a:lnTo>
              <a:lnTo>
                <a:pt x="61" y="92"/>
              </a:lnTo>
              <a:lnTo>
                <a:pt x="61" y="102"/>
              </a:lnTo>
              <a:lnTo>
                <a:pt x="61" y="113"/>
              </a:lnTo>
              <a:lnTo>
                <a:pt x="71" y="123"/>
              </a:lnTo>
              <a:lnTo>
                <a:pt x="71" y="123"/>
              </a:lnTo>
              <a:lnTo>
                <a:pt x="81" y="113"/>
              </a:lnTo>
              <a:lnTo>
                <a:pt x="81" y="113"/>
              </a:lnTo>
              <a:lnTo>
                <a:pt x="81" y="113"/>
              </a:lnTo>
              <a:lnTo>
                <a:pt x="81" y="113"/>
              </a:lnTo>
              <a:lnTo>
                <a:pt x="81" y="92"/>
              </a:lnTo>
              <a:lnTo>
                <a:pt x="81" y="82"/>
              </a:lnTo>
              <a:lnTo>
                <a:pt x="81" y="72"/>
              </a:lnTo>
              <a:lnTo>
                <a:pt x="61" y="62"/>
              </a:lnTo>
              <a:lnTo>
                <a:pt x="51" y="51"/>
              </a:lnTo>
              <a:lnTo>
                <a:pt x="51" y="51"/>
              </a:lnTo>
              <a:lnTo>
                <a:pt x="51" y="51"/>
              </a:lnTo>
              <a:lnTo>
                <a:pt x="51" y="62"/>
              </a:lnTo>
              <a:lnTo>
                <a:pt x="41" y="72"/>
              </a:lnTo>
              <a:lnTo>
                <a:pt x="41" y="82"/>
              </a:lnTo>
              <a:lnTo>
                <a:pt x="41" y="82"/>
              </a:lnTo>
              <a:lnTo>
                <a:pt x="30" y="82"/>
              </a:lnTo>
              <a:lnTo>
                <a:pt x="30" y="82"/>
              </a:lnTo>
              <a:lnTo>
                <a:pt x="30" y="72"/>
              </a:lnTo>
              <a:lnTo>
                <a:pt x="30" y="62"/>
              </a:lnTo>
              <a:lnTo>
                <a:pt x="30" y="72"/>
              </a:lnTo>
              <a:lnTo>
                <a:pt x="20" y="72"/>
              </a:lnTo>
              <a:lnTo>
                <a:pt x="10" y="82"/>
              </a:lnTo>
              <a:lnTo>
                <a:pt x="10" y="72"/>
              </a:lnTo>
              <a:lnTo>
                <a:pt x="10" y="72"/>
              </a:lnTo>
              <a:lnTo>
                <a:pt x="10" y="62"/>
              </a:lnTo>
              <a:lnTo>
                <a:pt x="20" y="41"/>
              </a:lnTo>
              <a:lnTo>
                <a:pt x="20" y="41"/>
              </a:lnTo>
              <a:lnTo>
                <a:pt x="10" y="31"/>
              </a:lnTo>
              <a:lnTo>
                <a:pt x="0" y="11"/>
              </a:lnTo>
              <a:lnTo>
                <a:pt x="0" y="11"/>
              </a:lnTo>
              <a:lnTo>
                <a:pt x="0" y="0"/>
              </a:lnTo>
              <a:lnTo>
                <a:pt x="0" y="0"/>
              </a:lnTo>
              <a:lnTo>
                <a:pt x="10" y="0"/>
              </a:lnTo>
              <a:lnTo>
                <a:pt x="10" y="0"/>
              </a:lnTo>
              <a:lnTo>
                <a:pt x="10" y="0"/>
              </a:lnTo>
              <a:lnTo>
                <a:pt x="20" y="11"/>
              </a:lnTo>
              <a:lnTo>
                <a:pt x="30" y="31"/>
              </a:lnTo>
              <a:lnTo>
                <a:pt x="41" y="41"/>
              </a:lnTo>
              <a:lnTo>
                <a:pt x="41" y="41"/>
              </a:lnTo>
              <a:lnTo>
                <a:pt x="61" y="51"/>
              </a:lnTo>
              <a:lnTo>
                <a:pt x="71" y="51"/>
              </a:lnTo>
              <a:lnTo>
                <a:pt x="81" y="62"/>
              </a:lnTo>
              <a:lnTo>
                <a:pt x="92" y="72"/>
              </a:lnTo>
              <a:lnTo>
                <a:pt x="143" y="123"/>
              </a:lnTo>
              <a:close/>
            </a:path>
          </a:pathLst>
        </a:custGeom>
        <a:solidFill>
          <a:srgbClr val="00ff99"/>
        </a:solidFill>
        <a:ln w="0">
          <a:noFill/>
        </a:ln>
      </xdr:spPr>
      <xdr:style>
        <a:lnRef idx="0"/>
        <a:fillRef idx="0"/>
        <a:effectRef idx="0"/>
        <a:fontRef idx="minor"/>
      </xdr:style>
    </xdr:sp>
    <xdr:clientData/>
  </xdr:twoCellAnchor>
  <xdr:twoCellAnchor editAs="oneCell">
    <xdr:from>
      <xdr:col>5</xdr:col>
      <xdr:colOff>681840</xdr:colOff>
      <xdr:row>8</xdr:row>
      <xdr:rowOff>38160</xdr:rowOff>
    </xdr:from>
    <xdr:to>
      <xdr:col>6</xdr:col>
      <xdr:colOff>136800</xdr:colOff>
      <xdr:row>10</xdr:row>
      <xdr:rowOff>9360</xdr:rowOff>
    </xdr:to>
    <xdr:sp>
      <xdr:nvSpPr>
        <xdr:cNvPr id="32" name="AutoShape 30"/>
        <xdr:cNvSpPr/>
      </xdr:nvSpPr>
      <xdr:spPr>
        <a:xfrm>
          <a:off x="4577400" y="1333440"/>
          <a:ext cx="234360" cy="295200"/>
        </a:xfrm>
        <a:custGeom>
          <a:avLst/>
          <a:gdLst/>
          <a:ahLst/>
          <a:rect l="l" t="t" r="r" b="b"/>
          <a:pathLst>
            <a:path w="143" h="184">
              <a:moveTo>
                <a:pt x="143" y="123"/>
              </a:moveTo>
              <a:lnTo>
                <a:pt x="143" y="133"/>
              </a:lnTo>
              <a:lnTo>
                <a:pt x="132" y="143"/>
              </a:lnTo>
              <a:lnTo>
                <a:pt x="143" y="153"/>
              </a:lnTo>
              <a:lnTo>
                <a:pt x="143" y="153"/>
              </a:lnTo>
              <a:lnTo>
                <a:pt x="143" y="153"/>
              </a:lnTo>
              <a:lnTo>
                <a:pt x="132" y="153"/>
              </a:lnTo>
              <a:lnTo>
                <a:pt x="102" y="153"/>
              </a:lnTo>
              <a:lnTo>
                <a:pt x="92" y="153"/>
              </a:lnTo>
              <a:lnTo>
                <a:pt x="92" y="153"/>
              </a:lnTo>
              <a:lnTo>
                <a:pt x="92" y="164"/>
              </a:lnTo>
              <a:lnTo>
                <a:pt x="81" y="164"/>
              </a:lnTo>
              <a:lnTo>
                <a:pt x="61" y="174"/>
              </a:lnTo>
              <a:lnTo>
                <a:pt x="61" y="174"/>
              </a:lnTo>
              <a:lnTo>
                <a:pt x="61" y="184"/>
              </a:lnTo>
              <a:lnTo>
                <a:pt x="61" y="174"/>
              </a:lnTo>
              <a:lnTo>
                <a:pt x="61" y="164"/>
              </a:lnTo>
              <a:lnTo>
                <a:pt x="61" y="164"/>
              </a:lnTo>
              <a:lnTo>
                <a:pt x="61" y="164"/>
              </a:lnTo>
              <a:lnTo>
                <a:pt x="51" y="164"/>
              </a:lnTo>
              <a:lnTo>
                <a:pt x="51" y="174"/>
              </a:lnTo>
              <a:lnTo>
                <a:pt x="51" y="174"/>
              </a:lnTo>
              <a:lnTo>
                <a:pt x="41" y="174"/>
              </a:lnTo>
              <a:lnTo>
                <a:pt x="41" y="174"/>
              </a:lnTo>
              <a:lnTo>
                <a:pt x="30" y="164"/>
              </a:lnTo>
              <a:lnTo>
                <a:pt x="30" y="164"/>
              </a:lnTo>
              <a:lnTo>
                <a:pt x="41" y="164"/>
              </a:lnTo>
              <a:lnTo>
                <a:pt x="51" y="153"/>
              </a:lnTo>
              <a:lnTo>
                <a:pt x="61" y="143"/>
              </a:lnTo>
              <a:lnTo>
                <a:pt x="61" y="143"/>
              </a:lnTo>
              <a:lnTo>
                <a:pt x="61" y="143"/>
              </a:lnTo>
              <a:lnTo>
                <a:pt x="51" y="113"/>
              </a:lnTo>
              <a:lnTo>
                <a:pt x="51" y="102"/>
              </a:lnTo>
              <a:lnTo>
                <a:pt x="51" y="102"/>
              </a:lnTo>
              <a:lnTo>
                <a:pt x="51" y="102"/>
              </a:lnTo>
              <a:lnTo>
                <a:pt x="61" y="102"/>
              </a:lnTo>
              <a:lnTo>
                <a:pt x="61" y="92"/>
              </a:lnTo>
              <a:lnTo>
                <a:pt x="61" y="102"/>
              </a:lnTo>
              <a:lnTo>
                <a:pt x="61" y="113"/>
              </a:lnTo>
              <a:lnTo>
                <a:pt x="71" y="123"/>
              </a:lnTo>
              <a:lnTo>
                <a:pt x="71" y="123"/>
              </a:lnTo>
              <a:lnTo>
                <a:pt x="81" y="113"/>
              </a:lnTo>
              <a:lnTo>
                <a:pt x="81" y="113"/>
              </a:lnTo>
              <a:lnTo>
                <a:pt x="81" y="113"/>
              </a:lnTo>
              <a:lnTo>
                <a:pt x="81" y="113"/>
              </a:lnTo>
              <a:lnTo>
                <a:pt x="81" y="92"/>
              </a:lnTo>
              <a:lnTo>
                <a:pt x="81" y="82"/>
              </a:lnTo>
              <a:lnTo>
                <a:pt x="81" y="72"/>
              </a:lnTo>
              <a:lnTo>
                <a:pt x="61" y="62"/>
              </a:lnTo>
              <a:lnTo>
                <a:pt x="51" y="51"/>
              </a:lnTo>
              <a:lnTo>
                <a:pt x="51" y="51"/>
              </a:lnTo>
              <a:lnTo>
                <a:pt x="51" y="51"/>
              </a:lnTo>
              <a:lnTo>
                <a:pt x="51" y="62"/>
              </a:lnTo>
              <a:lnTo>
                <a:pt x="41" y="72"/>
              </a:lnTo>
              <a:lnTo>
                <a:pt x="41" y="82"/>
              </a:lnTo>
              <a:lnTo>
                <a:pt x="41" y="82"/>
              </a:lnTo>
              <a:lnTo>
                <a:pt x="30" y="82"/>
              </a:lnTo>
              <a:lnTo>
                <a:pt x="30" y="82"/>
              </a:lnTo>
              <a:lnTo>
                <a:pt x="30" y="72"/>
              </a:lnTo>
              <a:lnTo>
                <a:pt x="30" y="62"/>
              </a:lnTo>
              <a:lnTo>
                <a:pt x="30" y="72"/>
              </a:lnTo>
              <a:lnTo>
                <a:pt x="20" y="72"/>
              </a:lnTo>
              <a:lnTo>
                <a:pt x="10" y="82"/>
              </a:lnTo>
              <a:lnTo>
                <a:pt x="10" y="72"/>
              </a:lnTo>
              <a:lnTo>
                <a:pt x="10" y="72"/>
              </a:lnTo>
              <a:lnTo>
                <a:pt x="10" y="62"/>
              </a:lnTo>
              <a:lnTo>
                <a:pt x="20" y="41"/>
              </a:lnTo>
              <a:lnTo>
                <a:pt x="20" y="41"/>
              </a:lnTo>
              <a:lnTo>
                <a:pt x="10" y="31"/>
              </a:lnTo>
              <a:lnTo>
                <a:pt x="0" y="11"/>
              </a:lnTo>
              <a:lnTo>
                <a:pt x="0" y="11"/>
              </a:lnTo>
              <a:lnTo>
                <a:pt x="0" y="0"/>
              </a:lnTo>
              <a:lnTo>
                <a:pt x="0" y="0"/>
              </a:lnTo>
              <a:lnTo>
                <a:pt x="10" y="0"/>
              </a:lnTo>
              <a:lnTo>
                <a:pt x="10" y="0"/>
              </a:lnTo>
              <a:lnTo>
                <a:pt x="10" y="0"/>
              </a:lnTo>
              <a:lnTo>
                <a:pt x="20" y="11"/>
              </a:lnTo>
              <a:lnTo>
                <a:pt x="30" y="31"/>
              </a:lnTo>
              <a:lnTo>
                <a:pt x="41" y="41"/>
              </a:lnTo>
              <a:lnTo>
                <a:pt x="41" y="41"/>
              </a:lnTo>
              <a:lnTo>
                <a:pt x="61" y="51"/>
              </a:lnTo>
              <a:lnTo>
                <a:pt x="71" y="51"/>
              </a:lnTo>
              <a:lnTo>
                <a:pt x="81" y="62"/>
              </a:lnTo>
              <a:lnTo>
                <a:pt x="92" y="72"/>
              </a:lnTo>
              <a:lnTo>
                <a:pt x="143" y="123"/>
              </a:lnTo>
              <a:close/>
            </a:path>
          </a:pathLst>
        </a:custGeom>
        <a:blipFill rotWithShape="0">
          <a:blip r:embed="rId9"/>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5</xdr:col>
      <xdr:colOff>351000</xdr:colOff>
      <xdr:row>5</xdr:row>
      <xdr:rowOff>66240</xdr:rowOff>
    </xdr:from>
    <xdr:to>
      <xdr:col>5</xdr:col>
      <xdr:colOff>662760</xdr:colOff>
      <xdr:row>7</xdr:row>
      <xdr:rowOff>152280</xdr:rowOff>
    </xdr:to>
    <xdr:sp>
      <xdr:nvSpPr>
        <xdr:cNvPr id="33" name="AutoShape 31"/>
        <xdr:cNvSpPr/>
      </xdr:nvSpPr>
      <xdr:spPr>
        <a:xfrm>
          <a:off x="4246560" y="875880"/>
          <a:ext cx="311760" cy="410040"/>
        </a:xfrm>
        <a:custGeom>
          <a:avLst/>
          <a:gdLst/>
          <a:ahLst/>
          <a:rect l="l" t="t" r="r" b="b"/>
          <a:pathLst>
            <a:path w="194" h="255">
              <a:moveTo>
                <a:pt x="81" y="255"/>
              </a:moveTo>
              <a:lnTo>
                <a:pt x="41" y="245"/>
              </a:lnTo>
              <a:lnTo>
                <a:pt x="30" y="234"/>
              </a:lnTo>
              <a:lnTo>
                <a:pt x="30" y="234"/>
              </a:lnTo>
              <a:lnTo>
                <a:pt x="30" y="234"/>
              </a:lnTo>
              <a:lnTo>
                <a:pt x="20" y="224"/>
              </a:lnTo>
              <a:lnTo>
                <a:pt x="20" y="214"/>
              </a:lnTo>
              <a:lnTo>
                <a:pt x="10" y="214"/>
              </a:lnTo>
              <a:lnTo>
                <a:pt x="10" y="214"/>
              </a:lnTo>
              <a:lnTo>
                <a:pt x="0" y="214"/>
              </a:lnTo>
              <a:lnTo>
                <a:pt x="0" y="204"/>
              </a:lnTo>
              <a:lnTo>
                <a:pt x="0" y="194"/>
              </a:lnTo>
              <a:lnTo>
                <a:pt x="0" y="194"/>
              </a:lnTo>
              <a:lnTo>
                <a:pt x="0" y="183"/>
              </a:lnTo>
              <a:lnTo>
                <a:pt x="0" y="173"/>
              </a:lnTo>
              <a:lnTo>
                <a:pt x="10" y="173"/>
              </a:lnTo>
              <a:lnTo>
                <a:pt x="20" y="173"/>
              </a:lnTo>
              <a:lnTo>
                <a:pt x="30" y="173"/>
              </a:lnTo>
              <a:lnTo>
                <a:pt x="41" y="173"/>
              </a:lnTo>
              <a:lnTo>
                <a:pt x="41" y="173"/>
              </a:lnTo>
              <a:lnTo>
                <a:pt x="30" y="173"/>
              </a:lnTo>
              <a:lnTo>
                <a:pt x="30" y="153"/>
              </a:lnTo>
              <a:lnTo>
                <a:pt x="30" y="143"/>
              </a:lnTo>
              <a:lnTo>
                <a:pt x="20" y="143"/>
              </a:lnTo>
              <a:lnTo>
                <a:pt x="10" y="153"/>
              </a:lnTo>
              <a:lnTo>
                <a:pt x="10" y="153"/>
              </a:lnTo>
              <a:lnTo>
                <a:pt x="10" y="143"/>
              </a:lnTo>
              <a:lnTo>
                <a:pt x="20" y="132"/>
              </a:lnTo>
              <a:lnTo>
                <a:pt x="20" y="132"/>
              </a:lnTo>
              <a:lnTo>
                <a:pt x="20" y="122"/>
              </a:lnTo>
              <a:lnTo>
                <a:pt x="20" y="122"/>
              </a:lnTo>
              <a:lnTo>
                <a:pt x="10" y="132"/>
              </a:lnTo>
              <a:lnTo>
                <a:pt x="0" y="143"/>
              </a:lnTo>
              <a:lnTo>
                <a:pt x="0" y="132"/>
              </a:lnTo>
              <a:lnTo>
                <a:pt x="0" y="132"/>
              </a:lnTo>
              <a:lnTo>
                <a:pt x="0" y="122"/>
              </a:lnTo>
              <a:lnTo>
                <a:pt x="10" y="122"/>
              </a:lnTo>
              <a:lnTo>
                <a:pt x="20" y="122"/>
              </a:lnTo>
              <a:lnTo>
                <a:pt x="30" y="122"/>
              </a:lnTo>
              <a:lnTo>
                <a:pt x="30" y="122"/>
              </a:lnTo>
              <a:lnTo>
                <a:pt x="30" y="122"/>
              </a:lnTo>
              <a:lnTo>
                <a:pt x="30" y="112"/>
              </a:lnTo>
              <a:lnTo>
                <a:pt x="30" y="102"/>
              </a:lnTo>
              <a:lnTo>
                <a:pt x="30" y="102"/>
              </a:lnTo>
              <a:lnTo>
                <a:pt x="20" y="102"/>
              </a:lnTo>
              <a:lnTo>
                <a:pt x="10" y="102"/>
              </a:lnTo>
              <a:lnTo>
                <a:pt x="10" y="102"/>
              </a:lnTo>
              <a:lnTo>
                <a:pt x="10" y="92"/>
              </a:lnTo>
              <a:lnTo>
                <a:pt x="10" y="92"/>
              </a:lnTo>
              <a:lnTo>
                <a:pt x="10" y="82"/>
              </a:lnTo>
              <a:lnTo>
                <a:pt x="20" y="82"/>
              </a:lnTo>
              <a:lnTo>
                <a:pt x="30" y="82"/>
              </a:lnTo>
              <a:lnTo>
                <a:pt x="41" y="82"/>
              </a:lnTo>
              <a:lnTo>
                <a:pt x="41" y="92"/>
              </a:lnTo>
              <a:lnTo>
                <a:pt x="51" y="92"/>
              </a:lnTo>
              <a:lnTo>
                <a:pt x="51" y="92"/>
              </a:lnTo>
              <a:lnTo>
                <a:pt x="51" y="92"/>
              </a:lnTo>
              <a:lnTo>
                <a:pt x="51" y="92"/>
              </a:lnTo>
              <a:lnTo>
                <a:pt x="61" y="71"/>
              </a:lnTo>
              <a:lnTo>
                <a:pt x="61" y="71"/>
              </a:lnTo>
              <a:lnTo>
                <a:pt x="71" y="71"/>
              </a:lnTo>
              <a:lnTo>
                <a:pt x="71" y="71"/>
              </a:lnTo>
              <a:lnTo>
                <a:pt x="71" y="82"/>
              </a:lnTo>
              <a:lnTo>
                <a:pt x="71" y="92"/>
              </a:lnTo>
              <a:lnTo>
                <a:pt x="71" y="92"/>
              </a:lnTo>
              <a:lnTo>
                <a:pt x="81" y="82"/>
              </a:lnTo>
              <a:lnTo>
                <a:pt x="81" y="82"/>
              </a:lnTo>
              <a:lnTo>
                <a:pt x="81" y="82"/>
              </a:lnTo>
              <a:lnTo>
                <a:pt x="81" y="92"/>
              </a:lnTo>
              <a:lnTo>
                <a:pt x="92" y="112"/>
              </a:lnTo>
              <a:lnTo>
                <a:pt x="102" y="122"/>
              </a:lnTo>
              <a:lnTo>
                <a:pt x="102" y="122"/>
              </a:lnTo>
              <a:lnTo>
                <a:pt x="112" y="112"/>
              </a:lnTo>
              <a:lnTo>
                <a:pt x="112" y="112"/>
              </a:lnTo>
              <a:lnTo>
                <a:pt x="112" y="92"/>
              </a:lnTo>
              <a:lnTo>
                <a:pt x="112" y="71"/>
              </a:lnTo>
              <a:lnTo>
                <a:pt x="112" y="71"/>
              </a:lnTo>
              <a:lnTo>
                <a:pt x="112" y="71"/>
              </a:lnTo>
              <a:lnTo>
                <a:pt x="102" y="82"/>
              </a:lnTo>
              <a:lnTo>
                <a:pt x="92" y="82"/>
              </a:lnTo>
              <a:lnTo>
                <a:pt x="92" y="82"/>
              </a:lnTo>
              <a:lnTo>
                <a:pt x="92" y="82"/>
              </a:lnTo>
              <a:lnTo>
                <a:pt x="71" y="51"/>
              </a:lnTo>
              <a:lnTo>
                <a:pt x="71" y="41"/>
              </a:lnTo>
              <a:lnTo>
                <a:pt x="71" y="41"/>
              </a:lnTo>
              <a:lnTo>
                <a:pt x="71" y="41"/>
              </a:lnTo>
              <a:lnTo>
                <a:pt x="61" y="51"/>
              </a:lnTo>
              <a:lnTo>
                <a:pt x="61" y="61"/>
              </a:lnTo>
              <a:lnTo>
                <a:pt x="41" y="61"/>
              </a:lnTo>
              <a:lnTo>
                <a:pt x="41" y="71"/>
              </a:lnTo>
              <a:lnTo>
                <a:pt x="41" y="71"/>
              </a:lnTo>
              <a:lnTo>
                <a:pt x="41" y="71"/>
              </a:lnTo>
              <a:lnTo>
                <a:pt x="41" y="61"/>
              </a:lnTo>
              <a:lnTo>
                <a:pt x="41" y="41"/>
              </a:lnTo>
              <a:lnTo>
                <a:pt x="51" y="31"/>
              </a:lnTo>
              <a:lnTo>
                <a:pt x="41" y="31"/>
              </a:lnTo>
              <a:lnTo>
                <a:pt x="41" y="31"/>
              </a:lnTo>
              <a:lnTo>
                <a:pt x="41" y="31"/>
              </a:lnTo>
              <a:lnTo>
                <a:pt x="30" y="41"/>
              </a:lnTo>
              <a:lnTo>
                <a:pt x="30" y="51"/>
              </a:lnTo>
              <a:lnTo>
                <a:pt x="30" y="61"/>
              </a:lnTo>
              <a:lnTo>
                <a:pt x="20" y="71"/>
              </a:lnTo>
              <a:lnTo>
                <a:pt x="20" y="71"/>
              </a:lnTo>
              <a:lnTo>
                <a:pt x="10" y="71"/>
              </a:lnTo>
              <a:lnTo>
                <a:pt x="10" y="71"/>
              </a:lnTo>
              <a:lnTo>
                <a:pt x="10" y="61"/>
              </a:lnTo>
              <a:lnTo>
                <a:pt x="20" y="51"/>
              </a:lnTo>
              <a:lnTo>
                <a:pt x="20" y="41"/>
              </a:lnTo>
              <a:lnTo>
                <a:pt x="30" y="41"/>
              </a:lnTo>
              <a:lnTo>
                <a:pt x="30" y="31"/>
              </a:lnTo>
              <a:lnTo>
                <a:pt x="30" y="20"/>
              </a:lnTo>
              <a:lnTo>
                <a:pt x="30" y="20"/>
              </a:lnTo>
              <a:lnTo>
                <a:pt x="41" y="10"/>
              </a:lnTo>
              <a:lnTo>
                <a:pt x="51" y="10"/>
              </a:lnTo>
              <a:lnTo>
                <a:pt x="61" y="10"/>
              </a:lnTo>
              <a:lnTo>
                <a:pt x="81" y="0"/>
              </a:lnTo>
              <a:lnTo>
                <a:pt x="92" y="0"/>
              </a:lnTo>
              <a:lnTo>
                <a:pt x="92" y="0"/>
              </a:lnTo>
              <a:lnTo>
                <a:pt x="92" y="10"/>
              </a:lnTo>
              <a:lnTo>
                <a:pt x="92" y="10"/>
              </a:lnTo>
              <a:lnTo>
                <a:pt x="81" y="20"/>
              </a:lnTo>
              <a:lnTo>
                <a:pt x="81" y="20"/>
              </a:lnTo>
              <a:lnTo>
                <a:pt x="81" y="31"/>
              </a:lnTo>
              <a:lnTo>
                <a:pt x="81" y="31"/>
              </a:lnTo>
              <a:lnTo>
                <a:pt x="81" y="41"/>
              </a:lnTo>
              <a:lnTo>
                <a:pt x="92" y="51"/>
              </a:lnTo>
              <a:lnTo>
                <a:pt x="92" y="61"/>
              </a:lnTo>
              <a:lnTo>
                <a:pt x="102" y="61"/>
              </a:lnTo>
              <a:lnTo>
                <a:pt x="102" y="61"/>
              </a:lnTo>
              <a:lnTo>
                <a:pt x="112" y="61"/>
              </a:lnTo>
              <a:lnTo>
                <a:pt x="143" y="61"/>
              </a:lnTo>
              <a:lnTo>
                <a:pt x="153" y="51"/>
              </a:lnTo>
              <a:lnTo>
                <a:pt x="153" y="51"/>
              </a:lnTo>
              <a:lnTo>
                <a:pt x="153" y="61"/>
              </a:lnTo>
              <a:lnTo>
                <a:pt x="163" y="71"/>
              </a:lnTo>
              <a:lnTo>
                <a:pt x="163" y="82"/>
              </a:lnTo>
              <a:lnTo>
                <a:pt x="163" y="82"/>
              </a:lnTo>
              <a:lnTo>
                <a:pt x="163" y="92"/>
              </a:lnTo>
              <a:lnTo>
                <a:pt x="143" y="112"/>
              </a:lnTo>
              <a:lnTo>
                <a:pt x="143" y="122"/>
              </a:lnTo>
              <a:lnTo>
                <a:pt x="143" y="132"/>
              </a:lnTo>
              <a:lnTo>
                <a:pt x="143" y="143"/>
              </a:lnTo>
              <a:lnTo>
                <a:pt x="143" y="153"/>
              </a:lnTo>
              <a:lnTo>
                <a:pt x="153" y="153"/>
              </a:lnTo>
              <a:lnTo>
                <a:pt x="153" y="153"/>
              </a:lnTo>
              <a:lnTo>
                <a:pt x="163" y="153"/>
              </a:lnTo>
              <a:lnTo>
                <a:pt x="173" y="153"/>
              </a:lnTo>
              <a:lnTo>
                <a:pt x="173" y="163"/>
              </a:lnTo>
              <a:lnTo>
                <a:pt x="194" y="183"/>
              </a:lnTo>
              <a:lnTo>
                <a:pt x="194" y="183"/>
              </a:lnTo>
              <a:lnTo>
                <a:pt x="194" y="183"/>
              </a:lnTo>
              <a:lnTo>
                <a:pt x="194" y="194"/>
              </a:lnTo>
              <a:lnTo>
                <a:pt x="183" y="204"/>
              </a:lnTo>
              <a:lnTo>
                <a:pt x="183" y="224"/>
              </a:lnTo>
              <a:lnTo>
                <a:pt x="183" y="234"/>
              </a:lnTo>
              <a:lnTo>
                <a:pt x="183" y="234"/>
              </a:lnTo>
              <a:lnTo>
                <a:pt x="173" y="234"/>
              </a:lnTo>
              <a:lnTo>
                <a:pt x="173" y="234"/>
              </a:lnTo>
              <a:lnTo>
                <a:pt x="173" y="234"/>
              </a:lnTo>
              <a:lnTo>
                <a:pt x="173" y="224"/>
              </a:lnTo>
              <a:lnTo>
                <a:pt x="173" y="224"/>
              </a:lnTo>
              <a:lnTo>
                <a:pt x="173" y="224"/>
              </a:lnTo>
              <a:lnTo>
                <a:pt x="163" y="224"/>
              </a:lnTo>
              <a:lnTo>
                <a:pt x="163" y="224"/>
              </a:lnTo>
              <a:lnTo>
                <a:pt x="163" y="224"/>
              </a:lnTo>
              <a:lnTo>
                <a:pt x="173" y="204"/>
              </a:lnTo>
              <a:lnTo>
                <a:pt x="173" y="204"/>
              </a:lnTo>
              <a:lnTo>
                <a:pt x="173" y="204"/>
              </a:lnTo>
              <a:lnTo>
                <a:pt x="163" y="204"/>
              </a:lnTo>
              <a:lnTo>
                <a:pt x="163" y="204"/>
              </a:lnTo>
              <a:lnTo>
                <a:pt x="163" y="194"/>
              </a:lnTo>
              <a:lnTo>
                <a:pt x="173" y="183"/>
              </a:lnTo>
              <a:lnTo>
                <a:pt x="173" y="183"/>
              </a:lnTo>
              <a:lnTo>
                <a:pt x="163" y="183"/>
              </a:lnTo>
              <a:lnTo>
                <a:pt x="153" y="194"/>
              </a:lnTo>
              <a:lnTo>
                <a:pt x="153" y="194"/>
              </a:lnTo>
              <a:lnTo>
                <a:pt x="143" y="194"/>
              </a:lnTo>
              <a:lnTo>
                <a:pt x="143" y="183"/>
              </a:lnTo>
              <a:lnTo>
                <a:pt x="132" y="183"/>
              </a:lnTo>
              <a:lnTo>
                <a:pt x="122" y="194"/>
              </a:lnTo>
              <a:lnTo>
                <a:pt x="112" y="194"/>
              </a:lnTo>
              <a:lnTo>
                <a:pt x="102" y="194"/>
              </a:lnTo>
              <a:lnTo>
                <a:pt x="102" y="204"/>
              </a:lnTo>
              <a:lnTo>
                <a:pt x="92" y="224"/>
              </a:lnTo>
              <a:lnTo>
                <a:pt x="92" y="234"/>
              </a:lnTo>
              <a:lnTo>
                <a:pt x="92" y="234"/>
              </a:lnTo>
              <a:lnTo>
                <a:pt x="92" y="245"/>
              </a:lnTo>
              <a:lnTo>
                <a:pt x="92" y="255"/>
              </a:lnTo>
              <a:lnTo>
                <a:pt x="92" y="255"/>
              </a:lnTo>
              <a:lnTo>
                <a:pt x="81" y="255"/>
              </a:lnTo>
              <a:close/>
            </a:path>
          </a:pathLst>
        </a:custGeom>
        <a:solidFill>
          <a:srgbClr val="00ff99"/>
        </a:solidFill>
        <a:ln w="0">
          <a:noFill/>
        </a:ln>
      </xdr:spPr>
      <xdr:style>
        <a:lnRef idx="0"/>
        <a:fillRef idx="0"/>
        <a:effectRef idx="0"/>
        <a:fontRef idx="minor"/>
      </xdr:style>
    </xdr:sp>
    <xdr:clientData/>
  </xdr:twoCellAnchor>
  <xdr:twoCellAnchor editAs="oneCell">
    <xdr:from>
      <xdr:col>5</xdr:col>
      <xdr:colOff>351000</xdr:colOff>
      <xdr:row>5</xdr:row>
      <xdr:rowOff>66240</xdr:rowOff>
    </xdr:from>
    <xdr:to>
      <xdr:col>5</xdr:col>
      <xdr:colOff>662760</xdr:colOff>
      <xdr:row>7</xdr:row>
      <xdr:rowOff>152280</xdr:rowOff>
    </xdr:to>
    <xdr:sp>
      <xdr:nvSpPr>
        <xdr:cNvPr id="34" name="AutoShape 32"/>
        <xdr:cNvSpPr/>
      </xdr:nvSpPr>
      <xdr:spPr>
        <a:xfrm>
          <a:off x="4246560" y="875880"/>
          <a:ext cx="311760" cy="410040"/>
        </a:xfrm>
        <a:custGeom>
          <a:avLst/>
          <a:gdLst/>
          <a:ahLst/>
          <a:rect l="l" t="t" r="r" b="b"/>
          <a:pathLst>
            <a:path w="194" h="255">
              <a:moveTo>
                <a:pt x="81" y="255"/>
              </a:moveTo>
              <a:lnTo>
                <a:pt x="41" y="245"/>
              </a:lnTo>
              <a:lnTo>
                <a:pt x="30" y="234"/>
              </a:lnTo>
              <a:lnTo>
                <a:pt x="30" y="234"/>
              </a:lnTo>
              <a:lnTo>
                <a:pt x="30" y="234"/>
              </a:lnTo>
              <a:lnTo>
                <a:pt x="20" y="224"/>
              </a:lnTo>
              <a:lnTo>
                <a:pt x="20" y="214"/>
              </a:lnTo>
              <a:lnTo>
                <a:pt x="10" y="214"/>
              </a:lnTo>
              <a:lnTo>
                <a:pt x="10" y="214"/>
              </a:lnTo>
              <a:lnTo>
                <a:pt x="0" y="214"/>
              </a:lnTo>
              <a:lnTo>
                <a:pt x="0" y="204"/>
              </a:lnTo>
              <a:lnTo>
                <a:pt x="0" y="194"/>
              </a:lnTo>
              <a:lnTo>
                <a:pt x="0" y="194"/>
              </a:lnTo>
              <a:lnTo>
                <a:pt x="0" y="183"/>
              </a:lnTo>
              <a:lnTo>
                <a:pt x="0" y="173"/>
              </a:lnTo>
              <a:lnTo>
                <a:pt x="10" y="173"/>
              </a:lnTo>
              <a:lnTo>
                <a:pt x="20" y="173"/>
              </a:lnTo>
              <a:lnTo>
                <a:pt x="30" y="173"/>
              </a:lnTo>
              <a:lnTo>
                <a:pt x="41" y="173"/>
              </a:lnTo>
              <a:lnTo>
                <a:pt x="41" y="173"/>
              </a:lnTo>
              <a:lnTo>
                <a:pt x="30" y="173"/>
              </a:lnTo>
              <a:lnTo>
                <a:pt x="30" y="153"/>
              </a:lnTo>
              <a:lnTo>
                <a:pt x="30" y="143"/>
              </a:lnTo>
              <a:lnTo>
                <a:pt x="20" y="143"/>
              </a:lnTo>
              <a:lnTo>
                <a:pt x="10" y="153"/>
              </a:lnTo>
              <a:lnTo>
                <a:pt x="10" y="153"/>
              </a:lnTo>
              <a:lnTo>
                <a:pt x="10" y="143"/>
              </a:lnTo>
              <a:lnTo>
                <a:pt x="20" y="132"/>
              </a:lnTo>
              <a:lnTo>
                <a:pt x="20" y="132"/>
              </a:lnTo>
              <a:lnTo>
                <a:pt x="20" y="122"/>
              </a:lnTo>
              <a:lnTo>
                <a:pt x="20" y="122"/>
              </a:lnTo>
              <a:lnTo>
                <a:pt x="10" y="132"/>
              </a:lnTo>
              <a:lnTo>
                <a:pt x="0" y="143"/>
              </a:lnTo>
              <a:lnTo>
                <a:pt x="0" y="132"/>
              </a:lnTo>
              <a:lnTo>
                <a:pt x="0" y="132"/>
              </a:lnTo>
              <a:lnTo>
                <a:pt x="0" y="122"/>
              </a:lnTo>
              <a:lnTo>
                <a:pt x="10" y="122"/>
              </a:lnTo>
              <a:lnTo>
                <a:pt x="20" y="122"/>
              </a:lnTo>
              <a:lnTo>
                <a:pt x="30" y="122"/>
              </a:lnTo>
              <a:lnTo>
                <a:pt x="30" y="122"/>
              </a:lnTo>
              <a:lnTo>
                <a:pt x="30" y="122"/>
              </a:lnTo>
              <a:lnTo>
                <a:pt x="30" y="112"/>
              </a:lnTo>
              <a:lnTo>
                <a:pt x="30" y="102"/>
              </a:lnTo>
              <a:lnTo>
                <a:pt x="30" y="102"/>
              </a:lnTo>
              <a:lnTo>
                <a:pt x="20" y="102"/>
              </a:lnTo>
              <a:lnTo>
                <a:pt x="10" y="102"/>
              </a:lnTo>
              <a:lnTo>
                <a:pt x="10" y="102"/>
              </a:lnTo>
              <a:lnTo>
                <a:pt x="10" y="92"/>
              </a:lnTo>
              <a:lnTo>
                <a:pt x="10" y="92"/>
              </a:lnTo>
              <a:lnTo>
                <a:pt x="10" y="82"/>
              </a:lnTo>
              <a:lnTo>
                <a:pt x="20" y="82"/>
              </a:lnTo>
              <a:lnTo>
                <a:pt x="30" y="82"/>
              </a:lnTo>
              <a:lnTo>
                <a:pt x="41" y="82"/>
              </a:lnTo>
              <a:lnTo>
                <a:pt x="41" y="92"/>
              </a:lnTo>
              <a:lnTo>
                <a:pt x="51" y="92"/>
              </a:lnTo>
              <a:lnTo>
                <a:pt x="51" y="92"/>
              </a:lnTo>
              <a:lnTo>
                <a:pt x="51" y="92"/>
              </a:lnTo>
              <a:lnTo>
                <a:pt x="51" y="92"/>
              </a:lnTo>
              <a:lnTo>
                <a:pt x="61" y="71"/>
              </a:lnTo>
              <a:lnTo>
                <a:pt x="61" y="71"/>
              </a:lnTo>
              <a:lnTo>
                <a:pt x="71" y="71"/>
              </a:lnTo>
              <a:lnTo>
                <a:pt x="71" y="71"/>
              </a:lnTo>
              <a:lnTo>
                <a:pt x="71" y="82"/>
              </a:lnTo>
              <a:lnTo>
                <a:pt x="71" y="92"/>
              </a:lnTo>
              <a:lnTo>
                <a:pt x="71" y="92"/>
              </a:lnTo>
              <a:lnTo>
                <a:pt x="81" y="82"/>
              </a:lnTo>
              <a:lnTo>
                <a:pt x="81" y="82"/>
              </a:lnTo>
              <a:lnTo>
                <a:pt x="81" y="82"/>
              </a:lnTo>
              <a:lnTo>
                <a:pt x="81" y="92"/>
              </a:lnTo>
              <a:lnTo>
                <a:pt x="92" y="112"/>
              </a:lnTo>
              <a:lnTo>
                <a:pt x="102" y="122"/>
              </a:lnTo>
              <a:lnTo>
                <a:pt x="102" y="122"/>
              </a:lnTo>
              <a:lnTo>
                <a:pt x="112" y="112"/>
              </a:lnTo>
              <a:lnTo>
                <a:pt x="112" y="112"/>
              </a:lnTo>
              <a:lnTo>
                <a:pt x="112" y="92"/>
              </a:lnTo>
              <a:lnTo>
                <a:pt x="112" y="71"/>
              </a:lnTo>
              <a:lnTo>
                <a:pt x="112" y="71"/>
              </a:lnTo>
              <a:lnTo>
                <a:pt x="112" y="71"/>
              </a:lnTo>
              <a:lnTo>
                <a:pt x="102" y="82"/>
              </a:lnTo>
              <a:lnTo>
                <a:pt x="92" y="82"/>
              </a:lnTo>
              <a:lnTo>
                <a:pt x="92" y="82"/>
              </a:lnTo>
              <a:lnTo>
                <a:pt x="92" y="82"/>
              </a:lnTo>
              <a:lnTo>
                <a:pt x="71" y="51"/>
              </a:lnTo>
              <a:lnTo>
                <a:pt x="71" y="41"/>
              </a:lnTo>
              <a:lnTo>
                <a:pt x="71" y="41"/>
              </a:lnTo>
              <a:lnTo>
                <a:pt x="71" y="41"/>
              </a:lnTo>
              <a:lnTo>
                <a:pt x="61" y="51"/>
              </a:lnTo>
              <a:lnTo>
                <a:pt x="61" y="61"/>
              </a:lnTo>
              <a:lnTo>
                <a:pt x="41" y="61"/>
              </a:lnTo>
              <a:lnTo>
                <a:pt x="41" y="71"/>
              </a:lnTo>
              <a:lnTo>
                <a:pt x="41" y="71"/>
              </a:lnTo>
              <a:lnTo>
                <a:pt x="41" y="71"/>
              </a:lnTo>
              <a:lnTo>
                <a:pt x="41" y="61"/>
              </a:lnTo>
              <a:lnTo>
                <a:pt x="41" y="41"/>
              </a:lnTo>
              <a:lnTo>
                <a:pt x="51" y="31"/>
              </a:lnTo>
              <a:lnTo>
                <a:pt x="41" y="31"/>
              </a:lnTo>
              <a:lnTo>
                <a:pt x="41" y="31"/>
              </a:lnTo>
              <a:lnTo>
                <a:pt x="41" y="31"/>
              </a:lnTo>
              <a:lnTo>
                <a:pt x="30" y="41"/>
              </a:lnTo>
              <a:lnTo>
                <a:pt x="30" y="51"/>
              </a:lnTo>
              <a:lnTo>
                <a:pt x="30" y="61"/>
              </a:lnTo>
              <a:lnTo>
                <a:pt x="20" y="71"/>
              </a:lnTo>
              <a:lnTo>
                <a:pt x="20" y="71"/>
              </a:lnTo>
              <a:lnTo>
                <a:pt x="10" y="71"/>
              </a:lnTo>
              <a:lnTo>
                <a:pt x="10" y="71"/>
              </a:lnTo>
              <a:lnTo>
                <a:pt x="10" y="61"/>
              </a:lnTo>
              <a:lnTo>
                <a:pt x="20" y="51"/>
              </a:lnTo>
              <a:lnTo>
                <a:pt x="20" y="41"/>
              </a:lnTo>
              <a:lnTo>
                <a:pt x="30" y="41"/>
              </a:lnTo>
              <a:lnTo>
                <a:pt x="30" y="31"/>
              </a:lnTo>
              <a:lnTo>
                <a:pt x="30" y="20"/>
              </a:lnTo>
              <a:lnTo>
                <a:pt x="30" y="20"/>
              </a:lnTo>
              <a:lnTo>
                <a:pt x="41" y="10"/>
              </a:lnTo>
              <a:lnTo>
                <a:pt x="51" y="10"/>
              </a:lnTo>
              <a:lnTo>
                <a:pt x="61" y="10"/>
              </a:lnTo>
              <a:lnTo>
                <a:pt x="81" y="0"/>
              </a:lnTo>
              <a:lnTo>
                <a:pt x="92" y="0"/>
              </a:lnTo>
              <a:lnTo>
                <a:pt x="92" y="0"/>
              </a:lnTo>
              <a:lnTo>
                <a:pt x="92" y="10"/>
              </a:lnTo>
              <a:lnTo>
                <a:pt x="92" y="10"/>
              </a:lnTo>
              <a:lnTo>
                <a:pt x="81" y="20"/>
              </a:lnTo>
              <a:lnTo>
                <a:pt x="81" y="20"/>
              </a:lnTo>
              <a:lnTo>
                <a:pt x="81" y="31"/>
              </a:lnTo>
              <a:lnTo>
                <a:pt x="81" y="31"/>
              </a:lnTo>
              <a:lnTo>
                <a:pt x="81" y="41"/>
              </a:lnTo>
              <a:lnTo>
                <a:pt x="92" y="51"/>
              </a:lnTo>
              <a:lnTo>
                <a:pt x="92" y="61"/>
              </a:lnTo>
              <a:lnTo>
                <a:pt x="102" y="61"/>
              </a:lnTo>
              <a:lnTo>
                <a:pt x="102" y="61"/>
              </a:lnTo>
              <a:lnTo>
                <a:pt x="112" y="61"/>
              </a:lnTo>
              <a:lnTo>
                <a:pt x="143" y="61"/>
              </a:lnTo>
              <a:lnTo>
                <a:pt x="153" y="51"/>
              </a:lnTo>
              <a:lnTo>
                <a:pt x="153" y="51"/>
              </a:lnTo>
              <a:lnTo>
                <a:pt x="153" y="61"/>
              </a:lnTo>
              <a:lnTo>
                <a:pt x="163" y="71"/>
              </a:lnTo>
              <a:lnTo>
                <a:pt x="163" y="82"/>
              </a:lnTo>
              <a:lnTo>
                <a:pt x="163" y="82"/>
              </a:lnTo>
              <a:lnTo>
                <a:pt x="163" y="92"/>
              </a:lnTo>
              <a:lnTo>
                <a:pt x="143" y="112"/>
              </a:lnTo>
              <a:lnTo>
                <a:pt x="143" y="122"/>
              </a:lnTo>
              <a:lnTo>
                <a:pt x="143" y="132"/>
              </a:lnTo>
              <a:lnTo>
                <a:pt x="143" y="143"/>
              </a:lnTo>
              <a:lnTo>
                <a:pt x="143" y="153"/>
              </a:lnTo>
              <a:lnTo>
                <a:pt x="153" y="153"/>
              </a:lnTo>
              <a:lnTo>
                <a:pt x="153" y="153"/>
              </a:lnTo>
              <a:lnTo>
                <a:pt x="163" y="153"/>
              </a:lnTo>
              <a:lnTo>
                <a:pt x="173" y="153"/>
              </a:lnTo>
              <a:lnTo>
                <a:pt x="173" y="163"/>
              </a:lnTo>
              <a:lnTo>
                <a:pt x="194" y="183"/>
              </a:lnTo>
              <a:lnTo>
                <a:pt x="194" y="183"/>
              </a:lnTo>
              <a:lnTo>
                <a:pt x="194" y="183"/>
              </a:lnTo>
              <a:lnTo>
                <a:pt x="194" y="194"/>
              </a:lnTo>
              <a:lnTo>
                <a:pt x="183" y="204"/>
              </a:lnTo>
              <a:lnTo>
                <a:pt x="183" y="224"/>
              </a:lnTo>
              <a:lnTo>
                <a:pt x="183" y="234"/>
              </a:lnTo>
              <a:lnTo>
                <a:pt x="183" y="234"/>
              </a:lnTo>
              <a:lnTo>
                <a:pt x="173" y="234"/>
              </a:lnTo>
              <a:lnTo>
                <a:pt x="173" y="234"/>
              </a:lnTo>
              <a:lnTo>
                <a:pt x="173" y="234"/>
              </a:lnTo>
              <a:lnTo>
                <a:pt x="173" y="224"/>
              </a:lnTo>
              <a:lnTo>
                <a:pt x="173" y="224"/>
              </a:lnTo>
              <a:lnTo>
                <a:pt x="173" y="224"/>
              </a:lnTo>
              <a:lnTo>
                <a:pt x="163" y="224"/>
              </a:lnTo>
              <a:lnTo>
                <a:pt x="163" y="224"/>
              </a:lnTo>
              <a:lnTo>
                <a:pt x="163" y="224"/>
              </a:lnTo>
              <a:lnTo>
                <a:pt x="173" y="204"/>
              </a:lnTo>
              <a:lnTo>
                <a:pt x="173" y="204"/>
              </a:lnTo>
              <a:lnTo>
                <a:pt x="173" y="204"/>
              </a:lnTo>
              <a:lnTo>
                <a:pt x="163" y="204"/>
              </a:lnTo>
              <a:lnTo>
                <a:pt x="163" y="204"/>
              </a:lnTo>
              <a:lnTo>
                <a:pt x="163" y="194"/>
              </a:lnTo>
              <a:lnTo>
                <a:pt x="173" y="183"/>
              </a:lnTo>
              <a:lnTo>
                <a:pt x="173" y="183"/>
              </a:lnTo>
              <a:lnTo>
                <a:pt x="163" y="183"/>
              </a:lnTo>
              <a:lnTo>
                <a:pt x="153" y="194"/>
              </a:lnTo>
              <a:lnTo>
                <a:pt x="153" y="194"/>
              </a:lnTo>
              <a:lnTo>
                <a:pt x="143" y="194"/>
              </a:lnTo>
              <a:lnTo>
                <a:pt x="143" y="183"/>
              </a:lnTo>
              <a:lnTo>
                <a:pt x="132" y="183"/>
              </a:lnTo>
              <a:lnTo>
                <a:pt x="122" y="194"/>
              </a:lnTo>
              <a:lnTo>
                <a:pt x="112" y="194"/>
              </a:lnTo>
              <a:lnTo>
                <a:pt x="102" y="194"/>
              </a:lnTo>
              <a:lnTo>
                <a:pt x="102" y="204"/>
              </a:lnTo>
              <a:lnTo>
                <a:pt x="92" y="224"/>
              </a:lnTo>
              <a:lnTo>
                <a:pt x="92" y="234"/>
              </a:lnTo>
              <a:lnTo>
                <a:pt x="92" y="234"/>
              </a:lnTo>
              <a:lnTo>
                <a:pt x="92" y="245"/>
              </a:lnTo>
              <a:lnTo>
                <a:pt x="92" y="255"/>
              </a:lnTo>
              <a:lnTo>
                <a:pt x="92" y="255"/>
              </a:lnTo>
              <a:lnTo>
                <a:pt x="81" y="255"/>
              </a:lnTo>
              <a:close/>
            </a:path>
          </a:pathLst>
        </a:custGeom>
        <a:blipFill rotWithShape="0">
          <a:blip r:embed="rId10"/>
          <a:srcRect/>
          <a:tile tx="0" ty="0" sx="100000" sy="100000" algn="ctr"/>
        </a:blipFill>
        <a:ln w="0">
          <a:noFill/>
        </a:ln>
      </xdr:spPr>
      <xdr:style>
        <a:lnRef idx="0"/>
        <a:fillRef idx="0"/>
        <a:effectRef idx="0"/>
        <a:fontRef idx="minor"/>
      </xdr:style>
    </xdr:sp>
    <xdr:clientData/>
  </xdr:twoCellAnchor>
  <xdr:twoCellAnchor editAs="oneCell">
    <xdr:from>
      <xdr:col>5</xdr:col>
      <xdr:colOff>351000</xdr:colOff>
      <xdr:row>5</xdr:row>
      <xdr:rowOff>66240</xdr:rowOff>
    </xdr:from>
    <xdr:to>
      <xdr:col>5</xdr:col>
      <xdr:colOff>662760</xdr:colOff>
      <xdr:row>7</xdr:row>
      <xdr:rowOff>152280</xdr:rowOff>
    </xdr:to>
    <xdr:sp>
      <xdr:nvSpPr>
        <xdr:cNvPr id="35" name="AutoShape 33"/>
        <xdr:cNvSpPr/>
      </xdr:nvSpPr>
      <xdr:spPr>
        <a:xfrm>
          <a:off x="4246560" y="875880"/>
          <a:ext cx="311760" cy="410040"/>
        </a:xfrm>
        <a:custGeom>
          <a:avLst/>
          <a:gdLst/>
          <a:ahLst/>
          <a:rect l="l" t="t" r="r" b="b"/>
          <a:pathLst>
            <a:path w="194" h="255">
              <a:moveTo>
                <a:pt x="81" y="255"/>
              </a:moveTo>
              <a:lnTo>
                <a:pt x="41" y="245"/>
              </a:lnTo>
              <a:lnTo>
                <a:pt x="30" y="234"/>
              </a:lnTo>
              <a:lnTo>
                <a:pt x="30" y="234"/>
              </a:lnTo>
              <a:lnTo>
                <a:pt x="30" y="234"/>
              </a:lnTo>
              <a:lnTo>
                <a:pt x="20" y="224"/>
              </a:lnTo>
              <a:lnTo>
                <a:pt x="20" y="214"/>
              </a:lnTo>
              <a:lnTo>
                <a:pt x="10" y="214"/>
              </a:lnTo>
              <a:lnTo>
                <a:pt x="10" y="214"/>
              </a:lnTo>
              <a:lnTo>
                <a:pt x="0" y="214"/>
              </a:lnTo>
              <a:lnTo>
                <a:pt x="0" y="204"/>
              </a:lnTo>
              <a:lnTo>
                <a:pt x="0" y="194"/>
              </a:lnTo>
              <a:lnTo>
                <a:pt x="0" y="194"/>
              </a:lnTo>
              <a:lnTo>
                <a:pt x="0" y="183"/>
              </a:lnTo>
              <a:lnTo>
                <a:pt x="0" y="173"/>
              </a:lnTo>
              <a:lnTo>
                <a:pt x="10" y="173"/>
              </a:lnTo>
              <a:lnTo>
                <a:pt x="20" y="173"/>
              </a:lnTo>
              <a:lnTo>
                <a:pt x="30" y="173"/>
              </a:lnTo>
              <a:lnTo>
                <a:pt x="41" y="173"/>
              </a:lnTo>
              <a:lnTo>
                <a:pt x="41" y="173"/>
              </a:lnTo>
              <a:lnTo>
                <a:pt x="30" y="173"/>
              </a:lnTo>
              <a:lnTo>
                <a:pt x="30" y="153"/>
              </a:lnTo>
              <a:lnTo>
                <a:pt x="30" y="143"/>
              </a:lnTo>
              <a:lnTo>
                <a:pt x="20" y="143"/>
              </a:lnTo>
              <a:lnTo>
                <a:pt x="10" y="153"/>
              </a:lnTo>
              <a:lnTo>
                <a:pt x="10" y="153"/>
              </a:lnTo>
              <a:lnTo>
                <a:pt x="10" y="143"/>
              </a:lnTo>
              <a:lnTo>
                <a:pt x="20" y="132"/>
              </a:lnTo>
              <a:lnTo>
                <a:pt x="20" y="132"/>
              </a:lnTo>
              <a:lnTo>
                <a:pt x="20" y="122"/>
              </a:lnTo>
              <a:lnTo>
                <a:pt x="20" y="122"/>
              </a:lnTo>
              <a:lnTo>
                <a:pt x="10" y="132"/>
              </a:lnTo>
              <a:lnTo>
                <a:pt x="0" y="143"/>
              </a:lnTo>
              <a:lnTo>
                <a:pt x="0" y="132"/>
              </a:lnTo>
              <a:lnTo>
                <a:pt x="0" y="132"/>
              </a:lnTo>
              <a:lnTo>
                <a:pt x="0" y="122"/>
              </a:lnTo>
              <a:lnTo>
                <a:pt x="10" y="122"/>
              </a:lnTo>
              <a:lnTo>
                <a:pt x="20" y="122"/>
              </a:lnTo>
              <a:lnTo>
                <a:pt x="30" y="122"/>
              </a:lnTo>
              <a:lnTo>
                <a:pt x="30" y="122"/>
              </a:lnTo>
              <a:lnTo>
                <a:pt x="30" y="122"/>
              </a:lnTo>
              <a:lnTo>
                <a:pt x="30" y="112"/>
              </a:lnTo>
              <a:lnTo>
                <a:pt x="30" y="102"/>
              </a:lnTo>
              <a:lnTo>
                <a:pt x="30" y="102"/>
              </a:lnTo>
              <a:lnTo>
                <a:pt x="20" y="102"/>
              </a:lnTo>
              <a:lnTo>
                <a:pt x="10" y="102"/>
              </a:lnTo>
              <a:lnTo>
                <a:pt x="10" y="102"/>
              </a:lnTo>
              <a:lnTo>
                <a:pt x="10" y="92"/>
              </a:lnTo>
              <a:lnTo>
                <a:pt x="10" y="92"/>
              </a:lnTo>
              <a:lnTo>
                <a:pt x="10" y="82"/>
              </a:lnTo>
              <a:lnTo>
                <a:pt x="20" y="82"/>
              </a:lnTo>
              <a:lnTo>
                <a:pt x="30" y="82"/>
              </a:lnTo>
              <a:lnTo>
                <a:pt x="41" y="82"/>
              </a:lnTo>
              <a:lnTo>
                <a:pt x="41" y="92"/>
              </a:lnTo>
              <a:lnTo>
                <a:pt x="51" y="92"/>
              </a:lnTo>
              <a:lnTo>
                <a:pt x="51" y="92"/>
              </a:lnTo>
              <a:lnTo>
                <a:pt x="51" y="92"/>
              </a:lnTo>
              <a:lnTo>
                <a:pt x="51" y="92"/>
              </a:lnTo>
              <a:lnTo>
                <a:pt x="61" y="71"/>
              </a:lnTo>
              <a:lnTo>
                <a:pt x="61" y="71"/>
              </a:lnTo>
              <a:lnTo>
                <a:pt x="71" y="71"/>
              </a:lnTo>
              <a:lnTo>
                <a:pt x="71" y="71"/>
              </a:lnTo>
              <a:lnTo>
                <a:pt x="71" y="82"/>
              </a:lnTo>
              <a:lnTo>
                <a:pt x="71" y="92"/>
              </a:lnTo>
              <a:lnTo>
                <a:pt x="71" y="92"/>
              </a:lnTo>
              <a:lnTo>
                <a:pt x="81" y="82"/>
              </a:lnTo>
              <a:lnTo>
                <a:pt x="81" y="82"/>
              </a:lnTo>
              <a:lnTo>
                <a:pt x="81" y="82"/>
              </a:lnTo>
              <a:lnTo>
                <a:pt x="81" y="92"/>
              </a:lnTo>
              <a:lnTo>
                <a:pt x="92" y="112"/>
              </a:lnTo>
              <a:lnTo>
                <a:pt x="102" y="122"/>
              </a:lnTo>
              <a:lnTo>
                <a:pt x="102" y="122"/>
              </a:lnTo>
              <a:lnTo>
                <a:pt x="112" y="112"/>
              </a:lnTo>
              <a:lnTo>
                <a:pt x="112" y="112"/>
              </a:lnTo>
              <a:lnTo>
                <a:pt x="112" y="92"/>
              </a:lnTo>
              <a:lnTo>
                <a:pt x="112" y="71"/>
              </a:lnTo>
              <a:lnTo>
                <a:pt x="112" y="71"/>
              </a:lnTo>
              <a:lnTo>
                <a:pt x="112" y="71"/>
              </a:lnTo>
              <a:lnTo>
                <a:pt x="102" y="82"/>
              </a:lnTo>
              <a:lnTo>
                <a:pt x="92" y="82"/>
              </a:lnTo>
              <a:lnTo>
                <a:pt x="92" y="82"/>
              </a:lnTo>
              <a:lnTo>
                <a:pt x="92" y="82"/>
              </a:lnTo>
              <a:lnTo>
                <a:pt x="71" y="51"/>
              </a:lnTo>
              <a:lnTo>
                <a:pt x="71" y="41"/>
              </a:lnTo>
              <a:lnTo>
                <a:pt x="71" y="41"/>
              </a:lnTo>
              <a:lnTo>
                <a:pt x="71" y="41"/>
              </a:lnTo>
              <a:lnTo>
                <a:pt x="61" y="51"/>
              </a:lnTo>
              <a:lnTo>
                <a:pt x="61" y="61"/>
              </a:lnTo>
              <a:lnTo>
                <a:pt x="41" y="61"/>
              </a:lnTo>
              <a:lnTo>
                <a:pt x="41" y="71"/>
              </a:lnTo>
              <a:lnTo>
                <a:pt x="41" y="71"/>
              </a:lnTo>
              <a:lnTo>
                <a:pt x="41" y="71"/>
              </a:lnTo>
              <a:lnTo>
                <a:pt x="41" y="61"/>
              </a:lnTo>
              <a:lnTo>
                <a:pt x="41" y="41"/>
              </a:lnTo>
              <a:lnTo>
                <a:pt x="51" y="31"/>
              </a:lnTo>
              <a:lnTo>
                <a:pt x="41" y="31"/>
              </a:lnTo>
              <a:lnTo>
                <a:pt x="41" y="31"/>
              </a:lnTo>
              <a:lnTo>
                <a:pt x="41" y="31"/>
              </a:lnTo>
              <a:lnTo>
                <a:pt x="30" y="41"/>
              </a:lnTo>
              <a:lnTo>
                <a:pt x="30" y="51"/>
              </a:lnTo>
              <a:lnTo>
                <a:pt x="30" y="61"/>
              </a:lnTo>
              <a:lnTo>
                <a:pt x="20" y="71"/>
              </a:lnTo>
              <a:lnTo>
                <a:pt x="20" y="71"/>
              </a:lnTo>
              <a:lnTo>
                <a:pt x="10" y="71"/>
              </a:lnTo>
              <a:lnTo>
                <a:pt x="10" y="71"/>
              </a:lnTo>
              <a:lnTo>
                <a:pt x="10" y="61"/>
              </a:lnTo>
              <a:lnTo>
                <a:pt x="20" y="51"/>
              </a:lnTo>
              <a:lnTo>
                <a:pt x="20" y="41"/>
              </a:lnTo>
              <a:lnTo>
                <a:pt x="30" y="41"/>
              </a:lnTo>
              <a:lnTo>
                <a:pt x="30" y="31"/>
              </a:lnTo>
              <a:lnTo>
                <a:pt x="30" y="20"/>
              </a:lnTo>
              <a:lnTo>
                <a:pt x="30" y="20"/>
              </a:lnTo>
              <a:lnTo>
                <a:pt x="41" y="10"/>
              </a:lnTo>
              <a:lnTo>
                <a:pt x="51" y="10"/>
              </a:lnTo>
              <a:lnTo>
                <a:pt x="61" y="10"/>
              </a:lnTo>
              <a:lnTo>
                <a:pt x="81" y="0"/>
              </a:lnTo>
              <a:lnTo>
                <a:pt x="92" y="0"/>
              </a:lnTo>
              <a:lnTo>
                <a:pt x="92" y="0"/>
              </a:lnTo>
              <a:lnTo>
                <a:pt x="92" y="10"/>
              </a:lnTo>
              <a:lnTo>
                <a:pt x="92" y="10"/>
              </a:lnTo>
              <a:lnTo>
                <a:pt x="81" y="20"/>
              </a:lnTo>
              <a:lnTo>
                <a:pt x="81" y="20"/>
              </a:lnTo>
              <a:lnTo>
                <a:pt x="81" y="31"/>
              </a:lnTo>
              <a:lnTo>
                <a:pt x="81" y="31"/>
              </a:lnTo>
              <a:lnTo>
                <a:pt x="81" y="41"/>
              </a:lnTo>
              <a:lnTo>
                <a:pt x="92" y="51"/>
              </a:lnTo>
              <a:lnTo>
                <a:pt x="92" y="61"/>
              </a:lnTo>
              <a:lnTo>
                <a:pt x="102" y="61"/>
              </a:lnTo>
              <a:lnTo>
                <a:pt x="102" y="61"/>
              </a:lnTo>
              <a:lnTo>
                <a:pt x="112" y="61"/>
              </a:lnTo>
              <a:lnTo>
                <a:pt x="143" y="61"/>
              </a:lnTo>
              <a:lnTo>
                <a:pt x="153" y="51"/>
              </a:lnTo>
              <a:lnTo>
                <a:pt x="153" y="51"/>
              </a:lnTo>
              <a:lnTo>
                <a:pt x="153" y="61"/>
              </a:lnTo>
              <a:lnTo>
                <a:pt x="163" y="71"/>
              </a:lnTo>
              <a:lnTo>
                <a:pt x="163" y="82"/>
              </a:lnTo>
              <a:lnTo>
                <a:pt x="163" y="82"/>
              </a:lnTo>
              <a:lnTo>
                <a:pt x="163" y="92"/>
              </a:lnTo>
              <a:lnTo>
                <a:pt x="143" y="112"/>
              </a:lnTo>
              <a:lnTo>
                <a:pt x="143" y="122"/>
              </a:lnTo>
              <a:lnTo>
                <a:pt x="143" y="132"/>
              </a:lnTo>
              <a:lnTo>
                <a:pt x="143" y="143"/>
              </a:lnTo>
              <a:lnTo>
                <a:pt x="143" y="153"/>
              </a:lnTo>
              <a:lnTo>
                <a:pt x="153" y="153"/>
              </a:lnTo>
              <a:lnTo>
                <a:pt x="153" y="153"/>
              </a:lnTo>
              <a:lnTo>
                <a:pt x="163" y="153"/>
              </a:lnTo>
              <a:lnTo>
                <a:pt x="173" y="153"/>
              </a:lnTo>
              <a:lnTo>
                <a:pt x="173" y="163"/>
              </a:lnTo>
              <a:lnTo>
                <a:pt x="194" y="183"/>
              </a:lnTo>
              <a:lnTo>
                <a:pt x="194" y="183"/>
              </a:lnTo>
              <a:lnTo>
                <a:pt x="194" y="183"/>
              </a:lnTo>
              <a:lnTo>
                <a:pt x="194" y="194"/>
              </a:lnTo>
              <a:lnTo>
                <a:pt x="183" y="204"/>
              </a:lnTo>
              <a:lnTo>
                <a:pt x="183" y="224"/>
              </a:lnTo>
              <a:lnTo>
                <a:pt x="183" y="234"/>
              </a:lnTo>
              <a:lnTo>
                <a:pt x="183" y="234"/>
              </a:lnTo>
              <a:lnTo>
                <a:pt x="173" y="234"/>
              </a:lnTo>
              <a:lnTo>
                <a:pt x="173" y="234"/>
              </a:lnTo>
              <a:lnTo>
                <a:pt x="173" y="234"/>
              </a:lnTo>
              <a:lnTo>
                <a:pt x="173" y="224"/>
              </a:lnTo>
              <a:lnTo>
                <a:pt x="173" y="224"/>
              </a:lnTo>
              <a:lnTo>
                <a:pt x="173" y="224"/>
              </a:lnTo>
              <a:lnTo>
                <a:pt x="163" y="224"/>
              </a:lnTo>
              <a:lnTo>
                <a:pt x="163" y="224"/>
              </a:lnTo>
              <a:lnTo>
                <a:pt x="163" y="224"/>
              </a:lnTo>
              <a:lnTo>
                <a:pt x="173" y="204"/>
              </a:lnTo>
              <a:lnTo>
                <a:pt x="173" y="204"/>
              </a:lnTo>
              <a:lnTo>
                <a:pt x="173" y="204"/>
              </a:lnTo>
              <a:lnTo>
                <a:pt x="163" y="204"/>
              </a:lnTo>
              <a:lnTo>
                <a:pt x="163" y="204"/>
              </a:lnTo>
              <a:lnTo>
                <a:pt x="163" y="194"/>
              </a:lnTo>
              <a:lnTo>
                <a:pt x="173" y="183"/>
              </a:lnTo>
              <a:lnTo>
                <a:pt x="173" y="183"/>
              </a:lnTo>
              <a:lnTo>
                <a:pt x="163" y="183"/>
              </a:lnTo>
              <a:lnTo>
                <a:pt x="153" y="194"/>
              </a:lnTo>
              <a:lnTo>
                <a:pt x="153" y="194"/>
              </a:lnTo>
              <a:lnTo>
                <a:pt x="143" y="194"/>
              </a:lnTo>
              <a:lnTo>
                <a:pt x="143" y="183"/>
              </a:lnTo>
              <a:lnTo>
                <a:pt x="132" y="183"/>
              </a:lnTo>
              <a:lnTo>
                <a:pt x="122" y="194"/>
              </a:lnTo>
              <a:lnTo>
                <a:pt x="112" y="194"/>
              </a:lnTo>
              <a:lnTo>
                <a:pt x="102" y="194"/>
              </a:lnTo>
              <a:lnTo>
                <a:pt x="102" y="204"/>
              </a:lnTo>
              <a:lnTo>
                <a:pt x="92" y="224"/>
              </a:lnTo>
              <a:lnTo>
                <a:pt x="92" y="234"/>
              </a:lnTo>
              <a:lnTo>
                <a:pt x="92" y="234"/>
              </a:lnTo>
              <a:lnTo>
                <a:pt x="92" y="245"/>
              </a:lnTo>
              <a:lnTo>
                <a:pt x="92" y="255"/>
              </a:lnTo>
              <a:lnTo>
                <a:pt x="92" y="255"/>
              </a:lnTo>
              <a:lnTo>
                <a:pt x="81" y="255"/>
              </a:lnTo>
              <a:close/>
            </a:path>
          </a:pathLst>
        </a:custGeom>
        <a:noFill/>
        <a:ln w="15840">
          <a:solidFill>
            <a:srgbClr val="000000"/>
          </a:solidFill>
          <a:round/>
        </a:ln>
      </xdr:spPr>
      <xdr:style>
        <a:lnRef idx="0"/>
        <a:fillRef idx="0"/>
        <a:effectRef idx="0"/>
        <a:fontRef idx="minor"/>
      </xdr:style>
    </xdr:sp>
    <xdr:clientData/>
  </xdr:twoCellAnchor>
  <xdr:twoCellAnchor editAs="oneCell">
    <xdr:from>
      <xdr:col>5</xdr:col>
      <xdr:colOff>312120</xdr:colOff>
      <xdr:row>5</xdr:row>
      <xdr:rowOff>152280</xdr:rowOff>
    </xdr:from>
    <xdr:to>
      <xdr:col>5</xdr:col>
      <xdr:colOff>351720</xdr:colOff>
      <xdr:row>6</xdr:row>
      <xdr:rowOff>123840</xdr:rowOff>
    </xdr:to>
    <xdr:sp>
      <xdr:nvSpPr>
        <xdr:cNvPr id="36" name="AutoShape 34"/>
        <xdr:cNvSpPr/>
      </xdr:nvSpPr>
      <xdr:spPr>
        <a:xfrm>
          <a:off x="4207680" y="961920"/>
          <a:ext cx="39600" cy="133560"/>
        </a:xfrm>
        <a:custGeom>
          <a:avLst/>
          <a:gdLst/>
          <a:ahLst/>
          <a:rect l="l" t="t" r="r" b="b"/>
          <a:pathLst>
            <a:path w="21" h="81">
              <a:moveTo>
                <a:pt x="0" y="81"/>
              </a:moveTo>
              <a:lnTo>
                <a:pt x="0" y="81"/>
              </a:lnTo>
              <a:lnTo>
                <a:pt x="0" y="81"/>
              </a:lnTo>
              <a:lnTo>
                <a:pt x="0" y="71"/>
              </a:lnTo>
              <a:lnTo>
                <a:pt x="0" y="51"/>
              </a:lnTo>
              <a:lnTo>
                <a:pt x="11" y="41"/>
              </a:lnTo>
              <a:lnTo>
                <a:pt x="11" y="31"/>
              </a:lnTo>
              <a:lnTo>
                <a:pt x="11" y="20"/>
              </a:lnTo>
              <a:lnTo>
                <a:pt x="11" y="10"/>
              </a:lnTo>
              <a:lnTo>
                <a:pt x="11" y="10"/>
              </a:lnTo>
              <a:lnTo>
                <a:pt x="11" y="0"/>
              </a:lnTo>
              <a:lnTo>
                <a:pt x="21" y="0"/>
              </a:lnTo>
              <a:lnTo>
                <a:pt x="21" y="0"/>
              </a:lnTo>
              <a:lnTo>
                <a:pt x="21" y="0"/>
              </a:lnTo>
              <a:lnTo>
                <a:pt x="21" y="10"/>
              </a:lnTo>
              <a:lnTo>
                <a:pt x="21" y="10"/>
              </a:lnTo>
              <a:lnTo>
                <a:pt x="21" y="20"/>
              </a:lnTo>
              <a:lnTo>
                <a:pt x="21" y="31"/>
              </a:lnTo>
              <a:lnTo>
                <a:pt x="11" y="41"/>
              </a:lnTo>
              <a:lnTo>
                <a:pt x="11" y="51"/>
              </a:lnTo>
              <a:lnTo>
                <a:pt x="0" y="81"/>
              </a:lnTo>
              <a:close/>
            </a:path>
          </a:pathLst>
        </a:custGeom>
        <a:solidFill>
          <a:srgbClr val="00ff99"/>
        </a:solidFill>
        <a:ln w="0">
          <a:noFill/>
        </a:ln>
      </xdr:spPr>
      <xdr:style>
        <a:lnRef idx="0"/>
        <a:fillRef idx="0"/>
        <a:effectRef idx="0"/>
        <a:fontRef idx="minor"/>
      </xdr:style>
    </xdr:sp>
    <xdr:clientData/>
  </xdr:twoCellAnchor>
  <xdr:twoCellAnchor editAs="oneCell">
    <xdr:from>
      <xdr:col>5</xdr:col>
      <xdr:colOff>312120</xdr:colOff>
      <xdr:row>5</xdr:row>
      <xdr:rowOff>152280</xdr:rowOff>
    </xdr:from>
    <xdr:to>
      <xdr:col>5</xdr:col>
      <xdr:colOff>351720</xdr:colOff>
      <xdr:row>6</xdr:row>
      <xdr:rowOff>123840</xdr:rowOff>
    </xdr:to>
    <xdr:sp>
      <xdr:nvSpPr>
        <xdr:cNvPr id="37" name="AutoShape 35"/>
        <xdr:cNvSpPr/>
      </xdr:nvSpPr>
      <xdr:spPr>
        <a:xfrm>
          <a:off x="4207680" y="961920"/>
          <a:ext cx="39600" cy="133560"/>
        </a:xfrm>
        <a:custGeom>
          <a:avLst/>
          <a:gdLst/>
          <a:ahLst/>
          <a:rect l="l" t="t" r="r" b="b"/>
          <a:pathLst>
            <a:path w="21" h="81">
              <a:moveTo>
                <a:pt x="0" y="81"/>
              </a:moveTo>
              <a:lnTo>
                <a:pt x="0" y="81"/>
              </a:lnTo>
              <a:lnTo>
                <a:pt x="0" y="81"/>
              </a:lnTo>
              <a:lnTo>
                <a:pt x="0" y="71"/>
              </a:lnTo>
              <a:lnTo>
                <a:pt x="0" y="51"/>
              </a:lnTo>
              <a:lnTo>
                <a:pt x="11" y="41"/>
              </a:lnTo>
              <a:lnTo>
                <a:pt x="11" y="31"/>
              </a:lnTo>
              <a:lnTo>
                <a:pt x="11" y="20"/>
              </a:lnTo>
              <a:lnTo>
                <a:pt x="11" y="10"/>
              </a:lnTo>
              <a:lnTo>
                <a:pt x="11" y="10"/>
              </a:lnTo>
              <a:lnTo>
                <a:pt x="11" y="0"/>
              </a:lnTo>
              <a:lnTo>
                <a:pt x="21" y="0"/>
              </a:lnTo>
              <a:lnTo>
                <a:pt x="21" y="0"/>
              </a:lnTo>
              <a:lnTo>
                <a:pt x="21" y="0"/>
              </a:lnTo>
              <a:lnTo>
                <a:pt x="21" y="10"/>
              </a:lnTo>
              <a:lnTo>
                <a:pt x="21" y="10"/>
              </a:lnTo>
              <a:lnTo>
                <a:pt x="21" y="20"/>
              </a:lnTo>
              <a:lnTo>
                <a:pt x="21" y="31"/>
              </a:lnTo>
              <a:lnTo>
                <a:pt x="11" y="41"/>
              </a:lnTo>
              <a:lnTo>
                <a:pt x="11" y="51"/>
              </a:lnTo>
              <a:lnTo>
                <a:pt x="0" y="81"/>
              </a:lnTo>
              <a:close/>
            </a:path>
          </a:pathLst>
        </a:custGeom>
        <a:solidFill>
          <a:srgbClr val="00ff99"/>
        </a:solidFill>
        <a:ln w="0">
          <a:noFill/>
        </a:ln>
      </xdr:spPr>
      <xdr:style>
        <a:lnRef idx="0"/>
        <a:fillRef idx="0"/>
        <a:effectRef idx="0"/>
        <a:fontRef idx="minor"/>
      </xdr:style>
    </xdr:sp>
    <xdr:clientData/>
  </xdr:twoCellAnchor>
  <xdr:twoCellAnchor editAs="oneCell">
    <xdr:from>
      <xdr:col>5</xdr:col>
      <xdr:colOff>312120</xdr:colOff>
      <xdr:row>5</xdr:row>
      <xdr:rowOff>152280</xdr:rowOff>
    </xdr:from>
    <xdr:to>
      <xdr:col>5</xdr:col>
      <xdr:colOff>351720</xdr:colOff>
      <xdr:row>6</xdr:row>
      <xdr:rowOff>123840</xdr:rowOff>
    </xdr:to>
    <xdr:sp>
      <xdr:nvSpPr>
        <xdr:cNvPr id="38" name="AutoShape 36"/>
        <xdr:cNvSpPr/>
      </xdr:nvSpPr>
      <xdr:spPr>
        <a:xfrm>
          <a:off x="4207680" y="961920"/>
          <a:ext cx="39600" cy="133560"/>
        </a:xfrm>
        <a:custGeom>
          <a:avLst/>
          <a:gdLst/>
          <a:ahLst/>
          <a:rect l="l" t="t" r="r" b="b"/>
          <a:pathLst>
            <a:path w="21" h="81">
              <a:moveTo>
                <a:pt x="0" y="81"/>
              </a:moveTo>
              <a:lnTo>
                <a:pt x="0" y="81"/>
              </a:lnTo>
              <a:lnTo>
                <a:pt x="0" y="81"/>
              </a:lnTo>
              <a:lnTo>
                <a:pt x="0" y="71"/>
              </a:lnTo>
              <a:lnTo>
                <a:pt x="0" y="51"/>
              </a:lnTo>
              <a:lnTo>
                <a:pt x="11" y="41"/>
              </a:lnTo>
              <a:lnTo>
                <a:pt x="11" y="31"/>
              </a:lnTo>
              <a:lnTo>
                <a:pt x="11" y="20"/>
              </a:lnTo>
              <a:lnTo>
                <a:pt x="11" y="10"/>
              </a:lnTo>
              <a:lnTo>
                <a:pt x="11" y="10"/>
              </a:lnTo>
              <a:lnTo>
                <a:pt x="11" y="0"/>
              </a:lnTo>
              <a:lnTo>
                <a:pt x="21" y="0"/>
              </a:lnTo>
              <a:lnTo>
                <a:pt x="21" y="0"/>
              </a:lnTo>
              <a:lnTo>
                <a:pt x="21" y="0"/>
              </a:lnTo>
              <a:lnTo>
                <a:pt x="21" y="10"/>
              </a:lnTo>
              <a:lnTo>
                <a:pt x="21" y="10"/>
              </a:lnTo>
              <a:lnTo>
                <a:pt x="21" y="20"/>
              </a:lnTo>
              <a:lnTo>
                <a:pt x="21" y="31"/>
              </a:lnTo>
              <a:lnTo>
                <a:pt x="11" y="41"/>
              </a:lnTo>
              <a:lnTo>
                <a:pt x="11" y="51"/>
              </a:lnTo>
              <a:lnTo>
                <a:pt x="0" y="81"/>
              </a:lnTo>
              <a:close/>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204840</xdr:colOff>
      <xdr:row>11</xdr:row>
      <xdr:rowOff>104760</xdr:rowOff>
    </xdr:from>
    <xdr:to>
      <xdr:col>6</xdr:col>
      <xdr:colOff>526320</xdr:colOff>
      <xdr:row>23</xdr:row>
      <xdr:rowOff>105120</xdr:rowOff>
    </xdr:to>
    <xdr:sp>
      <xdr:nvSpPr>
        <xdr:cNvPr id="39" name="AutoShape 37"/>
        <xdr:cNvSpPr/>
      </xdr:nvSpPr>
      <xdr:spPr>
        <a:xfrm>
          <a:off x="3321360" y="1886040"/>
          <a:ext cx="1879920" cy="1943280"/>
        </a:xfrm>
        <a:custGeom>
          <a:avLst/>
          <a:gdLst/>
          <a:ahLst/>
          <a:rect l="l" t="t" r="r" b="b"/>
          <a:pathLst>
            <a:path w="1162" h="1224">
              <a:moveTo>
                <a:pt x="765" y="41"/>
              </a:moveTo>
              <a:lnTo>
                <a:pt x="785" y="41"/>
              </a:lnTo>
              <a:lnTo>
                <a:pt x="795" y="41"/>
              </a:lnTo>
              <a:lnTo>
                <a:pt x="795" y="41"/>
              </a:lnTo>
              <a:lnTo>
                <a:pt x="795" y="41"/>
              </a:lnTo>
              <a:lnTo>
                <a:pt x="795" y="31"/>
              </a:lnTo>
              <a:lnTo>
                <a:pt x="795" y="21"/>
              </a:lnTo>
              <a:lnTo>
                <a:pt x="795" y="21"/>
              </a:lnTo>
              <a:lnTo>
                <a:pt x="795" y="21"/>
              </a:lnTo>
              <a:lnTo>
                <a:pt x="795" y="0"/>
              </a:lnTo>
              <a:lnTo>
                <a:pt x="805" y="0"/>
              </a:lnTo>
              <a:lnTo>
                <a:pt x="805" y="0"/>
              </a:lnTo>
              <a:lnTo>
                <a:pt x="805" y="0"/>
              </a:lnTo>
              <a:lnTo>
                <a:pt x="816" y="31"/>
              </a:lnTo>
              <a:lnTo>
                <a:pt x="816" y="31"/>
              </a:lnTo>
              <a:lnTo>
                <a:pt x="816" y="31"/>
              </a:lnTo>
              <a:lnTo>
                <a:pt x="826" y="31"/>
              </a:lnTo>
              <a:lnTo>
                <a:pt x="826" y="31"/>
              </a:lnTo>
              <a:lnTo>
                <a:pt x="826" y="31"/>
              </a:lnTo>
              <a:lnTo>
                <a:pt x="826" y="41"/>
              </a:lnTo>
              <a:lnTo>
                <a:pt x="826" y="51"/>
              </a:lnTo>
              <a:lnTo>
                <a:pt x="826" y="51"/>
              </a:lnTo>
              <a:lnTo>
                <a:pt x="836" y="61"/>
              </a:lnTo>
              <a:lnTo>
                <a:pt x="836" y="72"/>
              </a:lnTo>
              <a:lnTo>
                <a:pt x="846" y="72"/>
              </a:lnTo>
              <a:lnTo>
                <a:pt x="867" y="72"/>
              </a:lnTo>
              <a:lnTo>
                <a:pt x="877" y="72"/>
              </a:lnTo>
              <a:lnTo>
                <a:pt x="877" y="72"/>
              </a:lnTo>
              <a:lnTo>
                <a:pt x="877" y="72"/>
              </a:lnTo>
              <a:lnTo>
                <a:pt x="887" y="82"/>
              </a:lnTo>
              <a:lnTo>
                <a:pt x="887" y="82"/>
              </a:lnTo>
              <a:lnTo>
                <a:pt x="887" y="82"/>
              </a:lnTo>
              <a:lnTo>
                <a:pt x="897" y="72"/>
              </a:lnTo>
              <a:lnTo>
                <a:pt x="897" y="72"/>
              </a:lnTo>
              <a:lnTo>
                <a:pt x="907" y="72"/>
              </a:lnTo>
              <a:lnTo>
                <a:pt x="928" y="72"/>
              </a:lnTo>
              <a:lnTo>
                <a:pt x="938" y="72"/>
              </a:lnTo>
              <a:lnTo>
                <a:pt x="938" y="72"/>
              </a:lnTo>
              <a:lnTo>
                <a:pt x="938" y="72"/>
              </a:lnTo>
              <a:lnTo>
                <a:pt x="938" y="82"/>
              </a:lnTo>
              <a:lnTo>
                <a:pt x="938" y="92"/>
              </a:lnTo>
              <a:lnTo>
                <a:pt x="938" y="102"/>
              </a:lnTo>
              <a:lnTo>
                <a:pt x="928" y="102"/>
              </a:lnTo>
              <a:lnTo>
                <a:pt x="928" y="112"/>
              </a:lnTo>
              <a:lnTo>
                <a:pt x="907" y="133"/>
              </a:lnTo>
              <a:lnTo>
                <a:pt x="897" y="153"/>
              </a:lnTo>
              <a:lnTo>
                <a:pt x="897" y="153"/>
              </a:lnTo>
              <a:lnTo>
                <a:pt x="897" y="153"/>
              </a:lnTo>
              <a:lnTo>
                <a:pt x="918" y="153"/>
              </a:lnTo>
              <a:lnTo>
                <a:pt x="938" y="153"/>
              </a:lnTo>
              <a:lnTo>
                <a:pt x="948" y="153"/>
              </a:lnTo>
              <a:lnTo>
                <a:pt x="948" y="143"/>
              </a:lnTo>
              <a:lnTo>
                <a:pt x="958" y="122"/>
              </a:lnTo>
              <a:lnTo>
                <a:pt x="958" y="122"/>
              </a:lnTo>
              <a:lnTo>
                <a:pt x="969" y="122"/>
              </a:lnTo>
              <a:lnTo>
                <a:pt x="979" y="112"/>
              </a:lnTo>
              <a:lnTo>
                <a:pt x="989" y="112"/>
              </a:lnTo>
              <a:lnTo>
                <a:pt x="989" y="112"/>
              </a:lnTo>
              <a:lnTo>
                <a:pt x="989" y="122"/>
              </a:lnTo>
              <a:lnTo>
                <a:pt x="989" y="133"/>
              </a:lnTo>
              <a:lnTo>
                <a:pt x="989" y="143"/>
              </a:lnTo>
              <a:lnTo>
                <a:pt x="989" y="143"/>
              </a:lnTo>
              <a:lnTo>
                <a:pt x="999" y="143"/>
              </a:lnTo>
              <a:lnTo>
                <a:pt x="999" y="143"/>
              </a:lnTo>
              <a:lnTo>
                <a:pt x="999" y="143"/>
              </a:lnTo>
              <a:lnTo>
                <a:pt x="999" y="153"/>
              </a:lnTo>
              <a:lnTo>
                <a:pt x="989" y="163"/>
              </a:lnTo>
              <a:lnTo>
                <a:pt x="989" y="173"/>
              </a:lnTo>
              <a:lnTo>
                <a:pt x="979" y="173"/>
              </a:lnTo>
              <a:lnTo>
                <a:pt x="979" y="184"/>
              </a:lnTo>
              <a:lnTo>
                <a:pt x="979" y="194"/>
              </a:lnTo>
              <a:lnTo>
                <a:pt x="979" y="194"/>
              </a:lnTo>
              <a:lnTo>
                <a:pt x="979" y="214"/>
              </a:lnTo>
              <a:lnTo>
                <a:pt x="989" y="214"/>
              </a:lnTo>
              <a:lnTo>
                <a:pt x="979" y="224"/>
              </a:lnTo>
              <a:lnTo>
                <a:pt x="979" y="235"/>
              </a:lnTo>
              <a:lnTo>
                <a:pt x="979" y="245"/>
              </a:lnTo>
              <a:lnTo>
                <a:pt x="979" y="255"/>
              </a:lnTo>
              <a:lnTo>
                <a:pt x="979" y="255"/>
              </a:lnTo>
              <a:lnTo>
                <a:pt x="969" y="265"/>
              </a:lnTo>
              <a:lnTo>
                <a:pt x="958" y="275"/>
              </a:lnTo>
              <a:lnTo>
                <a:pt x="948" y="286"/>
              </a:lnTo>
              <a:lnTo>
                <a:pt x="938" y="306"/>
              </a:lnTo>
              <a:lnTo>
                <a:pt x="928" y="316"/>
              </a:lnTo>
              <a:lnTo>
                <a:pt x="918" y="316"/>
              </a:lnTo>
              <a:lnTo>
                <a:pt x="918" y="316"/>
              </a:lnTo>
              <a:lnTo>
                <a:pt x="918" y="316"/>
              </a:lnTo>
              <a:lnTo>
                <a:pt x="918" y="326"/>
              </a:lnTo>
              <a:lnTo>
                <a:pt x="928" y="357"/>
              </a:lnTo>
              <a:lnTo>
                <a:pt x="928" y="367"/>
              </a:lnTo>
              <a:lnTo>
                <a:pt x="918" y="367"/>
              </a:lnTo>
              <a:lnTo>
                <a:pt x="918" y="377"/>
              </a:lnTo>
              <a:lnTo>
                <a:pt x="907" y="388"/>
              </a:lnTo>
              <a:lnTo>
                <a:pt x="918" y="388"/>
              </a:lnTo>
              <a:lnTo>
                <a:pt x="928" y="398"/>
              </a:lnTo>
              <a:lnTo>
                <a:pt x="928" y="398"/>
              </a:lnTo>
              <a:lnTo>
                <a:pt x="938" y="398"/>
              </a:lnTo>
              <a:lnTo>
                <a:pt x="938" y="398"/>
              </a:lnTo>
              <a:lnTo>
                <a:pt x="948" y="398"/>
              </a:lnTo>
              <a:lnTo>
                <a:pt x="958" y="408"/>
              </a:lnTo>
              <a:lnTo>
                <a:pt x="958" y="418"/>
              </a:lnTo>
              <a:lnTo>
                <a:pt x="969" y="418"/>
              </a:lnTo>
              <a:lnTo>
                <a:pt x="979" y="418"/>
              </a:lnTo>
              <a:lnTo>
                <a:pt x="989" y="428"/>
              </a:lnTo>
              <a:lnTo>
                <a:pt x="989" y="428"/>
              </a:lnTo>
              <a:lnTo>
                <a:pt x="999" y="449"/>
              </a:lnTo>
              <a:lnTo>
                <a:pt x="1009" y="449"/>
              </a:lnTo>
              <a:lnTo>
                <a:pt x="1009" y="459"/>
              </a:lnTo>
              <a:lnTo>
                <a:pt x="1009" y="469"/>
              </a:lnTo>
              <a:lnTo>
                <a:pt x="1020" y="469"/>
              </a:lnTo>
              <a:lnTo>
                <a:pt x="1030" y="479"/>
              </a:lnTo>
              <a:lnTo>
                <a:pt x="1030" y="479"/>
              </a:lnTo>
              <a:lnTo>
                <a:pt x="1030" y="490"/>
              </a:lnTo>
              <a:lnTo>
                <a:pt x="1040" y="490"/>
              </a:lnTo>
              <a:lnTo>
                <a:pt x="1050" y="490"/>
              </a:lnTo>
              <a:lnTo>
                <a:pt x="1060" y="500"/>
              </a:lnTo>
              <a:lnTo>
                <a:pt x="1060" y="500"/>
              </a:lnTo>
              <a:lnTo>
                <a:pt x="1070" y="510"/>
              </a:lnTo>
              <a:lnTo>
                <a:pt x="1070" y="520"/>
              </a:lnTo>
              <a:lnTo>
                <a:pt x="1081" y="520"/>
              </a:lnTo>
              <a:lnTo>
                <a:pt x="1081" y="520"/>
              </a:lnTo>
              <a:lnTo>
                <a:pt x="1081" y="530"/>
              </a:lnTo>
              <a:lnTo>
                <a:pt x="1070" y="541"/>
              </a:lnTo>
              <a:lnTo>
                <a:pt x="1070" y="541"/>
              </a:lnTo>
              <a:lnTo>
                <a:pt x="1070" y="551"/>
              </a:lnTo>
              <a:lnTo>
                <a:pt x="1070" y="551"/>
              </a:lnTo>
              <a:lnTo>
                <a:pt x="1081" y="561"/>
              </a:lnTo>
              <a:lnTo>
                <a:pt x="1081" y="561"/>
              </a:lnTo>
              <a:lnTo>
                <a:pt x="1081" y="571"/>
              </a:lnTo>
              <a:lnTo>
                <a:pt x="1070" y="581"/>
              </a:lnTo>
              <a:lnTo>
                <a:pt x="1070" y="592"/>
              </a:lnTo>
              <a:lnTo>
                <a:pt x="1070" y="592"/>
              </a:lnTo>
              <a:lnTo>
                <a:pt x="1060" y="602"/>
              </a:lnTo>
              <a:lnTo>
                <a:pt x="1060" y="602"/>
              </a:lnTo>
              <a:lnTo>
                <a:pt x="1050" y="612"/>
              </a:lnTo>
              <a:lnTo>
                <a:pt x="1050" y="622"/>
              </a:lnTo>
              <a:lnTo>
                <a:pt x="1060" y="632"/>
              </a:lnTo>
              <a:lnTo>
                <a:pt x="1060" y="653"/>
              </a:lnTo>
              <a:lnTo>
                <a:pt x="1060" y="663"/>
              </a:lnTo>
              <a:lnTo>
                <a:pt x="1070" y="663"/>
              </a:lnTo>
              <a:lnTo>
                <a:pt x="1070" y="673"/>
              </a:lnTo>
              <a:lnTo>
                <a:pt x="1070" y="683"/>
              </a:lnTo>
              <a:lnTo>
                <a:pt x="1081" y="694"/>
              </a:lnTo>
              <a:lnTo>
                <a:pt x="1081" y="694"/>
              </a:lnTo>
              <a:lnTo>
                <a:pt x="1081" y="694"/>
              </a:lnTo>
              <a:lnTo>
                <a:pt x="1101" y="694"/>
              </a:lnTo>
              <a:lnTo>
                <a:pt x="1111" y="704"/>
              </a:lnTo>
              <a:lnTo>
                <a:pt x="1111" y="704"/>
              </a:lnTo>
              <a:lnTo>
                <a:pt x="1111" y="714"/>
              </a:lnTo>
              <a:lnTo>
                <a:pt x="1121" y="714"/>
              </a:lnTo>
              <a:lnTo>
                <a:pt x="1121" y="724"/>
              </a:lnTo>
              <a:lnTo>
                <a:pt x="1111" y="724"/>
              </a:lnTo>
              <a:lnTo>
                <a:pt x="1111" y="724"/>
              </a:lnTo>
              <a:lnTo>
                <a:pt x="1111" y="734"/>
              </a:lnTo>
              <a:lnTo>
                <a:pt x="1111" y="734"/>
              </a:lnTo>
              <a:lnTo>
                <a:pt x="1111" y="744"/>
              </a:lnTo>
              <a:lnTo>
                <a:pt x="1121" y="755"/>
              </a:lnTo>
              <a:lnTo>
                <a:pt x="1111" y="755"/>
              </a:lnTo>
              <a:lnTo>
                <a:pt x="1111" y="765"/>
              </a:lnTo>
              <a:lnTo>
                <a:pt x="1101" y="775"/>
              </a:lnTo>
              <a:lnTo>
                <a:pt x="1101" y="775"/>
              </a:lnTo>
              <a:lnTo>
                <a:pt x="1111" y="785"/>
              </a:lnTo>
              <a:lnTo>
                <a:pt x="1121" y="785"/>
              </a:lnTo>
              <a:lnTo>
                <a:pt x="1121" y="795"/>
              </a:lnTo>
              <a:lnTo>
                <a:pt x="1132" y="795"/>
              </a:lnTo>
              <a:lnTo>
                <a:pt x="1132" y="806"/>
              </a:lnTo>
              <a:lnTo>
                <a:pt x="1142" y="816"/>
              </a:lnTo>
              <a:lnTo>
                <a:pt x="1132" y="826"/>
              </a:lnTo>
              <a:lnTo>
                <a:pt x="1132" y="836"/>
              </a:lnTo>
              <a:lnTo>
                <a:pt x="1132" y="846"/>
              </a:lnTo>
              <a:lnTo>
                <a:pt x="1121" y="857"/>
              </a:lnTo>
              <a:lnTo>
                <a:pt x="1121" y="867"/>
              </a:lnTo>
              <a:lnTo>
                <a:pt x="1121" y="867"/>
              </a:lnTo>
              <a:lnTo>
                <a:pt x="1132" y="877"/>
              </a:lnTo>
              <a:lnTo>
                <a:pt x="1132" y="877"/>
              </a:lnTo>
              <a:lnTo>
                <a:pt x="1132" y="887"/>
              </a:lnTo>
              <a:lnTo>
                <a:pt x="1101" y="928"/>
              </a:lnTo>
              <a:lnTo>
                <a:pt x="1101" y="938"/>
              </a:lnTo>
              <a:lnTo>
                <a:pt x="1091" y="948"/>
              </a:lnTo>
              <a:lnTo>
                <a:pt x="1101" y="948"/>
              </a:lnTo>
              <a:lnTo>
                <a:pt x="1101" y="959"/>
              </a:lnTo>
              <a:lnTo>
                <a:pt x="1111" y="959"/>
              </a:lnTo>
              <a:lnTo>
                <a:pt x="1121" y="979"/>
              </a:lnTo>
              <a:lnTo>
                <a:pt x="1121" y="979"/>
              </a:lnTo>
              <a:lnTo>
                <a:pt x="1121" y="989"/>
              </a:lnTo>
              <a:lnTo>
                <a:pt x="1121" y="999"/>
              </a:lnTo>
              <a:lnTo>
                <a:pt x="1121" y="999"/>
              </a:lnTo>
              <a:lnTo>
                <a:pt x="1132" y="1010"/>
              </a:lnTo>
              <a:lnTo>
                <a:pt x="1132" y="1020"/>
              </a:lnTo>
              <a:lnTo>
                <a:pt x="1142" y="1020"/>
              </a:lnTo>
              <a:lnTo>
                <a:pt x="1152" y="1030"/>
              </a:lnTo>
              <a:lnTo>
                <a:pt x="1152" y="1030"/>
              </a:lnTo>
              <a:lnTo>
                <a:pt x="1152" y="1050"/>
              </a:lnTo>
              <a:lnTo>
                <a:pt x="1162" y="1061"/>
              </a:lnTo>
              <a:lnTo>
                <a:pt x="1162" y="1071"/>
              </a:lnTo>
              <a:lnTo>
                <a:pt x="1162" y="1071"/>
              </a:lnTo>
              <a:lnTo>
                <a:pt x="1152" y="1071"/>
              </a:lnTo>
              <a:lnTo>
                <a:pt x="1152" y="1071"/>
              </a:lnTo>
              <a:lnTo>
                <a:pt x="1142" y="1071"/>
              </a:lnTo>
              <a:lnTo>
                <a:pt x="1132" y="1071"/>
              </a:lnTo>
              <a:lnTo>
                <a:pt x="1132" y="1071"/>
              </a:lnTo>
              <a:lnTo>
                <a:pt x="1132" y="1081"/>
              </a:lnTo>
              <a:lnTo>
                <a:pt x="1132" y="1091"/>
              </a:lnTo>
              <a:lnTo>
                <a:pt x="1132" y="1101"/>
              </a:lnTo>
              <a:lnTo>
                <a:pt x="1132" y="1101"/>
              </a:lnTo>
              <a:lnTo>
                <a:pt x="1121" y="1101"/>
              </a:lnTo>
              <a:lnTo>
                <a:pt x="1111" y="1101"/>
              </a:lnTo>
              <a:lnTo>
                <a:pt x="1101" y="1091"/>
              </a:lnTo>
              <a:lnTo>
                <a:pt x="1101" y="1091"/>
              </a:lnTo>
              <a:lnTo>
                <a:pt x="1101" y="1081"/>
              </a:lnTo>
              <a:lnTo>
                <a:pt x="1091" y="1091"/>
              </a:lnTo>
              <a:lnTo>
                <a:pt x="1091" y="1101"/>
              </a:lnTo>
              <a:lnTo>
                <a:pt x="1081" y="1101"/>
              </a:lnTo>
              <a:lnTo>
                <a:pt x="1070" y="1101"/>
              </a:lnTo>
              <a:lnTo>
                <a:pt x="1060" y="1101"/>
              </a:lnTo>
              <a:lnTo>
                <a:pt x="1050" y="1112"/>
              </a:lnTo>
              <a:lnTo>
                <a:pt x="1030" y="1122"/>
              </a:lnTo>
              <a:lnTo>
                <a:pt x="1020" y="1132"/>
              </a:lnTo>
              <a:lnTo>
                <a:pt x="1020" y="1132"/>
              </a:lnTo>
              <a:lnTo>
                <a:pt x="1020" y="1132"/>
              </a:lnTo>
              <a:lnTo>
                <a:pt x="1009" y="1122"/>
              </a:lnTo>
              <a:lnTo>
                <a:pt x="1009" y="1122"/>
              </a:lnTo>
              <a:lnTo>
                <a:pt x="999" y="1122"/>
              </a:lnTo>
              <a:lnTo>
                <a:pt x="969" y="1122"/>
              </a:lnTo>
              <a:lnTo>
                <a:pt x="958" y="1122"/>
              </a:lnTo>
              <a:lnTo>
                <a:pt x="958" y="1122"/>
              </a:lnTo>
              <a:lnTo>
                <a:pt x="958" y="1122"/>
              </a:lnTo>
              <a:lnTo>
                <a:pt x="948" y="1142"/>
              </a:lnTo>
              <a:lnTo>
                <a:pt x="938" y="1142"/>
              </a:lnTo>
              <a:lnTo>
                <a:pt x="928" y="1152"/>
              </a:lnTo>
              <a:lnTo>
                <a:pt x="928" y="1152"/>
              </a:lnTo>
              <a:lnTo>
                <a:pt x="928" y="1152"/>
              </a:lnTo>
              <a:lnTo>
                <a:pt x="938" y="1163"/>
              </a:lnTo>
              <a:lnTo>
                <a:pt x="938" y="1163"/>
              </a:lnTo>
              <a:lnTo>
                <a:pt x="928" y="1173"/>
              </a:lnTo>
              <a:lnTo>
                <a:pt x="928" y="1193"/>
              </a:lnTo>
              <a:lnTo>
                <a:pt x="918" y="1203"/>
              </a:lnTo>
              <a:lnTo>
                <a:pt x="918" y="1214"/>
              </a:lnTo>
              <a:lnTo>
                <a:pt x="918" y="1214"/>
              </a:lnTo>
              <a:lnTo>
                <a:pt x="907" y="1214"/>
              </a:lnTo>
              <a:lnTo>
                <a:pt x="907" y="1214"/>
              </a:lnTo>
              <a:lnTo>
                <a:pt x="907" y="1214"/>
              </a:lnTo>
              <a:lnTo>
                <a:pt x="897" y="1203"/>
              </a:lnTo>
              <a:lnTo>
                <a:pt x="897" y="1203"/>
              </a:lnTo>
              <a:lnTo>
                <a:pt x="887" y="1203"/>
              </a:lnTo>
              <a:lnTo>
                <a:pt x="867" y="1203"/>
              </a:lnTo>
              <a:lnTo>
                <a:pt x="867" y="1203"/>
              </a:lnTo>
              <a:lnTo>
                <a:pt x="856" y="1203"/>
              </a:lnTo>
              <a:lnTo>
                <a:pt x="856" y="1203"/>
              </a:lnTo>
              <a:lnTo>
                <a:pt x="856" y="1214"/>
              </a:lnTo>
              <a:lnTo>
                <a:pt x="856" y="1214"/>
              </a:lnTo>
              <a:lnTo>
                <a:pt x="856" y="1214"/>
              </a:lnTo>
              <a:lnTo>
                <a:pt x="846" y="1214"/>
              </a:lnTo>
              <a:lnTo>
                <a:pt x="836" y="1214"/>
              </a:lnTo>
              <a:lnTo>
                <a:pt x="826" y="1214"/>
              </a:lnTo>
              <a:lnTo>
                <a:pt x="816" y="1214"/>
              </a:lnTo>
              <a:lnTo>
                <a:pt x="816" y="1214"/>
              </a:lnTo>
              <a:lnTo>
                <a:pt x="816" y="1214"/>
              </a:lnTo>
              <a:lnTo>
                <a:pt x="805" y="1214"/>
              </a:lnTo>
              <a:lnTo>
                <a:pt x="795" y="1224"/>
              </a:lnTo>
              <a:lnTo>
                <a:pt x="785" y="1224"/>
              </a:lnTo>
              <a:lnTo>
                <a:pt x="775" y="1224"/>
              </a:lnTo>
              <a:lnTo>
                <a:pt x="765" y="1224"/>
              </a:lnTo>
              <a:lnTo>
                <a:pt x="765" y="1214"/>
              </a:lnTo>
              <a:lnTo>
                <a:pt x="754" y="1214"/>
              </a:lnTo>
              <a:lnTo>
                <a:pt x="754" y="1203"/>
              </a:lnTo>
              <a:lnTo>
                <a:pt x="744" y="1193"/>
              </a:lnTo>
              <a:lnTo>
                <a:pt x="724" y="1183"/>
              </a:lnTo>
              <a:lnTo>
                <a:pt x="724" y="1173"/>
              </a:lnTo>
              <a:lnTo>
                <a:pt x="714" y="1173"/>
              </a:lnTo>
              <a:lnTo>
                <a:pt x="714" y="1173"/>
              </a:lnTo>
              <a:lnTo>
                <a:pt x="703" y="1183"/>
              </a:lnTo>
              <a:lnTo>
                <a:pt x="703" y="1183"/>
              </a:lnTo>
              <a:lnTo>
                <a:pt x="703" y="1183"/>
              </a:lnTo>
              <a:lnTo>
                <a:pt x="693" y="1183"/>
              </a:lnTo>
              <a:lnTo>
                <a:pt x="693" y="1183"/>
              </a:lnTo>
              <a:lnTo>
                <a:pt x="683" y="1183"/>
              </a:lnTo>
              <a:lnTo>
                <a:pt x="673" y="1203"/>
              </a:lnTo>
              <a:lnTo>
                <a:pt x="673" y="1214"/>
              </a:lnTo>
              <a:lnTo>
                <a:pt x="663" y="1214"/>
              </a:lnTo>
              <a:lnTo>
                <a:pt x="663" y="1214"/>
              </a:lnTo>
              <a:lnTo>
                <a:pt x="652" y="1203"/>
              </a:lnTo>
              <a:lnTo>
                <a:pt x="642" y="1193"/>
              </a:lnTo>
              <a:lnTo>
                <a:pt x="642" y="1193"/>
              </a:lnTo>
              <a:lnTo>
                <a:pt x="642" y="1183"/>
              </a:lnTo>
              <a:lnTo>
                <a:pt x="642" y="1142"/>
              </a:lnTo>
              <a:lnTo>
                <a:pt x="642" y="1122"/>
              </a:lnTo>
              <a:lnTo>
                <a:pt x="642" y="1122"/>
              </a:lnTo>
              <a:lnTo>
                <a:pt x="642" y="1122"/>
              </a:lnTo>
              <a:lnTo>
                <a:pt x="632" y="1112"/>
              </a:lnTo>
              <a:lnTo>
                <a:pt x="622" y="1112"/>
              </a:lnTo>
              <a:lnTo>
                <a:pt x="622" y="1101"/>
              </a:lnTo>
              <a:lnTo>
                <a:pt x="622" y="1091"/>
              </a:lnTo>
              <a:lnTo>
                <a:pt x="622" y="1081"/>
              </a:lnTo>
              <a:lnTo>
                <a:pt x="622" y="1081"/>
              </a:lnTo>
              <a:lnTo>
                <a:pt x="612" y="1091"/>
              </a:lnTo>
              <a:lnTo>
                <a:pt x="601" y="1091"/>
              </a:lnTo>
              <a:lnTo>
                <a:pt x="601" y="1081"/>
              </a:lnTo>
              <a:lnTo>
                <a:pt x="591" y="1081"/>
              </a:lnTo>
              <a:lnTo>
                <a:pt x="591" y="1081"/>
              </a:lnTo>
              <a:lnTo>
                <a:pt x="601" y="1071"/>
              </a:lnTo>
              <a:lnTo>
                <a:pt x="622" y="1050"/>
              </a:lnTo>
              <a:lnTo>
                <a:pt x="622" y="1050"/>
              </a:lnTo>
              <a:lnTo>
                <a:pt x="632" y="1040"/>
              </a:lnTo>
              <a:lnTo>
                <a:pt x="632" y="1040"/>
              </a:lnTo>
              <a:lnTo>
                <a:pt x="642" y="1030"/>
              </a:lnTo>
              <a:lnTo>
                <a:pt x="642" y="1020"/>
              </a:lnTo>
              <a:lnTo>
                <a:pt x="642" y="1020"/>
              </a:lnTo>
              <a:lnTo>
                <a:pt x="632" y="1010"/>
              </a:lnTo>
              <a:lnTo>
                <a:pt x="622" y="999"/>
              </a:lnTo>
              <a:lnTo>
                <a:pt x="622" y="989"/>
              </a:lnTo>
              <a:lnTo>
                <a:pt x="622" y="959"/>
              </a:lnTo>
              <a:lnTo>
                <a:pt x="622" y="959"/>
              </a:lnTo>
              <a:lnTo>
                <a:pt x="632" y="948"/>
              </a:lnTo>
              <a:lnTo>
                <a:pt x="632" y="948"/>
              </a:lnTo>
              <a:lnTo>
                <a:pt x="632" y="938"/>
              </a:lnTo>
              <a:lnTo>
                <a:pt x="622" y="938"/>
              </a:lnTo>
              <a:lnTo>
                <a:pt x="601" y="948"/>
              </a:lnTo>
              <a:lnTo>
                <a:pt x="591" y="948"/>
              </a:lnTo>
              <a:lnTo>
                <a:pt x="591" y="948"/>
              </a:lnTo>
              <a:lnTo>
                <a:pt x="591" y="938"/>
              </a:lnTo>
              <a:lnTo>
                <a:pt x="591" y="928"/>
              </a:lnTo>
              <a:lnTo>
                <a:pt x="591" y="928"/>
              </a:lnTo>
              <a:lnTo>
                <a:pt x="581" y="928"/>
              </a:lnTo>
              <a:lnTo>
                <a:pt x="571" y="928"/>
              </a:lnTo>
              <a:lnTo>
                <a:pt x="571" y="928"/>
              </a:lnTo>
              <a:lnTo>
                <a:pt x="571" y="918"/>
              </a:lnTo>
              <a:lnTo>
                <a:pt x="571" y="918"/>
              </a:lnTo>
              <a:lnTo>
                <a:pt x="571" y="918"/>
              </a:lnTo>
              <a:lnTo>
                <a:pt x="561" y="918"/>
              </a:lnTo>
              <a:lnTo>
                <a:pt x="530" y="918"/>
              </a:lnTo>
              <a:lnTo>
                <a:pt x="530" y="918"/>
              </a:lnTo>
              <a:lnTo>
                <a:pt x="520" y="918"/>
              </a:lnTo>
              <a:lnTo>
                <a:pt x="520" y="908"/>
              </a:lnTo>
              <a:lnTo>
                <a:pt x="520" y="897"/>
              </a:lnTo>
              <a:lnTo>
                <a:pt x="520" y="897"/>
              </a:lnTo>
              <a:lnTo>
                <a:pt x="520" y="897"/>
              </a:lnTo>
              <a:lnTo>
                <a:pt x="510" y="887"/>
              </a:lnTo>
              <a:lnTo>
                <a:pt x="499" y="887"/>
              </a:lnTo>
              <a:lnTo>
                <a:pt x="479" y="877"/>
              </a:lnTo>
              <a:lnTo>
                <a:pt x="479" y="867"/>
              </a:lnTo>
              <a:lnTo>
                <a:pt x="469" y="867"/>
              </a:lnTo>
              <a:lnTo>
                <a:pt x="469" y="867"/>
              </a:lnTo>
              <a:lnTo>
                <a:pt x="469" y="867"/>
              </a:lnTo>
              <a:lnTo>
                <a:pt x="459" y="877"/>
              </a:lnTo>
              <a:lnTo>
                <a:pt x="459" y="887"/>
              </a:lnTo>
              <a:lnTo>
                <a:pt x="448" y="887"/>
              </a:lnTo>
              <a:lnTo>
                <a:pt x="438" y="887"/>
              </a:lnTo>
              <a:lnTo>
                <a:pt x="438" y="887"/>
              </a:lnTo>
              <a:lnTo>
                <a:pt x="428" y="887"/>
              </a:lnTo>
              <a:lnTo>
                <a:pt x="408" y="867"/>
              </a:lnTo>
              <a:lnTo>
                <a:pt x="397" y="857"/>
              </a:lnTo>
              <a:lnTo>
                <a:pt x="397" y="857"/>
              </a:lnTo>
              <a:lnTo>
                <a:pt x="397" y="867"/>
              </a:lnTo>
              <a:lnTo>
                <a:pt x="397" y="867"/>
              </a:lnTo>
              <a:lnTo>
                <a:pt x="397" y="867"/>
              </a:lnTo>
              <a:lnTo>
                <a:pt x="387" y="867"/>
              </a:lnTo>
              <a:lnTo>
                <a:pt x="377" y="857"/>
              </a:lnTo>
              <a:lnTo>
                <a:pt x="367" y="857"/>
              </a:lnTo>
              <a:lnTo>
                <a:pt x="357" y="846"/>
              </a:lnTo>
              <a:lnTo>
                <a:pt x="336" y="826"/>
              </a:lnTo>
              <a:lnTo>
                <a:pt x="326" y="816"/>
              </a:lnTo>
              <a:lnTo>
                <a:pt x="326" y="816"/>
              </a:lnTo>
              <a:lnTo>
                <a:pt x="326" y="806"/>
              </a:lnTo>
              <a:lnTo>
                <a:pt x="316" y="785"/>
              </a:lnTo>
              <a:lnTo>
                <a:pt x="316" y="785"/>
              </a:lnTo>
              <a:lnTo>
                <a:pt x="316" y="775"/>
              </a:lnTo>
              <a:lnTo>
                <a:pt x="326" y="765"/>
              </a:lnTo>
              <a:lnTo>
                <a:pt x="336" y="755"/>
              </a:lnTo>
              <a:lnTo>
                <a:pt x="326" y="755"/>
              </a:lnTo>
              <a:lnTo>
                <a:pt x="326" y="744"/>
              </a:lnTo>
              <a:lnTo>
                <a:pt x="316" y="744"/>
              </a:lnTo>
              <a:lnTo>
                <a:pt x="326" y="734"/>
              </a:lnTo>
              <a:lnTo>
                <a:pt x="326" y="724"/>
              </a:lnTo>
              <a:lnTo>
                <a:pt x="336" y="704"/>
              </a:lnTo>
              <a:lnTo>
                <a:pt x="336" y="683"/>
              </a:lnTo>
              <a:lnTo>
                <a:pt x="336" y="673"/>
              </a:lnTo>
              <a:lnTo>
                <a:pt x="336" y="653"/>
              </a:lnTo>
              <a:lnTo>
                <a:pt x="336" y="653"/>
              </a:lnTo>
              <a:lnTo>
                <a:pt x="336" y="632"/>
              </a:lnTo>
              <a:lnTo>
                <a:pt x="336" y="622"/>
              </a:lnTo>
              <a:lnTo>
                <a:pt x="347" y="612"/>
              </a:lnTo>
              <a:lnTo>
                <a:pt x="347" y="612"/>
              </a:lnTo>
              <a:lnTo>
                <a:pt x="347" y="602"/>
              </a:lnTo>
              <a:lnTo>
                <a:pt x="336" y="602"/>
              </a:lnTo>
              <a:lnTo>
                <a:pt x="326" y="612"/>
              </a:lnTo>
              <a:lnTo>
                <a:pt x="326" y="612"/>
              </a:lnTo>
              <a:lnTo>
                <a:pt x="326" y="602"/>
              </a:lnTo>
              <a:lnTo>
                <a:pt x="316" y="592"/>
              </a:lnTo>
              <a:lnTo>
                <a:pt x="316" y="581"/>
              </a:lnTo>
              <a:lnTo>
                <a:pt x="306" y="592"/>
              </a:lnTo>
              <a:lnTo>
                <a:pt x="296" y="602"/>
              </a:lnTo>
              <a:lnTo>
                <a:pt x="296" y="602"/>
              </a:lnTo>
              <a:lnTo>
                <a:pt x="296" y="602"/>
              </a:lnTo>
              <a:lnTo>
                <a:pt x="296" y="602"/>
              </a:lnTo>
              <a:lnTo>
                <a:pt x="296" y="592"/>
              </a:lnTo>
              <a:lnTo>
                <a:pt x="285" y="581"/>
              </a:lnTo>
              <a:lnTo>
                <a:pt x="285" y="571"/>
              </a:lnTo>
              <a:lnTo>
                <a:pt x="285" y="561"/>
              </a:lnTo>
              <a:lnTo>
                <a:pt x="296" y="541"/>
              </a:lnTo>
              <a:lnTo>
                <a:pt x="296" y="530"/>
              </a:lnTo>
              <a:lnTo>
                <a:pt x="296" y="530"/>
              </a:lnTo>
              <a:lnTo>
                <a:pt x="296" y="530"/>
              </a:lnTo>
              <a:lnTo>
                <a:pt x="306" y="530"/>
              </a:lnTo>
              <a:lnTo>
                <a:pt x="316" y="520"/>
              </a:lnTo>
              <a:lnTo>
                <a:pt x="316" y="520"/>
              </a:lnTo>
              <a:lnTo>
                <a:pt x="316" y="510"/>
              </a:lnTo>
              <a:lnTo>
                <a:pt x="306" y="479"/>
              </a:lnTo>
              <a:lnTo>
                <a:pt x="306" y="459"/>
              </a:lnTo>
              <a:lnTo>
                <a:pt x="306" y="459"/>
              </a:lnTo>
              <a:lnTo>
                <a:pt x="316" y="439"/>
              </a:lnTo>
              <a:lnTo>
                <a:pt x="316" y="439"/>
              </a:lnTo>
              <a:lnTo>
                <a:pt x="316" y="439"/>
              </a:lnTo>
              <a:lnTo>
                <a:pt x="326" y="439"/>
              </a:lnTo>
              <a:lnTo>
                <a:pt x="326" y="439"/>
              </a:lnTo>
              <a:lnTo>
                <a:pt x="326" y="439"/>
              </a:lnTo>
              <a:lnTo>
                <a:pt x="326" y="428"/>
              </a:lnTo>
              <a:lnTo>
                <a:pt x="326" y="408"/>
              </a:lnTo>
              <a:lnTo>
                <a:pt x="316" y="408"/>
              </a:lnTo>
              <a:lnTo>
                <a:pt x="316" y="408"/>
              </a:lnTo>
              <a:lnTo>
                <a:pt x="296" y="408"/>
              </a:lnTo>
              <a:lnTo>
                <a:pt x="285" y="408"/>
              </a:lnTo>
              <a:lnTo>
                <a:pt x="285" y="408"/>
              </a:lnTo>
              <a:lnTo>
                <a:pt x="275" y="398"/>
              </a:lnTo>
              <a:lnTo>
                <a:pt x="275" y="388"/>
              </a:lnTo>
              <a:lnTo>
                <a:pt x="275" y="388"/>
              </a:lnTo>
              <a:lnTo>
                <a:pt x="265" y="388"/>
              </a:lnTo>
              <a:lnTo>
                <a:pt x="234" y="398"/>
              </a:lnTo>
              <a:lnTo>
                <a:pt x="224" y="398"/>
              </a:lnTo>
              <a:lnTo>
                <a:pt x="224" y="388"/>
              </a:lnTo>
              <a:lnTo>
                <a:pt x="204" y="388"/>
              </a:lnTo>
              <a:lnTo>
                <a:pt x="183" y="377"/>
              </a:lnTo>
              <a:lnTo>
                <a:pt x="183" y="377"/>
              </a:lnTo>
              <a:lnTo>
                <a:pt x="183" y="377"/>
              </a:lnTo>
              <a:lnTo>
                <a:pt x="183" y="367"/>
              </a:lnTo>
              <a:lnTo>
                <a:pt x="194" y="357"/>
              </a:lnTo>
              <a:lnTo>
                <a:pt x="183" y="357"/>
              </a:lnTo>
              <a:lnTo>
                <a:pt x="183" y="357"/>
              </a:lnTo>
              <a:lnTo>
                <a:pt x="163" y="347"/>
              </a:lnTo>
              <a:lnTo>
                <a:pt x="163" y="337"/>
              </a:lnTo>
              <a:lnTo>
                <a:pt x="153" y="337"/>
              </a:lnTo>
              <a:lnTo>
                <a:pt x="143" y="337"/>
              </a:lnTo>
              <a:lnTo>
                <a:pt x="143" y="347"/>
              </a:lnTo>
              <a:lnTo>
                <a:pt x="143" y="337"/>
              </a:lnTo>
              <a:lnTo>
                <a:pt x="143" y="326"/>
              </a:lnTo>
              <a:lnTo>
                <a:pt x="143" y="326"/>
              </a:lnTo>
              <a:lnTo>
                <a:pt x="132" y="326"/>
              </a:lnTo>
              <a:lnTo>
                <a:pt x="122" y="326"/>
              </a:lnTo>
              <a:lnTo>
                <a:pt x="112" y="326"/>
              </a:lnTo>
              <a:lnTo>
                <a:pt x="112" y="316"/>
              </a:lnTo>
              <a:lnTo>
                <a:pt x="122" y="306"/>
              </a:lnTo>
              <a:lnTo>
                <a:pt x="122" y="306"/>
              </a:lnTo>
              <a:lnTo>
                <a:pt x="112" y="306"/>
              </a:lnTo>
              <a:lnTo>
                <a:pt x="112" y="306"/>
              </a:lnTo>
              <a:lnTo>
                <a:pt x="102" y="306"/>
              </a:lnTo>
              <a:lnTo>
                <a:pt x="92" y="296"/>
              </a:lnTo>
              <a:lnTo>
                <a:pt x="81" y="296"/>
              </a:lnTo>
              <a:lnTo>
                <a:pt x="71" y="296"/>
              </a:lnTo>
              <a:lnTo>
                <a:pt x="61" y="286"/>
              </a:lnTo>
              <a:lnTo>
                <a:pt x="61" y="275"/>
              </a:lnTo>
              <a:lnTo>
                <a:pt x="51" y="286"/>
              </a:lnTo>
              <a:lnTo>
                <a:pt x="30" y="296"/>
              </a:lnTo>
              <a:lnTo>
                <a:pt x="30" y="296"/>
              </a:lnTo>
              <a:lnTo>
                <a:pt x="20" y="286"/>
              </a:lnTo>
              <a:lnTo>
                <a:pt x="10" y="286"/>
              </a:lnTo>
              <a:lnTo>
                <a:pt x="10" y="275"/>
              </a:lnTo>
              <a:lnTo>
                <a:pt x="10" y="275"/>
              </a:lnTo>
              <a:lnTo>
                <a:pt x="10" y="265"/>
              </a:lnTo>
              <a:lnTo>
                <a:pt x="0" y="265"/>
              </a:lnTo>
              <a:lnTo>
                <a:pt x="10" y="265"/>
              </a:lnTo>
              <a:lnTo>
                <a:pt x="10" y="265"/>
              </a:lnTo>
              <a:lnTo>
                <a:pt x="30" y="265"/>
              </a:lnTo>
              <a:lnTo>
                <a:pt x="41" y="265"/>
              </a:lnTo>
              <a:lnTo>
                <a:pt x="41" y="265"/>
              </a:lnTo>
              <a:lnTo>
                <a:pt x="41" y="255"/>
              </a:lnTo>
              <a:lnTo>
                <a:pt x="41" y="255"/>
              </a:lnTo>
              <a:lnTo>
                <a:pt x="41" y="255"/>
              </a:lnTo>
              <a:lnTo>
                <a:pt x="51" y="255"/>
              </a:lnTo>
              <a:lnTo>
                <a:pt x="81" y="255"/>
              </a:lnTo>
              <a:lnTo>
                <a:pt x="92" y="255"/>
              </a:lnTo>
              <a:lnTo>
                <a:pt x="92" y="255"/>
              </a:lnTo>
              <a:lnTo>
                <a:pt x="92" y="245"/>
              </a:lnTo>
              <a:lnTo>
                <a:pt x="102" y="235"/>
              </a:lnTo>
              <a:lnTo>
                <a:pt x="102" y="235"/>
              </a:lnTo>
              <a:lnTo>
                <a:pt x="102" y="235"/>
              </a:lnTo>
              <a:lnTo>
                <a:pt x="92" y="224"/>
              </a:lnTo>
              <a:lnTo>
                <a:pt x="81" y="224"/>
              </a:lnTo>
              <a:lnTo>
                <a:pt x="92" y="214"/>
              </a:lnTo>
              <a:lnTo>
                <a:pt x="92" y="214"/>
              </a:lnTo>
              <a:lnTo>
                <a:pt x="112" y="194"/>
              </a:lnTo>
              <a:lnTo>
                <a:pt x="122" y="184"/>
              </a:lnTo>
              <a:lnTo>
                <a:pt x="122" y="184"/>
              </a:lnTo>
              <a:lnTo>
                <a:pt x="143" y="194"/>
              </a:lnTo>
              <a:lnTo>
                <a:pt x="143" y="194"/>
              </a:lnTo>
              <a:lnTo>
                <a:pt x="153" y="194"/>
              </a:lnTo>
              <a:lnTo>
                <a:pt x="153" y="204"/>
              </a:lnTo>
              <a:lnTo>
                <a:pt x="153" y="204"/>
              </a:lnTo>
              <a:lnTo>
                <a:pt x="153" y="204"/>
              </a:lnTo>
              <a:lnTo>
                <a:pt x="173" y="204"/>
              </a:lnTo>
              <a:lnTo>
                <a:pt x="173" y="204"/>
              </a:lnTo>
              <a:lnTo>
                <a:pt x="183" y="204"/>
              </a:lnTo>
              <a:lnTo>
                <a:pt x="183" y="184"/>
              </a:lnTo>
              <a:lnTo>
                <a:pt x="194" y="184"/>
              </a:lnTo>
              <a:lnTo>
                <a:pt x="194" y="173"/>
              </a:lnTo>
              <a:lnTo>
                <a:pt x="204" y="173"/>
              </a:lnTo>
              <a:lnTo>
                <a:pt x="214" y="173"/>
              </a:lnTo>
              <a:lnTo>
                <a:pt x="214" y="173"/>
              </a:lnTo>
              <a:lnTo>
                <a:pt x="234" y="153"/>
              </a:lnTo>
              <a:lnTo>
                <a:pt x="245" y="153"/>
              </a:lnTo>
              <a:lnTo>
                <a:pt x="245" y="143"/>
              </a:lnTo>
              <a:lnTo>
                <a:pt x="245" y="122"/>
              </a:lnTo>
              <a:lnTo>
                <a:pt x="245" y="122"/>
              </a:lnTo>
              <a:lnTo>
                <a:pt x="255" y="122"/>
              </a:lnTo>
              <a:lnTo>
                <a:pt x="255" y="122"/>
              </a:lnTo>
              <a:lnTo>
                <a:pt x="265" y="133"/>
              </a:lnTo>
              <a:lnTo>
                <a:pt x="265" y="133"/>
              </a:lnTo>
              <a:lnTo>
                <a:pt x="275" y="133"/>
              </a:lnTo>
              <a:lnTo>
                <a:pt x="306" y="133"/>
              </a:lnTo>
              <a:lnTo>
                <a:pt x="306" y="133"/>
              </a:lnTo>
              <a:lnTo>
                <a:pt x="316" y="133"/>
              </a:lnTo>
              <a:lnTo>
                <a:pt x="316" y="133"/>
              </a:lnTo>
              <a:lnTo>
                <a:pt x="316" y="143"/>
              </a:lnTo>
              <a:lnTo>
                <a:pt x="316" y="143"/>
              </a:lnTo>
              <a:lnTo>
                <a:pt x="316" y="143"/>
              </a:lnTo>
              <a:lnTo>
                <a:pt x="336" y="143"/>
              </a:lnTo>
              <a:lnTo>
                <a:pt x="336" y="143"/>
              </a:lnTo>
              <a:lnTo>
                <a:pt x="336" y="143"/>
              </a:lnTo>
              <a:lnTo>
                <a:pt x="347" y="143"/>
              </a:lnTo>
              <a:lnTo>
                <a:pt x="347" y="153"/>
              </a:lnTo>
              <a:lnTo>
                <a:pt x="357" y="163"/>
              </a:lnTo>
              <a:lnTo>
                <a:pt x="367" y="173"/>
              </a:lnTo>
              <a:lnTo>
                <a:pt x="377" y="184"/>
              </a:lnTo>
              <a:lnTo>
                <a:pt x="377" y="184"/>
              </a:lnTo>
              <a:lnTo>
                <a:pt x="387" y="184"/>
              </a:lnTo>
              <a:lnTo>
                <a:pt x="428" y="184"/>
              </a:lnTo>
              <a:lnTo>
                <a:pt x="438" y="184"/>
              </a:lnTo>
              <a:lnTo>
                <a:pt x="438" y="184"/>
              </a:lnTo>
              <a:lnTo>
                <a:pt x="438" y="184"/>
              </a:lnTo>
              <a:lnTo>
                <a:pt x="438" y="194"/>
              </a:lnTo>
              <a:lnTo>
                <a:pt x="438" y="194"/>
              </a:lnTo>
              <a:lnTo>
                <a:pt x="448" y="194"/>
              </a:lnTo>
              <a:lnTo>
                <a:pt x="469" y="194"/>
              </a:lnTo>
              <a:lnTo>
                <a:pt x="479" y="194"/>
              </a:lnTo>
              <a:lnTo>
                <a:pt x="479" y="194"/>
              </a:lnTo>
              <a:lnTo>
                <a:pt x="479" y="204"/>
              </a:lnTo>
              <a:lnTo>
                <a:pt x="479" y="214"/>
              </a:lnTo>
              <a:lnTo>
                <a:pt x="479" y="214"/>
              </a:lnTo>
              <a:lnTo>
                <a:pt x="479" y="214"/>
              </a:lnTo>
              <a:lnTo>
                <a:pt x="489" y="214"/>
              </a:lnTo>
              <a:lnTo>
                <a:pt x="499" y="214"/>
              </a:lnTo>
              <a:lnTo>
                <a:pt x="499" y="214"/>
              </a:lnTo>
              <a:lnTo>
                <a:pt x="510" y="224"/>
              </a:lnTo>
              <a:lnTo>
                <a:pt x="520" y="224"/>
              </a:lnTo>
              <a:lnTo>
                <a:pt x="520" y="224"/>
              </a:lnTo>
              <a:lnTo>
                <a:pt x="530" y="214"/>
              </a:lnTo>
              <a:lnTo>
                <a:pt x="530" y="214"/>
              </a:lnTo>
              <a:lnTo>
                <a:pt x="540" y="214"/>
              </a:lnTo>
              <a:lnTo>
                <a:pt x="540" y="214"/>
              </a:lnTo>
              <a:lnTo>
                <a:pt x="540" y="214"/>
              </a:lnTo>
              <a:lnTo>
                <a:pt x="540" y="224"/>
              </a:lnTo>
              <a:lnTo>
                <a:pt x="540" y="224"/>
              </a:lnTo>
              <a:lnTo>
                <a:pt x="540" y="235"/>
              </a:lnTo>
              <a:lnTo>
                <a:pt x="550" y="235"/>
              </a:lnTo>
              <a:lnTo>
                <a:pt x="550" y="235"/>
              </a:lnTo>
              <a:lnTo>
                <a:pt x="550" y="235"/>
              </a:lnTo>
              <a:lnTo>
                <a:pt x="561" y="235"/>
              </a:lnTo>
              <a:lnTo>
                <a:pt x="581" y="204"/>
              </a:lnTo>
              <a:lnTo>
                <a:pt x="591" y="204"/>
              </a:lnTo>
              <a:lnTo>
                <a:pt x="591" y="194"/>
              </a:lnTo>
              <a:lnTo>
                <a:pt x="581" y="194"/>
              </a:lnTo>
              <a:lnTo>
                <a:pt x="581" y="184"/>
              </a:lnTo>
              <a:lnTo>
                <a:pt x="591" y="184"/>
              </a:lnTo>
              <a:lnTo>
                <a:pt x="591" y="173"/>
              </a:lnTo>
              <a:lnTo>
                <a:pt x="601" y="173"/>
              </a:lnTo>
              <a:lnTo>
                <a:pt x="612" y="184"/>
              </a:lnTo>
              <a:lnTo>
                <a:pt x="612" y="184"/>
              </a:lnTo>
              <a:lnTo>
                <a:pt x="622" y="184"/>
              </a:lnTo>
              <a:lnTo>
                <a:pt x="632" y="194"/>
              </a:lnTo>
              <a:lnTo>
                <a:pt x="632" y="194"/>
              </a:lnTo>
              <a:lnTo>
                <a:pt x="632" y="194"/>
              </a:lnTo>
              <a:lnTo>
                <a:pt x="642" y="194"/>
              </a:lnTo>
              <a:lnTo>
                <a:pt x="642" y="194"/>
              </a:lnTo>
              <a:lnTo>
                <a:pt x="632" y="163"/>
              </a:lnTo>
              <a:lnTo>
                <a:pt x="632" y="153"/>
              </a:lnTo>
              <a:lnTo>
                <a:pt x="632" y="153"/>
              </a:lnTo>
              <a:lnTo>
                <a:pt x="642" y="153"/>
              </a:lnTo>
              <a:lnTo>
                <a:pt x="663" y="153"/>
              </a:lnTo>
              <a:lnTo>
                <a:pt x="663" y="153"/>
              </a:lnTo>
              <a:lnTo>
                <a:pt x="673" y="163"/>
              </a:lnTo>
              <a:lnTo>
                <a:pt x="673" y="173"/>
              </a:lnTo>
              <a:lnTo>
                <a:pt x="673" y="173"/>
              </a:lnTo>
              <a:lnTo>
                <a:pt x="683" y="173"/>
              </a:lnTo>
              <a:lnTo>
                <a:pt x="683" y="163"/>
              </a:lnTo>
              <a:lnTo>
                <a:pt x="683" y="153"/>
              </a:lnTo>
              <a:lnTo>
                <a:pt x="693" y="143"/>
              </a:lnTo>
              <a:lnTo>
                <a:pt x="693" y="143"/>
              </a:lnTo>
              <a:lnTo>
                <a:pt x="703" y="143"/>
              </a:lnTo>
              <a:lnTo>
                <a:pt x="703" y="143"/>
              </a:lnTo>
              <a:lnTo>
                <a:pt x="703" y="143"/>
              </a:lnTo>
              <a:lnTo>
                <a:pt x="714" y="133"/>
              </a:lnTo>
              <a:lnTo>
                <a:pt x="714" y="112"/>
              </a:lnTo>
              <a:lnTo>
                <a:pt x="724" y="92"/>
              </a:lnTo>
              <a:lnTo>
                <a:pt x="724" y="82"/>
              </a:lnTo>
              <a:lnTo>
                <a:pt x="724" y="82"/>
              </a:lnTo>
              <a:lnTo>
                <a:pt x="724" y="82"/>
              </a:lnTo>
              <a:lnTo>
                <a:pt x="744" y="82"/>
              </a:lnTo>
              <a:lnTo>
                <a:pt x="744" y="82"/>
              </a:lnTo>
              <a:lnTo>
                <a:pt x="744" y="72"/>
              </a:lnTo>
              <a:lnTo>
                <a:pt x="744" y="61"/>
              </a:lnTo>
              <a:lnTo>
                <a:pt x="744" y="61"/>
              </a:lnTo>
              <a:lnTo>
                <a:pt x="754" y="51"/>
              </a:lnTo>
              <a:lnTo>
                <a:pt x="765" y="51"/>
              </a:lnTo>
              <a:lnTo>
                <a:pt x="765" y="41"/>
              </a:lnTo>
              <a:close/>
            </a:path>
          </a:pathLst>
        </a:custGeom>
        <a:blipFill rotWithShape="0">
          <a:blip r:embed="rId11"/>
          <a:srcRect/>
          <a:tile tx="0" ty="0" sx="100000" sy="100000" algn="ctr"/>
        </a:blipFill>
        <a:ln w="0">
          <a:noFill/>
        </a:ln>
      </xdr:spPr>
      <xdr:style>
        <a:lnRef idx="0"/>
        <a:fillRef idx="0"/>
        <a:effectRef idx="0"/>
        <a:fontRef idx="minor"/>
      </xdr:style>
    </xdr:sp>
    <xdr:clientData/>
  </xdr:twoCellAnchor>
  <xdr:twoCellAnchor editAs="oneCell">
    <xdr:from>
      <xdr:col>4</xdr:col>
      <xdr:colOff>204840</xdr:colOff>
      <xdr:row>11</xdr:row>
      <xdr:rowOff>104760</xdr:rowOff>
    </xdr:from>
    <xdr:to>
      <xdr:col>6</xdr:col>
      <xdr:colOff>526320</xdr:colOff>
      <xdr:row>23</xdr:row>
      <xdr:rowOff>105120</xdr:rowOff>
    </xdr:to>
    <xdr:sp>
      <xdr:nvSpPr>
        <xdr:cNvPr id="40" name="AutoShape 38"/>
        <xdr:cNvSpPr/>
      </xdr:nvSpPr>
      <xdr:spPr>
        <a:xfrm>
          <a:off x="3321360" y="1886040"/>
          <a:ext cx="1879920" cy="1943280"/>
        </a:xfrm>
        <a:custGeom>
          <a:avLst/>
          <a:gdLst/>
          <a:ahLst/>
          <a:rect l="l" t="t" r="r" b="b"/>
          <a:pathLst>
            <a:path w="1162" h="1224">
              <a:moveTo>
                <a:pt x="765" y="41"/>
              </a:moveTo>
              <a:lnTo>
                <a:pt x="785" y="41"/>
              </a:lnTo>
              <a:lnTo>
                <a:pt x="795" y="41"/>
              </a:lnTo>
              <a:lnTo>
                <a:pt x="795" y="41"/>
              </a:lnTo>
              <a:lnTo>
                <a:pt x="795" y="41"/>
              </a:lnTo>
              <a:lnTo>
                <a:pt x="795" y="31"/>
              </a:lnTo>
              <a:lnTo>
                <a:pt x="795" y="21"/>
              </a:lnTo>
              <a:lnTo>
                <a:pt x="795" y="21"/>
              </a:lnTo>
              <a:lnTo>
                <a:pt x="795" y="21"/>
              </a:lnTo>
              <a:lnTo>
                <a:pt x="795" y="0"/>
              </a:lnTo>
              <a:lnTo>
                <a:pt x="805" y="0"/>
              </a:lnTo>
              <a:lnTo>
                <a:pt x="805" y="0"/>
              </a:lnTo>
              <a:lnTo>
                <a:pt x="805" y="0"/>
              </a:lnTo>
              <a:lnTo>
                <a:pt x="816" y="31"/>
              </a:lnTo>
              <a:lnTo>
                <a:pt x="816" y="31"/>
              </a:lnTo>
              <a:lnTo>
                <a:pt x="816" y="31"/>
              </a:lnTo>
              <a:lnTo>
                <a:pt x="826" y="31"/>
              </a:lnTo>
              <a:lnTo>
                <a:pt x="826" y="31"/>
              </a:lnTo>
              <a:lnTo>
                <a:pt x="826" y="31"/>
              </a:lnTo>
              <a:lnTo>
                <a:pt x="826" y="41"/>
              </a:lnTo>
              <a:lnTo>
                <a:pt x="826" y="51"/>
              </a:lnTo>
              <a:lnTo>
                <a:pt x="826" y="51"/>
              </a:lnTo>
              <a:lnTo>
                <a:pt x="836" y="61"/>
              </a:lnTo>
              <a:lnTo>
                <a:pt x="836" y="72"/>
              </a:lnTo>
              <a:lnTo>
                <a:pt x="846" y="72"/>
              </a:lnTo>
              <a:lnTo>
                <a:pt x="867" y="72"/>
              </a:lnTo>
              <a:lnTo>
                <a:pt x="877" y="72"/>
              </a:lnTo>
              <a:lnTo>
                <a:pt x="877" y="72"/>
              </a:lnTo>
              <a:lnTo>
                <a:pt x="877" y="72"/>
              </a:lnTo>
              <a:lnTo>
                <a:pt x="887" y="82"/>
              </a:lnTo>
              <a:lnTo>
                <a:pt x="887" y="82"/>
              </a:lnTo>
              <a:lnTo>
                <a:pt x="887" y="82"/>
              </a:lnTo>
              <a:lnTo>
                <a:pt x="897" y="72"/>
              </a:lnTo>
              <a:lnTo>
                <a:pt x="897" y="72"/>
              </a:lnTo>
              <a:lnTo>
                <a:pt x="907" y="72"/>
              </a:lnTo>
              <a:lnTo>
                <a:pt x="928" y="72"/>
              </a:lnTo>
              <a:lnTo>
                <a:pt x="938" y="72"/>
              </a:lnTo>
              <a:lnTo>
                <a:pt x="938" y="72"/>
              </a:lnTo>
              <a:lnTo>
                <a:pt x="938" y="72"/>
              </a:lnTo>
              <a:lnTo>
                <a:pt x="938" y="82"/>
              </a:lnTo>
              <a:lnTo>
                <a:pt x="938" y="92"/>
              </a:lnTo>
              <a:lnTo>
                <a:pt x="938" y="102"/>
              </a:lnTo>
              <a:lnTo>
                <a:pt x="928" y="102"/>
              </a:lnTo>
              <a:lnTo>
                <a:pt x="928" y="112"/>
              </a:lnTo>
              <a:lnTo>
                <a:pt x="907" y="133"/>
              </a:lnTo>
              <a:lnTo>
                <a:pt x="897" y="153"/>
              </a:lnTo>
              <a:lnTo>
                <a:pt x="897" y="153"/>
              </a:lnTo>
              <a:lnTo>
                <a:pt x="897" y="153"/>
              </a:lnTo>
              <a:lnTo>
                <a:pt x="918" y="153"/>
              </a:lnTo>
              <a:lnTo>
                <a:pt x="938" y="153"/>
              </a:lnTo>
              <a:lnTo>
                <a:pt x="948" y="153"/>
              </a:lnTo>
              <a:lnTo>
                <a:pt x="948" y="143"/>
              </a:lnTo>
              <a:lnTo>
                <a:pt x="958" y="122"/>
              </a:lnTo>
              <a:lnTo>
                <a:pt x="958" y="122"/>
              </a:lnTo>
              <a:lnTo>
                <a:pt x="969" y="122"/>
              </a:lnTo>
              <a:lnTo>
                <a:pt x="979" y="112"/>
              </a:lnTo>
              <a:lnTo>
                <a:pt x="989" y="112"/>
              </a:lnTo>
              <a:lnTo>
                <a:pt x="989" y="112"/>
              </a:lnTo>
              <a:lnTo>
                <a:pt x="989" y="122"/>
              </a:lnTo>
              <a:lnTo>
                <a:pt x="989" y="133"/>
              </a:lnTo>
              <a:lnTo>
                <a:pt x="989" y="143"/>
              </a:lnTo>
              <a:lnTo>
                <a:pt x="989" y="143"/>
              </a:lnTo>
              <a:lnTo>
                <a:pt x="999" y="143"/>
              </a:lnTo>
              <a:lnTo>
                <a:pt x="999" y="143"/>
              </a:lnTo>
              <a:lnTo>
                <a:pt x="999" y="143"/>
              </a:lnTo>
              <a:lnTo>
                <a:pt x="999" y="153"/>
              </a:lnTo>
              <a:lnTo>
                <a:pt x="989" y="163"/>
              </a:lnTo>
              <a:lnTo>
                <a:pt x="989" y="173"/>
              </a:lnTo>
              <a:lnTo>
                <a:pt x="979" y="173"/>
              </a:lnTo>
              <a:lnTo>
                <a:pt x="979" y="184"/>
              </a:lnTo>
              <a:lnTo>
                <a:pt x="979" y="194"/>
              </a:lnTo>
              <a:lnTo>
                <a:pt x="979" y="194"/>
              </a:lnTo>
              <a:lnTo>
                <a:pt x="979" y="214"/>
              </a:lnTo>
              <a:lnTo>
                <a:pt x="989" y="214"/>
              </a:lnTo>
              <a:lnTo>
                <a:pt x="979" y="224"/>
              </a:lnTo>
              <a:lnTo>
                <a:pt x="979" y="235"/>
              </a:lnTo>
              <a:lnTo>
                <a:pt x="979" y="245"/>
              </a:lnTo>
              <a:lnTo>
                <a:pt x="979" y="255"/>
              </a:lnTo>
              <a:lnTo>
                <a:pt x="979" y="255"/>
              </a:lnTo>
              <a:lnTo>
                <a:pt x="969" y="265"/>
              </a:lnTo>
              <a:lnTo>
                <a:pt x="958" y="275"/>
              </a:lnTo>
              <a:lnTo>
                <a:pt x="948" y="286"/>
              </a:lnTo>
              <a:lnTo>
                <a:pt x="938" y="306"/>
              </a:lnTo>
              <a:lnTo>
                <a:pt x="928" y="316"/>
              </a:lnTo>
              <a:lnTo>
                <a:pt x="918" y="316"/>
              </a:lnTo>
              <a:lnTo>
                <a:pt x="918" y="316"/>
              </a:lnTo>
              <a:lnTo>
                <a:pt x="918" y="316"/>
              </a:lnTo>
              <a:lnTo>
                <a:pt x="918" y="326"/>
              </a:lnTo>
              <a:lnTo>
                <a:pt x="928" y="357"/>
              </a:lnTo>
              <a:lnTo>
                <a:pt x="928" y="367"/>
              </a:lnTo>
              <a:lnTo>
                <a:pt x="918" y="367"/>
              </a:lnTo>
              <a:lnTo>
                <a:pt x="918" y="377"/>
              </a:lnTo>
              <a:lnTo>
                <a:pt x="907" y="388"/>
              </a:lnTo>
              <a:lnTo>
                <a:pt x="918" y="388"/>
              </a:lnTo>
              <a:lnTo>
                <a:pt x="928" y="398"/>
              </a:lnTo>
              <a:lnTo>
                <a:pt x="928" y="398"/>
              </a:lnTo>
              <a:lnTo>
                <a:pt x="938" y="398"/>
              </a:lnTo>
              <a:lnTo>
                <a:pt x="938" y="398"/>
              </a:lnTo>
              <a:lnTo>
                <a:pt x="948" y="398"/>
              </a:lnTo>
              <a:lnTo>
                <a:pt x="958" y="408"/>
              </a:lnTo>
              <a:lnTo>
                <a:pt x="958" y="418"/>
              </a:lnTo>
              <a:lnTo>
                <a:pt x="969" y="418"/>
              </a:lnTo>
              <a:lnTo>
                <a:pt x="979" y="418"/>
              </a:lnTo>
              <a:lnTo>
                <a:pt x="989" y="428"/>
              </a:lnTo>
              <a:lnTo>
                <a:pt x="989" y="428"/>
              </a:lnTo>
              <a:lnTo>
                <a:pt x="999" y="449"/>
              </a:lnTo>
              <a:lnTo>
                <a:pt x="1009" y="449"/>
              </a:lnTo>
              <a:lnTo>
                <a:pt x="1009" y="459"/>
              </a:lnTo>
              <a:lnTo>
                <a:pt x="1009" y="469"/>
              </a:lnTo>
              <a:lnTo>
                <a:pt x="1020" y="469"/>
              </a:lnTo>
              <a:lnTo>
                <a:pt x="1030" y="479"/>
              </a:lnTo>
              <a:lnTo>
                <a:pt x="1030" y="479"/>
              </a:lnTo>
              <a:lnTo>
                <a:pt x="1030" y="490"/>
              </a:lnTo>
              <a:lnTo>
                <a:pt x="1040" y="490"/>
              </a:lnTo>
              <a:lnTo>
                <a:pt x="1050" y="490"/>
              </a:lnTo>
              <a:lnTo>
                <a:pt x="1060" y="500"/>
              </a:lnTo>
              <a:lnTo>
                <a:pt x="1060" y="500"/>
              </a:lnTo>
              <a:lnTo>
                <a:pt x="1070" y="510"/>
              </a:lnTo>
              <a:lnTo>
                <a:pt x="1070" y="520"/>
              </a:lnTo>
              <a:lnTo>
                <a:pt x="1081" y="520"/>
              </a:lnTo>
              <a:lnTo>
                <a:pt x="1081" y="520"/>
              </a:lnTo>
              <a:lnTo>
                <a:pt x="1081" y="530"/>
              </a:lnTo>
              <a:lnTo>
                <a:pt x="1070" y="541"/>
              </a:lnTo>
              <a:lnTo>
                <a:pt x="1070" y="541"/>
              </a:lnTo>
              <a:lnTo>
                <a:pt x="1070" y="551"/>
              </a:lnTo>
              <a:lnTo>
                <a:pt x="1070" y="551"/>
              </a:lnTo>
              <a:lnTo>
                <a:pt x="1081" y="561"/>
              </a:lnTo>
              <a:lnTo>
                <a:pt x="1081" y="561"/>
              </a:lnTo>
              <a:lnTo>
                <a:pt x="1081" y="571"/>
              </a:lnTo>
              <a:lnTo>
                <a:pt x="1070" y="581"/>
              </a:lnTo>
              <a:lnTo>
                <a:pt x="1070" y="592"/>
              </a:lnTo>
              <a:lnTo>
                <a:pt x="1070" y="592"/>
              </a:lnTo>
              <a:lnTo>
                <a:pt x="1060" y="602"/>
              </a:lnTo>
              <a:lnTo>
                <a:pt x="1060" y="602"/>
              </a:lnTo>
              <a:lnTo>
                <a:pt x="1050" y="612"/>
              </a:lnTo>
              <a:lnTo>
                <a:pt x="1050" y="622"/>
              </a:lnTo>
              <a:lnTo>
                <a:pt x="1060" y="632"/>
              </a:lnTo>
              <a:lnTo>
                <a:pt x="1060" y="653"/>
              </a:lnTo>
              <a:lnTo>
                <a:pt x="1060" y="663"/>
              </a:lnTo>
              <a:lnTo>
                <a:pt x="1070" y="663"/>
              </a:lnTo>
              <a:lnTo>
                <a:pt x="1070" y="673"/>
              </a:lnTo>
              <a:lnTo>
                <a:pt x="1070" y="683"/>
              </a:lnTo>
              <a:lnTo>
                <a:pt x="1081" y="694"/>
              </a:lnTo>
              <a:lnTo>
                <a:pt x="1081" y="694"/>
              </a:lnTo>
              <a:lnTo>
                <a:pt x="1081" y="694"/>
              </a:lnTo>
              <a:lnTo>
                <a:pt x="1101" y="694"/>
              </a:lnTo>
              <a:lnTo>
                <a:pt x="1111" y="704"/>
              </a:lnTo>
              <a:lnTo>
                <a:pt x="1111" y="704"/>
              </a:lnTo>
              <a:lnTo>
                <a:pt x="1111" y="714"/>
              </a:lnTo>
              <a:lnTo>
                <a:pt x="1121" y="714"/>
              </a:lnTo>
              <a:lnTo>
                <a:pt x="1121" y="724"/>
              </a:lnTo>
              <a:lnTo>
                <a:pt x="1111" y="724"/>
              </a:lnTo>
              <a:lnTo>
                <a:pt x="1111" y="724"/>
              </a:lnTo>
              <a:lnTo>
                <a:pt x="1111" y="734"/>
              </a:lnTo>
              <a:lnTo>
                <a:pt x="1111" y="734"/>
              </a:lnTo>
              <a:lnTo>
                <a:pt x="1111" y="744"/>
              </a:lnTo>
              <a:lnTo>
                <a:pt x="1121" y="755"/>
              </a:lnTo>
              <a:lnTo>
                <a:pt x="1111" y="755"/>
              </a:lnTo>
              <a:lnTo>
                <a:pt x="1111" y="765"/>
              </a:lnTo>
              <a:lnTo>
                <a:pt x="1101" y="775"/>
              </a:lnTo>
              <a:lnTo>
                <a:pt x="1101" y="775"/>
              </a:lnTo>
              <a:lnTo>
                <a:pt x="1111" y="785"/>
              </a:lnTo>
              <a:lnTo>
                <a:pt x="1121" y="785"/>
              </a:lnTo>
              <a:lnTo>
                <a:pt x="1121" y="795"/>
              </a:lnTo>
              <a:lnTo>
                <a:pt x="1132" y="795"/>
              </a:lnTo>
              <a:lnTo>
                <a:pt x="1132" y="806"/>
              </a:lnTo>
              <a:lnTo>
                <a:pt x="1142" y="816"/>
              </a:lnTo>
              <a:lnTo>
                <a:pt x="1132" y="826"/>
              </a:lnTo>
              <a:lnTo>
                <a:pt x="1132" y="836"/>
              </a:lnTo>
              <a:lnTo>
                <a:pt x="1132" y="846"/>
              </a:lnTo>
              <a:lnTo>
                <a:pt x="1121" y="857"/>
              </a:lnTo>
              <a:lnTo>
                <a:pt x="1121" y="867"/>
              </a:lnTo>
              <a:lnTo>
                <a:pt x="1121" y="867"/>
              </a:lnTo>
              <a:lnTo>
                <a:pt x="1132" y="877"/>
              </a:lnTo>
              <a:lnTo>
                <a:pt x="1132" y="877"/>
              </a:lnTo>
              <a:lnTo>
                <a:pt x="1132" y="887"/>
              </a:lnTo>
              <a:lnTo>
                <a:pt x="1101" y="928"/>
              </a:lnTo>
              <a:lnTo>
                <a:pt x="1101" y="938"/>
              </a:lnTo>
              <a:lnTo>
                <a:pt x="1091" y="948"/>
              </a:lnTo>
              <a:lnTo>
                <a:pt x="1101" y="948"/>
              </a:lnTo>
              <a:lnTo>
                <a:pt x="1101" y="959"/>
              </a:lnTo>
              <a:lnTo>
                <a:pt x="1111" y="959"/>
              </a:lnTo>
              <a:lnTo>
                <a:pt x="1121" y="979"/>
              </a:lnTo>
              <a:lnTo>
                <a:pt x="1121" y="979"/>
              </a:lnTo>
              <a:lnTo>
                <a:pt x="1121" y="989"/>
              </a:lnTo>
              <a:lnTo>
                <a:pt x="1121" y="999"/>
              </a:lnTo>
              <a:lnTo>
                <a:pt x="1121" y="999"/>
              </a:lnTo>
              <a:lnTo>
                <a:pt x="1132" y="1010"/>
              </a:lnTo>
              <a:lnTo>
                <a:pt x="1132" y="1020"/>
              </a:lnTo>
              <a:lnTo>
                <a:pt x="1142" y="1020"/>
              </a:lnTo>
              <a:lnTo>
                <a:pt x="1152" y="1030"/>
              </a:lnTo>
              <a:lnTo>
                <a:pt x="1152" y="1030"/>
              </a:lnTo>
              <a:lnTo>
                <a:pt x="1152" y="1050"/>
              </a:lnTo>
              <a:lnTo>
                <a:pt x="1162" y="1061"/>
              </a:lnTo>
              <a:lnTo>
                <a:pt x="1162" y="1071"/>
              </a:lnTo>
              <a:lnTo>
                <a:pt x="1162" y="1071"/>
              </a:lnTo>
              <a:lnTo>
                <a:pt x="1152" y="1071"/>
              </a:lnTo>
              <a:lnTo>
                <a:pt x="1152" y="1071"/>
              </a:lnTo>
              <a:lnTo>
                <a:pt x="1142" y="1071"/>
              </a:lnTo>
              <a:lnTo>
                <a:pt x="1132" y="1071"/>
              </a:lnTo>
              <a:lnTo>
                <a:pt x="1132" y="1071"/>
              </a:lnTo>
              <a:lnTo>
                <a:pt x="1132" y="1081"/>
              </a:lnTo>
              <a:lnTo>
                <a:pt x="1132" y="1091"/>
              </a:lnTo>
              <a:lnTo>
                <a:pt x="1132" y="1101"/>
              </a:lnTo>
              <a:lnTo>
                <a:pt x="1132" y="1101"/>
              </a:lnTo>
              <a:lnTo>
                <a:pt x="1121" y="1101"/>
              </a:lnTo>
              <a:lnTo>
                <a:pt x="1111" y="1101"/>
              </a:lnTo>
              <a:lnTo>
                <a:pt x="1101" y="1091"/>
              </a:lnTo>
              <a:lnTo>
                <a:pt x="1101" y="1091"/>
              </a:lnTo>
              <a:lnTo>
                <a:pt x="1101" y="1081"/>
              </a:lnTo>
              <a:lnTo>
                <a:pt x="1091" y="1091"/>
              </a:lnTo>
              <a:lnTo>
                <a:pt x="1091" y="1101"/>
              </a:lnTo>
              <a:lnTo>
                <a:pt x="1081" y="1101"/>
              </a:lnTo>
              <a:lnTo>
                <a:pt x="1070" y="1101"/>
              </a:lnTo>
              <a:lnTo>
                <a:pt x="1060" y="1101"/>
              </a:lnTo>
              <a:lnTo>
                <a:pt x="1050" y="1112"/>
              </a:lnTo>
              <a:lnTo>
                <a:pt x="1030" y="1122"/>
              </a:lnTo>
              <a:lnTo>
                <a:pt x="1020" y="1132"/>
              </a:lnTo>
              <a:lnTo>
                <a:pt x="1020" y="1132"/>
              </a:lnTo>
              <a:lnTo>
                <a:pt x="1020" y="1132"/>
              </a:lnTo>
              <a:lnTo>
                <a:pt x="1009" y="1122"/>
              </a:lnTo>
              <a:lnTo>
                <a:pt x="1009" y="1122"/>
              </a:lnTo>
              <a:lnTo>
                <a:pt x="999" y="1122"/>
              </a:lnTo>
              <a:lnTo>
                <a:pt x="969" y="1122"/>
              </a:lnTo>
              <a:lnTo>
                <a:pt x="958" y="1122"/>
              </a:lnTo>
              <a:lnTo>
                <a:pt x="958" y="1122"/>
              </a:lnTo>
              <a:lnTo>
                <a:pt x="958" y="1122"/>
              </a:lnTo>
              <a:lnTo>
                <a:pt x="948" y="1142"/>
              </a:lnTo>
              <a:lnTo>
                <a:pt x="938" y="1142"/>
              </a:lnTo>
              <a:lnTo>
                <a:pt x="928" y="1152"/>
              </a:lnTo>
              <a:lnTo>
                <a:pt x="928" y="1152"/>
              </a:lnTo>
              <a:lnTo>
                <a:pt x="928" y="1152"/>
              </a:lnTo>
              <a:lnTo>
                <a:pt x="938" y="1163"/>
              </a:lnTo>
              <a:lnTo>
                <a:pt x="938" y="1163"/>
              </a:lnTo>
              <a:lnTo>
                <a:pt x="928" y="1173"/>
              </a:lnTo>
              <a:lnTo>
                <a:pt x="928" y="1193"/>
              </a:lnTo>
              <a:lnTo>
                <a:pt x="918" y="1203"/>
              </a:lnTo>
              <a:lnTo>
                <a:pt x="918" y="1214"/>
              </a:lnTo>
              <a:lnTo>
                <a:pt x="918" y="1214"/>
              </a:lnTo>
              <a:lnTo>
                <a:pt x="907" y="1214"/>
              </a:lnTo>
              <a:lnTo>
                <a:pt x="907" y="1214"/>
              </a:lnTo>
              <a:lnTo>
                <a:pt x="907" y="1214"/>
              </a:lnTo>
              <a:lnTo>
                <a:pt x="897" y="1203"/>
              </a:lnTo>
              <a:lnTo>
                <a:pt x="897" y="1203"/>
              </a:lnTo>
              <a:lnTo>
                <a:pt x="887" y="1203"/>
              </a:lnTo>
              <a:lnTo>
                <a:pt x="867" y="1203"/>
              </a:lnTo>
              <a:lnTo>
                <a:pt x="867" y="1203"/>
              </a:lnTo>
              <a:lnTo>
                <a:pt x="856" y="1203"/>
              </a:lnTo>
              <a:lnTo>
                <a:pt x="856" y="1203"/>
              </a:lnTo>
              <a:lnTo>
                <a:pt x="856" y="1214"/>
              </a:lnTo>
              <a:lnTo>
                <a:pt x="856" y="1214"/>
              </a:lnTo>
              <a:lnTo>
                <a:pt x="856" y="1214"/>
              </a:lnTo>
              <a:lnTo>
                <a:pt x="846" y="1214"/>
              </a:lnTo>
              <a:lnTo>
                <a:pt x="836" y="1214"/>
              </a:lnTo>
              <a:lnTo>
                <a:pt x="826" y="1214"/>
              </a:lnTo>
              <a:lnTo>
                <a:pt x="816" y="1214"/>
              </a:lnTo>
              <a:lnTo>
                <a:pt x="816" y="1214"/>
              </a:lnTo>
              <a:lnTo>
                <a:pt x="816" y="1214"/>
              </a:lnTo>
              <a:lnTo>
                <a:pt x="805" y="1214"/>
              </a:lnTo>
              <a:lnTo>
                <a:pt x="795" y="1224"/>
              </a:lnTo>
              <a:lnTo>
                <a:pt x="785" y="1224"/>
              </a:lnTo>
              <a:lnTo>
                <a:pt x="775" y="1224"/>
              </a:lnTo>
              <a:lnTo>
                <a:pt x="765" y="1224"/>
              </a:lnTo>
              <a:lnTo>
                <a:pt x="765" y="1214"/>
              </a:lnTo>
              <a:lnTo>
                <a:pt x="754" y="1214"/>
              </a:lnTo>
              <a:lnTo>
                <a:pt x="754" y="1203"/>
              </a:lnTo>
              <a:lnTo>
                <a:pt x="744" y="1193"/>
              </a:lnTo>
              <a:lnTo>
                <a:pt x="724" y="1183"/>
              </a:lnTo>
              <a:lnTo>
                <a:pt x="724" y="1173"/>
              </a:lnTo>
              <a:lnTo>
                <a:pt x="714" y="1173"/>
              </a:lnTo>
              <a:lnTo>
                <a:pt x="714" y="1173"/>
              </a:lnTo>
              <a:lnTo>
                <a:pt x="703" y="1183"/>
              </a:lnTo>
              <a:lnTo>
                <a:pt x="703" y="1183"/>
              </a:lnTo>
              <a:lnTo>
                <a:pt x="703" y="1183"/>
              </a:lnTo>
              <a:lnTo>
                <a:pt x="693" y="1183"/>
              </a:lnTo>
              <a:lnTo>
                <a:pt x="693" y="1183"/>
              </a:lnTo>
              <a:lnTo>
                <a:pt x="683" y="1183"/>
              </a:lnTo>
              <a:lnTo>
                <a:pt x="673" y="1203"/>
              </a:lnTo>
              <a:lnTo>
                <a:pt x="673" y="1214"/>
              </a:lnTo>
              <a:lnTo>
                <a:pt x="663" y="1214"/>
              </a:lnTo>
              <a:lnTo>
                <a:pt x="663" y="1214"/>
              </a:lnTo>
              <a:lnTo>
                <a:pt x="652" y="1203"/>
              </a:lnTo>
              <a:lnTo>
                <a:pt x="642" y="1193"/>
              </a:lnTo>
              <a:lnTo>
                <a:pt x="642" y="1193"/>
              </a:lnTo>
              <a:lnTo>
                <a:pt x="642" y="1183"/>
              </a:lnTo>
              <a:lnTo>
                <a:pt x="642" y="1142"/>
              </a:lnTo>
              <a:lnTo>
                <a:pt x="642" y="1122"/>
              </a:lnTo>
              <a:lnTo>
                <a:pt x="642" y="1122"/>
              </a:lnTo>
              <a:lnTo>
                <a:pt x="642" y="1122"/>
              </a:lnTo>
              <a:lnTo>
                <a:pt x="632" y="1112"/>
              </a:lnTo>
              <a:lnTo>
                <a:pt x="622" y="1112"/>
              </a:lnTo>
              <a:lnTo>
                <a:pt x="622" y="1101"/>
              </a:lnTo>
              <a:lnTo>
                <a:pt x="622" y="1091"/>
              </a:lnTo>
              <a:lnTo>
                <a:pt x="622" y="1081"/>
              </a:lnTo>
              <a:lnTo>
                <a:pt x="622" y="1081"/>
              </a:lnTo>
              <a:lnTo>
                <a:pt x="612" y="1091"/>
              </a:lnTo>
              <a:lnTo>
                <a:pt x="601" y="1091"/>
              </a:lnTo>
              <a:lnTo>
                <a:pt x="601" y="1081"/>
              </a:lnTo>
              <a:lnTo>
                <a:pt x="591" y="1081"/>
              </a:lnTo>
              <a:lnTo>
                <a:pt x="591" y="1081"/>
              </a:lnTo>
              <a:lnTo>
                <a:pt x="601" y="1071"/>
              </a:lnTo>
              <a:lnTo>
                <a:pt x="622" y="1050"/>
              </a:lnTo>
              <a:lnTo>
                <a:pt x="622" y="1050"/>
              </a:lnTo>
              <a:lnTo>
                <a:pt x="632" y="1040"/>
              </a:lnTo>
              <a:lnTo>
                <a:pt x="632" y="1040"/>
              </a:lnTo>
              <a:lnTo>
                <a:pt x="642" y="1030"/>
              </a:lnTo>
              <a:lnTo>
                <a:pt x="642" y="1020"/>
              </a:lnTo>
              <a:lnTo>
                <a:pt x="642" y="1020"/>
              </a:lnTo>
              <a:lnTo>
                <a:pt x="632" y="1010"/>
              </a:lnTo>
              <a:lnTo>
                <a:pt x="622" y="999"/>
              </a:lnTo>
              <a:lnTo>
                <a:pt x="622" y="989"/>
              </a:lnTo>
              <a:lnTo>
                <a:pt x="622" y="959"/>
              </a:lnTo>
              <a:lnTo>
                <a:pt x="622" y="959"/>
              </a:lnTo>
              <a:lnTo>
                <a:pt x="632" y="948"/>
              </a:lnTo>
              <a:lnTo>
                <a:pt x="632" y="948"/>
              </a:lnTo>
              <a:lnTo>
                <a:pt x="632" y="938"/>
              </a:lnTo>
              <a:lnTo>
                <a:pt x="622" y="938"/>
              </a:lnTo>
              <a:lnTo>
                <a:pt x="601" y="948"/>
              </a:lnTo>
              <a:lnTo>
                <a:pt x="591" y="948"/>
              </a:lnTo>
              <a:lnTo>
                <a:pt x="591" y="948"/>
              </a:lnTo>
              <a:lnTo>
                <a:pt x="591" y="938"/>
              </a:lnTo>
              <a:lnTo>
                <a:pt x="591" y="928"/>
              </a:lnTo>
              <a:lnTo>
                <a:pt x="591" y="928"/>
              </a:lnTo>
              <a:lnTo>
                <a:pt x="581" y="928"/>
              </a:lnTo>
              <a:lnTo>
                <a:pt x="571" y="928"/>
              </a:lnTo>
              <a:lnTo>
                <a:pt x="571" y="928"/>
              </a:lnTo>
              <a:lnTo>
                <a:pt x="571" y="918"/>
              </a:lnTo>
              <a:lnTo>
                <a:pt x="571" y="918"/>
              </a:lnTo>
              <a:lnTo>
                <a:pt x="571" y="918"/>
              </a:lnTo>
              <a:lnTo>
                <a:pt x="561" y="918"/>
              </a:lnTo>
              <a:lnTo>
                <a:pt x="530" y="918"/>
              </a:lnTo>
              <a:lnTo>
                <a:pt x="530" y="918"/>
              </a:lnTo>
              <a:lnTo>
                <a:pt x="520" y="918"/>
              </a:lnTo>
              <a:lnTo>
                <a:pt x="520" y="908"/>
              </a:lnTo>
              <a:lnTo>
                <a:pt x="520" y="897"/>
              </a:lnTo>
              <a:lnTo>
                <a:pt x="520" y="897"/>
              </a:lnTo>
              <a:lnTo>
                <a:pt x="520" y="897"/>
              </a:lnTo>
              <a:lnTo>
                <a:pt x="510" y="887"/>
              </a:lnTo>
              <a:lnTo>
                <a:pt x="499" y="887"/>
              </a:lnTo>
              <a:lnTo>
                <a:pt x="479" y="877"/>
              </a:lnTo>
              <a:lnTo>
                <a:pt x="479" y="867"/>
              </a:lnTo>
              <a:lnTo>
                <a:pt x="469" y="867"/>
              </a:lnTo>
              <a:lnTo>
                <a:pt x="469" y="867"/>
              </a:lnTo>
              <a:lnTo>
                <a:pt x="469" y="867"/>
              </a:lnTo>
              <a:lnTo>
                <a:pt x="459" y="877"/>
              </a:lnTo>
              <a:lnTo>
                <a:pt x="459" y="887"/>
              </a:lnTo>
              <a:lnTo>
                <a:pt x="448" y="887"/>
              </a:lnTo>
              <a:lnTo>
                <a:pt x="438" y="887"/>
              </a:lnTo>
              <a:lnTo>
                <a:pt x="438" y="887"/>
              </a:lnTo>
              <a:lnTo>
                <a:pt x="428" y="887"/>
              </a:lnTo>
              <a:lnTo>
                <a:pt x="408" y="867"/>
              </a:lnTo>
              <a:lnTo>
                <a:pt x="397" y="857"/>
              </a:lnTo>
              <a:lnTo>
                <a:pt x="397" y="857"/>
              </a:lnTo>
              <a:lnTo>
                <a:pt x="397" y="867"/>
              </a:lnTo>
              <a:lnTo>
                <a:pt x="397" y="867"/>
              </a:lnTo>
              <a:lnTo>
                <a:pt x="397" y="867"/>
              </a:lnTo>
              <a:lnTo>
                <a:pt x="387" y="867"/>
              </a:lnTo>
              <a:lnTo>
                <a:pt x="377" y="857"/>
              </a:lnTo>
              <a:lnTo>
                <a:pt x="367" y="857"/>
              </a:lnTo>
              <a:lnTo>
                <a:pt x="357" y="846"/>
              </a:lnTo>
              <a:lnTo>
                <a:pt x="336" y="826"/>
              </a:lnTo>
              <a:lnTo>
                <a:pt x="326" y="816"/>
              </a:lnTo>
              <a:lnTo>
                <a:pt x="326" y="816"/>
              </a:lnTo>
              <a:lnTo>
                <a:pt x="326" y="806"/>
              </a:lnTo>
              <a:lnTo>
                <a:pt x="316" y="785"/>
              </a:lnTo>
              <a:lnTo>
                <a:pt x="316" y="785"/>
              </a:lnTo>
              <a:lnTo>
                <a:pt x="316" y="775"/>
              </a:lnTo>
              <a:lnTo>
                <a:pt x="326" y="765"/>
              </a:lnTo>
              <a:lnTo>
                <a:pt x="336" y="755"/>
              </a:lnTo>
              <a:lnTo>
                <a:pt x="326" y="755"/>
              </a:lnTo>
              <a:lnTo>
                <a:pt x="326" y="744"/>
              </a:lnTo>
              <a:lnTo>
                <a:pt x="316" y="744"/>
              </a:lnTo>
              <a:lnTo>
                <a:pt x="326" y="734"/>
              </a:lnTo>
              <a:lnTo>
                <a:pt x="326" y="724"/>
              </a:lnTo>
              <a:lnTo>
                <a:pt x="336" y="704"/>
              </a:lnTo>
              <a:lnTo>
                <a:pt x="336" y="683"/>
              </a:lnTo>
              <a:lnTo>
                <a:pt x="336" y="673"/>
              </a:lnTo>
              <a:lnTo>
                <a:pt x="336" y="653"/>
              </a:lnTo>
              <a:lnTo>
                <a:pt x="336" y="653"/>
              </a:lnTo>
              <a:lnTo>
                <a:pt x="336" y="632"/>
              </a:lnTo>
              <a:lnTo>
                <a:pt x="336" y="622"/>
              </a:lnTo>
              <a:lnTo>
                <a:pt x="347" y="612"/>
              </a:lnTo>
              <a:lnTo>
                <a:pt x="347" y="612"/>
              </a:lnTo>
              <a:lnTo>
                <a:pt x="347" y="602"/>
              </a:lnTo>
              <a:lnTo>
                <a:pt x="336" y="602"/>
              </a:lnTo>
              <a:lnTo>
                <a:pt x="326" y="612"/>
              </a:lnTo>
              <a:lnTo>
                <a:pt x="326" y="612"/>
              </a:lnTo>
              <a:lnTo>
                <a:pt x="326" y="602"/>
              </a:lnTo>
              <a:lnTo>
                <a:pt x="316" y="592"/>
              </a:lnTo>
              <a:lnTo>
                <a:pt x="316" y="581"/>
              </a:lnTo>
              <a:lnTo>
                <a:pt x="306" y="592"/>
              </a:lnTo>
              <a:lnTo>
                <a:pt x="296" y="602"/>
              </a:lnTo>
              <a:lnTo>
                <a:pt x="296" y="602"/>
              </a:lnTo>
              <a:lnTo>
                <a:pt x="296" y="602"/>
              </a:lnTo>
              <a:lnTo>
                <a:pt x="296" y="602"/>
              </a:lnTo>
              <a:lnTo>
                <a:pt x="296" y="592"/>
              </a:lnTo>
              <a:lnTo>
                <a:pt x="285" y="581"/>
              </a:lnTo>
              <a:lnTo>
                <a:pt x="285" y="571"/>
              </a:lnTo>
              <a:lnTo>
                <a:pt x="285" y="561"/>
              </a:lnTo>
              <a:lnTo>
                <a:pt x="296" y="541"/>
              </a:lnTo>
              <a:lnTo>
                <a:pt x="296" y="530"/>
              </a:lnTo>
              <a:lnTo>
                <a:pt x="296" y="530"/>
              </a:lnTo>
              <a:lnTo>
                <a:pt x="296" y="530"/>
              </a:lnTo>
              <a:lnTo>
                <a:pt x="306" y="530"/>
              </a:lnTo>
              <a:lnTo>
                <a:pt x="316" y="520"/>
              </a:lnTo>
              <a:lnTo>
                <a:pt x="316" y="520"/>
              </a:lnTo>
              <a:lnTo>
                <a:pt x="316" y="510"/>
              </a:lnTo>
              <a:lnTo>
                <a:pt x="306" y="479"/>
              </a:lnTo>
              <a:lnTo>
                <a:pt x="306" y="459"/>
              </a:lnTo>
              <a:lnTo>
                <a:pt x="306" y="459"/>
              </a:lnTo>
              <a:lnTo>
                <a:pt x="316" y="439"/>
              </a:lnTo>
              <a:lnTo>
                <a:pt x="316" y="439"/>
              </a:lnTo>
              <a:lnTo>
                <a:pt x="316" y="439"/>
              </a:lnTo>
              <a:lnTo>
                <a:pt x="326" y="439"/>
              </a:lnTo>
              <a:lnTo>
                <a:pt x="326" y="439"/>
              </a:lnTo>
              <a:lnTo>
                <a:pt x="326" y="439"/>
              </a:lnTo>
              <a:lnTo>
                <a:pt x="326" y="428"/>
              </a:lnTo>
              <a:lnTo>
                <a:pt x="326" y="408"/>
              </a:lnTo>
              <a:lnTo>
                <a:pt x="316" y="408"/>
              </a:lnTo>
              <a:lnTo>
                <a:pt x="316" y="408"/>
              </a:lnTo>
              <a:lnTo>
                <a:pt x="296" y="408"/>
              </a:lnTo>
              <a:lnTo>
                <a:pt x="285" y="408"/>
              </a:lnTo>
              <a:lnTo>
                <a:pt x="285" y="408"/>
              </a:lnTo>
              <a:lnTo>
                <a:pt x="275" y="398"/>
              </a:lnTo>
              <a:lnTo>
                <a:pt x="275" y="388"/>
              </a:lnTo>
              <a:lnTo>
                <a:pt x="275" y="388"/>
              </a:lnTo>
              <a:lnTo>
                <a:pt x="265" y="388"/>
              </a:lnTo>
              <a:lnTo>
                <a:pt x="234" y="398"/>
              </a:lnTo>
              <a:lnTo>
                <a:pt x="224" y="398"/>
              </a:lnTo>
              <a:lnTo>
                <a:pt x="224" y="388"/>
              </a:lnTo>
              <a:lnTo>
                <a:pt x="204" y="388"/>
              </a:lnTo>
              <a:lnTo>
                <a:pt x="183" y="377"/>
              </a:lnTo>
              <a:lnTo>
                <a:pt x="183" y="377"/>
              </a:lnTo>
              <a:lnTo>
                <a:pt x="183" y="377"/>
              </a:lnTo>
              <a:lnTo>
                <a:pt x="183" y="367"/>
              </a:lnTo>
              <a:lnTo>
                <a:pt x="194" y="357"/>
              </a:lnTo>
              <a:lnTo>
                <a:pt x="183" y="357"/>
              </a:lnTo>
              <a:lnTo>
                <a:pt x="183" y="357"/>
              </a:lnTo>
              <a:lnTo>
                <a:pt x="163" y="347"/>
              </a:lnTo>
              <a:lnTo>
                <a:pt x="163" y="337"/>
              </a:lnTo>
              <a:lnTo>
                <a:pt x="153" y="337"/>
              </a:lnTo>
              <a:lnTo>
                <a:pt x="143" y="337"/>
              </a:lnTo>
              <a:lnTo>
                <a:pt x="143" y="347"/>
              </a:lnTo>
              <a:lnTo>
                <a:pt x="143" y="337"/>
              </a:lnTo>
              <a:lnTo>
                <a:pt x="143" y="326"/>
              </a:lnTo>
              <a:lnTo>
                <a:pt x="143" y="326"/>
              </a:lnTo>
              <a:lnTo>
                <a:pt x="132" y="326"/>
              </a:lnTo>
              <a:lnTo>
                <a:pt x="122" y="326"/>
              </a:lnTo>
              <a:lnTo>
                <a:pt x="112" y="326"/>
              </a:lnTo>
              <a:lnTo>
                <a:pt x="112" y="316"/>
              </a:lnTo>
              <a:lnTo>
                <a:pt x="122" y="306"/>
              </a:lnTo>
              <a:lnTo>
                <a:pt x="122" y="306"/>
              </a:lnTo>
              <a:lnTo>
                <a:pt x="112" y="306"/>
              </a:lnTo>
              <a:lnTo>
                <a:pt x="112" y="306"/>
              </a:lnTo>
              <a:lnTo>
                <a:pt x="102" y="306"/>
              </a:lnTo>
              <a:lnTo>
                <a:pt x="92" y="296"/>
              </a:lnTo>
              <a:lnTo>
                <a:pt x="81" y="296"/>
              </a:lnTo>
              <a:lnTo>
                <a:pt x="71" y="296"/>
              </a:lnTo>
              <a:lnTo>
                <a:pt x="61" y="286"/>
              </a:lnTo>
              <a:lnTo>
                <a:pt x="61" y="275"/>
              </a:lnTo>
              <a:lnTo>
                <a:pt x="51" y="286"/>
              </a:lnTo>
              <a:lnTo>
                <a:pt x="30" y="296"/>
              </a:lnTo>
              <a:lnTo>
                <a:pt x="30" y="296"/>
              </a:lnTo>
              <a:lnTo>
                <a:pt x="20" y="286"/>
              </a:lnTo>
              <a:lnTo>
                <a:pt x="10" y="286"/>
              </a:lnTo>
              <a:lnTo>
                <a:pt x="10" y="275"/>
              </a:lnTo>
              <a:lnTo>
                <a:pt x="10" y="275"/>
              </a:lnTo>
              <a:lnTo>
                <a:pt x="10" y="265"/>
              </a:lnTo>
              <a:lnTo>
                <a:pt x="0" y="265"/>
              </a:lnTo>
              <a:lnTo>
                <a:pt x="10" y="265"/>
              </a:lnTo>
              <a:lnTo>
                <a:pt x="10" y="265"/>
              </a:lnTo>
              <a:lnTo>
                <a:pt x="30" y="265"/>
              </a:lnTo>
              <a:lnTo>
                <a:pt x="41" y="265"/>
              </a:lnTo>
              <a:lnTo>
                <a:pt x="41" y="265"/>
              </a:lnTo>
              <a:lnTo>
                <a:pt x="41" y="255"/>
              </a:lnTo>
              <a:lnTo>
                <a:pt x="41" y="255"/>
              </a:lnTo>
              <a:lnTo>
                <a:pt x="41" y="255"/>
              </a:lnTo>
              <a:lnTo>
                <a:pt x="51" y="255"/>
              </a:lnTo>
              <a:lnTo>
                <a:pt x="81" y="255"/>
              </a:lnTo>
              <a:lnTo>
                <a:pt x="92" y="255"/>
              </a:lnTo>
              <a:lnTo>
                <a:pt x="92" y="255"/>
              </a:lnTo>
              <a:lnTo>
                <a:pt x="92" y="245"/>
              </a:lnTo>
              <a:lnTo>
                <a:pt x="102" y="235"/>
              </a:lnTo>
              <a:lnTo>
                <a:pt x="102" y="235"/>
              </a:lnTo>
              <a:lnTo>
                <a:pt x="102" y="235"/>
              </a:lnTo>
              <a:lnTo>
                <a:pt x="92" y="224"/>
              </a:lnTo>
              <a:lnTo>
                <a:pt x="81" y="224"/>
              </a:lnTo>
              <a:lnTo>
                <a:pt x="92" y="214"/>
              </a:lnTo>
              <a:lnTo>
                <a:pt x="92" y="214"/>
              </a:lnTo>
              <a:lnTo>
                <a:pt x="112" y="194"/>
              </a:lnTo>
              <a:lnTo>
                <a:pt x="122" y="184"/>
              </a:lnTo>
              <a:lnTo>
                <a:pt x="122" y="184"/>
              </a:lnTo>
              <a:lnTo>
                <a:pt x="143" y="194"/>
              </a:lnTo>
              <a:lnTo>
                <a:pt x="143" y="194"/>
              </a:lnTo>
              <a:lnTo>
                <a:pt x="153" y="194"/>
              </a:lnTo>
              <a:lnTo>
                <a:pt x="153" y="204"/>
              </a:lnTo>
              <a:lnTo>
                <a:pt x="153" y="204"/>
              </a:lnTo>
              <a:lnTo>
                <a:pt x="153" y="204"/>
              </a:lnTo>
              <a:lnTo>
                <a:pt x="173" y="204"/>
              </a:lnTo>
              <a:lnTo>
                <a:pt x="173" y="204"/>
              </a:lnTo>
              <a:lnTo>
                <a:pt x="183" y="204"/>
              </a:lnTo>
              <a:lnTo>
                <a:pt x="183" y="184"/>
              </a:lnTo>
              <a:lnTo>
                <a:pt x="194" y="184"/>
              </a:lnTo>
              <a:lnTo>
                <a:pt x="194" y="173"/>
              </a:lnTo>
              <a:lnTo>
                <a:pt x="204" y="173"/>
              </a:lnTo>
              <a:lnTo>
                <a:pt x="214" y="173"/>
              </a:lnTo>
              <a:lnTo>
                <a:pt x="214" y="173"/>
              </a:lnTo>
              <a:lnTo>
                <a:pt x="234" y="153"/>
              </a:lnTo>
              <a:lnTo>
                <a:pt x="245" y="153"/>
              </a:lnTo>
              <a:lnTo>
                <a:pt x="245" y="143"/>
              </a:lnTo>
              <a:lnTo>
                <a:pt x="245" y="122"/>
              </a:lnTo>
              <a:lnTo>
                <a:pt x="245" y="122"/>
              </a:lnTo>
              <a:lnTo>
                <a:pt x="255" y="122"/>
              </a:lnTo>
              <a:lnTo>
                <a:pt x="255" y="122"/>
              </a:lnTo>
              <a:lnTo>
                <a:pt x="265" y="133"/>
              </a:lnTo>
              <a:lnTo>
                <a:pt x="265" y="133"/>
              </a:lnTo>
              <a:lnTo>
                <a:pt x="275" y="133"/>
              </a:lnTo>
              <a:lnTo>
                <a:pt x="306" y="133"/>
              </a:lnTo>
              <a:lnTo>
                <a:pt x="306" y="133"/>
              </a:lnTo>
              <a:lnTo>
                <a:pt x="316" y="133"/>
              </a:lnTo>
              <a:lnTo>
                <a:pt x="316" y="133"/>
              </a:lnTo>
              <a:lnTo>
                <a:pt x="316" y="143"/>
              </a:lnTo>
              <a:lnTo>
                <a:pt x="316" y="143"/>
              </a:lnTo>
              <a:lnTo>
                <a:pt x="316" y="143"/>
              </a:lnTo>
              <a:lnTo>
                <a:pt x="336" y="143"/>
              </a:lnTo>
              <a:lnTo>
                <a:pt x="336" y="143"/>
              </a:lnTo>
              <a:lnTo>
                <a:pt x="336" y="143"/>
              </a:lnTo>
              <a:lnTo>
                <a:pt x="347" y="143"/>
              </a:lnTo>
              <a:lnTo>
                <a:pt x="347" y="153"/>
              </a:lnTo>
              <a:lnTo>
                <a:pt x="357" y="163"/>
              </a:lnTo>
              <a:lnTo>
                <a:pt x="367" y="173"/>
              </a:lnTo>
              <a:lnTo>
                <a:pt x="377" y="184"/>
              </a:lnTo>
              <a:lnTo>
                <a:pt x="377" y="184"/>
              </a:lnTo>
              <a:lnTo>
                <a:pt x="387" y="184"/>
              </a:lnTo>
              <a:lnTo>
                <a:pt x="428" y="184"/>
              </a:lnTo>
              <a:lnTo>
                <a:pt x="438" y="184"/>
              </a:lnTo>
              <a:lnTo>
                <a:pt x="438" y="184"/>
              </a:lnTo>
              <a:lnTo>
                <a:pt x="438" y="184"/>
              </a:lnTo>
              <a:lnTo>
                <a:pt x="438" y="194"/>
              </a:lnTo>
              <a:lnTo>
                <a:pt x="438" y="194"/>
              </a:lnTo>
              <a:lnTo>
                <a:pt x="448" y="194"/>
              </a:lnTo>
              <a:lnTo>
                <a:pt x="469" y="194"/>
              </a:lnTo>
              <a:lnTo>
                <a:pt x="479" y="194"/>
              </a:lnTo>
              <a:lnTo>
                <a:pt x="479" y="194"/>
              </a:lnTo>
              <a:lnTo>
                <a:pt x="479" y="204"/>
              </a:lnTo>
              <a:lnTo>
                <a:pt x="479" y="214"/>
              </a:lnTo>
              <a:lnTo>
                <a:pt x="479" y="214"/>
              </a:lnTo>
              <a:lnTo>
                <a:pt x="479" y="214"/>
              </a:lnTo>
              <a:lnTo>
                <a:pt x="489" y="214"/>
              </a:lnTo>
              <a:lnTo>
                <a:pt x="499" y="214"/>
              </a:lnTo>
              <a:lnTo>
                <a:pt x="499" y="214"/>
              </a:lnTo>
              <a:lnTo>
                <a:pt x="510" y="224"/>
              </a:lnTo>
              <a:lnTo>
                <a:pt x="520" y="224"/>
              </a:lnTo>
              <a:lnTo>
                <a:pt x="520" y="224"/>
              </a:lnTo>
              <a:lnTo>
                <a:pt x="530" y="214"/>
              </a:lnTo>
              <a:lnTo>
                <a:pt x="530" y="214"/>
              </a:lnTo>
              <a:lnTo>
                <a:pt x="540" y="214"/>
              </a:lnTo>
              <a:lnTo>
                <a:pt x="540" y="214"/>
              </a:lnTo>
              <a:lnTo>
                <a:pt x="540" y="214"/>
              </a:lnTo>
              <a:lnTo>
                <a:pt x="540" y="224"/>
              </a:lnTo>
              <a:lnTo>
                <a:pt x="540" y="224"/>
              </a:lnTo>
              <a:lnTo>
                <a:pt x="540" y="235"/>
              </a:lnTo>
              <a:lnTo>
                <a:pt x="550" y="235"/>
              </a:lnTo>
              <a:lnTo>
                <a:pt x="550" y="235"/>
              </a:lnTo>
              <a:lnTo>
                <a:pt x="550" y="235"/>
              </a:lnTo>
              <a:lnTo>
                <a:pt x="561" y="235"/>
              </a:lnTo>
              <a:lnTo>
                <a:pt x="581" y="204"/>
              </a:lnTo>
              <a:lnTo>
                <a:pt x="591" y="204"/>
              </a:lnTo>
              <a:lnTo>
                <a:pt x="591" y="194"/>
              </a:lnTo>
              <a:lnTo>
                <a:pt x="581" y="194"/>
              </a:lnTo>
              <a:lnTo>
                <a:pt x="581" y="184"/>
              </a:lnTo>
              <a:lnTo>
                <a:pt x="591" y="184"/>
              </a:lnTo>
              <a:lnTo>
                <a:pt x="591" y="173"/>
              </a:lnTo>
              <a:lnTo>
                <a:pt x="601" y="173"/>
              </a:lnTo>
              <a:lnTo>
                <a:pt x="612" y="184"/>
              </a:lnTo>
              <a:lnTo>
                <a:pt x="612" y="184"/>
              </a:lnTo>
              <a:lnTo>
                <a:pt x="622" y="184"/>
              </a:lnTo>
              <a:lnTo>
                <a:pt x="632" y="194"/>
              </a:lnTo>
              <a:lnTo>
                <a:pt x="632" y="194"/>
              </a:lnTo>
              <a:lnTo>
                <a:pt x="632" y="194"/>
              </a:lnTo>
              <a:lnTo>
                <a:pt x="642" y="194"/>
              </a:lnTo>
              <a:lnTo>
                <a:pt x="642" y="194"/>
              </a:lnTo>
              <a:lnTo>
                <a:pt x="632" y="163"/>
              </a:lnTo>
              <a:lnTo>
                <a:pt x="632" y="153"/>
              </a:lnTo>
              <a:lnTo>
                <a:pt x="632" y="153"/>
              </a:lnTo>
              <a:lnTo>
                <a:pt x="642" y="153"/>
              </a:lnTo>
              <a:lnTo>
                <a:pt x="663" y="153"/>
              </a:lnTo>
              <a:lnTo>
                <a:pt x="663" y="153"/>
              </a:lnTo>
              <a:lnTo>
                <a:pt x="673" y="163"/>
              </a:lnTo>
              <a:lnTo>
                <a:pt x="673" y="173"/>
              </a:lnTo>
              <a:lnTo>
                <a:pt x="673" y="173"/>
              </a:lnTo>
              <a:lnTo>
                <a:pt x="683" y="173"/>
              </a:lnTo>
              <a:lnTo>
                <a:pt x="683" y="163"/>
              </a:lnTo>
              <a:lnTo>
                <a:pt x="683" y="153"/>
              </a:lnTo>
              <a:lnTo>
                <a:pt x="693" y="143"/>
              </a:lnTo>
              <a:lnTo>
                <a:pt x="693" y="143"/>
              </a:lnTo>
              <a:lnTo>
                <a:pt x="703" y="143"/>
              </a:lnTo>
              <a:lnTo>
                <a:pt x="703" y="143"/>
              </a:lnTo>
              <a:lnTo>
                <a:pt x="703" y="143"/>
              </a:lnTo>
              <a:lnTo>
                <a:pt x="714" y="133"/>
              </a:lnTo>
              <a:lnTo>
                <a:pt x="714" y="112"/>
              </a:lnTo>
              <a:lnTo>
                <a:pt x="724" y="92"/>
              </a:lnTo>
              <a:lnTo>
                <a:pt x="724" y="82"/>
              </a:lnTo>
              <a:lnTo>
                <a:pt x="724" y="82"/>
              </a:lnTo>
              <a:lnTo>
                <a:pt x="724" y="82"/>
              </a:lnTo>
              <a:lnTo>
                <a:pt x="744" y="82"/>
              </a:lnTo>
              <a:lnTo>
                <a:pt x="744" y="82"/>
              </a:lnTo>
              <a:lnTo>
                <a:pt x="744" y="72"/>
              </a:lnTo>
              <a:lnTo>
                <a:pt x="744" y="61"/>
              </a:lnTo>
              <a:lnTo>
                <a:pt x="744" y="61"/>
              </a:lnTo>
              <a:lnTo>
                <a:pt x="754" y="51"/>
              </a:lnTo>
              <a:lnTo>
                <a:pt x="765" y="51"/>
              </a:lnTo>
              <a:lnTo>
                <a:pt x="765" y="41"/>
              </a:lnTo>
              <a:close/>
            </a:path>
          </a:pathLst>
        </a:custGeom>
        <a:noFill/>
        <a:ln w="15840">
          <a:solidFill>
            <a:srgbClr val="000000"/>
          </a:solidFill>
          <a:round/>
        </a:ln>
      </xdr:spPr>
      <xdr:style>
        <a:lnRef idx="0"/>
        <a:fillRef idx="0"/>
        <a:effectRef idx="0"/>
        <a:fontRef idx="minor"/>
      </xdr:style>
    </xdr:sp>
    <xdr:clientData/>
  </xdr:twoCellAnchor>
  <xdr:twoCellAnchor editAs="oneCell">
    <xdr:from>
      <xdr:col>5</xdr:col>
      <xdr:colOff>379800</xdr:colOff>
      <xdr:row>16</xdr:row>
      <xdr:rowOff>75960</xdr:rowOff>
    </xdr:from>
    <xdr:to>
      <xdr:col>5</xdr:col>
      <xdr:colOff>731520</xdr:colOff>
      <xdr:row>18</xdr:row>
      <xdr:rowOff>38160</xdr:rowOff>
    </xdr:to>
    <xdr:sp>
      <xdr:nvSpPr>
        <xdr:cNvPr id="41" name="AutoShape 39"/>
        <xdr:cNvSpPr/>
      </xdr:nvSpPr>
      <xdr:spPr>
        <a:xfrm>
          <a:off x="4275360" y="2666880"/>
          <a:ext cx="351720" cy="285840"/>
        </a:xfrm>
        <a:custGeom>
          <a:avLst/>
          <a:gdLst/>
          <a:ahLst/>
          <a:rect l="l" t="t" r="r" b="b"/>
          <a:pathLst>
            <a:path w="214" h="183">
              <a:moveTo>
                <a:pt x="10" y="91"/>
              </a:moveTo>
              <a:lnTo>
                <a:pt x="21" y="91"/>
              </a:lnTo>
              <a:lnTo>
                <a:pt x="31" y="91"/>
              </a:lnTo>
              <a:lnTo>
                <a:pt x="21" y="91"/>
              </a:lnTo>
              <a:lnTo>
                <a:pt x="21" y="102"/>
              </a:lnTo>
              <a:lnTo>
                <a:pt x="21" y="122"/>
              </a:lnTo>
              <a:lnTo>
                <a:pt x="10" y="122"/>
              </a:lnTo>
              <a:lnTo>
                <a:pt x="21" y="132"/>
              </a:lnTo>
              <a:lnTo>
                <a:pt x="10" y="132"/>
              </a:lnTo>
              <a:lnTo>
                <a:pt x="10" y="142"/>
              </a:lnTo>
              <a:lnTo>
                <a:pt x="0" y="142"/>
              </a:lnTo>
              <a:lnTo>
                <a:pt x="0" y="142"/>
              </a:lnTo>
              <a:lnTo>
                <a:pt x="10" y="153"/>
              </a:lnTo>
              <a:lnTo>
                <a:pt x="10" y="153"/>
              </a:lnTo>
              <a:lnTo>
                <a:pt x="21" y="153"/>
              </a:lnTo>
              <a:lnTo>
                <a:pt x="21" y="153"/>
              </a:lnTo>
              <a:lnTo>
                <a:pt x="31" y="142"/>
              </a:lnTo>
              <a:lnTo>
                <a:pt x="41" y="142"/>
              </a:lnTo>
              <a:lnTo>
                <a:pt x="51" y="142"/>
              </a:lnTo>
              <a:lnTo>
                <a:pt x="51" y="132"/>
              </a:lnTo>
              <a:lnTo>
                <a:pt x="51" y="142"/>
              </a:lnTo>
              <a:lnTo>
                <a:pt x="51" y="142"/>
              </a:lnTo>
              <a:lnTo>
                <a:pt x="61" y="142"/>
              </a:lnTo>
              <a:lnTo>
                <a:pt x="72" y="142"/>
              </a:lnTo>
              <a:lnTo>
                <a:pt x="82" y="142"/>
              </a:lnTo>
              <a:lnTo>
                <a:pt x="82" y="142"/>
              </a:lnTo>
              <a:lnTo>
                <a:pt x="82" y="153"/>
              </a:lnTo>
              <a:lnTo>
                <a:pt x="92" y="163"/>
              </a:lnTo>
              <a:lnTo>
                <a:pt x="102" y="163"/>
              </a:lnTo>
              <a:lnTo>
                <a:pt x="102" y="163"/>
              </a:lnTo>
              <a:lnTo>
                <a:pt x="112" y="163"/>
              </a:lnTo>
              <a:lnTo>
                <a:pt x="112" y="163"/>
              </a:lnTo>
              <a:lnTo>
                <a:pt x="112" y="163"/>
              </a:lnTo>
              <a:lnTo>
                <a:pt x="112" y="163"/>
              </a:lnTo>
              <a:lnTo>
                <a:pt x="112" y="153"/>
              </a:lnTo>
              <a:lnTo>
                <a:pt x="112" y="142"/>
              </a:lnTo>
              <a:lnTo>
                <a:pt x="112" y="142"/>
              </a:lnTo>
              <a:lnTo>
                <a:pt x="123" y="142"/>
              </a:lnTo>
              <a:lnTo>
                <a:pt x="123" y="142"/>
              </a:lnTo>
              <a:lnTo>
                <a:pt x="133" y="142"/>
              </a:lnTo>
              <a:lnTo>
                <a:pt x="133" y="153"/>
              </a:lnTo>
              <a:lnTo>
                <a:pt x="143" y="153"/>
              </a:lnTo>
              <a:lnTo>
                <a:pt x="153" y="163"/>
              </a:lnTo>
              <a:lnTo>
                <a:pt x="174" y="163"/>
              </a:lnTo>
              <a:lnTo>
                <a:pt x="174" y="163"/>
              </a:lnTo>
              <a:lnTo>
                <a:pt x="184" y="173"/>
              </a:lnTo>
              <a:lnTo>
                <a:pt x="184" y="173"/>
              </a:lnTo>
              <a:lnTo>
                <a:pt x="184" y="183"/>
              </a:lnTo>
              <a:lnTo>
                <a:pt x="184" y="183"/>
              </a:lnTo>
              <a:lnTo>
                <a:pt x="184" y="183"/>
              </a:lnTo>
              <a:lnTo>
                <a:pt x="194" y="173"/>
              </a:lnTo>
              <a:lnTo>
                <a:pt x="194" y="163"/>
              </a:lnTo>
              <a:lnTo>
                <a:pt x="204" y="153"/>
              </a:lnTo>
              <a:lnTo>
                <a:pt x="204" y="153"/>
              </a:lnTo>
              <a:lnTo>
                <a:pt x="204" y="142"/>
              </a:lnTo>
              <a:lnTo>
                <a:pt x="214" y="132"/>
              </a:lnTo>
              <a:lnTo>
                <a:pt x="214" y="122"/>
              </a:lnTo>
              <a:lnTo>
                <a:pt x="214" y="122"/>
              </a:lnTo>
              <a:lnTo>
                <a:pt x="214" y="122"/>
              </a:lnTo>
              <a:lnTo>
                <a:pt x="204" y="112"/>
              </a:lnTo>
              <a:lnTo>
                <a:pt x="194" y="112"/>
              </a:lnTo>
              <a:lnTo>
                <a:pt x="184" y="112"/>
              </a:lnTo>
              <a:lnTo>
                <a:pt x="174" y="102"/>
              </a:lnTo>
              <a:lnTo>
                <a:pt x="174" y="102"/>
              </a:lnTo>
              <a:lnTo>
                <a:pt x="174" y="102"/>
              </a:lnTo>
              <a:lnTo>
                <a:pt x="184" y="81"/>
              </a:lnTo>
              <a:lnTo>
                <a:pt x="184" y="81"/>
              </a:lnTo>
              <a:lnTo>
                <a:pt x="184" y="71"/>
              </a:lnTo>
              <a:lnTo>
                <a:pt x="174" y="71"/>
              </a:lnTo>
              <a:lnTo>
                <a:pt x="153" y="61"/>
              </a:lnTo>
              <a:lnTo>
                <a:pt x="143" y="40"/>
              </a:lnTo>
              <a:lnTo>
                <a:pt x="133" y="40"/>
              </a:lnTo>
              <a:lnTo>
                <a:pt x="133" y="40"/>
              </a:lnTo>
              <a:lnTo>
                <a:pt x="133" y="30"/>
              </a:lnTo>
              <a:lnTo>
                <a:pt x="143" y="20"/>
              </a:lnTo>
              <a:lnTo>
                <a:pt x="143" y="20"/>
              </a:lnTo>
              <a:lnTo>
                <a:pt x="143" y="20"/>
              </a:lnTo>
              <a:lnTo>
                <a:pt x="133" y="10"/>
              </a:lnTo>
              <a:lnTo>
                <a:pt x="133" y="0"/>
              </a:lnTo>
              <a:lnTo>
                <a:pt x="133" y="0"/>
              </a:lnTo>
              <a:lnTo>
                <a:pt x="123" y="0"/>
              </a:lnTo>
              <a:lnTo>
                <a:pt x="123" y="10"/>
              </a:lnTo>
              <a:lnTo>
                <a:pt x="112" y="10"/>
              </a:lnTo>
              <a:lnTo>
                <a:pt x="102" y="20"/>
              </a:lnTo>
              <a:lnTo>
                <a:pt x="92" y="20"/>
              </a:lnTo>
              <a:lnTo>
                <a:pt x="92" y="30"/>
              </a:lnTo>
              <a:lnTo>
                <a:pt x="92" y="30"/>
              </a:lnTo>
              <a:lnTo>
                <a:pt x="82" y="30"/>
              </a:lnTo>
              <a:lnTo>
                <a:pt x="72" y="30"/>
              </a:lnTo>
              <a:lnTo>
                <a:pt x="72" y="30"/>
              </a:lnTo>
              <a:lnTo>
                <a:pt x="72" y="20"/>
              </a:lnTo>
              <a:lnTo>
                <a:pt x="72" y="10"/>
              </a:lnTo>
              <a:lnTo>
                <a:pt x="72" y="10"/>
              </a:lnTo>
              <a:lnTo>
                <a:pt x="61" y="10"/>
              </a:lnTo>
              <a:lnTo>
                <a:pt x="51" y="20"/>
              </a:lnTo>
              <a:lnTo>
                <a:pt x="41" y="30"/>
              </a:lnTo>
              <a:lnTo>
                <a:pt x="41" y="40"/>
              </a:lnTo>
              <a:lnTo>
                <a:pt x="41" y="51"/>
              </a:lnTo>
              <a:lnTo>
                <a:pt x="31" y="51"/>
              </a:lnTo>
              <a:lnTo>
                <a:pt x="31" y="51"/>
              </a:lnTo>
              <a:lnTo>
                <a:pt x="21" y="51"/>
              </a:lnTo>
              <a:lnTo>
                <a:pt x="21" y="51"/>
              </a:lnTo>
              <a:lnTo>
                <a:pt x="21" y="61"/>
              </a:lnTo>
              <a:lnTo>
                <a:pt x="10" y="91"/>
              </a:lnTo>
              <a:close/>
            </a:path>
          </a:pathLst>
        </a:custGeom>
        <a:solidFill>
          <a:srgbClr val="0099ff"/>
        </a:solidFill>
        <a:ln w="0">
          <a:noFill/>
        </a:ln>
      </xdr:spPr>
      <xdr:style>
        <a:lnRef idx="0"/>
        <a:fillRef idx="0"/>
        <a:effectRef idx="0"/>
        <a:fontRef idx="minor"/>
      </xdr:style>
    </xdr:sp>
    <xdr:clientData/>
  </xdr:twoCellAnchor>
  <xdr:twoCellAnchor editAs="oneCell">
    <xdr:from>
      <xdr:col>5</xdr:col>
      <xdr:colOff>379800</xdr:colOff>
      <xdr:row>16</xdr:row>
      <xdr:rowOff>75960</xdr:rowOff>
    </xdr:from>
    <xdr:to>
      <xdr:col>5</xdr:col>
      <xdr:colOff>731520</xdr:colOff>
      <xdr:row>18</xdr:row>
      <xdr:rowOff>38160</xdr:rowOff>
    </xdr:to>
    <xdr:sp>
      <xdr:nvSpPr>
        <xdr:cNvPr id="42" name="AutoShape 40"/>
        <xdr:cNvSpPr/>
      </xdr:nvSpPr>
      <xdr:spPr>
        <a:xfrm>
          <a:off x="4275360" y="2666880"/>
          <a:ext cx="351720" cy="285840"/>
        </a:xfrm>
        <a:custGeom>
          <a:avLst/>
          <a:gdLst/>
          <a:ahLst/>
          <a:rect l="l" t="t" r="r" b="b"/>
          <a:pathLst>
            <a:path w="214" h="183">
              <a:moveTo>
                <a:pt x="10" y="91"/>
              </a:moveTo>
              <a:lnTo>
                <a:pt x="21" y="91"/>
              </a:lnTo>
              <a:lnTo>
                <a:pt x="31" y="91"/>
              </a:lnTo>
              <a:lnTo>
                <a:pt x="21" y="91"/>
              </a:lnTo>
              <a:lnTo>
                <a:pt x="21" y="102"/>
              </a:lnTo>
              <a:lnTo>
                <a:pt x="21" y="122"/>
              </a:lnTo>
              <a:lnTo>
                <a:pt x="10" y="122"/>
              </a:lnTo>
              <a:lnTo>
                <a:pt x="21" y="132"/>
              </a:lnTo>
              <a:lnTo>
                <a:pt x="10" y="132"/>
              </a:lnTo>
              <a:lnTo>
                <a:pt x="10" y="142"/>
              </a:lnTo>
              <a:lnTo>
                <a:pt x="0" y="142"/>
              </a:lnTo>
              <a:lnTo>
                <a:pt x="0" y="142"/>
              </a:lnTo>
              <a:lnTo>
                <a:pt x="10" y="153"/>
              </a:lnTo>
              <a:lnTo>
                <a:pt x="10" y="153"/>
              </a:lnTo>
              <a:lnTo>
                <a:pt x="21" y="153"/>
              </a:lnTo>
              <a:lnTo>
                <a:pt x="21" y="153"/>
              </a:lnTo>
              <a:lnTo>
                <a:pt x="31" y="142"/>
              </a:lnTo>
              <a:lnTo>
                <a:pt x="41" y="142"/>
              </a:lnTo>
              <a:lnTo>
                <a:pt x="51" y="142"/>
              </a:lnTo>
              <a:lnTo>
                <a:pt x="51" y="132"/>
              </a:lnTo>
              <a:lnTo>
                <a:pt x="51" y="142"/>
              </a:lnTo>
              <a:lnTo>
                <a:pt x="51" y="142"/>
              </a:lnTo>
              <a:lnTo>
                <a:pt x="61" y="142"/>
              </a:lnTo>
              <a:lnTo>
                <a:pt x="72" y="142"/>
              </a:lnTo>
              <a:lnTo>
                <a:pt x="82" y="142"/>
              </a:lnTo>
              <a:lnTo>
                <a:pt x="82" y="142"/>
              </a:lnTo>
              <a:lnTo>
                <a:pt x="82" y="153"/>
              </a:lnTo>
              <a:lnTo>
                <a:pt x="92" y="163"/>
              </a:lnTo>
              <a:lnTo>
                <a:pt x="102" y="163"/>
              </a:lnTo>
              <a:lnTo>
                <a:pt x="102" y="163"/>
              </a:lnTo>
              <a:lnTo>
                <a:pt x="112" y="163"/>
              </a:lnTo>
              <a:lnTo>
                <a:pt x="112" y="163"/>
              </a:lnTo>
              <a:lnTo>
                <a:pt x="112" y="163"/>
              </a:lnTo>
              <a:lnTo>
                <a:pt x="112" y="163"/>
              </a:lnTo>
              <a:lnTo>
                <a:pt x="112" y="153"/>
              </a:lnTo>
              <a:lnTo>
                <a:pt x="112" y="142"/>
              </a:lnTo>
              <a:lnTo>
                <a:pt x="112" y="142"/>
              </a:lnTo>
              <a:lnTo>
                <a:pt x="123" y="142"/>
              </a:lnTo>
              <a:lnTo>
                <a:pt x="123" y="142"/>
              </a:lnTo>
              <a:lnTo>
                <a:pt x="133" y="142"/>
              </a:lnTo>
              <a:lnTo>
                <a:pt x="133" y="153"/>
              </a:lnTo>
              <a:lnTo>
                <a:pt x="143" y="153"/>
              </a:lnTo>
              <a:lnTo>
                <a:pt x="153" y="163"/>
              </a:lnTo>
              <a:lnTo>
                <a:pt x="174" y="163"/>
              </a:lnTo>
              <a:lnTo>
                <a:pt x="174" y="163"/>
              </a:lnTo>
              <a:lnTo>
                <a:pt x="184" y="173"/>
              </a:lnTo>
              <a:lnTo>
                <a:pt x="184" y="173"/>
              </a:lnTo>
              <a:lnTo>
                <a:pt x="184" y="183"/>
              </a:lnTo>
              <a:lnTo>
                <a:pt x="184" y="183"/>
              </a:lnTo>
              <a:lnTo>
                <a:pt x="184" y="183"/>
              </a:lnTo>
              <a:lnTo>
                <a:pt x="194" y="173"/>
              </a:lnTo>
              <a:lnTo>
                <a:pt x="194" y="163"/>
              </a:lnTo>
              <a:lnTo>
                <a:pt x="204" y="153"/>
              </a:lnTo>
              <a:lnTo>
                <a:pt x="204" y="153"/>
              </a:lnTo>
              <a:lnTo>
                <a:pt x="204" y="142"/>
              </a:lnTo>
              <a:lnTo>
                <a:pt x="214" y="132"/>
              </a:lnTo>
              <a:lnTo>
                <a:pt x="214" y="122"/>
              </a:lnTo>
              <a:lnTo>
                <a:pt x="214" y="122"/>
              </a:lnTo>
              <a:lnTo>
                <a:pt x="214" y="122"/>
              </a:lnTo>
              <a:lnTo>
                <a:pt x="204" y="112"/>
              </a:lnTo>
              <a:lnTo>
                <a:pt x="194" y="112"/>
              </a:lnTo>
              <a:lnTo>
                <a:pt x="184" y="112"/>
              </a:lnTo>
              <a:lnTo>
                <a:pt x="174" y="102"/>
              </a:lnTo>
              <a:lnTo>
                <a:pt x="174" y="102"/>
              </a:lnTo>
              <a:lnTo>
                <a:pt x="174" y="102"/>
              </a:lnTo>
              <a:lnTo>
                <a:pt x="184" y="81"/>
              </a:lnTo>
              <a:lnTo>
                <a:pt x="184" y="81"/>
              </a:lnTo>
              <a:lnTo>
                <a:pt x="184" y="71"/>
              </a:lnTo>
              <a:lnTo>
                <a:pt x="174" y="71"/>
              </a:lnTo>
              <a:lnTo>
                <a:pt x="153" y="61"/>
              </a:lnTo>
              <a:lnTo>
                <a:pt x="143" y="40"/>
              </a:lnTo>
              <a:lnTo>
                <a:pt x="133" y="40"/>
              </a:lnTo>
              <a:lnTo>
                <a:pt x="133" y="40"/>
              </a:lnTo>
              <a:lnTo>
                <a:pt x="133" y="30"/>
              </a:lnTo>
              <a:lnTo>
                <a:pt x="143" y="20"/>
              </a:lnTo>
              <a:lnTo>
                <a:pt x="143" y="20"/>
              </a:lnTo>
              <a:lnTo>
                <a:pt x="143" y="20"/>
              </a:lnTo>
              <a:lnTo>
                <a:pt x="133" y="10"/>
              </a:lnTo>
              <a:lnTo>
                <a:pt x="133" y="0"/>
              </a:lnTo>
              <a:lnTo>
                <a:pt x="133" y="0"/>
              </a:lnTo>
              <a:lnTo>
                <a:pt x="123" y="0"/>
              </a:lnTo>
              <a:lnTo>
                <a:pt x="123" y="10"/>
              </a:lnTo>
              <a:lnTo>
                <a:pt x="112" y="10"/>
              </a:lnTo>
              <a:lnTo>
                <a:pt x="102" y="20"/>
              </a:lnTo>
              <a:lnTo>
                <a:pt x="92" y="20"/>
              </a:lnTo>
              <a:lnTo>
                <a:pt x="92" y="30"/>
              </a:lnTo>
              <a:lnTo>
                <a:pt x="92" y="30"/>
              </a:lnTo>
              <a:lnTo>
                <a:pt x="82" y="30"/>
              </a:lnTo>
              <a:lnTo>
                <a:pt x="72" y="30"/>
              </a:lnTo>
              <a:lnTo>
                <a:pt x="72" y="30"/>
              </a:lnTo>
              <a:lnTo>
                <a:pt x="72" y="20"/>
              </a:lnTo>
              <a:lnTo>
                <a:pt x="72" y="10"/>
              </a:lnTo>
              <a:lnTo>
                <a:pt x="72" y="10"/>
              </a:lnTo>
              <a:lnTo>
                <a:pt x="61" y="10"/>
              </a:lnTo>
              <a:lnTo>
                <a:pt x="51" y="20"/>
              </a:lnTo>
              <a:lnTo>
                <a:pt x="41" y="30"/>
              </a:lnTo>
              <a:lnTo>
                <a:pt x="41" y="40"/>
              </a:lnTo>
              <a:lnTo>
                <a:pt x="41" y="51"/>
              </a:lnTo>
              <a:lnTo>
                <a:pt x="31" y="51"/>
              </a:lnTo>
              <a:lnTo>
                <a:pt x="31" y="51"/>
              </a:lnTo>
              <a:lnTo>
                <a:pt x="21" y="51"/>
              </a:lnTo>
              <a:lnTo>
                <a:pt x="21" y="51"/>
              </a:lnTo>
              <a:lnTo>
                <a:pt x="21" y="61"/>
              </a:lnTo>
              <a:lnTo>
                <a:pt x="10" y="91"/>
              </a:lnTo>
              <a:close/>
            </a:path>
          </a:pathLst>
        </a:custGeom>
        <a:blipFill rotWithShape="0">
          <a:blip r:embed="rId12"/>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3</xdr:col>
      <xdr:colOff>632880</xdr:colOff>
      <xdr:row>14</xdr:row>
      <xdr:rowOff>105120</xdr:rowOff>
    </xdr:from>
    <xdr:to>
      <xdr:col>5</xdr:col>
      <xdr:colOff>468000</xdr:colOff>
      <xdr:row>25</xdr:row>
      <xdr:rowOff>152280</xdr:rowOff>
    </xdr:to>
    <xdr:sp>
      <xdr:nvSpPr>
        <xdr:cNvPr id="43" name="AutoShape 41"/>
        <xdr:cNvSpPr/>
      </xdr:nvSpPr>
      <xdr:spPr>
        <a:xfrm>
          <a:off x="2970360" y="2372040"/>
          <a:ext cx="1393200" cy="1828440"/>
        </a:xfrm>
        <a:custGeom>
          <a:avLst/>
          <a:gdLst/>
          <a:ahLst/>
          <a:rect l="l" t="t" r="r" b="b"/>
          <a:pathLst>
            <a:path w="856" h="1152">
              <a:moveTo>
                <a:pt x="836" y="642"/>
              </a:moveTo>
              <a:lnTo>
                <a:pt x="846" y="642"/>
              </a:lnTo>
              <a:lnTo>
                <a:pt x="846" y="642"/>
              </a:lnTo>
              <a:lnTo>
                <a:pt x="836" y="653"/>
              </a:lnTo>
              <a:lnTo>
                <a:pt x="836" y="653"/>
              </a:lnTo>
              <a:lnTo>
                <a:pt x="836" y="673"/>
              </a:lnTo>
              <a:lnTo>
                <a:pt x="836" y="683"/>
              </a:lnTo>
              <a:lnTo>
                <a:pt x="836" y="693"/>
              </a:lnTo>
              <a:lnTo>
                <a:pt x="846" y="704"/>
              </a:lnTo>
              <a:lnTo>
                <a:pt x="846" y="714"/>
              </a:lnTo>
              <a:lnTo>
                <a:pt x="856" y="714"/>
              </a:lnTo>
              <a:lnTo>
                <a:pt x="846" y="724"/>
              </a:lnTo>
              <a:lnTo>
                <a:pt x="846" y="734"/>
              </a:lnTo>
              <a:lnTo>
                <a:pt x="846" y="744"/>
              </a:lnTo>
              <a:lnTo>
                <a:pt x="836" y="744"/>
              </a:lnTo>
              <a:lnTo>
                <a:pt x="826" y="755"/>
              </a:lnTo>
              <a:lnTo>
                <a:pt x="815" y="765"/>
              </a:lnTo>
              <a:lnTo>
                <a:pt x="805" y="775"/>
              </a:lnTo>
              <a:lnTo>
                <a:pt x="805" y="775"/>
              </a:lnTo>
              <a:lnTo>
                <a:pt x="805" y="765"/>
              </a:lnTo>
              <a:lnTo>
                <a:pt x="795" y="765"/>
              </a:lnTo>
              <a:lnTo>
                <a:pt x="795" y="755"/>
              </a:lnTo>
              <a:lnTo>
                <a:pt x="795" y="765"/>
              </a:lnTo>
              <a:lnTo>
                <a:pt x="785" y="765"/>
              </a:lnTo>
              <a:lnTo>
                <a:pt x="775" y="775"/>
              </a:lnTo>
              <a:lnTo>
                <a:pt x="775" y="775"/>
              </a:lnTo>
              <a:lnTo>
                <a:pt x="764" y="765"/>
              </a:lnTo>
              <a:lnTo>
                <a:pt x="744" y="755"/>
              </a:lnTo>
              <a:lnTo>
                <a:pt x="734" y="744"/>
              </a:lnTo>
              <a:lnTo>
                <a:pt x="734" y="755"/>
              </a:lnTo>
              <a:lnTo>
                <a:pt x="713" y="765"/>
              </a:lnTo>
              <a:lnTo>
                <a:pt x="713" y="765"/>
              </a:lnTo>
              <a:lnTo>
                <a:pt x="703" y="765"/>
              </a:lnTo>
              <a:lnTo>
                <a:pt x="693" y="755"/>
              </a:lnTo>
              <a:lnTo>
                <a:pt x="693" y="755"/>
              </a:lnTo>
              <a:lnTo>
                <a:pt x="693" y="765"/>
              </a:lnTo>
              <a:lnTo>
                <a:pt x="683" y="775"/>
              </a:lnTo>
              <a:lnTo>
                <a:pt x="683" y="775"/>
              </a:lnTo>
              <a:lnTo>
                <a:pt x="673" y="785"/>
              </a:lnTo>
              <a:lnTo>
                <a:pt x="642" y="795"/>
              </a:lnTo>
              <a:lnTo>
                <a:pt x="632" y="795"/>
              </a:lnTo>
              <a:lnTo>
                <a:pt x="632" y="795"/>
              </a:lnTo>
              <a:lnTo>
                <a:pt x="622" y="795"/>
              </a:lnTo>
              <a:lnTo>
                <a:pt x="622" y="795"/>
              </a:lnTo>
              <a:lnTo>
                <a:pt x="622" y="795"/>
              </a:lnTo>
              <a:lnTo>
                <a:pt x="611" y="806"/>
              </a:lnTo>
              <a:lnTo>
                <a:pt x="611" y="806"/>
              </a:lnTo>
              <a:lnTo>
                <a:pt x="601" y="806"/>
              </a:lnTo>
              <a:lnTo>
                <a:pt x="601" y="806"/>
              </a:lnTo>
              <a:lnTo>
                <a:pt x="591" y="806"/>
              </a:lnTo>
              <a:lnTo>
                <a:pt x="591" y="806"/>
              </a:lnTo>
              <a:lnTo>
                <a:pt x="581" y="816"/>
              </a:lnTo>
              <a:lnTo>
                <a:pt x="571" y="816"/>
              </a:lnTo>
              <a:lnTo>
                <a:pt x="571" y="816"/>
              </a:lnTo>
              <a:lnTo>
                <a:pt x="550" y="816"/>
              </a:lnTo>
              <a:lnTo>
                <a:pt x="540" y="816"/>
              </a:lnTo>
              <a:lnTo>
                <a:pt x="540" y="816"/>
              </a:lnTo>
              <a:lnTo>
                <a:pt x="540" y="836"/>
              </a:lnTo>
              <a:lnTo>
                <a:pt x="530" y="857"/>
              </a:lnTo>
              <a:lnTo>
                <a:pt x="520" y="877"/>
              </a:lnTo>
              <a:lnTo>
                <a:pt x="520" y="887"/>
              </a:lnTo>
              <a:lnTo>
                <a:pt x="520" y="887"/>
              </a:lnTo>
              <a:lnTo>
                <a:pt x="520" y="887"/>
              </a:lnTo>
              <a:lnTo>
                <a:pt x="530" y="897"/>
              </a:lnTo>
              <a:lnTo>
                <a:pt x="530" y="897"/>
              </a:lnTo>
              <a:lnTo>
                <a:pt x="530" y="908"/>
              </a:lnTo>
              <a:lnTo>
                <a:pt x="530" y="938"/>
              </a:lnTo>
              <a:lnTo>
                <a:pt x="530" y="948"/>
              </a:lnTo>
              <a:lnTo>
                <a:pt x="530" y="948"/>
              </a:lnTo>
              <a:lnTo>
                <a:pt x="530" y="948"/>
              </a:lnTo>
              <a:lnTo>
                <a:pt x="520" y="948"/>
              </a:lnTo>
              <a:lnTo>
                <a:pt x="520" y="948"/>
              </a:lnTo>
              <a:lnTo>
                <a:pt x="520" y="959"/>
              </a:lnTo>
              <a:lnTo>
                <a:pt x="520" y="969"/>
              </a:lnTo>
              <a:lnTo>
                <a:pt x="530" y="989"/>
              </a:lnTo>
              <a:lnTo>
                <a:pt x="530" y="1010"/>
              </a:lnTo>
              <a:lnTo>
                <a:pt x="540" y="1020"/>
              </a:lnTo>
              <a:lnTo>
                <a:pt x="540" y="1040"/>
              </a:lnTo>
              <a:lnTo>
                <a:pt x="540" y="1050"/>
              </a:lnTo>
              <a:lnTo>
                <a:pt x="540" y="1060"/>
              </a:lnTo>
              <a:lnTo>
                <a:pt x="540" y="1071"/>
              </a:lnTo>
              <a:lnTo>
                <a:pt x="540" y="1071"/>
              </a:lnTo>
              <a:lnTo>
                <a:pt x="550" y="1071"/>
              </a:lnTo>
              <a:lnTo>
                <a:pt x="561" y="1071"/>
              </a:lnTo>
              <a:lnTo>
                <a:pt x="561" y="1071"/>
              </a:lnTo>
              <a:lnTo>
                <a:pt x="561" y="1081"/>
              </a:lnTo>
              <a:lnTo>
                <a:pt x="561" y="1091"/>
              </a:lnTo>
              <a:lnTo>
                <a:pt x="561" y="1101"/>
              </a:lnTo>
              <a:lnTo>
                <a:pt x="561" y="1111"/>
              </a:lnTo>
              <a:lnTo>
                <a:pt x="571" y="1111"/>
              </a:lnTo>
              <a:lnTo>
                <a:pt x="561" y="1122"/>
              </a:lnTo>
              <a:lnTo>
                <a:pt x="561" y="1132"/>
              </a:lnTo>
              <a:lnTo>
                <a:pt x="550" y="1142"/>
              </a:lnTo>
              <a:lnTo>
                <a:pt x="550" y="1152"/>
              </a:lnTo>
              <a:lnTo>
                <a:pt x="550" y="1152"/>
              </a:lnTo>
              <a:lnTo>
                <a:pt x="550" y="1152"/>
              </a:lnTo>
              <a:lnTo>
                <a:pt x="540" y="1152"/>
              </a:lnTo>
              <a:lnTo>
                <a:pt x="530" y="1142"/>
              </a:lnTo>
              <a:lnTo>
                <a:pt x="520" y="1142"/>
              </a:lnTo>
              <a:lnTo>
                <a:pt x="510" y="1132"/>
              </a:lnTo>
              <a:lnTo>
                <a:pt x="499" y="1142"/>
              </a:lnTo>
              <a:lnTo>
                <a:pt x="489" y="1142"/>
              </a:lnTo>
              <a:lnTo>
                <a:pt x="489" y="1142"/>
              </a:lnTo>
              <a:lnTo>
                <a:pt x="479" y="1142"/>
              </a:lnTo>
              <a:lnTo>
                <a:pt x="479" y="1132"/>
              </a:lnTo>
              <a:lnTo>
                <a:pt x="469" y="1132"/>
              </a:lnTo>
              <a:lnTo>
                <a:pt x="469" y="1122"/>
              </a:lnTo>
              <a:lnTo>
                <a:pt x="469" y="1111"/>
              </a:lnTo>
              <a:lnTo>
                <a:pt x="459" y="1101"/>
              </a:lnTo>
              <a:lnTo>
                <a:pt x="448" y="1101"/>
              </a:lnTo>
              <a:lnTo>
                <a:pt x="438" y="1101"/>
              </a:lnTo>
              <a:lnTo>
                <a:pt x="428" y="1101"/>
              </a:lnTo>
              <a:lnTo>
                <a:pt x="408" y="1101"/>
              </a:lnTo>
              <a:lnTo>
                <a:pt x="397" y="1101"/>
              </a:lnTo>
              <a:lnTo>
                <a:pt x="387" y="1091"/>
              </a:lnTo>
              <a:lnTo>
                <a:pt x="377" y="1081"/>
              </a:lnTo>
              <a:lnTo>
                <a:pt x="367" y="1081"/>
              </a:lnTo>
              <a:lnTo>
                <a:pt x="367" y="1071"/>
              </a:lnTo>
              <a:lnTo>
                <a:pt x="357" y="1071"/>
              </a:lnTo>
              <a:lnTo>
                <a:pt x="357" y="1060"/>
              </a:lnTo>
              <a:lnTo>
                <a:pt x="346" y="1060"/>
              </a:lnTo>
              <a:lnTo>
                <a:pt x="336" y="1071"/>
              </a:lnTo>
              <a:lnTo>
                <a:pt x="326" y="1071"/>
              </a:lnTo>
              <a:lnTo>
                <a:pt x="316" y="1071"/>
              </a:lnTo>
              <a:lnTo>
                <a:pt x="306" y="1071"/>
              </a:lnTo>
              <a:lnTo>
                <a:pt x="295" y="1071"/>
              </a:lnTo>
              <a:lnTo>
                <a:pt x="295" y="1071"/>
              </a:lnTo>
              <a:lnTo>
                <a:pt x="295" y="1071"/>
              </a:lnTo>
              <a:lnTo>
                <a:pt x="285" y="1060"/>
              </a:lnTo>
              <a:lnTo>
                <a:pt x="285" y="1050"/>
              </a:lnTo>
              <a:lnTo>
                <a:pt x="295" y="1050"/>
              </a:lnTo>
              <a:lnTo>
                <a:pt x="295" y="1050"/>
              </a:lnTo>
              <a:lnTo>
                <a:pt x="306" y="1050"/>
              </a:lnTo>
              <a:lnTo>
                <a:pt x="295" y="1040"/>
              </a:lnTo>
              <a:lnTo>
                <a:pt x="285" y="1020"/>
              </a:lnTo>
              <a:lnTo>
                <a:pt x="285" y="1020"/>
              </a:lnTo>
              <a:lnTo>
                <a:pt x="285" y="1020"/>
              </a:lnTo>
              <a:lnTo>
                <a:pt x="275" y="1020"/>
              </a:lnTo>
              <a:lnTo>
                <a:pt x="275" y="1020"/>
              </a:lnTo>
              <a:lnTo>
                <a:pt x="265" y="1020"/>
              </a:lnTo>
              <a:lnTo>
                <a:pt x="265" y="1010"/>
              </a:lnTo>
              <a:lnTo>
                <a:pt x="255" y="1010"/>
              </a:lnTo>
              <a:lnTo>
                <a:pt x="255" y="1010"/>
              </a:lnTo>
              <a:lnTo>
                <a:pt x="265" y="999"/>
              </a:lnTo>
              <a:lnTo>
                <a:pt x="265" y="999"/>
              </a:lnTo>
              <a:lnTo>
                <a:pt x="275" y="999"/>
              </a:lnTo>
              <a:lnTo>
                <a:pt x="275" y="999"/>
              </a:lnTo>
              <a:lnTo>
                <a:pt x="285" y="999"/>
              </a:lnTo>
              <a:lnTo>
                <a:pt x="295" y="979"/>
              </a:lnTo>
              <a:lnTo>
                <a:pt x="295" y="969"/>
              </a:lnTo>
              <a:lnTo>
                <a:pt x="295" y="969"/>
              </a:lnTo>
              <a:lnTo>
                <a:pt x="295" y="959"/>
              </a:lnTo>
              <a:lnTo>
                <a:pt x="275" y="938"/>
              </a:lnTo>
              <a:lnTo>
                <a:pt x="265" y="938"/>
              </a:lnTo>
              <a:lnTo>
                <a:pt x="265" y="938"/>
              </a:lnTo>
              <a:lnTo>
                <a:pt x="265" y="928"/>
              </a:lnTo>
              <a:lnTo>
                <a:pt x="265" y="918"/>
              </a:lnTo>
              <a:lnTo>
                <a:pt x="265" y="918"/>
              </a:lnTo>
              <a:lnTo>
                <a:pt x="255" y="918"/>
              </a:lnTo>
              <a:lnTo>
                <a:pt x="244" y="918"/>
              </a:lnTo>
              <a:lnTo>
                <a:pt x="244" y="918"/>
              </a:lnTo>
              <a:lnTo>
                <a:pt x="244" y="908"/>
              </a:lnTo>
              <a:lnTo>
                <a:pt x="244" y="908"/>
              </a:lnTo>
              <a:lnTo>
                <a:pt x="234" y="908"/>
              </a:lnTo>
              <a:lnTo>
                <a:pt x="224" y="908"/>
              </a:lnTo>
              <a:lnTo>
                <a:pt x="224" y="918"/>
              </a:lnTo>
              <a:lnTo>
                <a:pt x="214" y="908"/>
              </a:lnTo>
              <a:lnTo>
                <a:pt x="204" y="908"/>
              </a:lnTo>
              <a:lnTo>
                <a:pt x="193" y="908"/>
              </a:lnTo>
              <a:lnTo>
                <a:pt x="193" y="918"/>
              </a:lnTo>
              <a:lnTo>
                <a:pt x="183" y="908"/>
              </a:lnTo>
              <a:lnTo>
                <a:pt x="173" y="897"/>
              </a:lnTo>
              <a:lnTo>
                <a:pt x="163" y="897"/>
              </a:lnTo>
              <a:lnTo>
                <a:pt x="153" y="897"/>
              </a:lnTo>
              <a:lnTo>
                <a:pt x="142" y="897"/>
              </a:lnTo>
              <a:lnTo>
                <a:pt x="142" y="897"/>
              </a:lnTo>
              <a:lnTo>
                <a:pt x="132" y="897"/>
              </a:lnTo>
              <a:lnTo>
                <a:pt x="132" y="887"/>
              </a:lnTo>
              <a:lnTo>
                <a:pt x="132" y="877"/>
              </a:lnTo>
              <a:lnTo>
                <a:pt x="122" y="857"/>
              </a:lnTo>
              <a:lnTo>
                <a:pt x="122" y="846"/>
              </a:lnTo>
              <a:lnTo>
                <a:pt x="112" y="846"/>
              </a:lnTo>
              <a:lnTo>
                <a:pt x="122" y="836"/>
              </a:lnTo>
              <a:lnTo>
                <a:pt x="112" y="836"/>
              </a:lnTo>
              <a:lnTo>
                <a:pt x="112" y="826"/>
              </a:lnTo>
              <a:lnTo>
                <a:pt x="102" y="816"/>
              </a:lnTo>
              <a:lnTo>
                <a:pt x="102" y="816"/>
              </a:lnTo>
              <a:lnTo>
                <a:pt x="112" y="806"/>
              </a:lnTo>
              <a:lnTo>
                <a:pt x="112" y="806"/>
              </a:lnTo>
              <a:lnTo>
                <a:pt x="122" y="806"/>
              </a:lnTo>
              <a:lnTo>
                <a:pt x="112" y="806"/>
              </a:lnTo>
              <a:lnTo>
                <a:pt x="112" y="795"/>
              </a:lnTo>
              <a:lnTo>
                <a:pt x="102" y="785"/>
              </a:lnTo>
              <a:lnTo>
                <a:pt x="91" y="785"/>
              </a:lnTo>
              <a:lnTo>
                <a:pt x="91" y="775"/>
              </a:lnTo>
              <a:lnTo>
                <a:pt x="81" y="775"/>
              </a:lnTo>
              <a:lnTo>
                <a:pt x="51" y="775"/>
              </a:lnTo>
              <a:lnTo>
                <a:pt x="51" y="775"/>
              </a:lnTo>
              <a:lnTo>
                <a:pt x="40" y="775"/>
              </a:lnTo>
              <a:lnTo>
                <a:pt x="40" y="765"/>
              </a:lnTo>
              <a:lnTo>
                <a:pt x="40" y="744"/>
              </a:lnTo>
              <a:lnTo>
                <a:pt x="30" y="734"/>
              </a:lnTo>
              <a:lnTo>
                <a:pt x="20" y="724"/>
              </a:lnTo>
              <a:lnTo>
                <a:pt x="10" y="704"/>
              </a:lnTo>
              <a:lnTo>
                <a:pt x="10" y="704"/>
              </a:lnTo>
              <a:lnTo>
                <a:pt x="10" y="693"/>
              </a:lnTo>
              <a:lnTo>
                <a:pt x="0" y="683"/>
              </a:lnTo>
              <a:lnTo>
                <a:pt x="0" y="673"/>
              </a:lnTo>
              <a:lnTo>
                <a:pt x="10" y="663"/>
              </a:lnTo>
              <a:lnTo>
                <a:pt x="20" y="642"/>
              </a:lnTo>
              <a:lnTo>
                <a:pt x="30" y="642"/>
              </a:lnTo>
              <a:lnTo>
                <a:pt x="30" y="632"/>
              </a:lnTo>
              <a:lnTo>
                <a:pt x="30" y="622"/>
              </a:lnTo>
              <a:lnTo>
                <a:pt x="20" y="612"/>
              </a:lnTo>
              <a:lnTo>
                <a:pt x="20" y="602"/>
              </a:lnTo>
              <a:lnTo>
                <a:pt x="20" y="602"/>
              </a:lnTo>
              <a:lnTo>
                <a:pt x="10" y="591"/>
              </a:lnTo>
              <a:lnTo>
                <a:pt x="0" y="581"/>
              </a:lnTo>
              <a:lnTo>
                <a:pt x="0" y="581"/>
              </a:lnTo>
              <a:lnTo>
                <a:pt x="10" y="571"/>
              </a:lnTo>
              <a:lnTo>
                <a:pt x="20" y="561"/>
              </a:lnTo>
              <a:lnTo>
                <a:pt x="30" y="551"/>
              </a:lnTo>
              <a:lnTo>
                <a:pt x="51" y="551"/>
              </a:lnTo>
              <a:lnTo>
                <a:pt x="61" y="551"/>
              </a:lnTo>
              <a:lnTo>
                <a:pt x="71" y="551"/>
              </a:lnTo>
              <a:lnTo>
                <a:pt x="91" y="551"/>
              </a:lnTo>
              <a:lnTo>
                <a:pt x="112" y="551"/>
              </a:lnTo>
              <a:lnTo>
                <a:pt x="122" y="540"/>
              </a:lnTo>
              <a:lnTo>
                <a:pt x="132" y="540"/>
              </a:lnTo>
              <a:lnTo>
                <a:pt x="132" y="551"/>
              </a:lnTo>
              <a:lnTo>
                <a:pt x="132" y="540"/>
              </a:lnTo>
              <a:lnTo>
                <a:pt x="132" y="530"/>
              </a:lnTo>
              <a:lnTo>
                <a:pt x="132" y="520"/>
              </a:lnTo>
              <a:lnTo>
                <a:pt x="132" y="520"/>
              </a:lnTo>
              <a:lnTo>
                <a:pt x="142" y="510"/>
              </a:lnTo>
              <a:lnTo>
                <a:pt x="153" y="510"/>
              </a:lnTo>
              <a:lnTo>
                <a:pt x="153" y="500"/>
              </a:lnTo>
              <a:lnTo>
                <a:pt x="153" y="489"/>
              </a:lnTo>
              <a:lnTo>
                <a:pt x="153" y="489"/>
              </a:lnTo>
              <a:lnTo>
                <a:pt x="163" y="479"/>
              </a:lnTo>
              <a:lnTo>
                <a:pt x="153" y="479"/>
              </a:lnTo>
              <a:lnTo>
                <a:pt x="153" y="469"/>
              </a:lnTo>
              <a:lnTo>
                <a:pt x="142" y="469"/>
              </a:lnTo>
              <a:lnTo>
                <a:pt x="153" y="469"/>
              </a:lnTo>
              <a:lnTo>
                <a:pt x="163" y="449"/>
              </a:lnTo>
              <a:lnTo>
                <a:pt x="163" y="449"/>
              </a:lnTo>
              <a:lnTo>
                <a:pt x="163" y="438"/>
              </a:lnTo>
              <a:lnTo>
                <a:pt x="153" y="428"/>
              </a:lnTo>
              <a:lnTo>
                <a:pt x="142" y="418"/>
              </a:lnTo>
              <a:lnTo>
                <a:pt x="153" y="408"/>
              </a:lnTo>
              <a:lnTo>
                <a:pt x="142" y="408"/>
              </a:lnTo>
              <a:lnTo>
                <a:pt x="142" y="388"/>
              </a:lnTo>
              <a:lnTo>
                <a:pt x="142" y="388"/>
              </a:lnTo>
              <a:lnTo>
                <a:pt x="142" y="388"/>
              </a:lnTo>
              <a:lnTo>
                <a:pt x="153" y="388"/>
              </a:lnTo>
              <a:lnTo>
                <a:pt x="163" y="377"/>
              </a:lnTo>
              <a:lnTo>
                <a:pt x="153" y="377"/>
              </a:lnTo>
              <a:lnTo>
                <a:pt x="153" y="367"/>
              </a:lnTo>
              <a:lnTo>
                <a:pt x="153" y="357"/>
              </a:lnTo>
              <a:lnTo>
                <a:pt x="153" y="357"/>
              </a:lnTo>
              <a:lnTo>
                <a:pt x="142" y="347"/>
              </a:lnTo>
              <a:lnTo>
                <a:pt x="122" y="337"/>
              </a:lnTo>
              <a:lnTo>
                <a:pt x="122" y="326"/>
              </a:lnTo>
              <a:lnTo>
                <a:pt x="112" y="326"/>
              </a:lnTo>
              <a:lnTo>
                <a:pt x="122" y="316"/>
              </a:lnTo>
              <a:lnTo>
                <a:pt x="122" y="306"/>
              </a:lnTo>
              <a:lnTo>
                <a:pt x="122" y="306"/>
              </a:lnTo>
              <a:lnTo>
                <a:pt x="122" y="306"/>
              </a:lnTo>
              <a:lnTo>
                <a:pt x="132" y="296"/>
              </a:lnTo>
              <a:lnTo>
                <a:pt x="142" y="296"/>
              </a:lnTo>
              <a:lnTo>
                <a:pt x="132" y="296"/>
              </a:lnTo>
              <a:lnTo>
                <a:pt x="132" y="286"/>
              </a:lnTo>
              <a:lnTo>
                <a:pt x="122" y="275"/>
              </a:lnTo>
              <a:lnTo>
                <a:pt x="122" y="275"/>
              </a:lnTo>
              <a:lnTo>
                <a:pt x="122" y="255"/>
              </a:lnTo>
              <a:lnTo>
                <a:pt x="122" y="245"/>
              </a:lnTo>
              <a:lnTo>
                <a:pt x="91" y="204"/>
              </a:lnTo>
              <a:lnTo>
                <a:pt x="91" y="194"/>
              </a:lnTo>
              <a:lnTo>
                <a:pt x="81" y="184"/>
              </a:lnTo>
              <a:lnTo>
                <a:pt x="71" y="173"/>
              </a:lnTo>
              <a:lnTo>
                <a:pt x="71" y="163"/>
              </a:lnTo>
              <a:lnTo>
                <a:pt x="61" y="153"/>
              </a:lnTo>
              <a:lnTo>
                <a:pt x="61" y="153"/>
              </a:lnTo>
              <a:lnTo>
                <a:pt x="61" y="122"/>
              </a:lnTo>
              <a:lnTo>
                <a:pt x="61" y="122"/>
              </a:lnTo>
              <a:lnTo>
                <a:pt x="61" y="112"/>
              </a:lnTo>
              <a:lnTo>
                <a:pt x="61" y="112"/>
              </a:lnTo>
              <a:lnTo>
                <a:pt x="71" y="112"/>
              </a:lnTo>
              <a:lnTo>
                <a:pt x="91" y="112"/>
              </a:lnTo>
              <a:lnTo>
                <a:pt x="112" y="112"/>
              </a:lnTo>
              <a:lnTo>
                <a:pt x="112" y="112"/>
              </a:lnTo>
              <a:lnTo>
                <a:pt x="122" y="112"/>
              </a:lnTo>
              <a:lnTo>
                <a:pt x="122" y="102"/>
              </a:lnTo>
              <a:lnTo>
                <a:pt x="132" y="82"/>
              </a:lnTo>
              <a:lnTo>
                <a:pt x="132" y="82"/>
              </a:lnTo>
              <a:lnTo>
                <a:pt x="142" y="82"/>
              </a:lnTo>
              <a:lnTo>
                <a:pt x="163" y="82"/>
              </a:lnTo>
              <a:lnTo>
                <a:pt x="173" y="82"/>
              </a:lnTo>
              <a:lnTo>
                <a:pt x="173" y="82"/>
              </a:lnTo>
              <a:lnTo>
                <a:pt x="183" y="82"/>
              </a:lnTo>
              <a:lnTo>
                <a:pt x="204" y="92"/>
              </a:lnTo>
              <a:lnTo>
                <a:pt x="214" y="92"/>
              </a:lnTo>
              <a:lnTo>
                <a:pt x="224" y="92"/>
              </a:lnTo>
              <a:lnTo>
                <a:pt x="244" y="82"/>
              </a:lnTo>
              <a:lnTo>
                <a:pt x="255" y="82"/>
              </a:lnTo>
              <a:lnTo>
                <a:pt x="265" y="71"/>
              </a:lnTo>
              <a:lnTo>
                <a:pt x="275" y="71"/>
              </a:lnTo>
              <a:lnTo>
                <a:pt x="275" y="61"/>
              </a:lnTo>
              <a:lnTo>
                <a:pt x="285" y="61"/>
              </a:lnTo>
              <a:lnTo>
                <a:pt x="295" y="51"/>
              </a:lnTo>
              <a:lnTo>
                <a:pt x="295" y="41"/>
              </a:lnTo>
              <a:lnTo>
                <a:pt x="295" y="31"/>
              </a:lnTo>
              <a:lnTo>
                <a:pt x="295" y="20"/>
              </a:lnTo>
              <a:lnTo>
                <a:pt x="295" y="20"/>
              </a:lnTo>
              <a:lnTo>
                <a:pt x="295" y="20"/>
              </a:lnTo>
              <a:lnTo>
                <a:pt x="306" y="20"/>
              </a:lnTo>
              <a:lnTo>
                <a:pt x="306" y="20"/>
              </a:lnTo>
              <a:lnTo>
                <a:pt x="316" y="0"/>
              </a:lnTo>
              <a:lnTo>
                <a:pt x="316" y="0"/>
              </a:lnTo>
              <a:lnTo>
                <a:pt x="326" y="0"/>
              </a:lnTo>
              <a:lnTo>
                <a:pt x="326" y="0"/>
              </a:lnTo>
              <a:lnTo>
                <a:pt x="336" y="0"/>
              </a:lnTo>
              <a:lnTo>
                <a:pt x="336" y="10"/>
              </a:lnTo>
              <a:lnTo>
                <a:pt x="326" y="10"/>
              </a:lnTo>
              <a:lnTo>
                <a:pt x="326" y="20"/>
              </a:lnTo>
              <a:lnTo>
                <a:pt x="336" y="20"/>
              </a:lnTo>
              <a:lnTo>
                <a:pt x="346" y="20"/>
              </a:lnTo>
              <a:lnTo>
                <a:pt x="357" y="20"/>
              </a:lnTo>
              <a:lnTo>
                <a:pt x="357" y="20"/>
              </a:lnTo>
              <a:lnTo>
                <a:pt x="357" y="31"/>
              </a:lnTo>
              <a:lnTo>
                <a:pt x="357" y="41"/>
              </a:lnTo>
              <a:lnTo>
                <a:pt x="357" y="41"/>
              </a:lnTo>
              <a:lnTo>
                <a:pt x="367" y="31"/>
              </a:lnTo>
              <a:lnTo>
                <a:pt x="377" y="31"/>
              </a:lnTo>
              <a:lnTo>
                <a:pt x="377" y="31"/>
              </a:lnTo>
              <a:lnTo>
                <a:pt x="397" y="51"/>
              </a:lnTo>
              <a:lnTo>
                <a:pt x="397" y="51"/>
              </a:lnTo>
              <a:lnTo>
                <a:pt x="408" y="61"/>
              </a:lnTo>
              <a:lnTo>
                <a:pt x="397" y="61"/>
              </a:lnTo>
              <a:lnTo>
                <a:pt x="397" y="71"/>
              </a:lnTo>
              <a:lnTo>
                <a:pt x="397" y="71"/>
              </a:lnTo>
              <a:lnTo>
                <a:pt x="397" y="71"/>
              </a:lnTo>
              <a:lnTo>
                <a:pt x="418" y="82"/>
              </a:lnTo>
              <a:lnTo>
                <a:pt x="438" y="82"/>
              </a:lnTo>
              <a:lnTo>
                <a:pt x="438" y="92"/>
              </a:lnTo>
              <a:lnTo>
                <a:pt x="448" y="92"/>
              </a:lnTo>
              <a:lnTo>
                <a:pt x="479" y="92"/>
              </a:lnTo>
              <a:lnTo>
                <a:pt x="489" y="82"/>
              </a:lnTo>
              <a:lnTo>
                <a:pt x="489" y="82"/>
              </a:lnTo>
              <a:lnTo>
                <a:pt x="489" y="92"/>
              </a:lnTo>
              <a:lnTo>
                <a:pt x="489" y="92"/>
              </a:lnTo>
              <a:lnTo>
                <a:pt x="499" y="102"/>
              </a:lnTo>
              <a:lnTo>
                <a:pt x="499" y="102"/>
              </a:lnTo>
              <a:lnTo>
                <a:pt x="510" y="102"/>
              </a:lnTo>
              <a:lnTo>
                <a:pt x="530" y="102"/>
              </a:lnTo>
              <a:lnTo>
                <a:pt x="530" y="102"/>
              </a:lnTo>
              <a:lnTo>
                <a:pt x="530" y="102"/>
              </a:lnTo>
              <a:lnTo>
                <a:pt x="540" y="102"/>
              </a:lnTo>
              <a:lnTo>
                <a:pt x="540" y="122"/>
              </a:lnTo>
              <a:lnTo>
                <a:pt x="540" y="133"/>
              </a:lnTo>
              <a:lnTo>
                <a:pt x="540" y="133"/>
              </a:lnTo>
              <a:lnTo>
                <a:pt x="530" y="133"/>
              </a:lnTo>
              <a:lnTo>
                <a:pt x="530" y="133"/>
              </a:lnTo>
              <a:lnTo>
                <a:pt x="520" y="143"/>
              </a:lnTo>
              <a:lnTo>
                <a:pt x="520" y="143"/>
              </a:lnTo>
              <a:lnTo>
                <a:pt x="520" y="153"/>
              </a:lnTo>
              <a:lnTo>
                <a:pt x="520" y="173"/>
              </a:lnTo>
              <a:lnTo>
                <a:pt x="520" y="204"/>
              </a:lnTo>
              <a:lnTo>
                <a:pt x="530" y="214"/>
              </a:lnTo>
              <a:lnTo>
                <a:pt x="530" y="214"/>
              </a:lnTo>
              <a:lnTo>
                <a:pt x="520" y="224"/>
              </a:lnTo>
              <a:lnTo>
                <a:pt x="510" y="224"/>
              </a:lnTo>
              <a:lnTo>
                <a:pt x="510" y="224"/>
              </a:lnTo>
              <a:lnTo>
                <a:pt x="510" y="224"/>
              </a:lnTo>
              <a:lnTo>
                <a:pt x="510" y="235"/>
              </a:lnTo>
              <a:lnTo>
                <a:pt x="499" y="255"/>
              </a:lnTo>
              <a:lnTo>
                <a:pt x="499" y="265"/>
              </a:lnTo>
              <a:lnTo>
                <a:pt x="499" y="275"/>
              </a:lnTo>
              <a:lnTo>
                <a:pt x="510" y="286"/>
              </a:lnTo>
              <a:lnTo>
                <a:pt x="510" y="296"/>
              </a:lnTo>
              <a:lnTo>
                <a:pt x="510" y="296"/>
              </a:lnTo>
              <a:lnTo>
                <a:pt x="510" y="296"/>
              </a:lnTo>
              <a:lnTo>
                <a:pt x="510" y="296"/>
              </a:lnTo>
              <a:lnTo>
                <a:pt x="520" y="286"/>
              </a:lnTo>
              <a:lnTo>
                <a:pt x="530" y="286"/>
              </a:lnTo>
              <a:lnTo>
                <a:pt x="530" y="286"/>
              </a:lnTo>
              <a:lnTo>
                <a:pt x="540" y="296"/>
              </a:lnTo>
              <a:lnTo>
                <a:pt x="540" y="306"/>
              </a:lnTo>
              <a:lnTo>
                <a:pt x="540" y="306"/>
              </a:lnTo>
              <a:lnTo>
                <a:pt x="550" y="296"/>
              </a:lnTo>
              <a:lnTo>
                <a:pt x="561" y="296"/>
              </a:lnTo>
              <a:lnTo>
                <a:pt x="561" y="306"/>
              </a:lnTo>
              <a:lnTo>
                <a:pt x="561" y="306"/>
              </a:lnTo>
              <a:lnTo>
                <a:pt x="550" y="326"/>
              </a:lnTo>
              <a:lnTo>
                <a:pt x="550" y="337"/>
              </a:lnTo>
              <a:lnTo>
                <a:pt x="550" y="347"/>
              </a:lnTo>
              <a:lnTo>
                <a:pt x="550" y="357"/>
              </a:lnTo>
              <a:lnTo>
                <a:pt x="550" y="367"/>
              </a:lnTo>
              <a:lnTo>
                <a:pt x="550" y="377"/>
              </a:lnTo>
              <a:lnTo>
                <a:pt x="550" y="398"/>
              </a:lnTo>
              <a:lnTo>
                <a:pt x="540" y="418"/>
              </a:lnTo>
              <a:lnTo>
                <a:pt x="540" y="428"/>
              </a:lnTo>
              <a:lnTo>
                <a:pt x="530" y="438"/>
              </a:lnTo>
              <a:lnTo>
                <a:pt x="540" y="438"/>
              </a:lnTo>
              <a:lnTo>
                <a:pt x="540" y="449"/>
              </a:lnTo>
              <a:lnTo>
                <a:pt x="540" y="449"/>
              </a:lnTo>
              <a:lnTo>
                <a:pt x="550" y="449"/>
              </a:lnTo>
              <a:lnTo>
                <a:pt x="540" y="459"/>
              </a:lnTo>
              <a:lnTo>
                <a:pt x="530" y="469"/>
              </a:lnTo>
              <a:lnTo>
                <a:pt x="530" y="479"/>
              </a:lnTo>
              <a:lnTo>
                <a:pt x="530" y="479"/>
              </a:lnTo>
              <a:lnTo>
                <a:pt x="540" y="500"/>
              </a:lnTo>
              <a:lnTo>
                <a:pt x="540" y="500"/>
              </a:lnTo>
              <a:lnTo>
                <a:pt x="540" y="510"/>
              </a:lnTo>
              <a:lnTo>
                <a:pt x="540" y="510"/>
              </a:lnTo>
              <a:lnTo>
                <a:pt x="550" y="520"/>
              </a:lnTo>
              <a:lnTo>
                <a:pt x="581" y="551"/>
              </a:lnTo>
              <a:lnTo>
                <a:pt x="591" y="561"/>
              </a:lnTo>
              <a:lnTo>
                <a:pt x="601" y="561"/>
              </a:lnTo>
              <a:lnTo>
                <a:pt x="611" y="561"/>
              </a:lnTo>
              <a:lnTo>
                <a:pt x="611" y="561"/>
              </a:lnTo>
              <a:lnTo>
                <a:pt x="611" y="561"/>
              </a:lnTo>
              <a:lnTo>
                <a:pt x="611" y="551"/>
              </a:lnTo>
              <a:lnTo>
                <a:pt x="611" y="561"/>
              </a:lnTo>
              <a:lnTo>
                <a:pt x="622" y="561"/>
              </a:lnTo>
              <a:lnTo>
                <a:pt x="642" y="581"/>
              </a:lnTo>
              <a:lnTo>
                <a:pt x="652" y="581"/>
              </a:lnTo>
              <a:lnTo>
                <a:pt x="652" y="581"/>
              </a:lnTo>
              <a:lnTo>
                <a:pt x="662" y="581"/>
              </a:lnTo>
              <a:lnTo>
                <a:pt x="662" y="581"/>
              </a:lnTo>
              <a:lnTo>
                <a:pt x="673" y="581"/>
              </a:lnTo>
              <a:lnTo>
                <a:pt x="673" y="571"/>
              </a:lnTo>
              <a:lnTo>
                <a:pt x="673" y="561"/>
              </a:lnTo>
              <a:lnTo>
                <a:pt x="683" y="561"/>
              </a:lnTo>
              <a:lnTo>
                <a:pt x="683" y="561"/>
              </a:lnTo>
              <a:lnTo>
                <a:pt x="693" y="571"/>
              </a:lnTo>
              <a:lnTo>
                <a:pt x="703" y="581"/>
              </a:lnTo>
              <a:lnTo>
                <a:pt x="724" y="591"/>
              </a:lnTo>
              <a:lnTo>
                <a:pt x="734" y="591"/>
              </a:lnTo>
              <a:lnTo>
                <a:pt x="734" y="591"/>
              </a:lnTo>
              <a:lnTo>
                <a:pt x="734" y="602"/>
              </a:lnTo>
              <a:lnTo>
                <a:pt x="734" y="602"/>
              </a:lnTo>
              <a:lnTo>
                <a:pt x="734" y="612"/>
              </a:lnTo>
              <a:lnTo>
                <a:pt x="744" y="612"/>
              </a:lnTo>
              <a:lnTo>
                <a:pt x="744" y="612"/>
              </a:lnTo>
              <a:lnTo>
                <a:pt x="775" y="612"/>
              </a:lnTo>
              <a:lnTo>
                <a:pt x="785" y="612"/>
              </a:lnTo>
              <a:lnTo>
                <a:pt x="785" y="612"/>
              </a:lnTo>
              <a:lnTo>
                <a:pt x="785" y="612"/>
              </a:lnTo>
              <a:lnTo>
                <a:pt x="785" y="622"/>
              </a:lnTo>
              <a:lnTo>
                <a:pt x="785" y="632"/>
              </a:lnTo>
              <a:lnTo>
                <a:pt x="795" y="632"/>
              </a:lnTo>
              <a:lnTo>
                <a:pt x="805" y="632"/>
              </a:lnTo>
              <a:lnTo>
                <a:pt x="805" y="632"/>
              </a:lnTo>
              <a:lnTo>
                <a:pt x="805" y="632"/>
              </a:lnTo>
              <a:lnTo>
                <a:pt x="805" y="642"/>
              </a:lnTo>
              <a:lnTo>
                <a:pt x="805" y="642"/>
              </a:lnTo>
              <a:lnTo>
                <a:pt x="805" y="642"/>
              </a:lnTo>
              <a:lnTo>
                <a:pt x="815" y="642"/>
              </a:lnTo>
              <a:lnTo>
                <a:pt x="836" y="642"/>
              </a:lnTo>
              <a:close/>
            </a:path>
          </a:pathLst>
        </a:custGeom>
        <a:solidFill>
          <a:srgbClr val="ff9900"/>
        </a:solidFill>
        <a:ln w="0">
          <a:noFill/>
        </a:ln>
      </xdr:spPr>
      <xdr:style>
        <a:lnRef idx="0"/>
        <a:fillRef idx="0"/>
        <a:effectRef idx="0"/>
        <a:fontRef idx="minor"/>
      </xdr:style>
    </xdr:sp>
    <xdr:clientData/>
  </xdr:twoCellAnchor>
  <xdr:twoCellAnchor editAs="oneCell">
    <xdr:from>
      <xdr:col>3</xdr:col>
      <xdr:colOff>632880</xdr:colOff>
      <xdr:row>14</xdr:row>
      <xdr:rowOff>105120</xdr:rowOff>
    </xdr:from>
    <xdr:to>
      <xdr:col>5</xdr:col>
      <xdr:colOff>468000</xdr:colOff>
      <xdr:row>25</xdr:row>
      <xdr:rowOff>152280</xdr:rowOff>
    </xdr:to>
    <xdr:sp>
      <xdr:nvSpPr>
        <xdr:cNvPr id="44" name="AutoShape 42"/>
        <xdr:cNvSpPr/>
      </xdr:nvSpPr>
      <xdr:spPr>
        <a:xfrm>
          <a:off x="2970360" y="2372040"/>
          <a:ext cx="1393200" cy="1828440"/>
        </a:xfrm>
        <a:custGeom>
          <a:avLst/>
          <a:gdLst/>
          <a:ahLst/>
          <a:rect l="l" t="t" r="r" b="b"/>
          <a:pathLst>
            <a:path w="856" h="1152">
              <a:moveTo>
                <a:pt x="836" y="642"/>
              </a:moveTo>
              <a:lnTo>
                <a:pt x="846" y="642"/>
              </a:lnTo>
              <a:lnTo>
                <a:pt x="846" y="642"/>
              </a:lnTo>
              <a:lnTo>
                <a:pt x="836" y="653"/>
              </a:lnTo>
              <a:lnTo>
                <a:pt x="836" y="653"/>
              </a:lnTo>
              <a:lnTo>
                <a:pt x="836" y="673"/>
              </a:lnTo>
              <a:lnTo>
                <a:pt x="836" y="683"/>
              </a:lnTo>
              <a:lnTo>
                <a:pt x="836" y="693"/>
              </a:lnTo>
              <a:lnTo>
                <a:pt x="846" y="704"/>
              </a:lnTo>
              <a:lnTo>
                <a:pt x="846" y="714"/>
              </a:lnTo>
              <a:lnTo>
                <a:pt x="856" y="714"/>
              </a:lnTo>
              <a:lnTo>
                <a:pt x="846" y="724"/>
              </a:lnTo>
              <a:lnTo>
                <a:pt x="846" y="734"/>
              </a:lnTo>
              <a:lnTo>
                <a:pt x="846" y="744"/>
              </a:lnTo>
              <a:lnTo>
                <a:pt x="836" y="744"/>
              </a:lnTo>
              <a:lnTo>
                <a:pt x="826" y="755"/>
              </a:lnTo>
              <a:lnTo>
                <a:pt x="815" y="765"/>
              </a:lnTo>
              <a:lnTo>
                <a:pt x="805" y="775"/>
              </a:lnTo>
              <a:lnTo>
                <a:pt x="805" y="775"/>
              </a:lnTo>
              <a:lnTo>
                <a:pt x="805" y="765"/>
              </a:lnTo>
              <a:lnTo>
                <a:pt x="795" y="765"/>
              </a:lnTo>
              <a:lnTo>
                <a:pt x="795" y="755"/>
              </a:lnTo>
              <a:lnTo>
                <a:pt x="795" y="765"/>
              </a:lnTo>
              <a:lnTo>
                <a:pt x="785" y="765"/>
              </a:lnTo>
              <a:lnTo>
                <a:pt x="775" y="775"/>
              </a:lnTo>
              <a:lnTo>
                <a:pt x="775" y="775"/>
              </a:lnTo>
              <a:lnTo>
                <a:pt x="764" y="765"/>
              </a:lnTo>
              <a:lnTo>
                <a:pt x="744" y="755"/>
              </a:lnTo>
              <a:lnTo>
                <a:pt x="734" y="744"/>
              </a:lnTo>
              <a:lnTo>
                <a:pt x="734" y="755"/>
              </a:lnTo>
              <a:lnTo>
                <a:pt x="713" y="765"/>
              </a:lnTo>
              <a:lnTo>
                <a:pt x="713" y="765"/>
              </a:lnTo>
              <a:lnTo>
                <a:pt x="703" y="765"/>
              </a:lnTo>
              <a:lnTo>
                <a:pt x="693" y="755"/>
              </a:lnTo>
              <a:lnTo>
                <a:pt x="693" y="755"/>
              </a:lnTo>
              <a:lnTo>
                <a:pt x="693" y="765"/>
              </a:lnTo>
              <a:lnTo>
                <a:pt x="683" y="775"/>
              </a:lnTo>
              <a:lnTo>
                <a:pt x="683" y="775"/>
              </a:lnTo>
              <a:lnTo>
                <a:pt x="673" y="785"/>
              </a:lnTo>
              <a:lnTo>
                <a:pt x="642" y="795"/>
              </a:lnTo>
              <a:lnTo>
                <a:pt x="632" y="795"/>
              </a:lnTo>
              <a:lnTo>
                <a:pt x="632" y="795"/>
              </a:lnTo>
              <a:lnTo>
                <a:pt x="622" y="795"/>
              </a:lnTo>
              <a:lnTo>
                <a:pt x="622" y="795"/>
              </a:lnTo>
              <a:lnTo>
                <a:pt x="622" y="795"/>
              </a:lnTo>
              <a:lnTo>
                <a:pt x="611" y="806"/>
              </a:lnTo>
              <a:lnTo>
                <a:pt x="611" y="806"/>
              </a:lnTo>
              <a:lnTo>
                <a:pt x="601" y="806"/>
              </a:lnTo>
              <a:lnTo>
                <a:pt x="601" y="806"/>
              </a:lnTo>
              <a:lnTo>
                <a:pt x="591" y="806"/>
              </a:lnTo>
              <a:lnTo>
                <a:pt x="591" y="806"/>
              </a:lnTo>
              <a:lnTo>
                <a:pt x="581" y="816"/>
              </a:lnTo>
              <a:lnTo>
                <a:pt x="571" y="816"/>
              </a:lnTo>
              <a:lnTo>
                <a:pt x="571" y="816"/>
              </a:lnTo>
              <a:lnTo>
                <a:pt x="550" y="816"/>
              </a:lnTo>
              <a:lnTo>
                <a:pt x="540" y="816"/>
              </a:lnTo>
              <a:lnTo>
                <a:pt x="540" y="816"/>
              </a:lnTo>
              <a:lnTo>
                <a:pt x="540" y="836"/>
              </a:lnTo>
              <a:lnTo>
                <a:pt x="530" y="857"/>
              </a:lnTo>
              <a:lnTo>
                <a:pt x="520" y="877"/>
              </a:lnTo>
              <a:lnTo>
                <a:pt x="520" y="887"/>
              </a:lnTo>
              <a:lnTo>
                <a:pt x="520" y="887"/>
              </a:lnTo>
              <a:lnTo>
                <a:pt x="520" y="887"/>
              </a:lnTo>
              <a:lnTo>
                <a:pt x="530" y="897"/>
              </a:lnTo>
              <a:lnTo>
                <a:pt x="530" y="897"/>
              </a:lnTo>
              <a:lnTo>
                <a:pt x="530" y="908"/>
              </a:lnTo>
              <a:lnTo>
                <a:pt x="530" y="938"/>
              </a:lnTo>
              <a:lnTo>
                <a:pt x="530" y="948"/>
              </a:lnTo>
              <a:lnTo>
                <a:pt x="530" y="948"/>
              </a:lnTo>
              <a:lnTo>
                <a:pt x="530" y="948"/>
              </a:lnTo>
              <a:lnTo>
                <a:pt x="520" y="948"/>
              </a:lnTo>
              <a:lnTo>
                <a:pt x="520" y="948"/>
              </a:lnTo>
              <a:lnTo>
                <a:pt x="520" y="959"/>
              </a:lnTo>
              <a:lnTo>
                <a:pt x="520" y="969"/>
              </a:lnTo>
              <a:lnTo>
                <a:pt x="530" y="989"/>
              </a:lnTo>
              <a:lnTo>
                <a:pt x="530" y="1010"/>
              </a:lnTo>
              <a:lnTo>
                <a:pt x="540" y="1020"/>
              </a:lnTo>
              <a:lnTo>
                <a:pt x="540" y="1040"/>
              </a:lnTo>
              <a:lnTo>
                <a:pt x="540" y="1050"/>
              </a:lnTo>
              <a:lnTo>
                <a:pt x="540" y="1060"/>
              </a:lnTo>
              <a:lnTo>
                <a:pt x="540" y="1071"/>
              </a:lnTo>
              <a:lnTo>
                <a:pt x="540" y="1071"/>
              </a:lnTo>
              <a:lnTo>
                <a:pt x="550" y="1071"/>
              </a:lnTo>
              <a:lnTo>
                <a:pt x="561" y="1071"/>
              </a:lnTo>
              <a:lnTo>
                <a:pt x="561" y="1071"/>
              </a:lnTo>
              <a:lnTo>
                <a:pt x="561" y="1081"/>
              </a:lnTo>
              <a:lnTo>
                <a:pt x="561" y="1091"/>
              </a:lnTo>
              <a:lnTo>
                <a:pt x="561" y="1101"/>
              </a:lnTo>
              <a:lnTo>
                <a:pt x="561" y="1111"/>
              </a:lnTo>
              <a:lnTo>
                <a:pt x="571" y="1111"/>
              </a:lnTo>
              <a:lnTo>
                <a:pt x="561" y="1122"/>
              </a:lnTo>
              <a:lnTo>
                <a:pt x="561" y="1132"/>
              </a:lnTo>
              <a:lnTo>
                <a:pt x="550" y="1142"/>
              </a:lnTo>
              <a:lnTo>
                <a:pt x="550" y="1152"/>
              </a:lnTo>
              <a:lnTo>
                <a:pt x="550" y="1152"/>
              </a:lnTo>
              <a:lnTo>
                <a:pt x="550" y="1152"/>
              </a:lnTo>
              <a:lnTo>
                <a:pt x="540" y="1152"/>
              </a:lnTo>
              <a:lnTo>
                <a:pt x="530" y="1142"/>
              </a:lnTo>
              <a:lnTo>
                <a:pt x="520" y="1142"/>
              </a:lnTo>
              <a:lnTo>
                <a:pt x="510" y="1132"/>
              </a:lnTo>
              <a:lnTo>
                <a:pt x="499" y="1142"/>
              </a:lnTo>
              <a:lnTo>
                <a:pt x="489" y="1142"/>
              </a:lnTo>
              <a:lnTo>
                <a:pt x="489" y="1142"/>
              </a:lnTo>
              <a:lnTo>
                <a:pt x="479" y="1142"/>
              </a:lnTo>
              <a:lnTo>
                <a:pt x="479" y="1132"/>
              </a:lnTo>
              <a:lnTo>
                <a:pt x="469" y="1132"/>
              </a:lnTo>
              <a:lnTo>
                <a:pt x="469" y="1122"/>
              </a:lnTo>
              <a:lnTo>
                <a:pt x="469" y="1111"/>
              </a:lnTo>
              <a:lnTo>
                <a:pt x="459" y="1101"/>
              </a:lnTo>
              <a:lnTo>
                <a:pt x="448" y="1101"/>
              </a:lnTo>
              <a:lnTo>
                <a:pt x="438" y="1101"/>
              </a:lnTo>
              <a:lnTo>
                <a:pt x="428" y="1101"/>
              </a:lnTo>
              <a:lnTo>
                <a:pt x="408" y="1101"/>
              </a:lnTo>
              <a:lnTo>
                <a:pt x="397" y="1101"/>
              </a:lnTo>
              <a:lnTo>
                <a:pt x="387" y="1091"/>
              </a:lnTo>
              <a:lnTo>
                <a:pt x="377" y="1081"/>
              </a:lnTo>
              <a:lnTo>
                <a:pt x="367" y="1081"/>
              </a:lnTo>
              <a:lnTo>
                <a:pt x="367" y="1071"/>
              </a:lnTo>
              <a:lnTo>
                <a:pt x="357" y="1071"/>
              </a:lnTo>
              <a:lnTo>
                <a:pt x="357" y="1060"/>
              </a:lnTo>
              <a:lnTo>
                <a:pt x="346" y="1060"/>
              </a:lnTo>
              <a:lnTo>
                <a:pt x="336" y="1071"/>
              </a:lnTo>
              <a:lnTo>
                <a:pt x="326" y="1071"/>
              </a:lnTo>
              <a:lnTo>
                <a:pt x="316" y="1071"/>
              </a:lnTo>
              <a:lnTo>
                <a:pt x="306" y="1071"/>
              </a:lnTo>
              <a:lnTo>
                <a:pt x="295" y="1071"/>
              </a:lnTo>
              <a:lnTo>
                <a:pt x="295" y="1071"/>
              </a:lnTo>
              <a:lnTo>
                <a:pt x="295" y="1071"/>
              </a:lnTo>
              <a:lnTo>
                <a:pt x="285" y="1060"/>
              </a:lnTo>
              <a:lnTo>
                <a:pt x="285" y="1050"/>
              </a:lnTo>
              <a:lnTo>
                <a:pt x="295" y="1050"/>
              </a:lnTo>
              <a:lnTo>
                <a:pt x="295" y="1050"/>
              </a:lnTo>
              <a:lnTo>
                <a:pt x="306" y="1050"/>
              </a:lnTo>
              <a:lnTo>
                <a:pt x="295" y="1040"/>
              </a:lnTo>
              <a:lnTo>
                <a:pt x="285" y="1020"/>
              </a:lnTo>
              <a:lnTo>
                <a:pt x="285" y="1020"/>
              </a:lnTo>
              <a:lnTo>
                <a:pt x="285" y="1020"/>
              </a:lnTo>
              <a:lnTo>
                <a:pt x="275" y="1020"/>
              </a:lnTo>
              <a:lnTo>
                <a:pt x="275" y="1020"/>
              </a:lnTo>
              <a:lnTo>
                <a:pt x="265" y="1020"/>
              </a:lnTo>
              <a:lnTo>
                <a:pt x="265" y="1010"/>
              </a:lnTo>
              <a:lnTo>
                <a:pt x="255" y="1010"/>
              </a:lnTo>
              <a:lnTo>
                <a:pt x="255" y="1010"/>
              </a:lnTo>
              <a:lnTo>
                <a:pt x="265" y="999"/>
              </a:lnTo>
              <a:lnTo>
                <a:pt x="265" y="999"/>
              </a:lnTo>
              <a:lnTo>
                <a:pt x="275" y="999"/>
              </a:lnTo>
              <a:lnTo>
                <a:pt x="275" y="999"/>
              </a:lnTo>
              <a:lnTo>
                <a:pt x="285" y="999"/>
              </a:lnTo>
              <a:lnTo>
                <a:pt x="295" y="979"/>
              </a:lnTo>
              <a:lnTo>
                <a:pt x="295" y="969"/>
              </a:lnTo>
              <a:lnTo>
                <a:pt x="295" y="969"/>
              </a:lnTo>
              <a:lnTo>
                <a:pt x="295" y="959"/>
              </a:lnTo>
              <a:lnTo>
                <a:pt x="275" y="938"/>
              </a:lnTo>
              <a:lnTo>
                <a:pt x="265" y="938"/>
              </a:lnTo>
              <a:lnTo>
                <a:pt x="265" y="938"/>
              </a:lnTo>
              <a:lnTo>
                <a:pt x="265" y="928"/>
              </a:lnTo>
              <a:lnTo>
                <a:pt x="265" y="918"/>
              </a:lnTo>
              <a:lnTo>
                <a:pt x="265" y="918"/>
              </a:lnTo>
              <a:lnTo>
                <a:pt x="255" y="918"/>
              </a:lnTo>
              <a:lnTo>
                <a:pt x="244" y="918"/>
              </a:lnTo>
              <a:lnTo>
                <a:pt x="244" y="918"/>
              </a:lnTo>
              <a:lnTo>
                <a:pt x="244" y="908"/>
              </a:lnTo>
              <a:lnTo>
                <a:pt x="244" y="908"/>
              </a:lnTo>
              <a:lnTo>
                <a:pt x="234" y="908"/>
              </a:lnTo>
              <a:lnTo>
                <a:pt x="224" y="908"/>
              </a:lnTo>
              <a:lnTo>
                <a:pt x="224" y="918"/>
              </a:lnTo>
              <a:lnTo>
                <a:pt x="214" y="908"/>
              </a:lnTo>
              <a:lnTo>
                <a:pt x="204" y="908"/>
              </a:lnTo>
              <a:lnTo>
                <a:pt x="193" y="908"/>
              </a:lnTo>
              <a:lnTo>
                <a:pt x="193" y="918"/>
              </a:lnTo>
              <a:lnTo>
                <a:pt x="183" y="908"/>
              </a:lnTo>
              <a:lnTo>
                <a:pt x="173" y="897"/>
              </a:lnTo>
              <a:lnTo>
                <a:pt x="163" y="897"/>
              </a:lnTo>
              <a:lnTo>
                <a:pt x="153" y="897"/>
              </a:lnTo>
              <a:lnTo>
                <a:pt x="142" y="897"/>
              </a:lnTo>
              <a:lnTo>
                <a:pt x="142" y="897"/>
              </a:lnTo>
              <a:lnTo>
                <a:pt x="132" y="897"/>
              </a:lnTo>
              <a:lnTo>
                <a:pt x="132" y="887"/>
              </a:lnTo>
              <a:lnTo>
                <a:pt x="132" y="877"/>
              </a:lnTo>
              <a:lnTo>
                <a:pt x="122" y="857"/>
              </a:lnTo>
              <a:lnTo>
                <a:pt x="122" y="846"/>
              </a:lnTo>
              <a:lnTo>
                <a:pt x="112" y="846"/>
              </a:lnTo>
              <a:lnTo>
                <a:pt x="122" y="836"/>
              </a:lnTo>
              <a:lnTo>
                <a:pt x="112" y="836"/>
              </a:lnTo>
              <a:lnTo>
                <a:pt x="112" y="826"/>
              </a:lnTo>
              <a:lnTo>
                <a:pt x="102" y="816"/>
              </a:lnTo>
              <a:lnTo>
                <a:pt x="102" y="816"/>
              </a:lnTo>
              <a:lnTo>
                <a:pt x="112" y="806"/>
              </a:lnTo>
              <a:lnTo>
                <a:pt x="112" y="806"/>
              </a:lnTo>
              <a:lnTo>
                <a:pt x="122" y="806"/>
              </a:lnTo>
              <a:lnTo>
                <a:pt x="112" y="806"/>
              </a:lnTo>
              <a:lnTo>
                <a:pt x="112" y="795"/>
              </a:lnTo>
              <a:lnTo>
                <a:pt x="102" y="785"/>
              </a:lnTo>
              <a:lnTo>
                <a:pt x="91" y="785"/>
              </a:lnTo>
              <a:lnTo>
                <a:pt x="91" y="775"/>
              </a:lnTo>
              <a:lnTo>
                <a:pt x="81" y="775"/>
              </a:lnTo>
              <a:lnTo>
                <a:pt x="51" y="775"/>
              </a:lnTo>
              <a:lnTo>
                <a:pt x="51" y="775"/>
              </a:lnTo>
              <a:lnTo>
                <a:pt x="40" y="775"/>
              </a:lnTo>
              <a:lnTo>
                <a:pt x="40" y="765"/>
              </a:lnTo>
              <a:lnTo>
                <a:pt x="40" y="744"/>
              </a:lnTo>
              <a:lnTo>
                <a:pt x="30" y="734"/>
              </a:lnTo>
              <a:lnTo>
                <a:pt x="20" y="724"/>
              </a:lnTo>
              <a:lnTo>
                <a:pt x="10" y="704"/>
              </a:lnTo>
              <a:lnTo>
                <a:pt x="10" y="704"/>
              </a:lnTo>
              <a:lnTo>
                <a:pt x="10" y="693"/>
              </a:lnTo>
              <a:lnTo>
                <a:pt x="0" y="683"/>
              </a:lnTo>
              <a:lnTo>
                <a:pt x="0" y="673"/>
              </a:lnTo>
              <a:lnTo>
                <a:pt x="10" y="663"/>
              </a:lnTo>
              <a:lnTo>
                <a:pt x="20" y="642"/>
              </a:lnTo>
              <a:lnTo>
                <a:pt x="30" y="642"/>
              </a:lnTo>
              <a:lnTo>
                <a:pt x="30" y="632"/>
              </a:lnTo>
              <a:lnTo>
                <a:pt x="30" y="622"/>
              </a:lnTo>
              <a:lnTo>
                <a:pt x="20" y="612"/>
              </a:lnTo>
              <a:lnTo>
                <a:pt x="20" y="602"/>
              </a:lnTo>
              <a:lnTo>
                <a:pt x="20" y="602"/>
              </a:lnTo>
              <a:lnTo>
                <a:pt x="10" y="591"/>
              </a:lnTo>
              <a:lnTo>
                <a:pt x="0" y="581"/>
              </a:lnTo>
              <a:lnTo>
                <a:pt x="0" y="581"/>
              </a:lnTo>
              <a:lnTo>
                <a:pt x="10" y="571"/>
              </a:lnTo>
              <a:lnTo>
                <a:pt x="20" y="561"/>
              </a:lnTo>
              <a:lnTo>
                <a:pt x="30" y="551"/>
              </a:lnTo>
              <a:lnTo>
                <a:pt x="51" y="551"/>
              </a:lnTo>
              <a:lnTo>
                <a:pt x="61" y="551"/>
              </a:lnTo>
              <a:lnTo>
                <a:pt x="71" y="551"/>
              </a:lnTo>
              <a:lnTo>
                <a:pt x="91" y="551"/>
              </a:lnTo>
              <a:lnTo>
                <a:pt x="112" y="551"/>
              </a:lnTo>
              <a:lnTo>
                <a:pt x="122" y="540"/>
              </a:lnTo>
              <a:lnTo>
                <a:pt x="132" y="540"/>
              </a:lnTo>
              <a:lnTo>
                <a:pt x="132" y="551"/>
              </a:lnTo>
              <a:lnTo>
                <a:pt x="132" y="540"/>
              </a:lnTo>
              <a:lnTo>
                <a:pt x="132" y="530"/>
              </a:lnTo>
              <a:lnTo>
                <a:pt x="132" y="520"/>
              </a:lnTo>
              <a:lnTo>
                <a:pt x="132" y="520"/>
              </a:lnTo>
              <a:lnTo>
                <a:pt x="142" y="510"/>
              </a:lnTo>
              <a:lnTo>
                <a:pt x="153" y="510"/>
              </a:lnTo>
              <a:lnTo>
                <a:pt x="153" y="500"/>
              </a:lnTo>
              <a:lnTo>
                <a:pt x="153" y="489"/>
              </a:lnTo>
              <a:lnTo>
                <a:pt x="153" y="489"/>
              </a:lnTo>
              <a:lnTo>
                <a:pt x="163" y="479"/>
              </a:lnTo>
              <a:lnTo>
                <a:pt x="153" y="479"/>
              </a:lnTo>
              <a:lnTo>
                <a:pt x="153" y="469"/>
              </a:lnTo>
              <a:lnTo>
                <a:pt x="142" y="469"/>
              </a:lnTo>
              <a:lnTo>
                <a:pt x="153" y="469"/>
              </a:lnTo>
              <a:lnTo>
                <a:pt x="163" y="449"/>
              </a:lnTo>
              <a:lnTo>
                <a:pt x="163" y="449"/>
              </a:lnTo>
              <a:lnTo>
                <a:pt x="163" y="438"/>
              </a:lnTo>
              <a:lnTo>
                <a:pt x="153" y="428"/>
              </a:lnTo>
              <a:lnTo>
                <a:pt x="142" y="418"/>
              </a:lnTo>
              <a:lnTo>
                <a:pt x="153" y="408"/>
              </a:lnTo>
              <a:lnTo>
                <a:pt x="142" y="408"/>
              </a:lnTo>
              <a:lnTo>
                <a:pt x="142" y="388"/>
              </a:lnTo>
              <a:lnTo>
                <a:pt x="142" y="388"/>
              </a:lnTo>
              <a:lnTo>
                <a:pt x="142" y="388"/>
              </a:lnTo>
              <a:lnTo>
                <a:pt x="153" y="388"/>
              </a:lnTo>
              <a:lnTo>
                <a:pt x="163" y="377"/>
              </a:lnTo>
              <a:lnTo>
                <a:pt x="153" y="377"/>
              </a:lnTo>
              <a:lnTo>
                <a:pt x="153" y="367"/>
              </a:lnTo>
              <a:lnTo>
                <a:pt x="153" y="357"/>
              </a:lnTo>
              <a:lnTo>
                <a:pt x="153" y="357"/>
              </a:lnTo>
              <a:lnTo>
                <a:pt x="142" y="347"/>
              </a:lnTo>
              <a:lnTo>
                <a:pt x="122" y="337"/>
              </a:lnTo>
              <a:lnTo>
                <a:pt x="122" y="326"/>
              </a:lnTo>
              <a:lnTo>
                <a:pt x="112" y="326"/>
              </a:lnTo>
              <a:lnTo>
                <a:pt x="122" y="316"/>
              </a:lnTo>
              <a:lnTo>
                <a:pt x="122" y="306"/>
              </a:lnTo>
              <a:lnTo>
                <a:pt x="122" y="306"/>
              </a:lnTo>
              <a:lnTo>
                <a:pt x="122" y="306"/>
              </a:lnTo>
              <a:lnTo>
                <a:pt x="132" y="296"/>
              </a:lnTo>
              <a:lnTo>
                <a:pt x="142" y="296"/>
              </a:lnTo>
              <a:lnTo>
                <a:pt x="132" y="296"/>
              </a:lnTo>
              <a:lnTo>
                <a:pt x="132" y="286"/>
              </a:lnTo>
              <a:lnTo>
                <a:pt x="122" y="275"/>
              </a:lnTo>
              <a:lnTo>
                <a:pt x="122" y="275"/>
              </a:lnTo>
              <a:lnTo>
                <a:pt x="122" y="255"/>
              </a:lnTo>
              <a:lnTo>
                <a:pt x="122" y="245"/>
              </a:lnTo>
              <a:lnTo>
                <a:pt x="91" y="204"/>
              </a:lnTo>
              <a:lnTo>
                <a:pt x="91" y="194"/>
              </a:lnTo>
              <a:lnTo>
                <a:pt x="81" y="184"/>
              </a:lnTo>
              <a:lnTo>
                <a:pt x="71" y="173"/>
              </a:lnTo>
              <a:lnTo>
                <a:pt x="71" y="163"/>
              </a:lnTo>
              <a:lnTo>
                <a:pt x="61" y="153"/>
              </a:lnTo>
              <a:lnTo>
                <a:pt x="61" y="153"/>
              </a:lnTo>
              <a:lnTo>
                <a:pt x="61" y="122"/>
              </a:lnTo>
              <a:lnTo>
                <a:pt x="61" y="122"/>
              </a:lnTo>
              <a:lnTo>
                <a:pt x="61" y="112"/>
              </a:lnTo>
              <a:lnTo>
                <a:pt x="61" y="112"/>
              </a:lnTo>
              <a:lnTo>
                <a:pt x="71" y="112"/>
              </a:lnTo>
              <a:lnTo>
                <a:pt x="91" y="112"/>
              </a:lnTo>
              <a:lnTo>
                <a:pt x="112" y="112"/>
              </a:lnTo>
              <a:lnTo>
                <a:pt x="112" y="112"/>
              </a:lnTo>
              <a:lnTo>
                <a:pt x="122" y="112"/>
              </a:lnTo>
              <a:lnTo>
                <a:pt x="122" y="102"/>
              </a:lnTo>
              <a:lnTo>
                <a:pt x="132" y="82"/>
              </a:lnTo>
              <a:lnTo>
                <a:pt x="132" y="82"/>
              </a:lnTo>
              <a:lnTo>
                <a:pt x="142" y="82"/>
              </a:lnTo>
              <a:lnTo>
                <a:pt x="163" y="82"/>
              </a:lnTo>
              <a:lnTo>
                <a:pt x="173" y="82"/>
              </a:lnTo>
              <a:lnTo>
                <a:pt x="173" y="82"/>
              </a:lnTo>
              <a:lnTo>
                <a:pt x="183" y="82"/>
              </a:lnTo>
              <a:lnTo>
                <a:pt x="204" y="92"/>
              </a:lnTo>
              <a:lnTo>
                <a:pt x="214" y="92"/>
              </a:lnTo>
              <a:lnTo>
                <a:pt x="224" y="92"/>
              </a:lnTo>
              <a:lnTo>
                <a:pt x="244" y="82"/>
              </a:lnTo>
              <a:lnTo>
                <a:pt x="255" y="82"/>
              </a:lnTo>
              <a:lnTo>
                <a:pt x="265" y="71"/>
              </a:lnTo>
              <a:lnTo>
                <a:pt x="275" y="71"/>
              </a:lnTo>
              <a:lnTo>
                <a:pt x="275" y="61"/>
              </a:lnTo>
              <a:lnTo>
                <a:pt x="285" y="61"/>
              </a:lnTo>
              <a:lnTo>
                <a:pt x="295" y="51"/>
              </a:lnTo>
              <a:lnTo>
                <a:pt x="295" y="41"/>
              </a:lnTo>
              <a:lnTo>
                <a:pt x="295" y="31"/>
              </a:lnTo>
              <a:lnTo>
                <a:pt x="295" y="20"/>
              </a:lnTo>
              <a:lnTo>
                <a:pt x="295" y="20"/>
              </a:lnTo>
              <a:lnTo>
                <a:pt x="295" y="20"/>
              </a:lnTo>
              <a:lnTo>
                <a:pt x="306" y="20"/>
              </a:lnTo>
              <a:lnTo>
                <a:pt x="306" y="20"/>
              </a:lnTo>
              <a:lnTo>
                <a:pt x="316" y="0"/>
              </a:lnTo>
              <a:lnTo>
                <a:pt x="316" y="0"/>
              </a:lnTo>
              <a:lnTo>
                <a:pt x="326" y="0"/>
              </a:lnTo>
              <a:lnTo>
                <a:pt x="326" y="0"/>
              </a:lnTo>
              <a:lnTo>
                <a:pt x="336" y="0"/>
              </a:lnTo>
              <a:lnTo>
                <a:pt x="336" y="10"/>
              </a:lnTo>
              <a:lnTo>
                <a:pt x="326" y="10"/>
              </a:lnTo>
              <a:lnTo>
                <a:pt x="326" y="20"/>
              </a:lnTo>
              <a:lnTo>
                <a:pt x="336" y="20"/>
              </a:lnTo>
              <a:lnTo>
                <a:pt x="346" y="20"/>
              </a:lnTo>
              <a:lnTo>
                <a:pt x="357" y="20"/>
              </a:lnTo>
              <a:lnTo>
                <a:pt x="357" y="20"/>
              </a:lnTo>
              <a:lnTo>
                <a:pt x="357" y="31"/>
              </a:lnTo>
              <a:lnTo>
                <a:pt x="357" y="41"/>
              </a:lnTo>
              <a:lnTo>
                <a:pt x="357" y="41"/>
              </a:lnTo>
              <a:lnTo>
                <a:pt x="367" y="31"/>
              </a:lnTo>
              <a:lnTo>
                <a:pt x="377" y="31"/>
              </a:lnTo>
              <a:lnTo>
                <a:pt x="377" y="31"/>
              </a:lnTo>
              <a:lnTo>
                <a:pt x="397" y="51"/>
              </a:lnTo>
              <a:lnTo>
                <a:pt x="397" y="51"/>
              </a:lnTo>
              <a:lnTo>
                <a:pt x="408" y="61"/>
              </a:lnTo>
              <a:lnTo>
                <a:pt x="397" y="61"/>
              </a:lnTo>
              <a:lnTo>
                <a:pt x="397" y="71"/>
              </a:lnTo>
              <a:lnTo>
                <a:pt x="397" y="71"/>
              </a:lnTo>
              <a:lnTo>
                <a:pt x="397" y="71"/>
              </a:lnTo>
              <a:lnTo>
                <a:pt x="418" y="82"/>
              </a:lnTo>
              <a:lnTo>
                <a:pt x="438" y="82"/>
              </a:lnTo>
              <a:lnTo>
                <a:pt x="438" y="92"/>
              </a:lnTo>
              <a:lnTo>
                <a:pt x="448" y="92"/>
              </a:lnTo>
              <a:lnTo>
                <a:pt x="479" y="92"/>
              </a:lnTo>
              <a:lnTo>
                <a:pt x="489" y="82"/>
              </a:lnTo>
              <a:lnTo>
                <a:pt x="489" y="82"/>
              </a:lnTo>
              <a:lnTo>
                <a:pt x="489" y="92"/>
              </a:lnTo>
              <a:lnTo>
                <a:pt x="489" y="92"/>
              </a:lnTo>
              <a:lnTo>
                <a:pt x="499" y="102"/>
              </a:lnTo>
              <a:lnTo>
                <a:pt x="499" y="102"/>
              </a:lnTo>
              <a:lnTo>
                <a:pt x="510" y="102"/>
              </a:lnTo>
              <a:lnTo>
                <a:pt x="530" y="102"/>
              </a:lnTo>
              <a:lnTo>
                <a:pt x="530" y="102"/>
              </a:lnTo>
              <a:lnTo>
                <a:pt x="530" y="102"/>
              </a:lnTo>
              <a:lnTo>
                <a:pt x="540" y="102"/>
              </a:lnTo>
              <a:lnTo>
                <a:pt x="540" y="122"/>
              </a:lnTo>
              <a:lnTo>
                <a:pt x="540" y="133"/>
              </a:lnTo>
              <a:lnTo>
                <a:pt x="540" y="133"/>
              </a:lnTo>
              <a:lnTo>
                <a:pt x="530" y="133"/>
              </a:lnTo>
              <a:lnTo>
                <a:pt x="530" y="133"/>
              </a:lnTo>
              <a:lnTo>
                <a:pt x="520" y="143"/>
              </a:lnTo>
              <a:lnTo>
                <a:pt x="520" y="143"/>
              </a:lnTo>
              <a:lnTo>
                <a:pt x="520" y="153"/>
              </a:lnTo>
              <a:lnTo>
                <a:pt x="520" y="173"/>
              </a:lnTo>
              <a:lnTo>
                <a:pt x="520" y="204"/>
              </a:lnTo>
              <a:lnTo>
                <a:pt x="530" y="214"/>
              </a:lnTo>
              <a:lnTo>
                <a:pt x="530" y="214"/>
              </a:lnTo>
              <a:lnTo>
                <a:pt x="520" y="224"/>
              </a:lnTo>
              <a:lnTo>
                <a:pt x="510" y="224"/>
              </a:lnTo>
              <a:lnTo>
                <a:pt x="510" y="224"/>
              </a:lnTo>
              <a:lnTo>
                <a:pt x="510" y="224"/>
              </a:lnTo>
              <a:lnTo>
                <a:pt x="510" y="235"/>
              </a:lnTo>
              <a:lnTo>
                <a:pt x="499" y="255"/>
              </a:lnTo>
              <a:lnTo>
                <a:pt x="499" y="265"/>
              </a:lnTo>
              <a:lnTo>
                <a:pt x="499" y="275"/>
              </a:lnTo>
              <a:lnTo>
                <a:pt x="510" y="286"/>
              </a:lnTo>
              <a:lnTo>
                <a:pt x="510" y="296"/>
              </a:lnTo>
              <a:lnTo>
                <a:pt x="510" y="296"/>
              </a:lnTo>
              <a:lnTo>
                <a:pt x="510" y="296"/>
              </a:lnTo>
              <a:lnTo>
                <a:pt x="510" y="296"/>
              </a:lnTo>
              <a:lnTo>
                <a:pt x="520" y="286"/>
              </a:lnTo>
              <a:lnTo>
                <a:pt x="530" y="286"/>
              </a:lnTo>
              <a:lnTo>
                <a:pt x="530" y="286"/>
              </a:lnTo>
              <a:lnTo>
                <a:pt x="540" y="296"/>
              </a:lnTo>
              <a:lnTo>
                <a:pt x="540" y="306"/>
              </a:lnTo>
              <a:lnTo>
                <a:pt x="540" y="306"/>
              </a:lnTo>
              <a:lnTo>
                <a:pt x="550" y="296"/>
              </a:lnTo>
              <a:lnTo>
                <a:pt x="561" y="296"/>
              </a:lnTo>
              <a:lnTo>
                <a:pt x="561" y="306"/>
              </a:lnTo>
              <a:lnTo>
                <a:pt x="561" y="306"/>
              </a:lnTo>
              <a:lnTo>
                <a:pt x="550" y="326"/>
              </a:lnTo>
              <a:lnTo>
                <a:pt x="550" y="337"/>
              </a:lnTo>
              <a:lnTo>
                <a:pt x="550" y="347"/>
              </a:lnTo>
              <a:lnTo>
                <a:pt x="550" y="357"/>
              </a:lnTo>
              <a:lnTo>
                <a:pt x="550" y="367"/>
              </a:lnTo>
              <a:lnTo>
                <a:pt x="550" y="377"/>
              </a:lnTo>
              <a:lnTo>
                <a:pt x="550" y="398"/>
              </a:lnTo>
              <a:lnTo>
                <a:pt x="540" y="418"/>
              </a:lnTo>
              <a:lnTo>
                <a:pt x="540" y="428"/>
              </a:lnTo>
              <a:lnTo>
                <a:pt x="530" y="438"/>
              </a:lnTo>
              <a:lnTo>
                <a:pt x="540" y="438"/>
              </a:lnTo>
              <a:lnTo>
                <a:pt x="540" y="449"/>
              </a:lnTo>
              <a:lnTo>
                <a:pt x="540" y="449"/>
              </a:lnTo>
              <a:lnTo>
                <a:pt x="550" y="449"/>
              </a:lnTo>
              <a:lnTo>
                <a:pt x="540" y="459"/>
              </a:lnTo>
              <a:lnTo>
                <a:pt x="530" y="469"/>
              </a:lnTo>
              <a:lnTo>
                <a:pt x="530" y="479"/>
              </a:lnTo>
              <a:lnTo>
                <a:pt x="530" y="479"/>
              </a:lnTo>
              <a:lnTo>
                <a:pt x="540" y="500"/>
              </a:lnTo>
              <a:lnTo>
                <a:pt x="540" y="500"/>
              </a:lnTo>
              <a:lnTo>
                <a:pt x="540" y="510"/>
              </a:lnTo>
              <a:lnTo>
                <a:pt x="540" y="510"/>
              </a:lnTo>
              <a:lnTo>
                <a:pt x="550" y="520"/>
              </a:lnTo>
              <a:lnTo>
                <a:pt x="581" y="551"/>
              </a:lnTo>
              <a:lnTo>
                <a:pt x="591" y="561"/>
              </a:lnTo>
              <a:lnTo>
                <a:pt x="601" y="561"/>
              </a:lnTo>
              <a:lnTo>
                <a:pt x="611" y="561"/>
              </a:lnTo>
              <a:lnTo>
                <a:pt x="611" y="561"/>
              </a:lnTo>
              <a:lnTo>
                <a:pt x="611" y="561"/>
              </a:lnTo>
              <a:lnTo>
                <a:pt x="611" y="551"/>
              </a:lnTo>
              <a:lnTo>
                <a:pt x="611" y="561"/>
              </a:lnTo>
              <a:lnTo>
                <a:pt x="622" y="561"/>
              </a:lnTo>
              <a:lnTo>
                <a:pt x="642" y="581"/>
              </a:lnTo>
              <a:lnTo>
                <a:pt x="652" y="581"/>
              </a:lnTo>
              <a:lnTo>
                <a:pt x="652" y="581"/>
              </a:lnTo>
              <a:lnTo>
                <a:pt x="662" y="581"/>
              </a:lnTo>
              <a:lnTo>
                <a:pt x="662" y="581"/>
              </a:lnTo>
              <a:lnTo>
                <a:pt x="673" y="581"/>
              </a:lnTo>
              <a:lnTo>
                <a:pt x="673" y="571"/>
              </a:lnTo>
              <a:lnTo>
                <a:pt x="673" y="561"/>
              </a:lnTo>
              <a:lnTo>
                <a:pt x="683" y="561"/>
              </a:lnTo>
              <a:lnTo>
                <a:pt x="683" y="561"/>
              </a:lnTo>
              <a:lnTo>
                <a:pt x="693" y="571"/>
              </a:lnTo>
              <a:lnTo>
                <a:pt x="703" y="581"/>
              </a:lnTo>
              <a:lnTo>
                <a:pt x="724" y="591"/>
              </a:lnTo>
              <a:lnTo>
                <a:pt x="734" y="591"/>
              </a:lnTo>
              <a:lnTo>
                <a:pt x="734" y="591"/>
              </a:lnTo>
              <a:lnTo>
                <a:pt x="734" y="602"/>
              </a:lnTo>
              <a:lnTo>
                <a:pt x="734" y="602"/>
              </a:lnTo>
              <a:lnTo>
                <a:pt x="734" y="612"/>
              </a:lnTo>
              <a:lnTo>
                <a:pt x="744" y="612"/>
              </a:lnTo>
              <a:lnTo>
                <a:pt x="744" y="612"/>
              </a:lnTo>
              <a:lnTo>
                <a:pt x="775" y="612"/>
              </a:lnTo>
              <a:lnTo>
                <a:pt x="785" y="612"/>
              </a:lnTo>
              <a:lnTo>
                <a:pt x="785" y="612"/>
              </a:lnTo>
              <a:lnTo>
                <a:pt x="785" y="612"/>
              </a:lnTo>
              <a:lnTo>
                <a:pt x="785" y="622"/>
              </a:lnTo>
              <a:lnTo>
                <a:pt x="785" y="632"/>
              </a:lnTo>
              <a:lnTo>
                <a:pt x="795" y="632"/>
              </a:lnTo>
              <a:lnTo>
                <a:pt x="805" y="632"/>
              </a:lnTo>
              <a:lnTo>
                <a:pt x="805" y="632"/>
              </a:lnTo>
              <a:lnTo>
                <a:pt x="805" y="632"/>
              </a:lnTo>
              <a:lnTo>
                <a:pt x="805" y="642"/>
              </a:lnTo>
              <a:lnTo>
                <a:pt x="805" y="642"/>
              </a:lnTo>
              <a:lnTo>
                <a:pt x="805" y="642"/>
              </a:lnTo>
              <a:lnTo>
                <a:pt x="815" y="642"/>
              </a:lnTo>
              <a:lnTo>
                <a:pt x="836" y="642"/>
              </a:lnTo>
              <a:close/>
            </a:path>
          </a:pathLst>
        </a:custGeom>
        <a:blipFill rotWithShape="0">
          <a:blip r:embed="rId13"/>
          <a:srcRect/>
          <a:tile tx="0" ty="0" sx="100000" sy="100000" algn="ctr"/>
        </a:blipFill>
        <a:ln w="0">
          <a:noFill/>
        </a:ln>
      </xdr:spPr>
      <xdr:style>
        <a:lnRef idx="0"/>
        <a:fillRef idx="0"/>
        <a:effectRef idx="0"/>
        <a:fontRef idx="minor"/>
      </xdr:style>
    </xdr:sp>
    <xdr:clientData/>
  </xdr:twoCellAnchor>
  <xdr:twoCellAnchor editAs="oneCell">
    <xdr:from>
      <xdr:col>3</xdr:col>
      <xdr:colOff>632880</xdr:colOff>
      <xdr:row>14</xdr:row>
      <xdr:rowOff>105120</xdr:rowOff>
    </xdr:from>
    <xdr:to>
      <xdr:col>5</xdr:col>
      <xdr:colOff>468000</xdr:colOff>
      <xdr:row>25</xdr:row>
      <xdr:rowOff>152280</xdr:rowOff>
    </xdr:to>
    <xdr:sp>
      <xdr:nvSpPr>
        <xdr:cNvPr id="45" name="AutoShape 43"/>
        <xdr:cNvSpPr/>
      </xdr:nvSpPr>
      <xdr:spPr>
        <a:xfrm>
          <a:off x="2970360" y="2372040"/>
          <a:ext cx="1393200" cy="1828440"/>
        </a:xfrm>
        <a:custGeom>
          <a:avLst/>
          <a:gdLst/>
          <a:ahLst/>
          <a:rect l="l" t="t" r="r" b="b"/>
          <a:pathLst>
            <a:path w="856" h="1152">
              <a:moveTo>
                <a:pt x="836" y="642"/>
              </a:moveTo>
              <a:lnTo>
                <a:pt x="846" y="642"/>
              </a:lnTo>
              <a:lnTo>
                <a:pt x="846" y="642"/>
              </a:lnTo>
              <a:lnTo>
                <a:pt x="836" y="653"/>
              </a:lnTo>
              <a:lnTo>
                <a:pt x="836" y="653"/>
              </a:lnTo>
              <a:lnTo>
                <a:pt x="836" y="673"/>
              </a:lnTo>
              <a:lnTo>
                <a:pt x="836" y="683"/>
              </a:lnTo>
              <a:lnTo>
                <a:pt x="836" y="693"/>
              </a:lnTo>
              <a:lnTo>
                <a:pt x="846" y="704"/>
              </a:lnTo>
              <a:lnTo>
                <a:pt x="846" y="714"/>
              </a:lnTo>
              <a:lnTo>
                <a:pt x="856" y="714"/>
              </a:lnTo>
              <a:lnTo>
                <a:pt x="846" y="724"/>
              </a:lnTo>
              <a:lnTo>
                <a:pt x="846" y="734"/>
              </a:lnTo>
              <a:lnTo>
                <a:pt x="846" y="744"/>
              </a:lnTo>
              <a:lnTo>
                <a:pt x="836" y="744"/>
              </a:lnTo>
              <a:lnTo>
                <a:pt x="826" y="755"/>
              </a:lnTo>
              <a:lnTo>
                <a:pt x="815" y="765"/>
              </a:lnTo>
              <a:lnTo>
                <a:pt x="805" y="775"/>
              </a:lnTo>
              <a:lnTo>
                <a:pt x="805" y="775"/>
              </a:lnTo>
              <a:lnTo>
                <a:pt x="805" y="765"/>
              </a:lnTo>
              <a:lnTo>
                <a:pt x="795" y="765"/>
              </a:lnTo>
              <a:lnTo>
                <a:pt x="795" y="755"/>
              </a:lnTo>
              <a:lnTo>
                <a:pt x="795" y="765"/>
              </a:lnTo>
              <a:lnTo>
                <a:pt x="785" y="765"/>
              </a:lnTo>
              <a:lnTo>
                <a:pt x="775" y="775"/>
              </a:lnTo>
              <a:lnTo>
                <a:pt x="775" y="775"/>
              </a:lnTo>
              <a:lnTo>
                <a:pt x="764" y="765"/>
              </a:lnTo>
              <a:lnTo>
                <a:pt x="744" y="755"/>
              </a:lnTo>
              <a:lnTo>
                <a:pt x="734" y="744"/>
              </a:lnTo>
              <a:lnTo>
                <a:pt x="734" y="755"/>
              </a:lnTo>
              <a:lnTo>
                <a:pt x="713" y="765"/>
              </a:lnTo>
              <a:lnTo>
                <a:pt x="713" y="765"/>
              </a:lnTo>
              <a:lnTo>
                <a:pt x="703" y="765"/>
              </a:lnTo>
              <a:lnTo>
                <a:pt x="693" y="755"/>
              </a:lnTo>
              <a:lnTo>
                <a:pt x="693" y="755"/>
              </a:lnTo>
              <a:lnTo>
                <a:pt x="693" y="765"/>
              </a:lnTo>
              <a:lnTo>
                <a:pt x="683" y="775"/>
              </a:lnTo>
              <a:lnTo>
                <a:pt x="683" y="775"/>
              </a:lnTo>
              <a:lnTo>
                <a:pt x="673" y="785"/>
              </a:lnTo>
              <a:lnTo>
                <a:pt x="642" y="795"/>
              </a:lnTo>
              <a:lnTo>
                <a:pt x="632" y="795"/>
              </a:lnTo>
              <a:lnTo>
                <a:pt x="632" y="795"/>
              </a:lnTo>
              <a:lnTo>
                <a:pt x="622" y="795"/>
              </a:lnTo>
              <a:lnTo>
                <a:pt x="622" y="795"/>
              </a:lnTo>
              <a:lnTo>
                <a:pt x="622" y="795"/>
              </a:lnTo>
              <a:lnTo>
                <a:pt x="611" y="806"/>
              </a:lnTo>
              <a:lnTo>
                <a:pt x="611" y="806"/>
              </a:lnTo>
              <a:lnTo>
                <a:pt x="601" y="806"/>
              </a:lnTo>
              <a:lnTo>
                <a:pt x="601" y="806"/>
              </a:lnTo>
              <a:lnTo>
                <a:pt x="591" y="806"/>
              </a:lnTo>
              <a:lnTo>
                <a:pt x="591" y="806"/>
              </a:lnTo>
              <a:lnTo>
                <a:pt x="581" y="816"/>
              </a:lnTo>
              <a:lnTo>
                <a:pt x="571" y="816"/>
              </a:lnTo>
              <a:lnTo>
                <a:pt x="571" y="816"/>
              </a:lnTo>
              <a:lnTo>
                <a:pt x="550" y="816"/>
              </a:lnTo>
              <a:lnTo>
                <a:pt x="540" y="816"/>
              </a:lnTo>
              <a:lnTo>
                <a:pt x="540" y="816"/>
              </a:lnTo>
              <a:lnTo>
                <a:pt x="540" y="836"/>
              </a:lnTo>
              <a:lnTo>
                <a:pt x="530" y="857"/>
              </a:lnTo>
              <a:lnTo>
                <a:pt x="520" y="877"/>
              </a:lnTo>
              <a:lnTo>
                <a:pt x="520" y="887"/>
              </a:lnTo>
              <a:lnTo>
                <a:pt x="520" y="887"/>
              </a:lnTo>
              <a:lnTo>
                <a:pt x="520" y="887"/>
              </a:lnTo>
              <a:lnTo>
                <a:pt x="530" y="897"/>
              </a:lnTo>
              <a:lnTo>
                <a:pt x="530" y="897"/>
              </a:lnTo>
              <a:lnTo>
                <a:pt x="530" y="908"/>
              </a:lnTo>
              <a:lnTo>
                <a:pt x="530" y="938"/>
              </a:lnTo>
              <a:lnTo>
                <a:pt x="530" y="948"/>
              </a:lnTo>
              <a:lnTo>
                <a:pt x="530" y="948"/>
              </a:lnTo>
              <a:lnTo>
                <a:pt x="530" y="948"/>
              </a:lnTo>
              <a:lnTo>
                <a:pt x="520" y="948"/>
              </a:lnTo>
              <a:lnTo>
                <a:pt x="520" y="948"/>
              </a:lnTo>
              <a:lnTo>
                <a:pt x="520" y="959"/>
              </a:lnTo>
              <a:lnTo>
                <a:pt x="520" y="969"/>
              </a:lnTo>
              <a:lnTo>
                <a:pt x="530" y="989"/>
              </a:lnTo>
              <a:lnTo>
                <a:pt x="530" y="1010"/>
              </a:lnTo>
              <a:lnTo>
                <a:pt x="540" y="1020"/>
              </a:lnTo>
              <a:lnTo>
                <a:pt x="540" y="1040"/>
              </a:lnTo>
              <a:lnTo>
                <a:pt x="540" y="1050"/>
              </a:lnTo>
              <a:lnTo>
                <a:pt x="540" y="1060"/>
              </a:lnTo>
              <a:lnTo>
                <a:pt x="540" y="1071"/>
              </a:lnTo>
              <a:lnTo>
                <a:pt x="540" y="1071"/>
              </a:lnTo>
              <a:lnTo>
                <a:pt x="550" y="1071"/>
              </a:lnTo>
              <a:lnTo>
                <a:pt x="561" y="1071"/>
              </a:lnTo>
              <a:lnTo>
                <a:pt x="561" y="1071"/>
              </a:lnTo>
              <a:lnTo>
                <a:pt x="561" y="1081"/>
              </a:lnTo>
              <a:lnTo>
                <a:pt x="561" y="1091"/>
              </a:lnTo>
              <a:lnTo>
                <a:pt x="561" y="1101"/>
              </a:lnTo>
              <a:lnTo>
                <a:pt x="561" y="1111"/>
              </a:lnTo>
              <a:lnTo>
                <a:pt x="571" y="1111"/>
              </a:lnTo>
              <a:lnTo>
                <a:pt x="561" y="1122"/>
              </a:lnTo>
              <a:lnTo>
                <a:pt x="561" y="1132"/>
              </a:lnTo>
              <a:lnTo>
                <a:pt x="550" y="1142"/>
              </a:lnTo>
              <a:lnTo>
                <a:pt x="550" y="1152"/>
              </a:lnTo>
              <a:lnTo>
                <a:pt x="550" y="1152"/>
              </a:lnTo>
              <a:lnTo>
                <a:pt x="550" y="1152"/>
              </a:lnTo>
              <a:lnTo>
                <a:pt x="540" y="1152"/>
              </a:lnTo>
              <a:lnTo>
                <a:pt x="530" y="1142"/>
              </a:lnTo>
              <a:lnTo>
                <a:pt x="520" y="1142"/>
              </a:lnTo>
              <a:lnTo>
                <a:pt x="510" y="1132"/>
              </a:lnTo>
              <a:lnTo>
                <a:pt x="499" y="1142"/>
              </a:lnTo>
              <a:lnTo>
                <a:pt x="489" y="1142"/>
              </a:lnTo>
              <a:lnTo>
                <a:pt x="489" y="1142"/>
              </a:lnTo>
              <a:lnTo>
                <a:pt x="479" y="1142"/>
              </a:lnTo>
              <a:lnTo>
                <a:pt x="479" y="1132"/>
              </a:lnTo>
              <a:lnTo>
                <a:pt x="469" y="1132"/>
              </a:lnTo>
              <a:lnTo>
                <a:pt x="469" y="1122"/>
              </a:lnTo>
              <a:lnTo>
                <a:pt x="469" y="1111"/>
              </a:lnTo>
              <a:lnTo>
                <a:pt x="459" y="1101"/>
              </a:lnTo>
              <a:lnTo>
                <a:pt x="448" y="1101"/>
              </a:lnTo>
              <a:lnTo>
                <a:pt x="438" y="1101"/>
              </a:lnTo>
              <a:lnTo>
                <a:pt x="428" y="1101"/>
              </a:lnTo>
              <a:lnTo>
                <a:pt x="408" y="1101"/>
              </a:lnTo>
              <a:lnTo>
                <a:pt x="397" y="1101"/>
              </a:lnTo>
              <a:lnTo>
                <a:pt x="387" y="1091"/>
              </a:lnTo>
              <a:lnTo>
                <a:pt x="377" y="1081"/>
              </a:lnTo>
              <a:lnTo>
                <a:pt x="367" y="1081"/>
              </a:lnTo>
              <a:lnTo>
                <a:pt x="367" y="1071"/>
              </a:lnTo>
              <a:lnTo>
                <a:pt x="357" y="1071"/>
              </a:lnTo>
              <a:lnTo>
                <a:pt x="357" y="1060"/>
              </a:lnTo>
              <a:lnTo>
                <a:pt x="346" y="1060"/>
              </a:lnTo>
              <a:lnTo>
                <a:pt x="336" y="1071"/>
              </a:lnTo>
              <a:lnTo>
                <a:pt x="326" y="1071"/>
              </a:lnTo>
              <a:lnTo>
                <a:pt x="316" y="1071"/>
              </a:lnTo>
              <a:lnTo>
                <a:pt x="306" y="1071"/>
              </a:lnTo>
              <a:lnTo>
                <a:pt x="295" y="1071"/>
              </a:lnTo>
              <a:lnTo>
                <a:pt x="295" y="1071"/>
              </a:lnTo>
              <a:lnTo>
                <a:pt x="295" y="1071"/>
              </a:lnTo>
              <a:lnTo>
                <a:pt x="285" y="1060"/>
              </a:lnTo>
              <a:lnTo>
                <a:pt x="285" y="1050"/>
              </a:lnTo>
              <a:lnTo>
                <a:pt x="295" y="1050"/>
              </a:lnTo>
              <a:lnTo>
                <a:pt x="295" y="1050"/>
              </a:lnTo>
              <a:lnTo>
                <a:pt x="306" y="1050"/>
              </a:lnTo>
              <a:lnTo>
                <a:pt x="295" y="1040"/>
              </a:lnTo>
              <a:lnTo>
                <a:pt x="285" y="1020"/>
              </a:lnTo>
              <a:lnTo>
                <a:pt x="285" y="1020"/>
              </a:lnTo>
              <a:lnTo>
                <a:pt x="285" y="1020"/>
              </a:lnTo>
              <a:lnTo>
                <a:pt x="275" y="1020"/>
              </a:lnTo>
              <a:lnTo>
                <a:pt x="275" y="1020"/>
              </a:lnTo>
              <a:lnTo>
                <a:pt x="265" y="1020"/>
              </a:lnTo>
              <a:lnTo>
                <a:pt x="265" y="1010"/>
              </a:lnTo>
              <a:lnTo>
                <a:pt x="255" y="1010"/>
              </a:lnTo>
              <a:lnTo>
                <a:pt x="255" y="1010"/>
              </a:lnTo>
              <a:lnTo>
                <a:pt x="265" y="999"/>
              </a:lnTo>
              <a:lnTo>
                <a:pt x="265" y="999"/>
              </a:lnTo>
              <a:lnTo>
                <a:pt x="275" y="999"/>
              </a:lnTo>
              <a:lnTo>
                <a:pt x="275" y="999"/>
              </a:lnTo>
              <a:lnTo>
                <a:pt x="285" y="999"/>
              </a:lnTo>
              <a:lnTo>
                <a:pt x="295" y="979"/>
              </a:lnTo>
              <a:lnTo>
                <a:pt x="295" y="969"/>
              </a:lnTo>
              <a:lnTo>
                <a:pt x="295" y="969"/>
              </a:lnTo>
              <a:lnTo>
                <a:pt x="295" y="959"/>
              </a:lnTo>
              <a:lnTo>
                <a:pt x="275" y="938"/>
              </a:lnTo>
              <a:lnTo>
                <a:pt x="265" y="938"/>
              </a:lnTo>
              <a:lnTo>
                <a:pt x="265" y="938"/>
              </a:lnTo>
              <a:lnTo>
                <a:pt x="265" y="928"/>
              </a:lnTo>
              <a:lnTo>
                <a:pt x="265" y="918"/>
              </a:lnTo>
              <a:lnTo>
                <a:pt x="265" y="918"/>
              </a:lnTo>
              <a:lnTo>
                <a:pt x="255" y="918"/>
              </a:lnTo>
              <a:lnTo>
                <a:pt x="244" y="918"/>
              </a:lnTo>
              <a:lnTo>
                <a:pt x="244" y="918"/>
              </a:lnTo>
              <a:lnTo>
                <a:pt x="244" y="908"/>
              </a:lnTo>
              <a:lnTo>
                <a:pt x="244" y="908"/>
              </a:lnTo>
              <a:lnTo>
                <a:pt x="234" y="908"/>
              </a:lnTo>
              <a:lnTo>
                <a:pt x="224" y="908"/>
              </a:lnTo>
              <a:lnTo>
                <a:pt x="224" y="918"/>
              </a:lnTo>
              <a:lnTo>
                <a:pt x="214" y="908"/>
              </a:lnTo>
              <a:lnTo>
                <a:pt x="204" y="908"/>
              </a:lnTo>
              <a:lnTo>
                <a:pt x="193" y="908"/>
              </a:lnTo>
              <a:lnTo>
                <a:pt x="193" y="918"/>
              </a:lnTo>
              <a:lnTo>
                <a:pt x="183" y="908"/>
              </a:lnTo>
              <a:lnTo>
                <a:pt x="173" y="897"/>
              </a:lnTo>
              <a:lnTo>
                <a:pt x="163" y="897"/>
              </a:lnTo>
              <a:lnTo>
                <a:pt x="153" y="897"/>
              </a:lnTo>
              <a:lnTo>
                <a:pt x="142" y="897"/>
              </a:lnTo>
              <a:lnTo>
                <a:pt x="142" y="897"/>
              </a:lnTo>
              <a:lnTo>
                <a:pt x="132" y="897"/>
              </a:lnTo>
              <a:lnTo>
                <a:pt x="132" y="887"/>
              </a:lnTo>
              <a:lnTo>
                <a:pt x="132" y="877"/>
              </a:lnTo>
              <a:lnTo>
                <a:pt x="122" y="857"/>
              </a:lnTo>
              <a:lnTo>
                <a:pt x="122" y="846"/>
              </a:lnTo>
              <a:lnTo>
                <a:pt x="112" y="846"/>
              </a:lnTo>
              <a:lnTo>
                <a:pt x="122" y="836"/>
              </a:lnTo>
              <a:lnTo>
                <a:pt x="112" y="836"/>
              </a:lnTo>
              <a:lnTo>
                <a:pt x="112" y="826"/>
              </a:lnTo>
              <a:lnTo>
                <a:pt x="102" y="816"/>
              </a:lnTo>
              <a:lnTo>
                <a:pt x="102" y="816"/>
              </a:lnTo>
              <a:lnTo>
                <a:pt x="112" y="806"/>
              </a:lnTo>
              <a:lnTo>
                <a:pt x="112" y="806"/>
              </a:lnTo>
              <a:lnTo>
                <a:pt x="122" y="806"/>
              </a:lnTo>
              <a:lnTo>
                <a:pt x="112" y="806"/>
              </a:lnTo>
              <a:lnTo>
                <a:pt x="112" y="795"/>
              </a:lnTo>
              <a:lnTo>
                <a:pt x="102" y="785"/>
              </a:lnTo>
              <a:lnTo>
                <a:pt x="91" y="785"/>
              </a:lnTo>
              <a:lnTo>
                <a:pt x="91" y="775"/>
              </a:lnTo>
              <a:lnTo>
                <a:pt x="81" y="775"/>
              </a:lnTo>
              <a:lnTo>
                <a:pt x="51" y="775"/>
              </a:lnTo>
              <a:lnTo>
                <a:pt x="51" y="775"/>
              </a:lnTo>
              <a:lnTo>
                <a:pt x="40" y="775"/>
              </a:lnTo>
              <a:lnTo>
                <a:pt x="40" y="765"/>
              </a:lnTo>
              <a:lnTo>
                <a:pt x="40" y="744"/>
              </a:lnTo>
              <a:lnTo>
                <a:pt x="30" y="734"/>
              </a:lnTo>
              <a:lnTo>
                <a:pt x="20" y="724"/>
              </a:lnTo>
              <a:lnTo>
                <a:pt x="10" y="704"/>
              </a:lnTo>
              <a:lnTo>
                <a:pt x="10" y="704"/>
              </a:lnTo>
              <a:lnTo>
                <a:pt x="10" y="693"/>
              </a:lnTo>
              <a:lnTo>
                <a:pt x="0" y="683"/>
              </a:lnTo>
              <a:lnTo>
                <a:pt x="0" y="673"/>
              </a:lnTo>
              <a:lnTo>
                <a:pt x="10" y="663"/>
              </a:lnTo>
              <a:lnTo>
                <a:pt x="20" y="642"/>
              </a:lnTo>
              <a:lnTo>
                <a:pt x="30" y="642"/>
              </a:lnTo>
              <a:lnTo>
                <a:pt x="30" y="632"/>
              </a:lnTo>
              <a:lnTo>
                <a:pt x="30" y="622"/>
              </a:lnTo>
              <a:lnTo>
                <a:pt x="20" y="612"/>
              </a:lnTo>
              <a:lnTo>
                <a:pt x="20" y="602"/>
              </a:lnTo>
              <a:lnTo>
                <a:pt x="20" y="602"/>
              </a:lnTo>
              <a:lnTo>
                <a:pt x="10" y="591"/>
              </a:lnTo>
              <a:lnTo>
                <a:pt x="0" y="581"/>
              </a:lnTo>
              <a:lnTo>
                <a:pt x="0" y="581"/>
              </a:lnTo>
              <a:lnTo>
                <a:pt x="10" y="571"/>
              </a:lnTo>
              <a:lnTo>
                <a:pt x="20" y="561"/>
              </a:lnTo>
              <a:lnTo>
                <a:pt x="30" y="551"/>
              </a:lnTo>
              <a:lnTo>
                <a:pt x="51" y="551"/>
              </a:lnTo>
              <a:lnTo>
                <a:pt x="61" y="551"/>
              </a:lnTo>
              <a:lnTo>
                <a:pt x="71" y="551"/>
              </a:lnTo>
              <a:lnTo>
                <a:pt x="91" y="551"/>
              </a:lnTo>
              <a:lnTo>
                <a:pt x="112" y="551"/>
              </a:lnTo>
              <a:lnTo>
                <a:pt x="122" y="540"/>
              </a:lnTo>
              <a:lnTo>
                <a:pt x="132" y="540"/>
              </a:lnTo>
              <a:lnTo>
                <a:pt x="132" y="551"/>
              </a:lnTo>
              <a:lnTo>
                <a:pt x="132" y="540"/>
              </a:lnTo>
              <a:lnTo>
                <a:pt x="132" y="530"/>
              </a:lnTo>
              <a:lnTo>
                <a:pt x="132" y="520"/>
              </a:lnTo>
              <a:lnTo>
                <a:pt x="132" y="520"/>
              </a:lnTo>
              <a:lnTo>
                <a:pt x="142" y="510"/>
              </a:lnTo>
              <a:lnTo>
                <a:pt x="153" y="510"/>
              </a:lnTo>
              <a:lnTo>
                <a:pt x="153" y="500"/>
              </a:lnTo>
              <a:lnTo>
                <a:pt x="153" y="489"/>
              </a:lnTo>
              <a:lnTo>
                <a:pt x="153" y="489"/>
              </a:lnTo>
              <a:lnTo>
                <a:pt x="163" y="479"/>
              </a:lnTo>
              <a:lnTo>
                <a:pt x="153" y="479"/>
              </a:lnTo>
              <a:lnTo>
                <a:pt x="153" y="469"/>
              </a:lnTo>
              <a:lnTo>
                <a:pt x="142" y="469"/>
              </a:lnTo>
              <a:lnTo>
                <a:pt x="153" y="469"/>
              </a:lnTo>
              <a:lnTo>
                <a:pt x="163" y="449"/>
              </a:lnTo>
              <a:lnTo>
                <a:pt x="163" y="449"/>
              </a:lnTo>
              <a:lnTo>
                <a:pt x="163" y="438"/>
              </a:lnTo>
              <a:lnTo>
                <a:pt x="153" y="428"/>
              </a:lnTo>
              <a:lnTo>
                <a:pt x="142" y="418"/>
              </a:lnTo>
              <a:lnTo>
                <a:pt x="153" y="408"/>
              </a:lnTo>
              <a:lnTo>
                <a:pt x="142" y="408"/>
              </a:lnTo>
              <a:lnTo>
                <a:pt x="142" y="388"/>
              </a:lnTo>
              <a:lnTo>
                <a:pt x="142" y="388"/>
              </a:lnTo>
              <a:lnTo>
                <a:pt x="142" y="388"/>
              </a:lnTo>
              <a:lnTo>
                <a:pt x="153" y="388"/>
              </a:lnTo>
              <a:lnTo>
                <a:pt x="163" y="377"/>
              </a:lnTo>
              <a:lnTo>
                <a:pt x="153" y="377"/>
              </a:lnTo>
              <a:lnTo>
                <a:pt x="153" y="367"/>
              </a:lnTo>
              <a:lnTo>
                <a:pt x="153" y="357"/>
              </a:lnTo>
              <a:lnTo>
                <a:pt x="153" y="357"/>
              </a:lnTo>
              <a:lnTo>
                <a:pt x="142" y="347"/>
              </a:lnTo>
              <a:lnTo>
                <a:pt x="122" y="337"/>
              </a:lnTo>
              <a:lnTo>
                <a:pt x="122" y="326"/>
              </a:lnTo>
              <a:lnTo>
                <a:pt x="112" y="326"/>
              </a:lnTo>
              <a:lnTo>
                <a:pt x="122" y="316"/>
              </a:lnTo>
              <a:lnTo>
                <a:pt x="122" y="306"/>
              </a:lnTo>
              <a:lnTo>
                <a:pt x="122" y="306"/>
              </a:lnTo>
              <a:lnTo>
                <a:pt x="122" y="306"/>
              </a:lnTo>
              <a:lnTo>
                <a:pt x="132" y="296"/>
              </a:lnTo>
              <a:lnTo>
                <a:pt x="142" y="296"/>
              </a:lnTo>
              <a:lnTo>
                <a:pt x="132" y="296"/>
              </a:lnTo>
              <a:lnTo>
                <a:pt x="132" y="286"/>
              </a:lnTo>
              <a:lnTo>
                <a:pt x="122" y="275"/>
              </a:lnTo>
              <a:lnTo>
                <a:pt x="122" y="275"/>
              </a:lnTo>
              <a:lnTo>
                <a:pt x="122" y="255"/>
              </a:lnTo>
              <a:lnTo>
                <a:pt x="122" y="245"/>
              </a:lnTo>
              <a:lnTo>
                <a:pt x="91" y="204"/>
              </a:lnTo>
              <a:lnTo>
                <a:pt x="91" y="194"/>
              </a:lnTo>
              <a:lnTo>
                <a:pt x="81" y="184"/>
              </a:lnTo>
              <a:lnTo>
                <a:pt x="71" y="173"/>
              </a:lnTo>
              <a:lnTo>
                <a:pt x="71" y="163"/>
              </a:lnTo>
              <a:lnTo>
                <a:pt x="61" y="153"/>
              </a:lnTo>
              <a:lnTo>
                <a:pt x="61" y="153"/>
              </a:lnTo>
              <a:lnTo>
                <a:pt x="61" y="122"/>
              </a:lnTo>
              <a:lnTo>
                <a:pt x="61" y="122"/>
              </a:lnTo>
              <a:lnTo>
                <a:pt x="61" y="112"/>
              </a:lnTo>
              <a:lnTo>
                <a:pt x="61" y="112"/>
              </a:lnTo>
              <a:lnTo>
                <a:pt x="71" y="112"/>
              </a:lnTo>
              <a:lnTo>
                <a:pt x="91" y="112"/>
              </a:lnTo>
              <a:lnTo>
                <a:pt x="112" y="112"/>
              </a:lnTo>
              <a:lnTo>
                <a:pt x="112" y="112"/>
              </a:lnTo>
              <a:lnTo>
                <a:pt x="122" y="112"/>
              </a:lnTo>
              <a:lnTo>
                <a:pt x="122" y="102"/>
              </a:lnTo>
              <a:lnTo>
                <a:pt x="132" y="82"/>
              </a:lnTo>
              <a:lnTo>
                <a:pt x="132" y="82"/>
              </a:lnTo>
              <a:lnTo>
                <a:pt x="142" y="82"/>
              </a:lnTo>
              <a:lnTo>
                <a:pt x="163" y="82"/>
              </a:lnTo>
              <a:lnTo>
                <a:pt x="173" y="82"/>
              </a:lnTo>
              <a:lnTo>
                <a:pt x="173" y="82"/>
              </a:lnTo>
              <a:lnTo>
                <a:pt x="183" y="82"/>
              </a:lnTo>
              <a:lnTo>
                <a:pt x="204" y="92"/>
              </a:lnTo>
              <a:lnTo>
                <a:pt x="214" y="92"/>
              </a:lnTo>
              <a:lnTo>
                <a:pt x="224" y="92"/>
              </a:lnTo>
              <a:lnTo>
                <a:pt x="244" y="82"/>
              </a:lnTo>
              <a:lnTo>
                <a:pt x="255" y="82"/>
              </a:lnTo>
              <a:lnTo>
                <a:pt x="265" y="71"/>
              </a:lnTo>
              <a:lnTo>
                <a:pt x="275" y="71"/>
              </a:lnTo>
              <a:lnTo>
                <a:pt x="275" y="61"/>
              </a:lnTo>
              <a:lnTo>
                <a:pt x="285" y="61"/>
              </a:lnTo>
              <a:lnTo>
                <a:pt x="295" y="51"/>
              </a:lnTo>
              <a:lnTo>
                <a:pt x="295" y="41"/>
              </a:lnTo>
              <a:lnTo>
                <a:pt x="295" y="31"/>
              </a:lnTo>
              <a:lnTo>
                <a:pt x="295" y="20"/>
              </a:lnTo>
              <a:lnTo>
                <a:pt x="295" y="20"/>
              </a:lnTo>
              <a:lnTo>
                <a:pt x="295" y="20"/>
              </a:lnTo>
              <a:lnTo>
                <a:pt x="306" y="20"/>
              </a:lnTo>
              <a:lnTo>
                <a:pt x="306" y="20"/>
              </a:lnTo>
              <a:lnTo>
                <a:pt x="316" y="0"/>
              </a:lnTo>
              <a:lnTo>
                <a:pt x="316" y="0"/>
              </a:lnTo>
              <a:lnTo>
                <a:pt x="326" y="0"/>
              </a:lnTo>
              <a:lnTo>
                <a:pt x="326" y="0"/>
              </a:lnTo>
              <a:lnTo>
                <a:pt x="336" y="0"/>
              </a:lnTo>
              <a:lnTo>
                <a:pt x="336" y="10"/>
              </a:lnTo>
              <a:lnTo>
                <a:pt x="326" y="10"/>
              </a:lnTo>
              <a:lnTo>
                <a:pt x="326" y="20"/>
              </a:lnTo>
              <a:lnTo>
                <a:pt x="336" y="20"/>
              </a:lnTo>
              <a:lnTo>
                <a:pt x="346" y="20"/>
              </a:lnTo>
              <a:lnTo>
                <a:pt x="357" y="20"/>
              </a:lnTo>
              <a:lnTo>
                <a:pt x="357" y="20"/>
              </a:lnTo>
              <a:lnTo>
                <a:pt x="357" y="31"/>
              </a:lnTo>
              <a:lnTo>
                <a:pt x="357" y="41"/>
              </a:lnTo>
              <a:lnTo>
                <a:pt x="357" y="41"/>
              </a:lnTo>
              <a:lnTo>
                <a:pt x="367" y="31"/>
              </a:lnTo>
              <a:lnTo>
                <a:pt x="377" y="31"/>
              </a:lnTo>
              <a:lnTo>
                <a:pt x="377" y="31"/>
              </a:lnTo>
              <a:lnTo>
                <a:pt x="397" y="51"/>
              </a:lnTo>
              <a:lnTo>
                <a:pt x="397" y="51"/>
              </a:lnTo>
              <a:lnTo>
                <a:pt x="408" y="61"/>
              </a:lnTo>
              <a:lnTo>
                <a:pt x="397" y="61"/>
              </a:lnTo>
              <a:lnTo>
                <a:pt x="397" y="71"/>
              </a:lnTo>
              <a:lnTo>
                <a:pt x="397" y="71"/>
              </a:lnTo>
              <a:lnTo>
                <a:pt x="397" y="71"/>
              </a:lnTo>
              <a:lnTo>
                <a:pt x="418" y="82"/>
              </a:lnTo>
              <a:lnTo>
                <a:pt x="438" y="82"/>
              </a:lnTo>
              <a:lnTo>
                <a:pt x="438" y="92"/>
              </a:lnTo>
              <a:lnTo>
                <a:pt x="448" y="92"/>
              </a:lnTo>
              <a:lnTo>
                <a:pt x="479" y="92"/>
              </a:lnTo>
              <a:lnTo>
                <a:pt x="489" y="82"/>
              </a:lnTo>
              <a:lnTo>
                <a:pt x="489" y="82"/>
              </a:lnTo>
              <a:lnTo>
                <a:pt x="489" y="92"/>
              </a:lnTo>
              <a:lnTo>
                <a:pt x="489" y="92"/>
              </a:lnTo>
              <a:lnTo>
                <a:pt x="499" y="102"/>
              </a:lnTo>
              <a:lnTo>
                <a:pt x="499" y="102"/>
              </a:lnTo>
              <a:lnTo>
                <a:pt x="510" y="102"/>
              </a:lnTo>
              <a:lnTo>
                <a:pt x="530" y="102"/>
              </a:lnTo>
              <a:lnTo>
                <a:pt x="530" y="102"/>
              </a:lnTo>
              <a:lnTo>
                <a:pt x="530" y="102"/>
              </a:lnTo>
              <a:lnTo>
                <a:pt x="540" y="102"/>
              </a:lnTo>
              <a:lnTo>
                <a:pt x="540" y="122"/>
              </a:lnTo>
              <a:lnTo>
                <a:pt x="540" y="133"/>
              </a:lnTo>
              <a:lnTo>
                <a:pt x="540" y="133"/>
              </a:lnTo>
              <a:lnTo>
                <a:pt x="530" y="133"/>
              </a:lnTo>
              <a:lnTo>
                <a:pt x="530" y="133"/>
              </a:lnTo>
              <a:lnTo>
                <a:pt x="520" y="143"/>
              </a:lnTo>
              <a:lnTo>
                <a:pt x="520" y="143"/>
              </a:lnTo>
              <a:lnTo>
                <a:pt x="520" y="153"/>
              </a:lnTo>
              <a:lnTo>
                <a:pt x="520" y="173"/>
              </a:lnTo>
              <a:lnTo>
                <a:pt x="520" y="204"/>
              </a:lnTo>
              <a:lnTo>
                <a:pt x="530" y="214"/>
              </a:lnTo>
              <a:lnTo>
                <a:pt x="530" y="214"/>
              </a:lnTo>
              <a:lnTo>
                <a:pt x="520" y="224"/>
              </a:lnTo>
              <a:lnTo>
                <a:pt x="510" y="224"/>
              </a:lnTo>
              <a:lnTo>
                <a:pt x="510" y="224"/>
              </a:lnTo>
              <a:lnTo>
                <a:pt x="510" y="224"/>
              </a:lnTo>
              <a:lnTo>
                <a:pt x="510" y="235"/>
              </a:lnTo>
              <a:lnTo>
                <a:pt x="499" y="255"/>
              </a:lnTo>
              <a:lnTo>
                <a:pt x="499" y="265"/>
              </a:lnTo>
              <a:lnTo>
                <a:pt x="499" y="275"/>
              </a:lnTo>
              <a:lnTo>
                <a:pt x="510" y="286"/>
              </a:lnTo>
              <a:lnTo>
                <a:pt x="510" y="296"/>
              </a:lnTo>
              <a:lnTo>
                <a:pt x="510" y="296"/>
              </a:lnTo>
              <a:lnTo>
                <a:pt x="510" y="296"/>
              </a:lnTo>
              <a:lnTo>
                <a:pt x="510" y="296"/>
              </a:lnTo>
              <a:lnTo>
                <a:pt x="520" y="286"/>
              </a:lnTo>
              <a:lnTo>
                <a:pt x="530" y="286"/>
              </a:lnTo>
              <a:lnTo>
                <a:pt x="530" y="286"/>
              </a:lnTo>
              <a:lnTo>
                <a:pt x="540" y="296"/>
              </a:lnTo>
              <a:lnTo>
                <a:pt x="540" y="306"/>
              </a:lnTo>
              <a:lnTo>
                <a:pt x="540" y="306"/>
              </a:lnTo>
              <a:lnTo>
                <a:pt x="550" y="296"/>
              </a:lnTo>
              <a:lnTo>
                <a:pt x="561" y="296"/>
              </a:lnTo>
              <a:lnTo>
                <a:pt x="561" y="306"/>
              </a:lnTo>
              <a:lnTo>
                <a:pt x="561" y="306"/>
              </a:lnTo>
              <a:lnTo>
                <a:pt x="550" y="326"/>
              </a:lnTo>
              <a:lnTo>
                <a:pt x="550" y="337"/>
              </a:lnTo>
              <a:lnTo>
                <a:pt x="550" y="347"/>
              </a:lnTo>
              <a:lnTo>
                <a:pt x="550" y="357"/>
              </a:lnTo>
              <a:lnTo>
                <a:pt x="550" y="367"/>
              </a:lnTo>
              <a:lnTo>
                <a:pt x="550" y="377"/>
              </a:lnTo>
              <a:lnTo>
                <a:pt x="550" y="398"/>
              </a:lnTo>
              <a:lnTo>
                <a:pt x="540" y="418"/>
              </a:lnTo>
              <a:lnTo>
                <a:pt x="540" y="428"/>
              </a:lnTo>
              <a:lnTo>
                <a:pt x="530" y="438"/>
              </a:lnTo>
              <a:lnTo>
                <a:pt x="540" y="438"/>
              </a:lnTo>
              <a:lnTo>
                <a:pt x="540" y="449"/>
              </a:lnTo>
              <a:lnTo>
                <a:pt x="540" y="449"/>
              </a:lnTo>
              <a:lnTo>
                <a:pt x="550" y="449"/>
              </a:lnTo>
              <a:lnTo>
                <a:pt x="540" y="459"/>
              </a:lnTo>
              <a:lnTo>
                <a:pt x="530" y="469"/>
              </a:lnTo>
              <a:lnTo>
                <a:pt x="530" y="479"/>
              </a:lnTo>
              <a:lnTo>
                <a:pt x="530" y="479"/>
              </a:lnTo>
              <a:lnTo>
                <a:pt x="540" y="500"/>
              </a:lnTo>
              <a:lnTo>
                <a:pt x="540" y="500"/>
              </a:lnTo>
              <a:lnTo>
                <a:pt x="540" y="510"/>
              </a:lnTo>
              <a:lnTo>
                <a:pt x="540" y="510"/>
              </a:lnTo>
              <a:lnTo>
                <a:pt x="550" y="520"/>
              </a:lnTo>
              <a:lnTo>
                <a:pt x="581" y="551"/>
              </a:lnTo>
              <a:lnTo>
                <a:pt x="591" y="561"/>
              </a:lnTo>
              <a:lnTo>
                <a:pt x="601" y="561"/>
              </a:lnTo>
              <a:lnTo>
                <a:pt x="611" y="561"/>
              </a:lnTo>
              <a:lnTo>
                <a:pt x="611" y="561"/>
              </a:lnTo>
              <a:lnTo>
                <a:pt x="611" y="561"/>
              </a:lnTo>
              <a:lnTo>
                <a:pt x="611" y="551"/>
              </a:lnTo>
              <a:lnTo>
                <a:pt x="611" y="561"/>
              </a:lnTo>
              <a:lnTo>
                <a:pt x="622" y="561"/>
              </a:lnTo>
              <a:lnTo>
                <a:pt x="642" y="581"/>
              </a:lnTo>
              <a:lnTo>
                <a:pt x="652" y="581"/>
              </a:lnTo>
              <a:lnTo>
                <a:pt x="652" y="581"/>
              </a:lnTo>
              <a:lnTo>
                <a:pt x="662" y="581"/>
              </a:lnTo>
              <a:lnTo>
                <a:pt x="662" y="581"/>
              </a:lnTo>
              <a:lnTo>
                <a:pt x="673" y="581"/>
              </a:lnTo>
              <a:lnTo>
                <a:pt x="673" y="571"/>
              </a:lnTo>
              <a:lnTo>
                <a:pt x="673" y="561"/>
              </a:lnTo>
              <a:lnTo>
                <a:pt x="683" y="561"/>
              </a:lnTo>
              <a:lnTo>
                <a:pt x="683" y="561"/>
              </a:lnTo>
              <a:lnTo>
                <a:pt x="693" y="571"/>
              </a:lnTo>
              <a:lnTo>
                <a:pt x="703" y="581"/>
              </a:lnTo>
              <a:lnTo>
                <a:pt x="724" y="591"/>
              </a:lnTo>
              <a:lnTo>
                <a:pt x="734" y="591"/>
              </a:lnTo>
              <a:lnTo>
                <a:pt x="734" y="591"/>
              </a:lnTo>
              <a:lnTo>
                <a:pt x="734" y="602"/>
              </a:lnTo>
              <a:lnTo>
                <a:pt x="734" y="602"/>
              </a:lnTo>
              <a:lnTo>
                <a:pt x="734" y="612"/>
              </a:lnTo>
              <a:lnTo>
                <a:pt x="744" y="612"/>
              </a:lnTo>
              <a:lnTo>
                <a:pt x="744" y="612"/>
              </a:lnTo>
              <a:lnTo>
                <a:pt x="775" y="612"/>
              </a:lnTo>
              <a:lnTo>
                <a:pt x="785" y="612"/>
              </a:lnTo>
              <a:lnTo>
                <a:pt x="785" y="612"/>
              </a:lnTo>
              <a:lnTo>
                <a:pt x="785" y="612"/>
              </a:lnTo>
              <a:lnTo>
                <a:pt x="785" y="622"/>
              </a:lnTo>
              <a:lnTo>
                <a:pt x="785" y="632"/>
              </a:lnTo>
              <a:lnTo>
                <a:pt x="795" y="632"/>
              </a:lnTo>
              <a:lnTo>
                <a:pt x="805" y="632"/>
              </a:lnTo>
              <a:lnTo>
                <a:pt x="805" y="632"/>
              </a:lnTo>
              <a:lnTo>
                <a:pt x="805" y="632"/>
              </a:lnTo>
              <a:lnTo>
                <a:pt x="805" y="642"/>
              </a:lnTo>
              <a:lnTo>
                <a:pt x="805" y="642"/>
              </a:lnTo>
              <a:lnTo>
                <a:pt x="805" y="642"/>
              </a:lnTo>
              <a:lnTo>
                <a:pt x="815" y="642"/>
              </a:lnTo>
              <a:lnTo>
                <a:pt x="836" y="642"/>
              </a:lnTo>
              <a:close/>
            </a:path>
          </a:pathLst>
        </a:custGeom>
        <a:noFill/>
        <a:ln w="15840">
          <a:solidFill>
            <a:srgbClr val="000000"/>
          </a:solidFill>
          <a:round/>
        </a:ln>
      </xdr:spPr>
      <xdr:style>
        <a:lnRef idx="0"/>
        <a:fillRef idx="0"/>
        <a:effectRef idx="0"/>
        <a:fontRef idx="minor"/>
      </xdr:style>
    </xdr:sp>
    <xdr:clientData/>
  </xdr:twoCellAnchor>
  <xdr:twoCellAnchor editAs="oneCell">
    <xdr:from>
      <xdr:col>4</xdr:col>
      <xdr:colOff>555480</xdr:colOff>
      <xdr:row>21</xdr:row>
      <xdr:rowOff>152280</xdr:rowOff>
    </xdr:from>
    <xdr:to>
      <xdr:col>6</xdr:col>
      <xdr:colOff>702360</xdr:colOff>
      <xdr:row>30</xdr:row>
      <xdr:rowOff>37800</xdr:rowOff>
    </xdr:to>
    <xdr:sp>
      <xdr:nvSpPr>
        <xdr:cNvPr id="46" name="AutoShape 44"/>
        <xdr:cNvSpPr/>
      </xdr:nvSpPr>
      <xdr:spPr>
        <a:xfrm>
          <a:off x="3672000" y="3552840"/>
          <a:ext cx="1705320" cy="1342800"/>
        </a:xfrm>
        <a:custGeom>
          <a:avLst/>
          <a:gdLst/>
          <a:ahLst/>
          <a:rect l="l" t="t" r="r" b="b"/>
          <a:pathLst>
            <a:path w="1050" h="847">
              <a:moveTo>
                <a:pt x="183" y="469"/>
              </a:moveTo>
              <a:lnTo>
                <a:pt x="194" y="459"/>
              </a:lnTo>
              <a:lnTo>
                <a:pt x="194" y="459"/>
              </a:lnTo>
              <a:lnTo>
                <a:pt x="194" y="449"/>
              </a:lnTo>
              <a:lnTo>
                <a:pt x="194" y="449"/>
              </a:lnTo>
              <a:lnTo>
                <a:pt x="204" y="449"/>
              </a:lnTo>
              <a:lnTo>
                <a:pt x="214" y="439"/>
              </a:lnTo>
              <a:lnTo>
                <a:pt x="224" y="439"/>
              </a:lnTo>
              <a:lnTo>
                <a:pt x="255" y="429"/>
              </a:lnTo>
              <a:lnTo>
                <a:pt x="265" y="418"/>
              </a:lnTo>
              <a:lnTo>
                <a:pt x="265" y="418"/>
              </a:lnTo>
              <a:lnTo>
                <a:pt x="265" y="418"/>
              </a:lnTo>
              <a:lnTo>
                <a:pt x="255" y="408"/>
              </a:lnTo>
              <a:lnTo>
                <a:pt x="255" y="408"/>
              </a:lnTo>
              <a:lnTo>
                <a:pt x="245" y="388"/>
              </a:lnTo>
              <a:lnTo>
                <a:pt x="245" y="388"/>
              </a:lnTo>
              <a:lnTo>
                <a:pt x="245" y="388"/>
              </a:lnTo>
              <a:lnTo>
                <a:pt x="224" y="388"/>
              </a:lnTo>
              <a:lnTo>
                <a:pt x="214" y="378"/>
              </a:lnTo>
              <a:lnTo>
                <a:pt x="214" y="378"/>
              </a:lnTo>
              <a:lnTo>
                <a:pt x="214" y="357"/>
              </a:lnTo>
              <a:lnTo>
                <a:pt x="214" y="347"/>
              </a:lnTo>
              <a:lnTo>
                <a:pt x="204" y="347"/>
              </a:lnTo>
              <a:lnTo>
                <a:pt x="204" y="347"/>
              </a:lnTo>
              <a:lnTo>
                <a:pt x="173" y="337"/>
              </a:lnTo>
              <a:lnTo>
                <a:pt x="163" y="337"/>
              </a:lnTo>
              <a:lnTo>
                <a:pt x="163" y="337"/>
              </a:lnTo>
              <a:lnTo>
                <a:pt x="163" y="327"/>
              </a:lnTo>
              <a:lnTo>
                <a:pt x="153" y="327"/>
              </a:lnTo>
              <a:lnTo>
                <a:pt x="153" y="327"/>
              </a:lnTo>
              <a:lnTo>
                <a:pt x="133" y="327"/>
              </a:lnTo>
              <a:lnTo>
                <a:pt x="122" y="327"/>
              </a:lnTo>
              <a:lnTo>
                <a:pt x="112" y="327"/>
              </a:lnTo>
              <a:lnTo>
                <a:pt x="112" y="327"/>
              </a:lnTo>
              <a:lnTo>
                <a:pt x="112" y="327"/>
              </a:lnTo>
              <a:lnTo>
                <a:pt x="112" y="316"/>
              </a:lnTo>
              <a:lnTo>
                <a:pt x="112" y="306"/>
              </a:lnTo>
              <a:lnTo>
                <a:pt x="112" y="296"/>
              </a:lnTo>
              <a:lnTo>
                <a:pt x="112" y="286"/>
              </a:lnTo>
              <a:lnTo>
                <a:pt x="112" y="266"/>
              </a:lnTo>
              <a:lnTo>
                <a:pt x="102" y="255"/>
              </a:lnTo>
              <a:lnTo>
                <a:pt x="102" y="245"/>
              </a:lnTo>
              <a:lnTo>
                <a:pt x="102" y="235"/>
              </a:lnTo>
              <a:lnTo>
                <a:pt x="92" y="225"/>
              </a:lnTo>
              <a:lnTo>
                <a:pt x="92" y="215"/>
              </a:lnTo>
              <a:lnTo>
                <a:pt x="92" y="204"/>
              </a:lnTo>
              <a:lnTo>
                <a:pt x="92" y="204"/>
              </a:lnTo>
              <a:lnTo>
                <a:pt x="102" y="204"/>
              </a:lnTo>
              <a:lnTo>
                <a:pt x="112" y="204"/>
              </a:lnTo>
              <a:lnTo>
                <a:pt x="112" y="204"/>
              </a:lnTo>
              <a:lnTo>
                <a:pt x="102" y="184"/>
              </a:lnTo>
              <a:lnTo>
                <a:pt x="102" y="174"/>
              </a:lnTo>
              <a:lnTo>
                <a:pt x="102" y="164"/>
              </a:lnTo>
              <a:lnTo>
                <a:pt x="102" y="153"/>
              </a:lnTo>
              <a:lnTo>
                <a:pt x="102" y="153"/>
              </a:lnTo>
              <a:lnTo>
                <a:pt x="92" y="143"/>
              </a:lnTo>
              <a:lnTo>
                <a:pt x="92" y="143"/>
              </a:lnTo>
              <a:lnTo>
                <a:pt x="92" y="143"/>
              </a:lnTo>
              <a:lnTo>
                <a:pt x="92" y="133"/>
              </a:lnTo>
              <a:lnTo>
                <a:pt x="112" y="92"/>
              </a:lnTo>
              <a:lnTo>
                <a:pt x="112" y="82"/>
              </a:lnTo>
              <a:lnTo>
                <a:pt x="112" y="72"/>
              </a:lnTo>
              <a:lnTo>
                <a:pt x="112" y="72"/>
              </a:lnTo>
              <a:lnTo>
                <a:pt x="122" y="72"/>
              </a:lnTo>
              <a:lnTo>
                <a:pt x="143" y="72"/>
              </a:lnTo>
              <a:lnTo>
                <a:pt x="143" y="72"/>
              </a:lnTo>
              <a:lnTo>
                <a:pt x="153" y="72"/>
              </a:lnTo>
              <a:lnTo>
                <a:pt x="163" y="62"/>
              </a:lnTo>
              <a:lnTo>
                <a:pt x="163" y="62"/>
              </a:lnTo>
              <a:lnTo>
                <a:pt x="173" y="62"/>
              </a:lnTo>
              <a:lnTo>
                <a:pt x="173" y="62"/>
              </a:lnTo>
              <a:lnTo>
                <a:pt x="183" y="62"/>
              </a:lnTo>
              <a:lnTo>
                <a:pt x="183" y="62"/>
              </a:lnTo>
              <a:lnTo>
                <a:pt x="194" y="51"/>
              </a:lnTo>
              <a:lnTo>
                <a:pt x="194" y="41"/>
              </a:lnTo>
              <a:lnTo>
                <a:pt x="194" y="51"/>
              </a:lnTo>
              <a:lnTo>
                <a:pt x="204" y="51"/>
              </a:lnTo>
              <a:lnTo>
                <a:pt x="204" y="51"/>
              </a:lnTo>
              <a:lnTo>
                <a:pt x="214" y="41"/>
              </a:lnTo>
              <a:lnTo>
                <a:pt x="245" y="41"/>
              </a:lnTo>
              <a:lnTo>
                <a:pt x="255" y="31"/>
              </a:lnTo>
              <a:lnTo>
                <a:pt x="255" y="31"/>
              </a:lnTo>
              <a:lnTo>
                <a:pt x="255" y="31"/>
              </a:lnTo>
              <a:lnTo>
                <a:pt x="265" y="21"/>
              </a:lnTo>
              <a:lnTo>
                <a:pt x="265" y="11"/>
              </a:lnTo>
              <a:lnTo>
                <a:pt x="265" y="11"/>
              </a:lnTo>
              <a:lnTo>
                <a:pt x="285" y="21"/>
              </a:lnTo>
              <a:lnTo>
                <a:pt x="285" y="21"/>
              </a:lnTo>
              <a:lnTo>
                <a:pt x="296" y="11"/>
              </a:lnTo>
              <a:lnTo>
                <a:pt x="306" y="11"/>
              </a:lnTo>
              <a:lnTo>
                <a:pt x="306" y="0"/>
              </a:lnTo>
              <a:lnTo>
                <a:pt x="316" y="11"/>
              </a:lnTo>
              <a:lnTo>
                <a:pt x="336" y="21"/>
              </a:lnTo>
              <a:lnTo>
                <a:pt x="347" y="21"/>
              </a:lnTo>
              <a:lnTo>
                <a:pt x="347" y="31"/>
              </a:lnTo>
              <a:lnTo>
                <a:pt x="357" y="21"/>
              </a:lnTo>
              <a:lnTo>
                <a:pt x="367" y="11"/>
              </a:lnTo>
              <a:lnTo>
                <a:pt x="367" y="11"/>
              </a:lnTo>
              <a:lnTo>
                <a:pt x="367" y="11"/>
              </a:lnTo>
              <a:lnTo>
                <a:pt x="377" y="21"/>
              </a:lnTo>
              <a:lnTo>
                <a:pt x="377" y="31"/>
              </a:lnTo>
              <a:lnTo>
                <a:pt x="387" y="31"/>
              </a:lnTo>
              <a:lnTo>
                <a:pt x="387" y="41"/>
              </a:lnTo>
              <a:lnTo>
                <a:pt x="398" y="41"/>
              </a:lnTo>
              <a:lnTo>
                <a:pt x="408" y="31"/>
              </a:lnTo>
              <a:lnTo>
                <a:pt x="408" y="31"/>
              </a:lnTo>
              <a:lnTo>
                <a:pt x="408" y="41"/>
              </a:lnTo>
              <a:lnTo>
                <a:pt x="408" y="51"/>
              </a:lnTo>
              <a:lnTo>
                <a:pt x="408" y="62"/>
              </a:lnTo>
              <a:lnTo>
                <a:pt x="418" y="62"/>
              </a:lnTo>
              <a:lnTo>
                <a:pt x="428" y="72"/>
              </a:lnTo>
              <a:lnTo>
                <a:pt x="428" y="72"/>
              </a:lnTo>
              <a:lnTo>
                <a:pt x="428" y="82"/>
              </a:lnTo>
              <a:lnTo>
                <a:pt x="428" y="92"/>
              </a:lnTo>
              <a:lnTo>
                <a:pt x="428" y="133"/>
              </a:lnTo>
              <a:lnTo>
                <a:pt x="428" y="143"/>
              </a:lnTo>
              <a:lnTo>
                <a:pt x="428" y="143"/>
              </a:lnTo>
              <a:lnTo>
                <a:pt x="438" y="143"/>
              </a:lnTo>
              <a:lnTo>
                <a:pt x="438" y="153"/>
              </a:lnTo>
              <a:lnTo>
                <a:pt x="449" y="164"/>
              </a:lnTo>
              <a:lnTo>
                <a:pt x="459" y="164"/>
              </a:lnTo>
              <a:lnTo>
                <a:pt x="459" y="164"/>
              </a:lnTo>
              <a:lnTo>
                <a:pt x="459" y="153"/>
              </a:lnTo>
              <a:lnTo>
                <a:pt x="469" y="133"/>
              </a:lnTo>
              <a:lnTo>
                <a:pt x="479" y="133"/>
              </a:lnTo>
              <a:lnTo>
                <a:pt x="479" y="133"/>
              </a:lnTo>
              <a:lnTo>
                <a:pt x="489" y="133"/>
              </a:lnTo>
              <a:lnTo>
                <a:pt x="489" y="143"/>
              </a:lnTo>
              <a:lnTo>
                <a:pt x="489" y="133"/>
              </a:lnTo>
              <a:lnTo>
                <a:pt x="500" y="123"/>
              </a:lnTo>
              <a:lnTo>
                <a:pt x="500" y="123"/>
              </a:lnTo>
              <a:lnTo>
                <a:pt x="510" y="123"/>
              </a:lnTo>
              <a:lnTo>
                <a:pt x="520" y="133"/>
              </a:lnTo>
              <a:lnTo>
                <a:pt x="530" y="143"/>
              </a:lnTo>
              <a:lnTo>
                <a:pt x="540" y="153"/>
              </a:lnTo>
              <a:lnTo>
                <a:pt x="540" y="164"/>
              </a:lnTo>
              <a:lnTo>
                <a:pt x="551" y="164"/>
              </a:lnTo>
              <a:lnTo>
                <a:pt x="551" y="174"/>
              </a:lnTo>
              <a:lnTo>
                <a:pt x="561" y="174"/>
              </a:lnTo>
              <a:lnTo>
                <a:pt x="571" y="174"/>
              </a:lnTo>
              <a:lnTo>
                <a:pt x="591" y="174"/>
              </a:lnTo>
              <a:lnTo>
                <a:pt x="602" y="164"/>
              </a:lnTo>
              <a:lnTo>
                <a:pt x="602" y="164"/>
              </a:lnTo>
              <a:lnTo>
                <a:pt x="602" y="164"/>
              </a:lnTo>
              <a:lnTo>
                <a:pt x="612" y="164"/>
              </a:lnTo>
              <a:lnTo>
                <a:pt x="622" y="164"/>
              </a:lnTo>
              <a:lnTo>
                <a:pt x="642" y="164"/>
              </a:lnTo>
              <a:lnTo>
                <a:pt x="642" y="164"/>
              </a:lnTo>
              <a:lnTo>
                <a:pt x="642" y="153"/>
              </a:lnTo>
              <a:lnTo>
                <a:pt x="653" y="153"/>
              </a:lnTo>
              <a:lnTo>
                <a:pt x="673" y="153"/>
              </a:lnTo>
              <a:lnTo>
                <a:pt x="683" y="153"/>
              </a:lnTo>
              <a:lnTo>
                <a:pt x="683" y="153"/>
              </a:lnTo>
              <a:lnTo>
                <a:pt x="683" y="153"/>
              </a:lnTo>
              <a:lnTo>
                <a:pt x="693" y="164"/>
              </a:lnTo>
              <a:lnTo>
                <a:pt x="693" y="164"/>
              </a:lnTo>
              <a:lnTo>
                <a:pt x="704" y="164"/>
              </a:lnTo>
              <a:lnTo>
                <a:pt x="704" y="164"/>
              </a:lnTo>
              <a:lnTo>
                <a:pt x="704" y="153"/>
              </a:lnTo>
              <a:lnTo>
                <a:pt x="714" y="143"/>
              </a:lnTo>
              <a:lnTo>
                <a:pt x="714" y="123"/>
              </a:lnTo>
              <a:lnTo>
                <a:pt x="724" y="113"/>
              </a:lnTo>
              <a:lnTo>
                <a:pt x="714" y="102"/>
              </a:lnTo>
              <a:lnTo>
                <a:pt x="714" y="102"/>
              </a:lnTo>
              <a:lnTo>
                <a:pt x="714" y="102"/>
              </a:lnTo>
              <a:lnTo>
                <a:pt x="724" y="92"/>
              </a:lnTo>
              <a:lnTo>
                <a:pt x="734" y="92"/>
              </a:lnTo>
              <a:lnTo>
                <a:pt x="734" y="92"/>
              </a:lnTo>
              <a:lnTo>
                <a:pt x="744" y="72"/>
              </a:lnTo>
              <a:lnTo>
                <a:pt x="744" y="72"/>
              </a:lnTo>
              <a:lnTo>
                <a:pt x="744" y="72"/>
              </a:lnTo>
              <a:lnTo>
                <a:pt x="755" y="72"/>
              </a:lnTo>
              <a:lnTo>
                <a:pt x="785" y="72"/>
              </a:lnTo>
              <a:lnTo>
                <a:pt x="795" y="72"/>
              </a:lnTo>
              <a:lnTo>
                <a:pt x="795" y="72"/>
              </a:lnTo>
              <a:lnTo>
                <a:pt x="806" y="82"/>
              </a:lnTo>
              <a:lnTo>
                <a:pt x="806" y="82"/>
              </a:lnTo>
              <a:lnTo>
                <a:pt x="806" y="82"/>
              </a:lnTo>
              <a:lnTo>
                <a:pt x="816" y="72"/>
              </a:lnTo>
              <a:lnTo>
                <a:pt x="836" y="62"/>
              </a:lnTo>
              <a:lnTo>
                <a:pt x="846" y="51"/>
              </a:lnTo>
              <a:lnTo>
                <a:pt x="856" y="51"/>
              </a:lnTo>
              <a:lnTo>
                <a:pt x="867" y="51"/>
              </a:lnTo>
              <a:lnTo>
                <a:pt x="877" y="51"/>
              </a:lnTo>
              <a:lnTo>
                <a:pt x="877" y="41"/>
              </a:lnTo>
              <a:lnTo>
                <a:pt x="887" y="31"/>
              </a:lnTo>
              <a:lnTo>
                <a:pt x="887" y="41"/>
              </a:lnTo>
              <a:lnTo>
                <a:pt x="887" y="41"/>
              </a:lnTo>
              <a:lnTo>
                <a:pt x="897" y="51"/>
              </a:lnTo>
              <a:lnTo>
                <a:pt x="897" y="51"/>
              </a:lnTo>
              <a:lnTo>
                <a:pt x="907" y="51"/>
              </a:lnTo>
              <a:lnTo>
                <a:pt x="918" y="51"/>
              </a:lnTo>
              <a:lnTo>
                <a:pt x="918" y="41"/>
              </a:lnTo>
              <a:lnTo>
                <a:pt x="918" y="31"/>
              </a:lnTo>
              <a:lnTo>
                <a:pt x="918" y="21"/>
              </a:lnTo>
              <a:lnTo>
                <a:pt x="928" y="21"/>
              </a:lnTo>
              <a:lnTo>
                <a:pt x="928" y="21"/>
              </a:lnTo>
              <a:lnTo>
                <a:pt x="938" y="21"/>
              </a:lnTo>
              <a:lnTo>
                <a:pt x="938" y="31"/>
              </a:lnTo>
              <a:lnTo>
                <a:pt x="928" y="31"/>
              </a:lnTo>
              <a:lnTo>
                <a:pt x="928" y="41"/>
              </a:lnTo>
              <a:lnTo>
                <a:pt x="928" y="41"/>
              </a:lnTo>
              <a:lnTo>
                <a:pt x="928" y="51"/>
              </a:lnTo>
              <a:lnTo>
                <a:pt x="938" y="62"/>
              </a:lnTo>
              <a:lnTo>
                <a:pt x="948" y="62"/>
              </a:lnTo>
              <a:lnTo>
                <a:pt x="969" y="72"/>
              </a:lnTo>
              <a:lnTo>
                <a:pt x="989" y="72"/>
              </a:lnTo>
              <a:lnTo>
                <a:pt x="999" y="72"/>
              </a:lnTo>
              <a:lnTo>
                <a:pt x="999" y="82"/>
              </a:lnTo>
              <a:lnTo>
                <a:pt x="999" y="82"/>
              </a:lnTo>
              <a:lnTo>
                <a:pt x="1009" y="92"/>
              </a:lnTo>
              <a:lnTo>
                <a:pt x="1009" y="102"/>
              </a:lnTo>
              <a:lnTo>
                <a:pt x="1009" y="102"/>
              </a:lnTo>
              <a:lnTo>
                <a:pt x="1009" y="102"/>
              </a:lnTo>
              <a:lnTo>
                <a:pt x="1009" y="123"/>
              </a:lnTo>
              <a:lnTo>
                <a:pt x="1009" y="133"/>
              </a:lnTo>
              <a:lnTo>
                <a:pt x="1009" y="143"/>
              </a:lnTo>
              <a:lnTo>
                <a:pt x="1020" y="153"/>
              </a:lnTo>
              <a:lnTo>
                <a:pt x="1030" y="174"/>
              </a:lnTo>
              <a:lnTo>
                <a:pt x="1040" y="184"/>
              </a:lnTo>
              <a:lnTo>
                <a:pt x="1040" y="194"/>
              </a:lnTo>
              <a:lnTo>
                <a:pt x="1050" y="204"/>
              </a:lnTo>
              <a:lnTo>
                <a:pt x="1050" y="204"/>
              </a:lnTo>
              <a:lnTo>
                <a:pt x="1040" y="204"/>
              </a:lnTo>
              <a:lnTo>
                <a:pt x="1040" y="215"/>
              </a:lnTo>
              <a:lnTo>
                <a:pt x="1030" y="225"/>
              </a:lnTo>
              <a:lnTo>
                <a:pt x="1030" y="235"/>
              </a:lnTo>
              <a:lnTo>
                <a:pt x="1030" y="235"/>
              </a:lnTo>
              <a:lnTo>
                <a:pt x="1030" y="255"/>
              </a:lnTo>
              <a:lnTo>
                <a:pt x="1030" y="276"/>
              </a:lnTo>
              <a:lnTo>
                <a:pt x="1030" y="286"/>
              </a:lnTo>
              <a:lnTo>
                <a:pt x="1030" y="296"/>
              </a:lnTo>
              <a:lnTo>
                <a:pt x="1030" y="306"/>
              </a:lnTo>
              <a:lnTo>
                <a:pt x="1020" y="306"/>
              </a:lnTo>
              <a:lnTo>
                <a:pt x="1009" y="347"/>
              </a:lnTo>
              <a:lnTo>
                <a:pt x="999" y="357"/>
              </a:lnTo>
              <a:lnTo>
                <a:pt x="999" y="367"/>
              </a:lnTo>
              <a:lnTo>
                <a:pt x="999" y="367"/>
              </a:lnTo>
              <a:lnTo>
                <a:pt x="999" y="378"/>
              </a:lnTo>
              <a:lnTo>
                <a:pt x="999" y="378"/>
              </a:lnTo>
              <a:lnTo>
                <a:pt x="999" y="388"/>
              </a:lnTo>
              <a:lnTo>
                <a:pt x="989" y="398"/>
              </a:lnTo>
              <a:lnTo>
                <a:pt x="979" y="408"/>
              </a:lnTo>
              <a:lnTo>
                <a:pt x="979" y="408"/>
              </a:lnTo>
              <a:lnTo>
                <a:pt x="989" y="429"/>
              </a:lnTo>
              <a:lnTo>
                <a:pt x="989" y="429"/>
              </a:lnTo>
              <a:lnTo>
                <a:pt x="989" y="439"/>
              </a:lnTo>
              <a:lnTo>
                <a:pt x="979" y="449"/>
              </a:lnTo>
              <a:lnTo>
                <a:pt x="979" y="459"/>
              </a:lnTo>
              <a:lnTo>
                <a:pt x="979" y="459"/>
              </a:lnTo>
              <a:lnTo>
                <a:pt x="979" y="459"/>
              </a:lnTo>
              <a:lnTo>
                <a:pt x="969" y="449"/>
              </a:lnTo>
              <a:lnTo>
                <a:pt x="938" y="439"/>
              </a:lnTo>
              <a:lnTo>
                <a:pt x="928" y="429"/>
              </a:lnTo>
              <a:lnTo>
                <a:pt x="928" y="429"/>
              </a:lnTo>
              <a:lnTo>
                <a:pt x="928" y="429"/>
              </a:lnTo>
              <a:lnTo>
                <a:pt x="928" y="418"/>
              </a:lnTo>
              <a:lnTo>
                <a:pt x="928" y="398"/>
              </a:lnTo>
              <a:lnTo>
                <a:pt x="928" y="388"/>
              </a:lnTo>
              <a:lnTo>
                <a:pt x="928" y="388"/>
              </a:lnTo>
              <a:lnTo>
                <a:pt x="928" y="388"/>
              </a:lnTo>
              <a:lnTo>
                <a:pt x="928" y="388"/>
              </a:lnTo>
              <a:lnTo>
                <a:pt x="907" y="388"/>
              </a:lnTo>
              <a:lnTo>
                <a:pt x="907" y="398"/>
              </a:lnTo>
              <a:lnTo>
                <a:pt x="907" y="388"/>
              </a:lnTo>
              <a:lnTo>
                <a:pt x="907" y="388"/>
              </a:lnTo>
              <a:lnTo>
                <a:pt x="907" y="367"/>
              </a:lnTo>
              <a:lnTo>
                <a:pt x="907" y="357"/>
              </a:lnTo>
              <a:lnTo>
                <a:pt x="897" y="357"/>
              </a:lnTo>
              <a:lnTo>
                <a:pt x="887" y="347"/>
              </a:lnTo>
              <a:lnTo>
                <a:pt x="867" y="347"/>
              </a:lnTo>
              <a:lnTo>
                <a:pt x="856" y="337"/>
              </a:lnTo>
              <a:lnTo>
                <a:pt x="846" y="337"/>
              </a:lnTo>
              <a:lnTo>
                <a:pt x="826" y="337"/>
              </a:lnTo>
              <a:lnTo>
                <a:pt x="816" y="327"/>
              </a:lnTo>
              <a:lnTo>
                <a:pt x="816" y="327"/>
              </a:lnTo>
              <a:lnTo>
                <a:pt x="806" y="327"/>
              </a:lnTo>
              <a:lnTo>
                <a:pt x="795" y="337"/>
              </a:lnTo>
              <a:lnTo>
                <a:pt x="795" y="337"/>
              </a:lnTo>
              <a:lnTo>
                <a:pt x="795" y="337"/>
              </a:lnTo>
              <a:lnTo>
                <a:pt x="795" y="347"/>
              </a:lnTo>
              <a:lnTo>
                <a:pt x="806" y="367"/>
              </a:lnTo>
              <a:lnTo>
                <a:pt x="806" y="378"/>
              </a:lnTo>
              <a:lnTo>
                <a:pt x="816" y="378"/>
              </a:lnTo>
              <a:lnTo>
                <a:pt x="826" y="388"/>
              </a:lnTo>
              <a:lnTo>
                <a:pt x="836" y="388"/>
              </a:lnTo>
              <a:lnTo>
                <a:pt x="836" y="388"/>
              </a:lnTo>
              <a:lnTo>
                <a:pt x="836" y="398"/>
              </a:lnTo>
              <a:lnTo>
                <a:pt x="836" y="408"/>
              </a:lnTo>
              <a:lnTo>
                <a:pt x="826" y="408"/>
              </a:lnTo>
              <a:lnTo>
                <a:pt x="816" y="408"/>
              </a:lnTo>
              <a:lnTo>
                <a:pt x="806" y="408"/>
              </a:lnTo>
              <a:lnTo>
                <a:pt x="795" y="418"/>
              </a:lnTo>
              <a:lnTo>
                <a:pt x="785" y="418"/>
              </a:lnTo>
              <a:lnTo>
                <a:pt x="775" y="418"/>
              </a:lnTo>
              <a:lnTo>
                <a:pt x="775" y="429"/>
              </a:lnTo>
              <a:lnTo>
                <a:pt x="744" y="449"/>
              </a:lnTo>
              <a:lnTo>
                <a:pt x="744" y="459"/>
              </a:lnTo>
              <a:lnTo>
                <a:pt x="734" y="459"/>
              </a:lnTo>
              <a:lnTo>
                <a:pt x="734" y="469"/>
              </a:lnTo>
              <a:lnTo>
                <a:pt x="724" y="469"/>
              </a:lnTo>
              <a:lnTo>
                <a:pt x="693" y="469"/>
              </a:lnTo>
              <a:lnTo>
                <a:pt x="683" y="480"/>
              </a:lnTo>
              <a:lnTo>
                <a:pt x="673" y="480"/>
              </a:lnTo>
              <a:lnTo>
                <a:pt x="673" y="469"/>
              </a:lnTo>
              <a:lnTo>
                <a:pt x="673" y="469"/>
              </a:lnTo>
              <a:lnTo>
                <a:pt x="673" y="480"/>
              </a:lnTo>
              <a:lnTo>
                <a:pt x="673" y="490"/>
              </a:lnTo>
              <a:lnTo>
                <a:pt x="673" y="500"/>
              </a:lnTo>
              <a:lnTo>
                <a:pt x="673" y="510"/>
              </a:lnTo>
              <a:lnTo>
                <a:pt x="673" y="510"/>
              </a:lnTo>
              <a:lnTo>
                <a:pt x="673" y="510"/>
              </a:lnTo>
              <a:lnTo>
                <a:pt x="653" y="510"/>
              </a:lnTo>
              <a:lnTo>
                <a:pt x="612" y="510"/>
              </a:lnTo>
              <a:lnTo>
                <a:pt x="591" y="520"/>
              </a:lnTo>
              <a:lnTo>
                <a:pt x="591" y="520"/>
              </a:lnTo>
              <a:lnTo>
                <a:pt x="581" y="520"/>
              </a:lnTo>
              <a:lnTo>
                <a:pt x="561" y="531"/>
              </a:lnTo>
              <a:lnTo>
                <a:pt x="551" y="541"/>
              </a:lnTo>
              <a:lnTo>
                <a:pt x="551" y="541"/>
              </a:lnTo>
              <a:lnTo>
                <a:pt x="551" y="541"/>
              </a:lnTo>
              <a:lnTo>
                <a:pt x="561" y="561"/>
              </a:lnTo>
              <a:lnTo>
                <a:pt x="561" y="561"/>
              </a:lnTo>
              <a:lnTo>
                <a:pt x="551" y="571"/>
              </a:lnTo>
              <a:lnTo>
                <a:pt x="551" y="582"/>
              </a:lnTo>
              <a:lnTo>
                <a:pt x="540" y="582"/>
              </a:lnTo>
              <a:lnTo>
                <a:pt x="540" y="592"/>
              </a:lnTo>
              <a:lnTo>
                <a:pt x="530" y="592"/>
              </a:lnTo>
              <a:lnTo>
                <a:pt x="530" y="592"/>
              </a:lnTo>
              <a:lnTo>
                <a:pt x="530" y="582"/>
              </a:lnTo>
              <a:lnTo>
                <a:pt x="510" y="571"/>
              </a:lnTo>
              <a:lnTo>
                <a:pt x="510" y="571"/>
              </a:lnTo>
              <a:lnTo>
                <a:pt x="500" y="571"/>
              </a:lnTo>
              <a:lnTo>
                <a:pt x="489" y="582"/>
              </a:lnTo>
              <a:lnTo>
                <a:pt x="469" y="592"/>
              </a:lnTo>
              <a:lnTo>
                <a:pt x="459" y="602"/>
              </a:lnTo>
              <a:lnTo>
                <a:pt x="459" y="612"/>
              </a:lnTo>
              <a:lnTo>
                <a:pt x="459" y="622"/>
              </a:lnTo>
              <a:lnTo>
                <a:pt x="449" y="643"/>
              </a:lnTo>
              <a:lnTo>
                <a:pt x="449" y="643"/>
              </a:lnTo>
              <a:lnTo>
                <a:pt x="449" y="643"/>
              </a:lnTo>
              <a:lnTo>
                <a:pt x="438" y="643"/>
              </a:lnTo>
              <a:lnTo>
                <a:pt x="408" y="653"/>
              </a:lnTo>
              <a:lnTo>
                <a:pt x="398" y="653"/>
              </a:lnTo>
              <a:lnTo>
                <a:pt x="387" y="653"/>
              </a:lnTo>
              <a:lnTo>
                <a:pt x="387" y="653"/>
              </a:lnTo>
              <a:lnTo>
                <a:pt x="387" y="653"/>
              </a:lnTo>
              <a:lnTo>
                <a:pt x="387" y="673"/>
              </a:lnTo>
              <a:lnTo>
                <a:pt x="387" y="684"/>
              </a:lnTo>
              <a:lnTo>
                <a:pt x="377" y="694"/>
              </a:lnTo>
              <a:lnTo>
                <a:pt x="377" y="694"/>
              </a:lnTo>
              <a:lnTo>
                <a:pt x="367" y="704"/>
              </a:lnTo>
              <a:lnTo>
                <a:pt x="367" y="704"/>
              </a:lnTo>
              <a:lnTo>
                <a:pt x="367" y="704"/>
              </a:lnTo>
              <a:lnTo>
                <a:pt x="357" y="704"/>
              </a:lnTo>
              <a:lnTo>
                <a:pt x="347" y="694"/>
              </a:lnTo>
              <a:lnTo>
                <a:pt x="336" y="684"/>
              </a:lnTo>
              <a:lnTo>
                <a:pt x="336" y="684"/>
              </a:lnTo>
              <a:lnTo>
                <a:pt x="326" y="684"/>
              </a:lnTo>
              <a:lnTo>
                <a:pt x="316" y="694"/>
              </a:lnTo>
              <a:lnTo>
                <a:pt x="306" y="694"/>
              </a:lnTo>
              <a:lnTo>
                <a:pt x="296" y="704"/>
              </a:lnTo>
              <a:lnTo>
                <a:pt x="285" y="704"/>
              </a:lnTo>
              <a:lnTo>
                <a:pt x="285" y="704"/>
              </a:lnTo>
              <a:lnTo>
                <a:pt x="265" y="704"/>
              </a:lnTo>
              <a:lnTo>
                <a:pt x="255" y="704"/>
              </a:lnTo>
              <a:lnTo>
                <a:pt x="245" y="714"/>
              </a:lnTo>
              <a:lnTo>
                <a:pt x="234" y="714"/>
              </a:lnTo>
              <a:lnTo>
                <a:pt x="224" y="714"/>
              </a:lnTo>
              <a:lnTo>
                <a:pt x="214" y="724"/>
              </a:lnTo>
              <a:lnTo>
                <a:pt x="204" y="745"/>
              </a:lnTo>
              <a:lnTo>
                <a:pt x="173" y="786"/>
              </a:lnTo>
              <a:lnTo>
                <a:pt x="163" y="796"/>
              </a:lnTo>
              <a:lnTo>
                <a:pt x="163" y="796"/>
              </a:lnTo>
              <a:lnTo>
                <a:pt x="163" y="796"/>
              </a:lnTo>
              <a:lnTo>
                <a:pt x="163" y="806"/>
              </a:lnTo>
              <a:lnTo>
                <a:pt x="163" y="806"/>
              </a:lnTo>
              <a:lnTo>
                <a:pt x="163" y="816"/>
              </a:lnTo>
              <a:lnTo>
                <a:pt x="163" y="837"/>
              </a:lnTo>
              <a:lnTo>
                <a:pt x="163" y="837"/>
              </a:lnTo>
              <a:lnTo>
                <a:pt x="163" y="847"/>
              </a:lnTo>
              <a:lnTo>
                <a:pt x="153" y="847"/>
              </a:lnTo>
              <a:lnTo>
                <a:pt x="153" y="847"/>
              </a:lnTo>
              <a:lnTo>
                <a:pt x="153" y="847"/>
              </a:lnTo>
              <a:lnTo>
                <a:pt x="143" y="847"/>
              </a:lnTo>
              <a:lnTo>
                <a:pt x="143" y="826"/>
              </a:lnTo>
              <a:lnTo>
                <a:pt x="122" y="786"/>
              </a:lnTo>
              <a:lnTo>
                <a:pt x="112" y="765"/>
              </a:lnTo>
              <a:lnTo>
                <a:pt x="112" y="765"/>
              </a:lnTo>
              <a:lnTo>
                <a:pt x="102" y="765"/>
              </a:lnTo>
              <a:lnTo>
                <a:pt x="92" y="765"/>
              </a:lnTo>
              <a:lnTo>
                <a:pt x="92" y="765"/>
              </a:lnTo>
              <a:lnTo>
                <a:pt x="92" y="755"/>
              </a:lnTo>
              <a:lnTo>
                <a:pt x="82" y="755"/>
              </a:lnTo>
              <a:lnTo>
                <a:pt x="61" y="755"/>
              </a:lnTo>
              <a:lnTo>
                <a:pt x="51" y="745"/>
              </a:lnTo>
              <a:lnTo>
                <a:pt x="51" y="745"/>
              </a:lnTo>
              <a:lnTo>
                <a:pt x="51" y="745"/>
              </a:lnTo>
              <a:lnTo>
                <a:pt x="51" y="735"/>
              </a:lnTo>
              <a:lnTo>
                <a:pt x="51" y="735"/>
              </a:lnTo>
              <a:lnTo>
                <a:pt x="41" y="724"/>
              </a:lnTo>
              <a:lnTo>
                <a:pt x="31" y="714"/>
              </a:lnTo>
              <a:lnTo>
                <a:pt x="31" y="704"/>
              </a:lnTo>
              <a:lnTo>
                <a:pt x="20" y="704"/>
              </a:lnTo>
              <a:lnTo>
                <a:pt x="10" y="714"/>
              </a:lnTo>
              <a:lnTo>
                <a:pt x="10" y="714"/>
              </a:lnTo>
              <a:lnTo>
                <a:pt x="10" y="704"/>
              </a:lnTo>
              <a:lnTo>
                <a:pt x="10" y="694"/>
              </a:lnTo>
              <a:lnTo>
                <a:pt x="10" y="694"/>
              </a:lnTo>
              <a:lnTo>
                <a:pt x="20" y="684"/>
              </a:lnTo>
              <a:lnTo>
                <a:pt x="31" y="684"/>
              </a:lnTo>
              <a:lnTo>
                <a:pt x="20" y="673"/>
              </a:lnTo>
              <a:lnTo>
                <a:pt x="20" y="663"/>
              </a:lnTo>
              <a:lnTo>
                <a:pt x="20" y="653"/>
              </a:lnTo>
              <a:lnTo>
                <a:pt x="20" y="643"/>
              </a:lnTo>
              <a:lnTo>
                <a:pt x="20" y="643"/>
              </a:lnTo>
              <a:lnTo>
                <a:pt x="10" y="653"/>
              </a:lnTo>
              <a:lnTo>
                <a:pt x="10" y="653"/>
              </a:lnTo>
              <a:lnTo>
                <a:pt x="0" y="653"/>
              </a:lnTo>
              <a:lnTo>
                <a:pt x="0" y="643"/>
              </a:lnTo>
              <a:lnTo>
                <a:pt x="0" y="643"/>
              </a:lnTo>
              <a:lnTo>
                <a:pt x="0" y="633"/>
              </a:lnTo>
              <a:lnTo>
                <a:pt x="10" y="633"/>
              </a:lnTo>
              <a:lnTo>
                <a:pt x="31" y="602"/>
              </a:lnTo>
              <a:lnTo>
                <a:pt x="41" y="592"/>
              </a:lnTo>
              <a:lnTo>
                <a:pt x="41" y="582"/>
              </a:lnTo>
              <a:lnTo>
                <a:pt x="41" y="592"/>
              </a:lnTo>
              <a:lnTo>
                <a:pt x="51" y="592"/>
              </a:lnTo>
              <a:lnTo>
                <a:pt x="51" y="602"/>
              </a:lnTo>
              <a:lnTo>
                <a:pt x="51" y="602"/>
              </a:lnTo>
              <a:lnTo>
                <a:pt x="61" y="602"/>
              </a:lnTo>
              <a:lnTo>
                <a:pt x="61" y="602"/>
              </a:lnTo>
              <a:lnTo>
                <a:pt x="51" y="602"/>
              </a:lnTo>
              <a:lnTo>
                <a:pt x="51" y="622"/>
              </a:lnTo>
              <a:lnTo>
                <a:pt x="51" y="622"/>
              </a:lnTo>
              <a:lnTo>
                <a:pt x="51" y="633"/>
              </a:lnTo>
              <a:lnTo>
                <a:pt x="51" y="633"/>
              </a:lnTo>
              <a:lnTo>
                <a:pt x="61" y="633"/>
              </a:lnTo>
              <a:lnTo>
                <a:pt x="71" y="622"/>
              </a:lnTo>
              <a:lnTo>
                <a:pt x="82" y="622"/>
              </a:lnTo>
              <a:lnTo>
                <a:pt x="92" y="622"/>
              </a:lnTo>
              <a:lnTo>
                <a:pt x="92" y="612"/>
              </a:lnTo>
              <a:lnTo>
                <a:pt x="92" y="612"/>
              </a:lnTo>
              <a:lnTo>
                <a:pt x="82" y="612"/>
              </a:lnTo>
              <a:lnTo>
                <a:pt x="82" y="612"/>
              </a:lnTo>
              <a:lnTo>
                <a:pt x="82" y="612"/>
              </a:lnTo>
              <a:lnTo>
                <a:pt x="92" y="602"/>
              </a:lnTo>
              <a:lnTo>
                <a:pt x="92" y="592"/>
              </a:lnTo>
              <a:lnTo>
                <a:pt x="92" y="592"/>
              </a:lnTo>
              <a:lnTo>
                <a:pt x="92" y="592"/>
              </a:lnTo>
              <a:lnTo>
                <a:pt x="102" y="592"/>
              </a:lnTo>
              <a:lnTo>
                <a:pt x="102" y="592"/>
              </a:lnTo>
              <a:lnTo>
                <a:pt x="102" y="592"/>
              </a:lnTo>
              <a:lnTo>
                <a:pt x="102" y="582"/>
              </a:lnTo>
              <a:lnTo>
                <a:pt x="102" y="582"/>
              </a:lnTo>
              <a:lnTo>
                <a:pt x="112" y="582"/>
              </a:lnTo>
              <a:lnTo>
                <a:pt x="122" y="592"/>
              </a:lnTo>
              <a:lnTo>
                <a:pt x="122" y="592"/>
              </a:lnTo>
              <a:lnTo>
                <a:pt x="133" y="592"/>
              </a:lnTo>
              <a:lnTo>
                <a:pt x="133" y="582"/>
              </a:lnTo>
              <a:lnTo>
                <a:pt x="143" y="571"/>
              </a:lnTo>
              <a:lnTo>
                <a:pt x="143" y="571"/>
              </a:lnTo>
              <a:lnTo>
                <a:pt x="143" y="571"/>
              </a:lnTo>
              <a:lnTo>
                <a:pt x="133" y="561"/>
              </a:lnTo>
              <a:lnTo>
                <a:pt x="122" y="531"/>
              </a:lnTo>
              <a:lnTo>
                <a:pt x="112" y="531"/>
              </a:lnTo>
              <a:lnTo>
                <a:pt x="112" y="520"/>
              </a:lnTo>
              <a:lnTo>
                <a:pt x="112" y="510"/>
              </a:lnTo>
              <a:lnTo>
                <a:pt x="112" y="510"/>
              </a:lnTo>
              <a:lnTo>
                <a:pt x="122" y="520"/>
              </a:lnTo>
              <a:lnTo>
                <a:pt x="133" y="510"/>
              </a:lnTo>
              <a:lnTo>
                <a:pt x="143" y="510"/>
              </a:lnTo>
              <a:lnTo>
                <a:pt x="143" y="510"/>
              </a:lnTo>
              <a:lnTo>
                <a:pt x="143" y="500"/>
              </a:lnTo>
              <a:lnTo>
                <a:pt x="143" y="500"/>
              </a:lnTo>
              <a:lnTo>
                <a:pt x="143" y="500"/>
              </a:lnTo>
              <a:lnTo>
                <a:pt x="133" y="500"/>
              </a:lnTo>
              <a:lnTo>
                <a:pt x="133" y="490"/>
              </a:lnTo>
              <a:lnTo>
                <a:pt x="133" y="490"/>
              </a:lnTo>
              <a:lnTo>
                <a:pt x="133" y="490"/>
              </a:lnTo>
              <a:lnTo>
                <a:pt x="143" y="480"/>
              </a:lnTo>
              <a:lnTo>
                <a:pt x="183" y="469"/>
              </a:lnTo>
              <a:close/>
            </a:path>
          </a:pathLst>
        </a:custGeom>
        <a:solidFill>
          <a:srgbClr val="6600cc"/>
        </a:solidFill>
        <a:ln w="0">
          <a:noFill/>
        </a:ln>
      </xdr:spPr>
      <xdr:style>
        <a:lnRef idx="0"/>
        <a:fillRef idx="0"/>
        <a:effectRef idx="0"/>
        <a:fontRef idx="minor"/>
      </xdr:style>
    </xdr:sp>
    <xdr:clientData/>
  </xdr:twoCellAnchor>
  <xdr:twoCellAnchor editAs="oneCell">
    <xdr:from>
      <xdr:col>4</xdr:col>
      <xdr:colOff>555480</xdr:colOff>
      <xdr:row>21</xdr:row>
      <xdr:rowOff>152280</xdr:rowOff>
    </xdr:from>
    <xdr:to>
      <xdr:col>6</xdr:col>
      <xdr:colOff>702360</xdr:colOff>
      <xdr:row>30</xdr:row>
      <xdr:rowOff>37800</xdr:rowOff>
    </xdr:to>
    <xdr:sp>
      <xdr:nvSpPr>
        <xdr:cNvPr id="47" name="AutoShape 45"/>
        <xdr:cNvSpPr/>
      </xdr:nvSpPr>
      <xdr:spPr>
        <a:xfrm>
          <a:off x="3672000" y="3552840"/>
          <a:ext cx="1705320" cy="1342800"/>
        </a:xfrm>
        <a:custGeom>
          <a:avLst/>
          <a:gdLst/>
          <a:ahLst/>
          <a:rect l="l" t="t" r="r" b="b"/>
          <a:pathLst>
            <a:path w="1050" h="847">
              <a:moveTo>
                <a:pt x="183" y="469"/>
              </a:moveTo>
              <a:lnTo>
                <a:pt x="194" y="459"/>
              </a:lnTo>
              <a:lnTo>
                <a:pt x="194" y="459"/>
              </a:lnTo>
              <a:lnTo>
                <a:pt x="194" y="449"/>
              </a:lnTo>
              <a:lnTo>
                <a:pt x="194" y="449"/>
              </a:lnTo>
              <a:lnTo>
                <a:pt x="204" y="449"/>
              </a:lnTo>
              <a:lnTo>
                <a:pt x="214" y="439"/>
              </a:lnTo>
              <a:lnTo>
                <a:pt x="224" y="439"/>
              </a:lnTo>
              <a:lnTo>
                <a:pt x="255" y="429"/>
              </a:lnTo>
              <a:lnTo>
                <a:pt x="265" y="418"/>
              </a:lnTo>
              <a:lnTo>
                <a:pt x="265" y="418"/>
              </a:lnTo>
              <a:lnTo>
                <a:pt x="265" y="418"/>
              </a:lnTo>
              <a:lnTo>
                <a:pt x="255" y="408"/>
              </a:lnTo>
              <a:lnTo>
                <a:pt x="255" y="408"/>
              </a:lnTo>
              <a:lnTo>
                <a:pt x="245" y="388"/>
              </a:lnTo>
              <a:lnTo>
                <a:pt x="245" y="388"/>
              </a:lnTo>
              <a:lnTo>
                <a:pt x="245" y="388"/>
              </a:lnTo>
              <a:lnTo>
                <a:pt x="224" y="388"/>
              </a:lnTo>
              <a:lnTo>
                <a:pt x="214" y="378"/>
              </a:lnTo>
              <a:lnTo>
                <a:pt x="214" y="378"/>
              </a:lnTo>
              <a:lnTo>
                <a:pt x="214" y="357"/>
              </a:lnTo>
              <a:lnTo>
                <a:pt x="214" y="347"/>
              </a:lnTo>
              <a:lnTo>
                <a:pt x="204" y="347"/>
              </a:lnTo>
              <a:lnTo>
                <a:pt x="204" y="347"/>
              </a:lnTo>
              <a:lnTo>
                <a:pt x="173" y="337"/>
              </a:lnTo>
              <a:lnTo>
                <a:pt x="163" y="337"/>
              </a:lnTo>
              <a:lnTo>
                <a:pt x="163" y="337"/>
              </a:lnTo>
              <a:lnTo>
                <a:pt x="163" y="327"/>
              </a:lnTo>
              <a:lnTo>
                <a:pt x="153" y="327"/>
              </a:lnTo>
              <a:lnTo>
                <a:pt x="153" y="327"/>
              </a:lnTo>
              <a:lnTo>
                <a:pt x="133" y="327"/>
              </a:lnTo>
              <a:lnTo>
                <a:pt x="122" y="327"/>
              </a:lnTo>
              <a:lnTo>
                <a:pt x="112" y="327"/>
              </a:lnTo>
              <a:lnTo>
                <a:pt x="112" y="327"/>
              </a:lnTo>
              <a:lnTo>
                <a:pt x="112" y="327"/>
              </a:lnTo>
              <a:lnTo>
                <a:pt x="112" y="316"/>
              </a:lnTo>
              <a:lnTo>
                <a:pt x="112" y="306"/>
              </a:lnTo>
              <a:lnTo>
                <a:pt x="112" y="296"/>
              </a:lnTo>
              <a:lnTo>
                <a:pt x="112" y="286"/>
              </a:lnTo>
              <a:lnTo>
                <a:pt x="112" y="266"/>
              </a:lnTo>
              <a:lnTo>
                <a:pt x="102" y="255"/>
              </a:lnTo>
              <a:lnTo>
                <a:pt x="102" y="245"/>
              </a:lnTo>
              <a:lnTo>
                <a:pt x="102" y="235"/>
              </a:lnTo>
              <a:lnTo>
                <a:pt x="92" y="225"/>
              </a:lnTo>
              <a:lnTo>
                <a:pt x="92" y="215"/>
              </a:lnTo>
              <a:lnTo>
                <a:pt x="92" y="204"/>
              </a:lnTo>
              <a:lnTo>
                <a:pt x="92" y="204"/>
              </a:lnTo>
              <a:lnTo>
                <a:pt x="102" y="204"/>
              </a:lnTo>
              <a:lnTo>
                <a:pt x="112" y="204"/>
              </a:lnTo>
              <a:lnTo>
                <a:pt x="112" y="204"/>
              </a:lnTo>
              <a:lnTo>
                <a:pt x="102" y="184"/>
              </a:lnTo>
              <a:lnTo>
                <a:pt x="102" y="174"/>
              </a:lnTo>
              <a:lnTo>
                <a:pt x="102" y="164"/>
              </a:lnTo>
              <a:lnTo>
                <a:pt x="102" y="153"/>
              </a:lnTo>
              <a:lnTo>
                <a:pt x="102" y="153"/>
              </a:lnTo>
              <a:lnTo>
                <a:pt x="92" y="143"/>
              </a:lnTo>
              <a:lnTo>
                <a:pt x="92" y="143"/>
              </a:lnTo>
              <a:lnTo>
                <a:pt x="92" y="143"/>
              </a:lnTo>
              <a:lnTo>
                <a:pt x="92" y="133"/>
              </a:lnTo>
              <a:lnTo>
                <a:pt x="112" y="92"/>
              </a:lnTo>
              <a:lnTo>
                <a:pt x="112" y="82"/>
              </a:lnTo>
              <a:lnTo>
                <a:pt x="112" y="72"/>
              </a:lnTo>
              <a:lnTo>
                <a:pt x="112" y="72"/>
              </a:lnTo>
              <a:lnTo>
                <a:pt x="122" y="72"/>
              </a:lnTo>
              <a:lnTo>
                <a:pt x="143" y="72"/>
              </a:lnTo>
              <a:lnTo>
                <a:pt x="143" y="72"/>
              </a:lnTo>
              <a:lnTo>
                <a:pt x="153" y="72"/>
              </a:lnTo>
              <a:lnTo>
                <a:pt x="163" y="62"/>
              </a:lnTo>
              <a:lnTo>
                <a:pt x="163" y="62"/>
              </a:lnTo>
              <a:lnTo>
                <a:pt x="173" y="62"/>
              </a:lnTo>
              <a:lnTo>
                <a:pt x="173" y="62"/>
              </a:lnTo>
              <a:lnTo>
                <a:pt x="183" y="62"/>
              </a:lnTo>
              <a:lnTo>
                <a:pt x="183" y="62"/>
              </a:lnTo>
              <a:lnTo>
                <a:pt x="194" y="51"/>
              </a:lnTo>
              <a:lnTo>
                <a:pt x="194" y="41"/>
              </a:lnTo>
              <a:lnTo>
                <a:pt x="194" y="51"/>
              </a:lnTo>
              <a:lnTo>
                <a:pt x="204" y="51"/>
              </a:lnTo>
              <a:lnTo>
                <a:pt x="204" y="51"/>
              </a:lnTo>
              <a:lnTo>
                <a:pt x="214" y="41"/>
              </a:lnTo>
              <a:lnTo>
                <a:pt x="245" y="41"/>
              </a:lnTo>
              <a:lnTo>
                <a:pt x="255" y="31"/>
              </a:lnTo>
              <a:lnTo>
                <a:pt x="255" y="31"/>
              </a:lnTo>
              <a:lnTo>
                <a:pt x="255" y="31"/>
              </a:lnTo>
              <a:lnTo>
                <a:pt x="265" y="21"/>
              </a:lnTo>
              <a:lnTo>
                <a:pt x="265" y="11"/>
              </a:lnTo>
              <a:lnTo>
                <a:pt x="265" y="11"/>
              </a:lnTo>
              <a:lnTo>
                <a:pt x="285" y="21"/>
              </a:lnTo>
              <a:lnTo>
                <a:pt x="285" y="21"/>
              </a:lnTo>
              <a:lnTo>
                <a:pt x="296" y="11"/>
              </a:lnTo>
              <a:lnTo>
                <a:pt x="306" y="11"/>
              </a:lnTo>
              <a:lnTo>
                <a:pt x="306" y="0"/>
              </a:lnTo>
              <a:lnTo>
                <a:pt x="316" y="11"/>
              </a:lnTo>
              <a:lnTo>
                <a:pt x="336" y="21"/>
              </a:lnTo>
              <a:lnTo>
                <a:pt x="347" y="21"/>
              </a:lnTo>
              <a:lnTo>
                <a:pt x="347" y="31"/>
              </a:lnTo>
              <a:lnTo>
                <a:pt x="357" y="21"/>
              </a:lnTo>
              <a:lnTo>
                <a:pt x="367" y="11"/>
              </a:lnTo>
              <a:lnTo>
                <a:pt x="367" y="11"/>
              </a:lnTo>
              <a:lnTo>
                <a:pt x="367" y="11"/>
              </a:lnTo>
              <a:lnTo>
                <a:pt x="377" y="21"/>
              </a:lnTo>
              <a:lnTo>
                <a:pt x="377" y="31"/>
              </a:lnTo>
              <a:lnTo>
                <a:pt x="387" y="31"/>
              </a:lnTo>
              <a:lnTo>
                <a:pt x="387" y="41"/>
              </a:lnTo>
              <a:lnTo>
                <a:pt x="398" y="41"/>
              </a:lnTo>
              <a:lnTo>
                <a:pt x="408" y="31"/>
              </a:lnTo>
              <a:lnTo>
                <a:pt x="408" y="31"/>
              </a:lnTo>
              <a:lnTo>
                <a:pt x="408" y="41"/>
              </a:lnTo>
              <a:lnTo>
                <a:pt x="408" y="51"/>
              </a:lnTo>
              <a:lnTo>
                <a:pt x="408" y="62"/>
              </a:lnTo>
              <a:lnTo>
                <a:pt x="418" y="62"/>
              </a:lnTo>
              <a:lnTo>
                <a:pt x="428" y="72"/>
              </a:lnTo>
              <a:lnTo>
                <a:pt x="428" y="72"/>
              </a:lnTo>
              <a:lnTo>
                <a:pt x="428" y="82"/>
              </a:lnTo>
              <a:lnTo>
                <a:pt x="428" y="92"/>
              </a:lnTo>
              <a:lnTo>
                <a:pt x="428" y="133"/>
              </a:lnTo>
              <a:lnTo>
                <a:pt x="428" y="143"/>
              </a:lnTo>
              <a:lnTo>
                <a:pt x="428" y="143"/>
              </a:lnTo>
              <a:lnTo>
                <a:pt x="438" y="143"/>
              </a:lnTo>
              <a:lnTo>
                <a:pt x="438" y="153"/>
              </a:lnTo>
              <a:lnTo>
                <a:pt x="449" y="164"/>
              </a:lnTo>
              <a:lnTo>
                <a:pt x="459" y="164"/>
              </a:lnTo>
              <a:lnTo>
                <a:pt x="459" y="164"/>
              </a:lnTo>
              <a:lnTo>
                <a:pt x="459" y="153"/>
              </a:lnTo>
              <a:lnTo>
                <a:pt x="469" y="133"/>
              </a:lnTo>
              <a:lnTo>
                <a:pt x="479" y="133"/>
              </a:lnTo>
              <a:lnTo>
                <a:pt x="479" y="133"/>
              </a:lnTo>
              <a:lnTo>
                <a:pt x="489" y="133"/>
              </a:lnTo>
              <a:lnTo>
                <a:pt x="489" y="143"/>
              </a:lnTo>
              <a:lnTo>
                <a:pt x="489" y="133"/>
              </a:lnTo>
              <a:lnTo>
                <a:pt x="500" y="123"/>
              </a:lnTo>
              <a:lnTo>
                <a:pt x="500" y="123"/>
              </a:lnTo>
              <a:lnTo>
                <a:pt x="510" y="123"/>
              </a:lnTo>
              <a:lnTo>
                <a:pt x="520" y="133"/>
              </a:lnTo>
              <a:lnTo>
                <a:pt x="530" y="143"/>
              </a:lnTo>
              <a:lnTo>
                <a:pt x="540" y="153"/>
              </a:lnTo>
              <a:lnTo>
                <a:pt x="540" y="164"/>
              </a:lnTo>
              <a:lnTo>
                <a:pt x="551" y="164"/>
              </a:lnTo>
              <a:lnTo>
                <a:pt x="551" y="174"/>
              </a:lnTo>
              <a:lnTo>
                <a:pt x="561" y="174"/>
              </a:lnTo>
              <a:lnTo>
                <a:pt x="571" y="174"/>
              </a:lnTo>
              <a:lnTo>
                <a:pt x="591" y="174"/>
              </a:lnTo>
              <a:lnTo>
                <a:pt x="602" y="164"/>
              </a:lnTo>
              <a:lnTo>
                <a:pt x="602" y="164"/>
              </a:lnTo>
              <a:lnTo>
                <a:pt x="602" y="164"/>
              </a:lnTo>
              <a:lnTo>
                <a:pt x="612" y="164"/>
              </a:lnTo>
              <a:lnTo>
                <a:pt x="622" y="164"/>
              </a:lnTo>
              <a:lnTo>
                <a:pt x="642" y="164"/>
              </a:lnTo>
              <a:lnTo>
                <a:pt x="642" y="164"/>
              </a:lnTo>
              <a:lnTo>
                <a:pt x="642" y="153"/>
              </a:lnTo>
              <a:lnTo>
                <a:pt x="653" y="153"/>
              </a:lnTo>
              <a:lnTo>
                <a:pt x="673" y="153"/>
              </a:lnTo>
              <a:lnTo>
                <a:pt x="683" y="153"/>
              </a:lnTo>
              <a:lnTo>
                <a:pt x="683" y="153"/>
              </a:lnTo>
              <a:lnTo>
                <a:pt x="683" y="153"/>
              </a:lnTo>
              <a:lnTo>
                <a:pt x="693" y="164"/>
              </a:lnTo>
              <a:lnTo>
                <a:pt x="693" y="164"/>
              </a:lnTo>
              <a:lnTo>
                <a:pt x="704" y="164"/>
              </a:lnTo>
              <a:lnTo>
                <a:pt x="704" y="164"/>
              </a:lnTo>
              <a:lnTo>
                <a:pt x="704" y="153"/>
              </a:lnTo>
              <a:lnTo>
                <a:pt x="714" y="143"/>
              </a:lnTo>
              <a:lnTo>
                <a:pt x="714" y="123"/>
              </a:lnTo>
              <a:lnTo>
                <a:pt x="724" y="113"/>
              </a:lnTo>
              <a:lnTo>
                <a:pt x="714" y="102"/>
              </a:lnTo>
              <a:lnTo>
                <a:pt x="714" y="102"/>
              </a:lnTo>
              <a:lnTo>
                <a:pt x="714" y="102"/>
              </a:lnTo>
              <a:lnTo>
                <a:pt x="724" y="92"/>
              </a:lnTo>
              <a:lnTo>
                <a:pt x="734" y="92"/>
              </a:lnTo>
              <a:lnTo>
                <a:pt x="734" y="92"/>
              </a:lnTo>
              <a:lnTo>
                <a:pt x="744" y="72"/>
              </a:lnTo>
              <a:lnTo>
                <a:pt x="744" y="72"/>
              </a:lnTo>
              <a:lnTo>
                <a:pt x="744" y="72"/>
              </a:lnTo>
              <a:lnTo>
                <a:pt x="755" y="72"/>
              </a:lnTo>
              <a:lnTo>
                <a:pt x="785" y="72"/>
              </a:lnTo>
              <a:lnTo>
                <a:pt x="795" y="72"/>
              </a:lnTo>
              <a:lnTo>
                <a:pt x="795" y="72"/>
              </a:lnTo>
              <a:lnTo>
                <a:pt x="806" y="82"/>
              </a:lnTo>
              <a:lnTo>
                <a:pt x="806" y="82"/>
              </a:lnTo>
              <a:lnTo>
                <a:pt x="806" y="82"/>
              </a:lnTo>
              <a:lnTo>
                <a:pt x="816" y="72"/>
              </a:lnTo>
              <a:lnTo>
                <a:pt x="836" y="62"/>
              </a:lnTo>
              <a:lnTo>
                <a:pt x="846" y="51"/>
              </a:lnTo>
              <a:lnTo>
                <a:pt x="856" y="51"/>
              </a:lnTo>
              <a:lnTo>
                <a:pt x="867" y="51"/>
              </a:lnTo>
              <a:lnTo>
                <a:pt x="877" y="51"/>
              </a:lnTo>
              <a:lnTo>
                <a:pt x="877" y="41"/>
              </a:lnTo>
              <a:lnTo>
                <a:pt x="887" y="31"/>
              </a:lnTo>
              <a:lnTo>
                <a:pt x="887" y="41"/>
              </a:lnTo>
              <a:lnTo>
                <a:pt x="887" y="41"/>
              </a:lnTo>
              <a:lnTo>
                <a:pt x="897" y="51"/>
              </a:lnTo>
              <a:lnTo>
                <a:pt x="897" y="51"/>
              </a:lnTo>
              <a:lnTo>
                <a:pt x="907" y="51"/>
              </a:lnTo>
              <a:lnTo>
                <a:pt x="918" y="51"/>
              </a:lnTo>
              <a:lnTo>
                <a:pt x="918" y="41"/>
              </a:lnTo>
              <a:lnTo>
                <a:pt x="918" y="31"/>
              </a:lnTo>
              <a:lnTo>
                <a:pt x="918" y="21"/>
              </a:lnTo>
              <a:lnTo>
                <a:pt x="928" y="21"/>
              </a:lnTo>
              <a:lnTo>
                <a:pt x="928" y="21"/>
              </a:lnTo>
              <a:lnTo>
                <a:pt x="938" y="21"/>
              </a:lnTo>
              <a:lnTo>
                <a:pt x="938" y="31"/>
              </a:lnTo>
              <a:lnTo>
                <a:pt x="928" y="31"/>
              </a:lnTo>
              <a:lnTo>
                <a:pt x="928" y="41"/>
              </a:lnTo>
              <a:lnTo>
                <a:pt x="928" y="41"/>
              </a:lnTo>
              <a:lnTo>
                <a:pt x="928" y="51"/>
              </a:lnTo>
              <a:lnTo>
                <a:pt x="938" y="62"/>
              </a:lnTo>
              <a:lnTo>
                <a:pt x="948" y="62"/>
              </a:lnTo>
              <a:lnTo>
                <a:pt x="969" y="72"/>
              </a:lnTo>
              <a:lnTo>
                <a:pt x="989" y="72"/>
              </a:lnTo>
              <a:lnTo>
                <a:pt x="999" y="72"/>
              </a:lnTo>
              <a:lnTo>
                <a:pt x="999" y="82"/>
              </a:lnTo>
              <a:lnTo>
                <a:pt x="999" y="82"/>
              </a:lnTo>
              <a:lnTo>
                <a:pt x="1009" y="92"/>
              </a:lnTo>
              <a:lnTo>
                <a:pt x="1009" y="102"/>
              </a:lnTo>
              <a:lnTo>
                <a:pt x="1009" y="102"/>
              </a:lnTo>
              <a:lnTo>
                <a:pt x="1009" y="102"/>
              </a:lnTo>
              <a:lnTo>
                <a:pt x="1009" y="123"/>
              </a:lnTo>
              <a:lnTo>
                <a:pt x="1009" y="133"/>
              </a:lnTo>
              <a:lnTo>
                <a:pt x="1009" y="143"/>
              </a:lnTo>
              <a:lnTo>
                <a:pt x="1020" y="153"/>
              </a:lnTo>
              <a:lnTo>
                <a:pt x="1030" y="174"/>
              </a:lnTo>
              <a:lnTo>
                <a:pt x="1040" y="184"/>
              </a:lnTo>
              <a:lnTo>
                <a:pt x="1040" y="194"/>
              </a:lnTo>
              <a:lnTo>
                <a:pt x="1050" y="204"/>
              </a:lnTo>
              <a:lnTo>
                <a:pt x="1050" y="204"/>
              </a:lnTo>
              <a:lnTo>
                <a:pt x="1040" y="204"/>
              </a:lnTo>
              <a:lnTo>
                <a:pt x="1040" y="215"/>
              </a:lnTo>
              <a:lnTo>
                <a:pt x="1030" y="225"/>
              </a:lnTo>
              <a:lnTo>
                <a:pt x="1030" y="235"/>
              </a:lnTo>
              <a:lnTo>
                <a:pt x="1030" y="235"/>
              </a:lnTo>
              <a:lnTo>
                <a:pt x="1030" y="255"/>
              </a:lnTo>
              <a:lnTo>
                <a:pt x="1030" y="276"/>
              </a:lnTo>
              <a:lnTo>
                <a:pt x="1030" y="286"/>
              </a:lnTo>
              <a:lnTo>
                <a:pt x="1030" y="296"/>
              </a:lnTo>
              <a:lnTo>
                <a:pt x="1030" y="306"/>
              </a:lnTo>
              <a:lnTo>
                <a:pt x="1020" y="306"/>
              </a:lnTo>
              <a:lnTo>
                <a:pt x="1009" y="347"/>
              </a:lnTo>
              <a:lnTo>
                <a:pt x="999" y="357"/>
              </a:lnTo>
              <a:lnTo>
                <a:pt x="999" y="367"/>
              </a:lnTo>
              <a:lnTo>
                <a:pt x="999" y="367"/>
              </a:lnTo>
              <a:lnTo>
                <a:pt x="999" y="378"/>
              </a:lnTo>
              <a:lnTo>
                <a:pt x="999" y="378"/>
              </a:lnTo>
              <a:lnTo>
                <a:pt x="999" y="388"/>
              </a:lnTo>
              <a:lnTo>
                <a:pt x="989" y="398"/>
              </a:lnTo>
              <a:lnTo>
                <a:pt x="979" y="408"/>
              </a:lnTo>
              <a:lnTo>
                <a:pt x="979" y="408"/>
              </a:lnTo>
              <a:lnTo>
                <a:pt x="989" y="429"/>
              </a:lnTo>
              <a:lnTo>
                <a:pt x="989" y="429"/>
              </a:lnTo>
              <a:lnTo>
                <a:pt x="989" y="439"/>
              </a:lnTo>
              <a:lnTo>
                <a:pt x="979" y="449"/>
              </a:lnTo>
              <a:lnTo>
                <a:pt x="979" y="459"/>
              </a:lnTo>
              <a:lnTo>
                <a:pt x="979" y="459"/>
              </a:lnTo>
              <a:lnTo>
                <a:pt x="979" y="459"/>
              </a:lnTo>
              <a:lnTo>
                <a:pt x="969" y="449"/>
              </a:lnTo>
              <a:lnTo>
                <a:pt x="938" y="439"/>
              </a:lnTo>
              <a:lnTo>
                <a:pt x="928" y="429"/>
              </a:lnTo>
              <a:lnTo>
                <a:pt x="928" y="429"/>
              </a:lnTo>
              <a:lnTo>
                <a:pt x="928" y="429"/>
              </a:lnTo>
              <a:lnTo>
                <a:pt x="928" y="418"/>
              </a:lnTo>
              <a:lnTo>
                <a:pt x="928" y="398"/>
              </a:lnTo>
              <a:lnTo>
                <a:pt x="928" y="388"/>
              </a:lnTo>
              <a:lnTo>
                <a:pt x="928" y="388"/>
              </a:lnTo>
              <a:lnTo>
                <a:pt x="928" y="388"/>
              </a:lnTo>
              <a:lnTo>
                <a:pt x="928" y="388"/>
              </a:lnTo>
              <a:lnTo>
                <a:pt x="907" y="388"/>
              </a:lnTo>
              <a:lnTo>
                <a:pt x="907" y="398"/>
              </a:lnTo>
              <a:lnTo>
                <a:pt x="907" y="388"/>
              </a:lnTo>
              <a:lnTo>
                <a:pt x="907" y="388"/>
              </a:lnTo>
              <a:lnTo>
                <a:pt x="907" y="367"/>
              </a:lnTo>
              <a:lnTo>
                <a:pt x="907" y="357"/>
              </a:lnTo>
              <a:lnTo>
                <a:pt x="897" y="357"/>
              </a:lnTo>
              <a:lnTo>
                <a:pt x="887" y="347"/>
              </a:lnTo>
              <a:lnTo>
                <a:pt x="867" y="347"/>
              </a:lnTo>
              <a:lnTo>
                <a:pt x="856" y="337"/>
              </a:lnTo>
              <a:lnTo>
                <a:pt x="846" y="337"/>
              </a:lnTo>
              <a:lnTo>
                <a:pt x="826" y="337"/>
              </a:lnTo>
              <a:lnTo>
                <a:pt x="816" y="327"/>
              </a:lnTo>
              <a:lnTo>
                <a:pt x="816" y="327"/>
              </a:lnTo>
              <a:lnTo>
                <a:pt x="806" y="327"/>
              </a:lnTo>
              <a:lnTo>
                <a:pt x="795" y="337"/>
              </a:lnTo>
              <a:lnTo>
                <a:pt x="795" y="337"/>
              </a:lnTo>
              <a:lnTo>
                <a:pt x="795" y="337"/>
              </a:lnTo>
              <a:lnTo>
                <a:pt x="795" y="347"/>
              </a:lnTo>
              <a:lnTo>
                <a:pt x="806" y="367"/>
              </a:lnTo>
              <a:lnTo>
                <a:pt x="806" y="378"/>
              </a:lnTo>
              <a:lnTo>
                <a:pt x="816" y="378"/>
              </a:lnTo>
              <a:lnTo>
                <a:pt x="826" y="388"/>
              </a:lnTo>
              <a:lnTo>
                <a:pt x="836" y="388"/>
              </a:lnTo>
              <a:lnTo>
                <a:pt x="836" y="388"/>
              </a:lnTo>
              <a:lnTo>
                <a:pt x="836" y="398"/>
              </a:lnTo>
              <a:lnTo>
                <a:pt x="836" y="408"/>
              </a:lnTo>
              <a:lnTo>
                <a:pt x="826" y="408"/>
              </a:lnTo>
              <a:lnTo>
                <a:pt x="816" y="408"/>
              </a:lnTo>
              <a:lnTo>
                <a:pt x="806" y="408"/>
              </a:lnTo>
              <a:lnTo>
                <a:pt x="795" y="418"/>
              </a:lnTo>
              <a:lnTo>
                <a:pt x="785" y="418"/>
              </a:lnTo>
              <a:lnTo>
                <a:pt x="775" y="418"/>
              </a:lnTo>
              <a:lnTo>
                <a:pt x="775" y="429"/>
              </a:lnTo>
              <a:lnTo>
                <a:pt x="744" y="449"/>
              </a:lnTo>
              <a:lnTo>
                <a:pt x="744" y="459"/>
              </a:lnTo>
              <a:lnTo>
                <a:pt x="734" y="459"/>
              </a:lnTo>
              <a:lnTo>
                <a:pt x="734" y="469"/>
              </a:lnTo>
              <a:lnTo>
                <a:pt x="724" y="469"/>
              </a:lnTo>
              <a:lnTo>
                <a:pt x="693" y="469"/>
              </a:lnTo>
              <a:lnTo>
                <a:pt x="683" y="480"/>
              </a:lnTo>
              <a:lnTo>
                <a:pt x="673" y="480"/>
              </a:lnTo>
              <a:lnTo>
                <a:pt x="673" y="469"/>
              </a:lnTo>
              <a:lnTo>
                <a:pt x="673" y="469"/>
              </a:lnTo>
              <a:lnTo>
                <a:pt x="673" y="480"/>
              </a:lnTo>
              <a:lnTo>
                <a:pt x="673" y="490"/>
              </a:lnTo>
              <a:lnTo>
                <a:pt x="673" y="500"/>
              </a:lnTo>
              <a:lnTo>
                <a:pt x="673" y="510"/>
              </a:lnTo>
              <a:lnTo>
                <a:pt x="673" y="510"/>
              </a:lnTo>
              <a:lnTo>
                <a:pt x="673" y="510"/>
              </a:lnTo>
              <a:lnTo>
                <a:pt x="653" y="510"/>
              </a:lnTo>
              <a:lnTo>
                <a:pt x="612" y="510"/>
              </a:lnTo>
              <a:lnTo>
                <a:pt x="591" y="520"/>
              </a:lnTo>
              <a:lnTo>
                <a:pt x="591" y="520"/>
              </a:lnTo>
              <a:lnTo>
                <a:pt x="581" y="520"/>
              </a:lnTo>
              <a:lnTo>
                <a:pt x="561" y="531"/>
              </a:lnTo>
              <a:lnTo>
                <a:pt x="551" y="541"/>
              </a:lnTo>
              <a:lnTo>
                <a:pt x="551" y="541"/>
              </a:lnTo>
              <a:lnTo>
                <a:pt x="551" y="541"/>
              </a:lnTo>
              <a:lnTo>
                <a:pt x="561" y="561"/>
              </a:lnTo>
              <a:lnTo>
                <a:pt x="561" y="561"/>
              </a:lnTo>
              <a:lnTo>
                <a:pt x="551" y="571"/>
              </a:lnTo>
              <a:lnTo>
                <a:pt x="551" y="582"/>
              </a:lnTo>
              <a:lnTo>
                <a:pt x="540" y="582"/>
              </a:lnTo>
              <a:lnTo>
                <a:pt x="540" y="592"/>
              </a:lnTo>
              <a:lnTo>
                <a:pt x="530" y="592"/>
              </a:lnTo>
              <a:lnTo>
                <a:pt x="530" y="592"/>
              </a:lnTo>
              <a:lnTo>
                <a:pt x="530" y="582"/>
              </a:lnTo>
              <a:lnTo>
                <a:pt x="510" y="571"/>
              </a:lnTo>
              <a:lnTo>
                <a:pt x="510" y="571"/>
              </a:lnTo>
              <a:lnTo>
                <a:pt x="500" y="571"/>
              </a:lnTo>
              <a:lnTo>
                <a:pt x="489" y="582"/>
              </a:lnTo>
              <a:lnTo>
                <a:pt x="469" y="592"/>
              </a:lnTo>
              <a:lnTo>
                <a:pt x="459" y="602"/>
              </a:lnTo>
              <a:lnTo>
                <a:pt x="459" y="612"/>
              </a:lnTo>
              <a:lnTo>
                <a:pt x="459" y="622"/>
              </a:lnTo>
              <a:lnTo>
                <a:pt x="449" y="643"/>
              </a:lnTo>
              <a:lnTo>
                <a:pt x="449" y="643"/>
              </a:lnTo>
              <a:lnTo>
                <a:pt x="449" y="643"/>
              </a:lnTo>
              <a:lnTo>
                <a:pt x="438" y="643"/>
              </a:lnTo>
              <a:lnTo>
                <a:pt x="408" y="653"/>
              </a:lnTo>
              <a:lnTo>
                <a:pt x="398" y="653"/>
              </a:lnTo>
              <a:lnTo>
                <a:pt x="387" y="653"/>
              </a:lnTo>
              <a:lnTo>
                <a:pt x="387" y="653"/>
              </a:lnTo>
              <a:lnTo>
                <a:pt x="387" y="653"/>
              </a:lnTo>
              <a:lnTo>
                <a:pt x="387" y="673"/>
              </a:lnTo>
              <a:lnTo>
                <a:pt x="387" y="684"/>
              </a:lnTo>
              <a:lnTo>
                <a:pt x="377" y="694"/>
              </a:lnTo>
              <a:lnTo>
                <a:pt x="377" y="694"/>
              </a:lnTo>
              <a:lnTo>
                <a:pt x="367" y="704"/>
              </a:lnTo>
              <a:lnTo>
                <a:pt x="367" y="704"/>
              </a:lnTo>
              <a:lnTo>
                <a:pt x="367" y="704"/>
              </a:lnTo>
              <a:lnTo>
                <a:pt x="357" y="704"/>
              </a:lnTo>
              <a:lnTo>
                <a:pt x="347" y="694"/>
              </a:lnTo>
              <a:lnTo>
                <a:pt x="336" y="684"/>
              </a:lnTo>
              <a:lnTo>
                <a:pt x="336" y="684"/>
              </a:lnTo>
              <a:lnTo>
                <a:pt x="326" y="684"/>
              </a:lnTo>
              <a:lnTo>
                <a:pt x="316" y="694"/>
              </a:lnTo>
              <a:lnTo>
                <a:pt x="306" y="694"/>
              </a:lnTo>
              <a:lnTo>
                <a:pt x="296" y="704"/>
              </a:lnTo>
              <a:lnTo>
                <a:pt x="285" y="704"/>
              </a:lnTo>
              <a:lnTo>
                <a:pt x="285" y="704"/>
              </a:lnTo>
              <a:lnTo>
                <a:pt x="265" y="704"/>
              </a:lnTo>
              <a:lnTo>
                <a:pt x="255" y="704"/>
              </a:lnTo>
              <a:lnTo>
                <a:pt x="245" y="714"/>
              </a:lnTo>
              <a:lnTo>
                <a:pt x="234" y="714"/>
              </a:lnTo>
              <a:lnTo>
                <a:pt x="224" y="714"/>
              </a:lnTo>
              <a:lnTo>
                <a:pt x="214" y="724"/>
              </a:lnTo>
              <a:lnTo>
                <a:pt x="204" y="745"/>
              </a:lnTo>
              <a:lnTo>
                <a:pt x="173" y="786"/>
              </a:lnTo>
              <a:lnTo>
                <a:pt x="163" y="796"/>
              </a:lnTo>
              <a:lnTo>
                <a:pt x="163" y="796"/>
              </a:lnTo>
              <a:lnTo>
                <a:pt x="163" y="796"/>
              </a:lnTo>
              <a:lnTo>
                <a:pt x="163" y="806"/>
              </a:lnTo>
              <a:lnTo>
                <a:pt x="163" y="806"/>
              </a:lnTo>
              <a:lnTo>
                <a:pt x="163" y="816"/>
              </a:lnTo>
              <a:lnTo>
                <a:pt x="163" y="837"/>
              </a:lnTo>
              <a:lnTo>
                <a:pt x="163" y="837"/>
              </a:lnTo>
              <a:lnTo>
                <a:pt x="163" y="847"/>
              </a:lnTo>
              <a:lnTo>
                <a:pt x="153" y="847"/>
              </a:lnTo>
              <a:lnTo>
                <a:pt x="153" y="847"/>
              </a:lnTo>
              <a:lnTo>
                <a:pt x="153" y="847"/>
              </a:lnTo>
              <a:lnTo>
                <a:pt x="143" y="847"/>
              </a:lnTo>
              <a:lnTo>
                <a:pt x="143" y="826"/>
              </a:lnTo>
              <a:lnTo>
                <a:pt x="122" y="786"/>
              </a:lnTo>
              <a:lnTo>
                <a:pt x="112" y="765"/>
              </a:lnTo>
              <a:lnTo>
                <a:pt x="112" y="765"/>
              </a:lnTo>
              <a:lnTo>
                <a:pt x="102" y="765"/>
              </a:lnTo>
              <a:lnTo>
                <a:pt x="92" y="765"/>
              </a:lnTo>
              <a:lnTo>
                <a:pt x="92" y="765"/>
              </a:lnTo>
              <a:lnTo>
                <a:pt x="92" y="755"/>
              </a:lnTo>
              <a:lnTo>
                <a:pt x="82" y="755"/>
              </a:lnTo>
              <a:lnTo>
                <a:pt x="61" y="755"/>
              </a:lnTo>
              <a:lnTo>
                <a:pt x="51" y="745"/>
              </a:lnTo>
              <a:lnTo>
                <a:pt x="51" y="745"/>
              </a:lnTo>
              <a:lnTo>
                <a:pt x="51" y="745"/>
              </a:lnTo>
              <a:lnTo>
                <a:pt x="51" y="735"/>
              </a:lnTo>
              <a:lnTo>
                <a:pt x="51" y="735"/>
              </a:lnTo>
              <a:lnTo>
                <a:pt x="41" y="724"/>
              </a:lnTo>
              <a:lnTo>
                <a:pt x="31" y="714"/>
              </a:lnTo>
              <a:lnTo>
                <a:pt x="31" y="704"/>
              </a:lnTo>
              <a:lnTo>
                <a:pt x="20" y="704"/>
              </a:lnTo>
              <a:lnTo>
                <a:pt x="10" y="714"/>
              </a:lnTo>
              <a:lnTo>
                <a:pt x="10" y="714"/>
              </a:lnTo>
              <a:lnTo>
                <a:pt x="10" y="704"/>
              </a:lnTo>
              <a:lnTo>
                <a:pt x="10" y="694"/>
              </a:lnTo>
              <a:lnTo>
                <a:pt x="10" y="694"/>
              </a:lnTo>
              <a:lnTo>
                <a:pt x="20" y="684"/>
              </a:lnTo>
              <a:lnTo>
                <a:pt x="31" y="684"/>
              </a:lnTo>
              <a:lnTo>
                <a:pt x="20" y="673"/>
              </a:lnTo>
              <a:lnTo>
                <a:pt x="20" y="663"/>
              </a:lnTo>
              <a:lnTo>
                <a:pt x="20" y="653"/>
              </a:lnTo>
              <a:lnTo>
                <a:pt x="20" y="643"/>
              </a:lnTo>
              <a:lnTo>
                <a:pt x="20" y="643"/>
              </a:lnTo>
              <a:lnTo>
                <a:pt x="10" y="653"/>
              </a:lnTo>
              <a:lnTo>
                <a:pt x="10" y="653"/>
              </a:lnTo>
              <a:lnTo>
                <a:pt x="0" y="653"/>
              </a:lnTo>
              <a:lnTo>
                <a:pt x="0" y="643"/>
              </a:lnTo>
              <a:lnTo>
                <a:pt x="0" y="643"/>
              </a:lnTo>
              <a:lnTo>
                <a:pt x="0" y="633"/>
              </a:lnTo>
              <a:lnTo>
                <a:pt x="10" y="633"/>
              </a:lnTo>
              <a:lnTo>
                <a:pt x="31" y="602"/>
              </a:lnTo>
              <a:lnTo>
                <a:pt x="41" y="592"/>
              </a:lnTo>
              <a:lnTo>
                <a:pt x="41" y="582"/>
              </a:lnTo>
              <a:lnTo>
                <a:pt x="41" y="592"/>
              </a:lnTo>
              <a:lnTo>
                <a:pt x="51" y="592"/>
              </a:lnTo>
              <a:lnTo>
                <a:pt x="51" y="602"/>
              </a:lnTo>
              <a:lnTo>
                <a:pt x="51" y="602"/>
              </a:lnTo>
              <a:lnTo>
                <a:pt x="61" y="602"/>
              </a:lnTo>
              <a:lnTo>
                <a:pt x="61" y="602"/>
              </a:lnTo>
              <a:lnTo>
                <a:pt x="51" y="602"/>
              </a:lnTo>
              <a:lnTo>
                <a:pt x="51" y="622"/>
              </a:lnTo>
              <a:lnTo>
                <a:pt x="51" y="622"/>
              </a:lnTo>
              <a:lnTo>
                <a:pt x="51" y="633"/>
              </a:lnTo>
              <a:lnTo>
                <a:pt x="51" y="633"/>
              </a:lnTo>
              <a:lnTo>
                <a:pt x="61" y="633"/>
              </a:lnTo>
              <a:lnTo>
                <a:pt x="71" y="622"/>
              </a:lnTo>
              <a:lnTo>
                <a:pt x="82" y="622"/>
              </a:lnTo>
              <a:lnTo>
                <a:pt x="92" y="622"/>
              </a:lnTo>
              <a:lnTo>
                <a:pt x="92" y="612"/>
              </a:lnTo>
              <a:lnTo>
                <a:pt x="92" y="612"/>
              </a:lnTo>
              <a:lnTo>
                <a:pt x="82" y="612"/>
              </a:lnTo>
              <a:lnTo>
                <a:pt x="82" y="612"/>
              </a:lnTo>
              <a:lnTo>
                <a:pt x="82" y="612"/>
              </a:lnTo>
              <a:lnTo>
                <a:pt x="92" y="602"/>
              </a:lnTo>
              <a:lnTo>
                <a:pt x="92" y="592"/>
              </a:lnTo>
              <a:lnTo>
                <a:pt x="92" y="592"/>
              </a:lnTo>
              <a:lnTo>
                <a:pt x="92" y="592"/>
              </a:lnTo>
              <a:lnTo>
                <a:pt x="102" y="592"/>
              </a:lnTo>
              <a:lnTo>
                <a:pt x="102" y="592"/>
              </a:lnTo>
              <a:lnTo>
                <a:pt x="102" y="592"/>
              </a:lnTo>
              <a:lnTo>
                <a:pt x="102" y="582"/>
              </a:lnTo>
              <a:lnTo>
                <a:pt x="102" y="582"/>
              </a:lnTo>
              <a:lnTo>
                <a:pt x="112" y="582"/>
              </a:lnTo>
              <a:lnTo>
                <a:pt x="122" y="592"/>
              </a:lnTo>
              <a:lnTo>
                <a:pt x="122" y="592"/>
              </a:lnTo>
              <a:lnTo>
                <a:pt x="133" y="592"/>
              </a:lnTo>
              <a:lnTo>
                <a:pt x="133" y="582"/>
              </a:lnTo>
              <a:lnTo>
                <a:pt x="143" y="571"/>
              </a:lnTo>
              <a:lnTo>
                <a:pt x="143" y="571"/>
              </a:lnTo>
              <a:lnTo>
                <a:pt x="143" y="571"/>
              </a:lnTo>
              <a:lnTo>
                <a:pt x="133" y="561"/>
              </a:lnTo>
              <a:lnTo>
                <a:pt x="122" y="531"/>
              </a:lnTo>
              <a:lnTo>
                <a:pt x="112" y="531"/>
              </a:lnTo>
              <a:lnTo>
                <a:pt x="112" y="520"/>
              </a:lnTo>
              <a:lnTo>
                <a:pt x="112" y="510"/>
              </a:lnTo>
              <a:lnTo>
                <a:pt x="112" y="510"/>
              </a:lnTo>
              <a:lnTo>
                <a:pt x="122" y="520"/>
              </a:lnTo>
              <a:lnTo>
                <a:pt x="133" y="510"/>
              </a:lnTo>
              <a:lnTo>
                <a:pt x="143" y="510"/>
              </a:lnTo>
              <a:lnTo>
                <a:pt x="143" y="510"/>
              </a:lnTo>
              <a:lnTo>
                <a:pt x="143" y="500"/>
              </a:lnTo>
              <a:lnTo>
                <a:pt x="143" y="500"/>
              </a:lnTo>
              <a:lnTo>
                <a:pt x="143" y="500"/>
              </a:lnTo>
              <a:lnTo>
                <a:pt x="133" y="500"/>
              </a:lnTo>
              <a:lnTo>
                <a:pt x="133" y="490"/>
              </a:lnTo>
              <a:lnTo>
                <a:pt x="133" y="490"/>
              </a:lnTo>
              <a:lnTo>
                <a:pt x="133" y="490"/>
              </a:lnTo>
              <a:lnTo>
                <a:pt x="143" y="480"/>
              </a:lnTo>
              <a:lnTo>
                <a:pt x="183" y="469"/>
              </a:lnTo>
              <a:close/>
            </a:path>
          </a:pathLst>
        </a:custGeom>
        <a:blipFill rotWithShape="0">
          <a:blip r:embed="rId14"/>
          <a:srcRect/>
          <a:tile tx="0" ty="0" sx="100000" sy="100000" algn="ctr"/>
        </a:blipFill>
        <a:ln w="0">
          <a:noFill/>
        </a:ln>
      </xdr:spPr>
      <xdr:style>
        <a:lnRef idx="0"/>
        <a:fillRef idx="0"/>
        <a:effectRef idx="0"/>
        <a:fontRef idx="minor"/>
      </xdr:style>
    </xdr:sp>
    <xdr:clientData/>
  </xdr:twoCellAnchor>
  <xdr:twoCellAnchor editAs="oneCell">
    <xdr:from>
      <xdr:col>4</xdr:col>
      <xdr:colOff>555480</xdr:colOff>
      <xdr:row>21</xdr:row>
      <xdr:rowOff>152280</xdr:rowOff>
    </xdr:from>
    <xdr:to>
      <xdr:col>6</xdr:col>
      <xdr:colOff>702360</xdr:colOff>
      <xdr:row>30</xdr:row>
      <xdr:rowOff>37800</xdr:rowOff>
    </xdr:to>
    <xdr:sp>
      <xdr:nvSpPr>
        <xdr:cNvPr id="48" name="AutoShape 46"/>
        <xdr:cNvSpPr/>
      </xdr:nvSpPr>
      <xdr:spPr>
        <a:xfrm>
          <a:off x="3672000" y="3552840"/>
          <a:ext cx="1705320" cy="1342800"/>
        </a:xfrm>
        <a:custGeom>
          <a:avLst/>
          <a:gdLst/>
          <a:ahLst/>
          <a:rect l="l" t="t" r="r" b="b"/>
          <a:pathLst>
            <a:path w="1050" h="847">
              <a:moveTo>
                <a:pt x="183" y="469"/>
              </a:moveTo>
              <a:lnTo>
                <a:pt x="194" y="459"/>
              </a:lnTo>
              <a:lnTo>
                <a:pt x="194" y="459"/>
              </a:lnTo>
              <a:lnTo>
                <a:pt x="194" y="449"/>
              </a:lnTo>
              <a:lnTo>
                <a:pt x="194" y="449"/>
              </a:lnTo>
              <a:lnTo>
                <a:pt x="204" y="449"/>
              </a:lnTo>
              <a:lnTo>
                <a:pt x="214" y="439"/>
              </a:lnTo>
              <a:lnTo>
                <a:pt x="224" y="439"/>
              </a:lnTo>
              <a:lnTo>
                <a:pt x="255" y="429"/>
              </a:lnTo>
              <a:lnTo>
                <a:pt x="265" y="418"/>
              </a:lnTo>
              <a:lnTo>
                <a:pt x="265" y="418"/>
              </a:lnTo>
              <a:lnTo>
                <a:pt x="265" y="418"/>
              </a:lnTo>
              <a:lnTo>
                <a:pt x="255" y="408"/>
              </a:lnTo>
              <a:lnTo>
                <a:pt x="255" y="408"/>
              </a:lnTo>
              <a:lnTo>
                <a:pt x="245" y="388"/>
              </a:lnTo>
              <a:lnTo>
                <a:pt x="245" y="388"/>
              </a:lnTo>
              <a:lnTo>
                <a:pt x="245" y="388"/>
              </a:lnTo>
              <a:lnTo>
                <a:pt x="224" y="388"/>
              </a:lnTo>
              <a:lnTo>
                <a:pt x="214" y="378"/>
              </a:lnTo>
              <a:lnTo>
                <a:pt x="214" y="378"/>
              </a:lnTo>
              <a:lnTo>
                <a:pt x="214" y="357"/>
              </a:lnTo>
              <a:lnTo>
                <a:pt x="214" y="347"/>
              </a:lnTo>
              <a:lnTo>
                <a:pt x="204" y="347"/>
              </a:lnTo>
              <a:lnTo>
                <a:pt x="204" y="347"/>
              </a:lnTo>
              <a:lnTo>
                <a:pt x="173" y="337"/>
              </a:lnTo>
              <a:lnTo>
                <a:pt x="163" y="337"/>
              </a:lnTo>
              <a:lnTo>
                <a:pt x="163" y="337"/>
              </a:lnTo>
              <a:lnTo>
                <a:pt x="163" y="327"/>
              </a:lnTo>
              <a:lnTo>
                <a:pt x="153" y="327"/>
              </a:lnTo>
              <a:lnTo>
                <a:pt x="153" y="327"/>
              </a:lnTo>
              <a:lnTo>
                <a:pt x="133" y="327"/>
              </a:lnTo>
              <a:lnTo>
                <a:pt x="122" y="327"/>
              </a:lnTo>
              <a:lnTo>
                <a:pt x="112" y="327"/>
              </a:lnTo>
              <a:lnTo>
                <a:pt x="112" y="327"/>
              </a:lnTo>
              <a:lnTo>
                <a:pt x="112" y="327"/>
              </a:lnTo>
              <a:lnTo>
                <a:pt x="112" y="316"/>
              </a:lnTo>
              <a:lnTo>
                <a:pt x="112" y="306"/>
              </a:lnTo>
              <a:lnTo>
                <a:pt x="112" y="296"/>
              </a:lnTo>
              <a:lnTo>
                <a:pt x="112" y="286"/>
              </a:lnTo>
              <a:lnTo>
                <a:pt x="112" y="266"/>
              </a:lnTo>
              <a:lnTo>
                <a:pt x="102" y="255"/>
              </a:lnTo>
              <a:lnTo>
                <a:pt x="102" y="245"/>
              </a:lnTo>
              <a:lnTo>
                <a:pt x="102" y="235"/>
              </a:lnTo>
              <a:lnTo>
                <a:pt x="92" y="225"/>
              </a:lnTo>
              <a:lnTo>
                <a:pt x="92" y="215"/>
              </a:lnTo>
              <a:lnTo>
                <a:pt x="92" y="204"/>
              </a:lnTo>
              <a:lnTo>
                <a:pt x="92" y="204"/>
              </a:lnTo>
              <a:lnTo>
                <a:pt x="102" y="204"/>
              </a:lnTo>
              <a:lnTo>
                <a:pt x="112" y="204"/>
              </a:lnTo>
              <a:lnTo>
                <a:pt x="112" y="204"/>
              </a:lnTo>
              <a:lnTo>
                <a:pt x="102" y="184"/>
              </a:lnTo>
              <a:lnTo>
                <a:pt x="102" y="174"/>
              </a:lnTo>
              <a:lnTo>
                <a:pt x="102" y="164"/>
              </a:lnTo>
              <a:lnTo>
                <a:pt x="102" y="153"/>
              </a:lnTo>
              <a:lnTo>
                <a:pt x="102" y="153"/>
              </a:lnTo>
              <a:lnTo>
                <a:pt x="92" y="143"/>
              </a:lnTo>
              <a:lnTo>
                <a:pt x="92" y="143"/>
              </a:lnTo>
              <a:lnTo>
                <a:pt x="92" y="143"/>
              </a:lnTo>
              <a:lnTo>
                <a:pt x="92" y="133"/>
              </a:lnTo>
              <a:lnTo>
                <a:pt x="112" y="92"/>
              </a:lnTo>
              <a:lnTo>
                <a:pt x="112" y="82"/>
              </a:lnTo>
              <a:lnTo>
                <a:pt x="112" y="72"/>
              </a:lnTo>
              <a:lnTo>
                <a:pt x="112" y="72"/>
              </a:lnTo>
              <a:lnTo>
                <a:pt x="122" y="72"/>
              </a:lnTo>
              <a:lnTo>
                <a:pt x="143" y="72"/>
              </a:lnTo>
              <a:lnTo>
                <a:pt x="143" y="72"/>
              </a:lnTo>
              <a:lnTo>
                <a:pt x="153" y="72"/>
              </a:lnTo>
              <a:lnTo>
                <a:pt x="163" y="62"/>
              </a:lnTo>
              <a:lnTo>
                <a:pt x="163" y="62"/>
              </a:lnTo>
              <a:lnTo>
                <a:pt x="173" y="62"/>
              </a:lnTo>
              <a:lnTo>
                <a:pt x="173" y="62"/>
              </a:lnTo>
              <a:lnTo>
                <a:pt x="183" y="62"/>
              </a:lnTo>
              <a:lnTo>
                <a:pt x="183" y="62"/>
              </a:lnTo>
              <a:lnTo>
                <a:pt x="194" y="51"/>
              </a:lnTo>
              <a:lnTo>
                <a:pt x="194" y="41"/>
              </a:lnTo>
              <a:lnTo>
                <a:pt x="194" y="51"/>
              </a:lnTo>
              <a:lnTo>
                <a:pt x="204" y="51"/>
              </a:lnTo>
              <a:lnTo>
                <a:pt x="204" y="51"/>
              </a:lnTo>
              <a:lnTo>
                <a:pt x="214" y="41"/>
              </a:lnTo>
              <a:lnTo>
                <a:pt x="245" y="41"/>
              </a:lnTo>
              <a:lnTo>
                <a:pt x="255" y="31"/>
              </a:lnTo>
              <a:lnTo>
                <a:pt x="255" y="31"/>
              </a:lnTo>
              <a:lnTo>
                <a:pt x="255" y="31"/>
              </a:lnTo>
              <a:lnTo>
                <a:pt x="265" y="21"/>
              </a:lnTo>
              <a:lnTo>
                <a:pt x="265" y="11"/>
              </a:lnTo>
              <a:lnTo>
                <a:pt x="265" y="11"/>
              </a:lnTo>
              <a:lnTo>
                <a:pt x="285" y="21"/>
              </a:lnTo>
              <a:lnTo>
                <a:pt x="285" y="21"/>
              </a:lnTo>
              <a:lnTo>
                <a:pt x="296" y="11"/>
              </a:lnTo>
              <a:lnTo>
                <a:pt x="306" y="11"/>
              </a:lnTo>
              <a:lnTo>
                <a:pt x="306" y="0"/>
              </a:lnTo>
              <a:lnTo>
                <a:pt x="316" y="11"/>
              </a:lnTo>
              <a:lnTo>
                <a:pt x="336" y="21"/>
              </a:lnTo>
              <a:lnTo>
                <a:pt x="347" y="21"/>
              </a:lnTo>
              <a:lnTo>
                <a:pt x="347" y="31"/>
              </a:lnTo>
              <a:lnTo>
                <a:pt x="357" y="21"/>
              </a:lnTo>
              <a:lnTo>
                <a:pt x="367" y="11"/>
              </a:lnTo>
              <a:lnTo>
                <a:pt x="367" y="11"/>
              </a:lnTo>
              <a:lnTo>
                <a:pt x="367" y="11"/>
              </a:lnTo>
              <a:lnTo>
                <a:pt x="377" y="21"/>
              </a:lnTo>
              <a:lnTo>
                <a:pt x="377" y="31"/>
              </a:lnTo>
              <a:lnTo>
                <a:pt x="387" y="31"/>
              </a:lnTo>
              <a:lnTo>
                <a:pt x="387" y="41"/>
              </a:lnTo>
              <a:lnTo>
                <a:pt x="398" y="41"/>
              </a:lnTo>
              <a:lnTo>
                <a:pt x="408" y="31"/>
              </a:lnTo>
              <a:lnTo>
                <a:pt x="408" y="31"/>
              </a:lnTo>
              <a:lnTo>
                <a:pt x="408" y="41"/>
              </a:lnTo>
              <a:lnTo>
                <a:pt x="408" y="51"/>
              </a:lnTo>
              <a:lnTo>
                <a:pt x="408" y="62"/>
              </a:lnTo>
              <a:lnTo>
                <a:pt x="418" y="62"/>
              </a:lnTo>
              <a:lnTo>
                <a:pt x="428" y="72"/>
              </a:lnTo>
              <a:lnTo>
                <a:pt x="428" y="72"/>
              </a:lnTo>
              <a:lnTo>
                <a:pt x="428" y="82"/>
              </a:lnTo>
              <a:lnTo>
                <a:pt x="428" y="92"/>
              </a:lnTo>
              <a:lnTo>
                <a:pt x="428" y="133"/>
              </a:lnTo>
              <a:lnTo>
                <a:pt x="428" y="143"/>
              </a:lnTo>
              <a:lnTo>
                <a:pt x="428" y="143"/>
              </a:lnTo>
              <a:lnTo>
                <a:pt x="438" y="143"/>
              </a:lnTo>
              <a:lnTo>
                <a:pt x="438" y="153"/>
              </a:lnTo>
              <a:lnTo>
                <a:pt x="449" y="164"/>
              </a:lnTo>
              <a:lnTo>
                <a:pt x="459" y="164"/>
              </a:lnTo>
              <a:lnTo>
                <a:pt x="459" y="164"/>
              </a:lnTo>
              <a:lnTo>
                <a:pt x="459" y="153"/>
              </a:lnTo>
              <a:lnTo>
                <a:pt x="469" y="133"/>
              </a:lnTo>
              <a:lnTo>
                <a:pt x="479" y="133"/>
              </a:lnTo>
              <a:lnTo>
                <a:pt x="479" y="133"/>
              </a:lnTo>
              <a:lnTo>
                <a:pt x="489" y="133"/>
              </a:lnTo>
              <a:lnTo>
                <a:pt x="489" y="143"/>
              </a:lnTo>
              <a:lnTo>
                <a:pt x="489" y="133"/>
              </a:lnTo>
              <a:lnTo>
                <a:pt x="500" y="123"/>
              </a:lnTo>
              <a:lnTo>
                <a:pt x="500" y="123"/>
              </a:lnTo>
              <a:lnTo>
                <a:pt x="510" y="123"/>
              </a:lnTo>
              <a:lnTo>
                <a:pt x="520" y="133"/>
              </a:lnTo>
              <a:lnTo>
                <a:pt x="530" y="143"/>
              </a:lnTo>
              <a:lnTo>
                <a:pt x="540" y="153"/>
              </a:lnTo>
              <a:lnTo>
                <a:pt x="540" y="164"/>
              </a:lnTo>
              <a:lnTo>
                <a:pt x="551" y="164"/>
              </a:lnTo>
              <a:lnTo>
                <a:pt x="551" y="174"/>
              </a:lnTo>
              <a:lnTo>
                <a:pt x="561" y="174"/>
              </a:lnTo>
              <a:lnTo>
                <a:pt x="571" y="174"/>
              </a:lnTo>
              <a:lnTo>
                <a:pt x="591" y="174"/>
              </a:lnTo>
              <a:lnTo>
                <a:pt x="602" y="164"/>
              </a:lnTo>
              <a:lnTo>
                <a:pt x="602" y="164"/>
              </a:lnTo>
              <a:lnTo>
                <a:pt x="602" y="164"/>
              </a:lnTo>
              <a:lnTo>
                <a:pt x="612" y="164"/>
              </a:lnTo>
              <a:lnTo>
                <a:pt x="622" y="164"/>
              </a:lnTo>
              <a:lnTo>
                <a:pt x="642" y="164"/>
              </a:lnTo>
              <a:lnTo>
                <a:pt x="642" y="164"/>
              </a:lnTo>
              <a:lnTo>
                <a:pt x="642" y="153"/>
              </a:lnTo>
              <a:lnTo>
                <a:pt x="653" y="153"/>
              </a:lnTo>
              <a:lnTo>
                <a:pt x="673" y="153"/>
              </a:lnTo>
              <a:lnTo>
                <a:pt x="683" y="153"/>
              </a:lnTo>
              <a:lnTo>
                <a:pt x="683" y="153"/>
              </a:lnTo>
              <a:lnTo>
                <a:pt x="683" y="153"/>
              </a:lnTo>
              <a:lnTo>
                <a:pt x="693" y="164"/>
              </a:lnTo>
              <a:lnTo>
                <a:pt x="693" y="164"/>
              </a:lnTo>
              <a:lnTo>
                <a:pt x="704" y="164"/>
              </a:lnTo>
              <a:lnTo>
                <a:pt x="704" y="164"/>
              </a:lnTo>
              <a:lnTo>
                <a:pt x="704" y="153"/>
              </a:lnTo>
              <a:lnTo>
                <a:pt x="714" y="143"/>
              </a:lnTo>
              <a:lnTo>
                <a:pt x="714" y="123"/>
              </a:lnTo>
              <a:lnTo>
                <a:pt x="724" y="113"/>
              </a:lnTo>
              <a:lnTo>
                <a:pt x="714" y="102"/>
              </a:lnTo>
              <a:lnTo>
                <a:pt x="714" y="102"/>
              </a:lnTo>
              <a:lnTo>
                <a:pt x="714" y="102"/>
              </a:lnTo>
              <a:lnTo>
                <a:pt x="724" y="92"/>
              </a:lnTo>
              <a:lnTo>
                <a:pt x="734" y="92"/>
              </a:lnTo>
              <a:lnTo>
                <a:pt x="734" y="92"/>
              </a:lnTo>
              <a:lnTo>
                <a:pt x="744" y="72"/>
              </a:lnTo>
              <a:lnTo>
                <a:pt x="744" y="72"/>
              </a:lnTo>
              <a:lnTo>
                <a:pt x="744" y="72"/>
              </a:lnTo>
              <a:lnTo>
                <a:pt x="755" y="72"/>
              </a:lnTo>
              <a:lnTo>
                <a:pt x="785" y="72"/>
              </a:lnTo>
              <a:lnTo>
                <a:pt x="795" y="72"/>
              </a:lnTo>
              <a:lnTo>
                <a:pt x="795" y="72"/>
              </a:lnTo>
              <a:lnTo>
                <a:pt x="806" y="82"/>
              </a:lnTo>
              <a:lnTo>
                <a:pt x="806" y="82"/>
              </a:lnTo>
              <a:lnTo>
                <a:pt x="806" y="82"/>
              </a:lnTo>
              <a:lnTo>
                <a:pt x="816" y="72"/>
              </a:lnTo>
              <a:lnTo>
                <a:pt x="836" y="62"/>
              </a:lnTo>
              <a:lnTo>
                <a:pt x="846" y="51"/>
              </a:lnTo>
              <a:lnTo>
                <a:pt x="856" y="51"/>
              </a:lnTo>
              <a:lnTo>
                <a:pt x="867" y="51"/>
              </a:lnTo>
              <a:lnTo>
                <a:pt x="877" y="51"/>
              </a:lnTo>
              <a:lnTo>
                <a:pt x="877" y="41"/>
              </a:lnTo>
              <a:lnTo>
                <a:pt x="887" y="31"/>
              </a:lnTo>
              <a:lnTo>
                <a:pt x="887" y="41"/>
              </a:lnTo>
              <a:lnTo>
                <a:pt x="887" y="41"/>
              </a:lnTo>
              <a:lnTo>
                <a:pt x="897" y="51"/>
              </a:lnTo>
              <a:lnTo>
                <a:pt x="897" y="51"/>
              </a:lnTo>
              <a:lnTo>
                <a:pt x="907" y="51"/>
              </a:lnTo>
              <a:lnTo>
                <a:pt x="918" y="51"/>
              </a:lnTo>
              <a:lnTo>
                <a:pt x="918" y="41"/>
              </a:lnTo>
              <a:lnTo>
                <a:pt x="918" y="31"/>
              </a:lnTo>
              <a:lnTo>
                <a:pt x="918" y="21"/>
              </a:lnTo>
              <a:lnTo>
                <a:pt x="928" y="21"/>
              </a:lnTo>
              <a:lnTo>
                <a:pt x="928" y="21"/>
              </a:lnTo>
              <a:lnTo>
                <a:pt x="938" y="21"/>
              </a:lnTo>
              <a:lnTo>
                <a:pt x="938" y="31"/>
              </a:lnTo>
              <a:lnTo>
                <a:pt x="928" y="31"/>
              </a:lnTo>
              <a:lnTo>
                <a:pt x="928" y="41"/>
              </a:lnTo>
              <a:lnTo>
                <a:pt x="928" y="41"/>
              </a:lnTo>
              <a:lnTo>
                <a:pt x="928" y="51"/>
              </a:lnTo>
              <a:lnTo>
                <a:pt x="938" y="62"/>
              </a:lnTo>
              <a:lnTo>
                <a:pt x="948" y="62"/>
              </a:lnTo>
              <a:lnTo>
                <a:pt x="969" y="72"/>
              </a:lnTo>
              <a:lnTo>
                <a:pt x="989" y="72"/>
              </a:lnTo>
              <a:lnTo>
                <a:pt x="999" y="72"/>
              </a:lnTo>
              <a:lnTo>
                <a:pt x="999" y="82"/>
              </a:lnTo>
              <a:lnTo>
                <a:pt x="999" y="82"/>
              </a:lnTo>
              <a:lnTo>
                <a:pt x="1009" y="92"/>
              </a:lnTo>
              <a:lnTo>
                <a:pt x="1009" y="102"/>
              </a:lnTo>
              <a:lnTo>
                <a:pt x="1009" y="102"/>
              </a:lnTo>
              <a:lnTo>
                <a:pt x="1009" y="102"/>
              </a:lnTo>
              <a:lnTo>
                <a:pt x="1009" y="123"/>
              </a:lnTo>
              <a:lnTo>
                <a:pt x="1009" y="133"/>
              </a:lnTo>
              <a:lnTo>
                <a:pt x="1009" y="143"/>
              </a:lnTo>
              <a:lnTo>
                <a:pt x="1020" y="153"/>
              </a:lnTo>
              <a:lnTo>
                <a:pt x="1030" y="174"/>
              </a:lnTo>
              <a:lnTo>
                <a:pt x="1040" y="184"/>
              </a:lnTo>
              <a:lnTo>
                <a:pt x="1040" y="194"/>
              </a:lnTo>
              <a:lnTo>
                <a:pt x="1050" y="204"/>
              </a:lnTo>
              <a:lnTo>
                <a:pt x="1050" y="204"/>
              </a:lnTo>
              <a:lnTo>
                <a:pt x="1040" y="204"/>
              </a:lnTo>
              <a:lnTo>
                <a:pt x="1040" y="215"/>
              </a:lnTo>
              <a:lnTo>
                <a:pt x="1030" y="225"/>
              </a:lnTo>
              <a:lnTo>
                <a:pt x="1030" y="235"/>
              </a:lnTo>
              <a:lnTo>
                <a:pt x="1030" y="235"/>
              </a:lnTo>
              <a:lnTo>
                <a:pt x="1030" y="255"/>
              </a:lnTo>
              <a:lnTo>
                <a:pt x="1030" y="276"/>
              </a:lnTo>
              <a:lnTo>
                <a:pt x="1030" y="286"/>
              </a:lnTo>
              <a:lnTo>
                <a:pt x="1030" y="296"/>
              </a:lnTo>
              <a:lnTo>
                <a:pt x="1030" y="306"/>
              </a:lnTo>
              <a:lnTo>
                <a:pt x="1020" y="306"/>
              </a:lnTo>
              <a:lnTo>
                <a:pt x="1009" y="347"/>
              </a:lnTo>
              <a:lnTo>
                <a:pt x="999" y="357"/>
              </a:lnTo>
              <a:lnTo>
                <a:pt x="999" y="367"/>
              </a:lnTo>
              <a:lnTo>
                <a:pt x="999" y="367"/>
              </a:lnTo>
              <a:lnTo>
                <a:pt x="999" y="378"/>
              </a:lnTo>
              <a:lnTo>
                <a:pt x="999" y="378"/>
              </a:lnTo>
              <a:lnTo>
                <a:pt x="999" y="388"/>
              </a:lnTo>
              <a:lnTo>
                <a:pt x="989" y="398"/>
              </a:lnTo>
              <a:lnTo>
                <a:pt x="979" y="408"/>
              </a:lnTo>
              <a:lnTo>
                <a:pt x="979" y="408"/>
              </a:lnTo>
              <a:lnTo>
                <a:pt x="989" y="429"/>
              </a:lnTo>
              <a:lnTo>
                <a:pt x="989" y="429"/>
              </a:lnTo>
              <a:lnTo>
                <a:pt x="989" y="439"/>
              </a:lnTo>
              <a:lnTo>
                <a:pt x="979" y="449"/>
              </a:lnTo>
              <a:lnTo>
                <a:pt x="979" y="459"/>
              </a:lnTo>
              <a:lnTo>
                <a:pt x="979" y="459"/>
              </a:lnTo>
              <a:lnTo>
                <a:pt x="979" y="459"/>
              </a:lnTo>
              <a:lnTo>
                <a:pt x="969" y="449"/>
              </a:lnTo>
              <a:lnTo>
                <a:pt x="938" y="439"/>
              </a:lnTo>
              <a:lnTo>
                <a:pt x="928" y="429"/>
              </a:lnTo>
              <a:lnTo>
                <a:pt x="928" y="429"/>
              </a:lnTo>
              <a:lnTo>
                <a:pt x="928" y="429"/>
              </a:lnTo>
              <a:lnTo>
                <a:pt x="928" y="418"/>
              </a:lnTo>
              <a:lnTo>
                <a:pt x="928" y="398"/>
              </a:lnTo>
              <a:lnTo>
                <a:pt x="928" y="388"/>
              </a:lnTo>
              <a:lnTo>
                <a:pt x="928" y="388"/>
              </a:lnTo>
              <a:lnTo>
                <a:pt x="928" y="388"/>
              </a:lnTo>
              <a:lnTo>
                <a:pt x="928" y="388"/>
              </a:lnTo>
              <a:lnTo>
                <a:pt x="907" y="388"/>
              </a:lnTo>
              <a:lnTo>
                <a:pt x="907" y="398"/>
              </a:lnTo>
              <a:lnTo>
                <a:pt x="907" y="388"/>
              </a:lnTo>
              <a:lnTo>
                <a:pt x="907" y="388"/>
              </a:lnTo>
              <a:lnTo>
                <a:pt x="907" y="367"/>
              </a:lnTo>
              <a:lnTo>
                <a:pt x="907" y="357"/>
              </a:lnTo>
              <a:lnTo>
                <a:pt x="897" y="357"/>
              </a:lnTo>
              <a:lnTo>
                <a:pt x="887" y="347"/>
              </a:lnTo>
              <a:lnTo>
                <a:pt x="867" y="347"/>
              </a:lnTo>
              <a:lnTo>
                <a:pt x="856" y="337"/>
              </a:lnTo>
              <a:lnTo>
                <a:pt x="846" y="337"/>
              </a:lnTo>
              <a:lnTo>
                <a:pt x="826" y="337"/>
              </a:lnTo>
              <a:lnTo>
                <a:pt x="816" y="327"/>
              </a:lnTo>
              <a:lnTo>
                <a:pt x="816" y="327"/>
              </a:lnTo>
              <a:lnTo>
                <a:pt x="806" y="327"/>
              </a:lnTo>
              <a:lnTo>
                <a:pt x="795" y="337"/>
              </a:lnTo>
              <a:lnTo>
                <a:pt x="795" y="337"/>
              </a:lnTo>
              <a:lnTo>
                <a:pt x="795" y="337"/>
              </a:lnTo>
              <a:lnTo>
                <a:pt x="795" y="347"/>
              </a:lnTo>
              <a:lnTo>
                <a:pt x="806" y="367"/>
              </a:lnTo>
              <a:lnTo>
                <a:pt x="806" y="378"/>
              </a:lnTo>
              <a:lnTo>
                <a:pt x="816" y="378"/>
              </a:lnTo>
              <a:lnTo>
                <a:pt x="826" y="388"/>
              </a:lnTo>
              <a:lnTo>
                <a:pt x="836" y="388"/>
              </a:lnTo>
              <a:lnTo>
                <a:pt x="836" y="388"/>
              </a:lnTo>
              <a:lnTo>
                <a:pt x="836" y="398"/>
              </a:lnTo>
              <a:lnTo>
                <a:pt x="836" y="408"/>
              </a:lnTo>
              <a:lnTo>
                <a:pt x="826" y="408"/>
              </a:lnTo>
              <a:lnTo>
                <a:pt x="816" y="408"/>
              </a:lnTo>
              <a:lnTo>
                <a:pt x="806" y="408"/>
              </a:lnTo>
              <a:lnTo>
                <a:pt x="795" y="418"/>
              </a:lnTo>
              <a:lnTo>
                <a:pt x="785" y="418"/>
              </a:lnTo>
              <a:lnTo>
                <a:pt x="775" y="418"/>
              </a:lnTo>
              <a:lnTo>
                <a:pt x="775" y="429"/>
              </a:lnTo>
              <a:lnTo>
                <a:pt x="744" y="449"/>
              </a:lnTo>
              <a:lnTo>
                <a:pt x="744" y="459"/>
              </a:lnTo>
              <a:lnTo>
                <a:pt x="734" y="459"/>
              </a:lnTo>
              <a:lnTo>
                <a:pt x="734" y="469"/>
              </a:lnTo>
              <a:lnTo>
                <a:pt x="724" y="469"/>
              </a:lnTo>
              <a:lnTo>
                <a:pt x="693" y="469"/>
              </a:lnTo>
              <a:lnTo>
                <a:pt x="683" y="480"/>
              </a:lnTo>
              <a:lnTo>
                <a:pt x="673" y="480"/>
              </a:lnTo>
              <a:lnTo>
                <a:pt x="673" y="469"/>
              </a:lnTo>
              <a:lnTo>
                <a:pt x="673" y="469"/>
              </a:lnTo>
              <a:lnTo>
                <a:pt x="673" y="480"/>
              </a:lnTo>
              <a:lnTo>
                <a:pt x="673" y="490"/>
              </a:lnTo>
              <a:lnTo>
                <a:pt x="673" y="500"/>
              </a:lnTo>
              <a:lnTo>
                <a:pt x="673" y="510"/>
              </a:lnTo>
              <a:lnTo>
                <a:pt x="673" y="510"/>
              </a:lnTo>
              <a:lnTo>
                <a:pt x="673" y="510"/>
              </a:lnTo>
              <a:lnTo>
                <a:pt x="653" y="510"/>
              </a:lnTo>
              <a:lnTo>
                <a:pt x="612" y="510"/>
              </a:lnTo>
              <a:lnTo>
                <a:pt x="591" y="520"/>
              </a:lnTo>
              <a:lnTo>
                <a:pt x="591" y="520"/>
              </a:lnTo>
              <a:lnTo>
                <a:pt x="581" y="520"/>
              </a:lnTo>
              <a:lnTo>
                <a:pt x="561" y="531"/>
              </a:lnTo>
              <a:lnTo>
                <a:pt x="551" y="541"/>
              </a:lnTo>
              <a:lnTo>
                <a:pt x="551" y="541"/>
              </a:lnTo>
              <a:lnTo>
                <a:pt x="551" y="541"/>
              </a:lnTo>
              <a:lnTo>
                <a:pt x="561" y="561"/>
              </a:lnTo>
              <a:lnTo>
                <a:pt x="561" y="561"/>
              </a:lnTo>
              <a:lnTo>
                <a:pt x="551" y="571"/>
              </a:lnTo>
              <a:lnTo>
                <a:pt x="551" y="582"/>
              </a:lnTo>
              <a:lnTo>
                <a:pt x="540" y="582"/>
              </a:lnTo>
              <a:lnTo>
                <a:pt x="540" y="592"/>
              </a:lnTo>
              <a:lnTo>
                <a:pt x="530" y="592"/>
              </a:lnTo>
              <a:lnTo>
                <a:pt x="530" y="592"/>
              </a:lnTo>
              <a:lnTo>
                <a:pt x="530" y="582"/>
              </a:lnTo>
              <a:lnTo>
                <a:pt x="510" y="571"/>
              </a:lnTo>
              <a:lnTo>
                <a:pt x="510" y="571"/>
              </a:lnTo>
              <a:lnTo>
                <a:pt x="500" y="571"/>
              </a:lnTo>
              <a:lnTo>
                <a:pt x="489" y="582"/>
              </a:lnTo>
              <a:lnTo>
                <a:pt x="469" y="592"/>
              </a:lnTo>
              <a:lnTo>
                <a:pt x="459" y="602"/>
              </a:lnTo>
              <a:lnTo>
                <a:pt x="459" y="612"/>
              </a:lnTo>
              <a:lnTo>
                <a:pt x="459" y="622"/>
              </a:lnTo>
              <a:lnTo>
                <a:pt x="449" y="643"/>
              </a:lnTo>
              <a:lnTo>
                <a:pt x="449" y="643"/>
              </a:lnTo>
              <a:lnTo>
                <a:pt x="449" y="643"/>
              </a:lnTo>
              <a:lnTo>
                <a:pt x="438" y="643"/>
              </a:lnTo>
              <a:lnTo>
                <a:pt x="408" y="653"/>
              </a:lnTo>
              <a:lnTo>
                <a:pt x="398" y="653"/>
              </a:lnTo>
              <a:lnTo>
                <a:pt x="387" y="653"/>
              </a:lnTo>
              <a:lnTo>
                <a:pt x="387" y="653"/>
              </a:lnTo>
              <a:lnTo>
                <a:pt x="387" y="653"/>
              </a:lnTo>
              <a:lnTo>
                <a:pt x="387" y="673"/>
              </a:lnTo>
              <a:lnTo>
                <a:pt x="387" y="684"/>
              </a:lnTo>
              <a:lnTo>
                <a:pt x="377" y="694"/>
              </a:lnTo>
              <a:lnTo>
                <a:pt x="377" y="694"/>
              </a:lnTo>
              <a:lnTo>
                <a:pt x="367" y="704"/>
              </a:lnTo>
              <a:lnTo>
                <a:pt x="367" y="704"/>
              </a:lnTo>
              <a:lnTo>
                <a:pt x="367" y="704"/>
              </a:lnTo>
              <a:lnTo>
                <a:pt x="357" y="704"/>
              </a:lnTo>
              <a:lnTo>
                <a:pt x="347" y="694"/>
              </a:lnTo>
              <a:lnTo>
                <a:pt x="336" y="684"/>
              </a:lnTo>
              <a:lnTo>
                <a:pt x="336" y="684"/>
              </a:lnTo>
              <a:lnTo>
                <a:pt x="326" y="684"/>
              </a:lnTo>
              <a:lnTo>
                <a:pt x="316" y="694"/>
              </a:lnTo>
              <a:lnTo>
                <a:pt x="306" y="694"/>
              </a:lnTo>
              <a:lnTo>
                <a:pt x="296" y="704"/>
              </a:lnTo>
              <a:lnTo>
                <a:pt x="285" y="704"/>
              </a:lnTo>
              <a:lnTo>
                <a:pt x="285" y="704"/>
              </a:lnTo>
              <a:lnTo>
                <a:pt x="265" y="704"/>
              </a:lnTo>
              <a:lnTo>
                <a:pt x="255" y="704"/>
              </a:lnTo>
              <a:lnTo>
                <a:pt x="245" y="714"/>
              </a:lnTo>
              <a:lnTo>
                <a:pt x="234" y="714"/>
              </a:lnTo>
              <a:lnTo>
                <a:pt x="224" y="714"/>
              </a:lnTo>
              <a:lnTo>
                <a:pt x="214" y="724"/>
              </a:lnTo>
              <a:lnTo>
                <a:pt x="204" y="745"/>
              </a:lnTo>
              <a:lnTo>
                <a:pt x="173" y="786"/>
              </a:lnTo>
              <a:lnTo>
                <a:pt x="163" y="796"/>
              </a:lnTo>
              <a:lnTo>
                <a:pt x="163" y="796"/>
              </a:lnTo>
              <a:lnTo>
                <a:pt x="163" y="796"/>
              </a:lnTo>
              <a:lnTo>
                <a:pt x="163" y="806"/>
              </a:lnTo>
              <a:lnTo>
                <a:pt x="163" y="806"/>
              </a:lnTo>
              <a:lnTo>
                <a:pt x="163" y="816"/>
              </a:lnTo>
              <a:lnTo>
                <a:pt x="163" y="837"/>
              </a:lnTo>
              <a:lnTo>
                <a:pt x="163" y="837"/>
              </a:lnTo>
              <a:lnTo>
                <a:pt x="163" y="847"/>
              </a:lnTo>
              <a:lnTo>
                <a:pt x="153" y="847"/>
              </a:lnTo>
              <a:lnTo>
                <a:pt x="153" y="847"/>
              </a:lnTo>
              <a:lnTo>
                <a:pt x="153" y="847"/>
              </a:lnTo>
              <a:lnTo>
                <a:pt x="143" y="847"/>
              </a:lnTo>
              <a:lnTo>
                <a:pt x="143" y="826"/>
              </a:lnTo>
              <a:lnTo>
                <a:pt x="122" y="786"/>
              </a:lnTo>
              <a:lnTo>
                <a:pt x="112" y="765"/>
              </a:lnTo>
              <a:lnTo>
                <a:pt x="112" y="765"/>
              </a:lnTo>
              <a:lnTo>
                <a:pt x="102" y="765"/>
              </a:lnTo>
              <a:lnTo>
                <a:pt x="92" y="765"/>
              </a:lnTo>
              <a:lnTo>
                <a:pt x="92" y="765"/>
              </a:lnTo>
              <a:lnTo>
                <a:pt x="92" y="755"/>
              </a:lnTo>
              <a:lnTo>
                <a:pt x="82" y="755"/>
              </a:lnTo>
              <a:lnTo>
                <a:pt x="61" y="755"/>
              </a:lnTo>
              <a:lnTo>
                <a:pt x="51" y="745"/>
              </a:lnTo>
              <a:lnTo>
                <a:pt x="51" y="745"/>
              </a:lnTo>
              <a:lnTo>
                <a:pt x="51" y="745"/>
              </a:lnTo>
              <a:lnTo>
                <a:pt x="51" y="735"/>
              </a:lnTo>
              <a:lnTo>
                <a:pt x="51" y="735"/>
              </a:lnTo>
              <a:lnTo>
                <a:pt x="41" y="724"/>
              </a:lnTo>
              <a:lnTo>
                <a:pt x="31" y="714"/>
              </a:lnTo>
              <a:lnTo>
                <a:pt x="31" y="704"/>
              </a:lnTo>
              <a:lnTo>
                <a:pt x="20" y="704"/>
              </a:lnTo>
              <a:lnTo>
                <a:pt x="10" y="714"/>
              </a:lnTo>
              <a:lnTo>
                <a:pt x="10" y="714"/>
              </a:lnTo>
              <a:lnTo>
                <a:pt x="10" y="704"/>
              </a:lnTo>
              <a:lnTo>
                <a:pt x="10" y="694"/>
              </a:lnTo>
              <a:lnTo>
                <a:pt x="10" y="694"/>
              </a:lnTo>
              <a:lnTo>
                <a:pt x="20" y="684"/>
              </a:lnTo>
              <a:lnTo>
                <a:pt x="31" y="684"/>
              </a:lnTo>
              <a:lnTo>
                <a:pt x="20" y="673"/>
              </a:lnTo>
              <a:lnTo>
                <a:pt x="20" y="663"/>
              </a:lnTo>
              <a:lnTo>
                <a:pt x="20" y="653"/>
              </a:lnTo>
              <a:lnTo>
                <a:pt x="20" y="643"/>
              </a:lnTo>
              <a:lnTo>
                <a:pt x="20" y="643"/>
              </a:lnTo>
              <a:lnTo>
                <a:pt x="10" y="653"/>
              </a:lnTo>
              <a:lnTo>
                <a:pt x="10" y="653"/>
              </a:lnTo>
              <a:lnTo>
                <a:pt x="0" y="653"/>
              </a:lnTo>
              <a:lnTo>
                <a:pt x="0" y="643"/>
              </a:lnTo>
              <a:lnTo>
                <a:pt x="0" y="643"/>
              </a:lnTo>
              <a:lnTo>
                <a:pt x="0" y="633"/>
              </a:lnTo>
              <a:lnTo>
                <a:pt x="10" y="633"/>
              </a:lnTo>
              <a:lnTo>
                <a:pt x="31" y="602"/>
              </a:lnTo>
              <a:lnTo>
                <a:pt x="41" y="592"/>
              </a:lnTo>
              <a:lnTo>
                <a:pt x="41" y="582"/>
              </a:lnTo>
              <a:lnTo>
                <a:pt x="41" y="592"/>
              </a:lnTo>
              <a:lnTo>
                <a:pt x="51" y="592"/>
              </a:lnTo>
              <a:lnTo>
                <a:pt x="51" y="602"/>
              </a:lnTo>
              <a:lnTo>
                <a:pt x="51" y="602"/>
              </a:lnTo>
              <a:lnTo>
                <a:pt x="61" y="602"/>
              </a:lnTo>
              <a:lnTo>
                <a:pt x="61" y="602"/>
              </a:lnTo>
              <a:lnTo>
                <a:pt x="51" y="602"/>
              </a:lnTo>
              <a:lnTo>
                <a:pt x="51" y="622"/>
              </a:lnTo>
              <a:lnTo>
                <a:pt x="51" y="622"/>
              </a:lnTo>
              <a:lnTo>
                <a:pt x="51" y="633"/>
              </a:lnTo>
              <a:lnTo>
                <a:pt x="51" y="633"/>
              </a:lnTo>
              <a:lnTo>
                <a:pt x="61" y="633"/>
              </a:lnTo>
              <a:lnTo>
                <a:pt x="71" y="622"/>
              </a:lnTo>
              <a:lnTo>
                <a:pt x="82" y="622"/>
              </a:lnTo>
              <a:lnTo>
                <a:pt x="92" y="622"/>
              </a:lnTo>
              <a:lnTo>
                <a:pt x="92" y="612"/>
              </a:lnTo>
              <a:lnTo>
                <a:pt x="92" y="612"/>
              </a:lnTo>
              <a:lnTo>
                <a:pt x="82" y="612"/>
              </a:lnTo>
              <a:lnTo>
                <a:pt x="82" y="612"/>
              </a:lnTo>
              <a:lnTo>
                <a:pt x="82" y="612"/>
              </a:lnTo>
              <a:lnTo>
                <a:pt x="92" y="602"/>
              </a:lnTo>
              <a:lnTo>
                <a:pt x="92" y="592"/>
              </a:lnTo>
              <a:lnTo>
                <a:pt x="92" y="592"/>
              </a:lnTo>
              <a:lnTo>
                <a:pt x="92" y="592"/>
              </a:lnTo>
              <a:lnTo>
                <a:pt x="102" y="592"/>
              </a:lnTo>
              <a:lnTo>
                <a:pt x="102" y="592"/>
              </a:lnTo>
              <a:lnTo>
                <a:pt x="102" y="592"/>
              </a:lnTo>
              <a:lnTo>
                <a:pt x="102" y="582"/>
              </a:lnTo>
              <a:lnTo>
                <a:pt x="102" y="582"/>
              </a:lnTo>
              <a:lnTo>
                <a:pt x="112" y="582"/>
              </a:lnTo>
              <a:lnTo>
                <a:pt x="122" y="592"/>
              </a:lnTo>
              <a:lnTo>
                <a:pt x="122" y="592"/>
              </a:lnTo>
              <a:lnTo>
                <a:pt x="133" y="592"/>
              </a:lnTo>
              <a:lnTo>
                <a:pt x="133" y="582"/>
              </a:lnTo>
              <a:lnTo>
                <a:pt x="143" y="571"/>
              </a:lnTo>
              <a:lnTo>
                <a:pt x="143" y="571"/>
              </a:lnTo>
              <a:lnTo>
                <a:pt x="143" y="571"/>
              </a:lnTo>
              <a:lnTo>
                <a:pt x="133" y="561"/>
              </a:lnTo>
              <a:lnTo>
                <a:pt x="122" y="531"/>
              </a:lnTo>
              <a:lnTo>
                <a:pt x="112" y="531"/>
              </a:lnTo>
              <a:lnTo>
                <a:pt x="112" y="520"/>
              </a:lnTo>
              <a:lnTo>
                <a:pt x="112" y="510"/>
              </a:lnTo>
              <a:lnTo>
                <a:pt x="112" y="510"/>
              </a:lnTo>
              <a:lnTo>
                <a:pt x="122" y="520"/>
              </a:lnTo>
              <a:lnTo>
                <a:pt x="133" y="510"/>
              </a:lnTo>
              <a:lnTo>
                <a:pt x="143" y="510"/>
              </a:lnTo>
              <a:lnTo>
                <a:pt x="143" y="510"/>
              </a:lnTo>
              <a:lnTo>
                <a:pt x="143" y="500"/>
              </a:lnTo>
              <a:lnTo>
                <a:pt x="143" y="500"/>
              </a:lnTo>
              <a:lnTo>
                <a:pt x="143" y="500"/>
              </a:lnTo>
              <a:lnTo>
                <a:pt x="133" y="500"/>
              </a:lnTo>
              <a:lnTo>
                <a:pt x="133" y="490"/>
              </a:lnTo>
              <a:lnTo>
                <a:pt x="133" y="490"/>
              </a:lnTo>
              <a:lnTo>
                <a:pt x="133" y="490"/>
              </a:lnTo>
              <a:lnTo>
                <a:pt x="143" y="480"/>
              </a:lnTo>
              <a:lnTo>
                <a:pt x="183" y="469"/>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174960</xdr:colOff>
      <xdr:row>9</xdr:row>
      <xdr:rowOff>152640</xdr:rowOff>
    </xdr:from>
    <xdr:to>
      <xdr:col>4</xdr:col>
      <xdr:colOff>370440</xdr:colOff>
      <xdr:row>24</xdr:row>
      <xdr:rowOff>19080</xdr:rowOff>
    </xdr:to>
    <xdr:sp>
      <xdr:nvSpPr>
        <xdr:cNvPr id="49" name="AutoShape 47"/>
        <xdr:cNvSpPr/>
      </xdr:nvSpPr>
      <xdr:spPr>
        <a:xfrm>
          <a:off x="954000" y="1609920"/>
          <a:ext cx="2532960" cy="2295360"/>
        </a:xfrm>
        <a:custGeom>
          <a:avLst/>
          <a:gdLst/>
          <a:ahLst/>
          <a:rect l="l" t="t" r="r" b="b"/>
          <a:pathLst>
            <a:path w="1560" h="1448">
              <a:moveTo>
                <a:pt x="1376" y="1019"/>
              </a:moveTo>
              <a:lnTo>
                <a:pt x="1366" y="1019"/>
              </a:lnTo>
              <a:lnTo>
                <a:pt x="1346" y="1030"/>
              </a:lnTo>
              <a:lnTo>
                <a:pt x="1335" y="1030"/>
              </a:lnTo>
              <a:lnTo>
                <a:pt x="1315" y="1030"/>
              </a:lnTo>
              <a:lnTo>
                <a:pt x="1284" y="1030"/>
              </a:lnTo>
              <a:lnTo>
                <a:pt x="1274" y="1030"/>
              </a:lnTo>
              <a:lnTo>
                <a:pt x="1274" y="1040"/>
              </a:lnTo>
              <a:lnTo>
                <a:pt x="1254" y="1050"/>
              </a:lnTo>
              <a:lnTo>
                <a:pt x="1244" y="1060"/>
              </a:lnTo>
              <a:lnTo>
                <a:pt x="1244" y="1060"/>
              </a:lnTo>
              <a:lnTo>
                <a:pt x="1254" y="1060"/>
              </a:lnTo>
              <a:lnTo>
                <a:pt x="1264" y="1081"/>
              </a:lnTo>
              <a:lnTo>
                <a:pt x="1264" y="1081"/>
              </a:lnTo>
              <a:lnTo>
                <a:pt x="1264" y="1091"/>
              </a:lnTo>
              <a:lnTo>
                <a:pt x="1274" y="1111"/>
              </a:lnTo>
              <a:lnTo>
                <a:pt x="1274" y="1111"/>
              </a:lnTo>
              <a:lnTo>
                <a:pt x="1264" y="1121"/>
              </a:lnTo>
              <a:lnTo>
                <a:pt x="1254" y="1142"/>
              </a:lnTo>
              <a:lnTo>
                <a:pt x="1244" y="1152"/>
              </a:lnTo>
              <a:lnTo>
                <a:pt x="1244" y="1162"/>
              </a:lnTo>
              <a:lnTo>
                <a:pt x="1254" y="1172"/>
              </a:lnTo>
              <a:lnTo>
                <a:pt x="1254" y="1183"/>
              </a:lnTo>
              <a:lnTo>
                <a:pt x="1264" y="1203"/>
              </a:lnTo>
              <a:lnTo>
                <a:pt x="1274" y="1213"/>
              </a:lnTo>
              <a:lnTo>
                <a:pt x="1284" y="1223"/>
              </a:lnTo>
              <a:lnTo>
                <a:pt x="1284" y="1234"/>
              </a:lnTo>
              <a:lnTo>
                <a:pt x="1284" y="1244"/>
              </a:lnTo>
              <a:lnTo>
                <a:pt x="1284" y="1254"/>
              </a:lnTo>
              <a:lnTo>
                <a:pt x="1284" y="1254"/>
              </a:lnTo>
              <a:lnTo>
                <a:pt x="1274" y="1264"/>
              </a:lnTo>
              <a:lnTo>
                <a:pt x="1274" y="1264"/>
              </a:lnTo>
              <a:lnTo>
                <a:pt x="1264" y="1274"/>
              </a:lnTo>
              <a:lnTo>
                <a:pt x="1264" y="1274"/>
              </a:lnTo>
              <a:lnTo>
                <a:pt x="1274" y="1295"/>
              </a:lnTo>
              <a:lnTo>
                <a:pt x="1274" y="1295"/>
              </a:lnTo>
              <a:lnTo>
                <a:pt x="1274" y="1305"/>
              </a:lnTo>
              <a:lnTo>
                <a:pt x="1274" y="1295"/>
              </a:lnTo>
              <a:lnTo>
                <a:pt x="1264" y="1295"/>
              </a:lnTo>
              <a:lnTo>
                <a:pt x="1254" y="1295"/>
              </a:lnTo>
              <a:lnTo>
                <a:pt x="1254" y="1295"/>
              </a:lnTo>
              <a:lnTo>
                <a:pt x="1244" y="1305"/>
              </a:lnTo>
              <a:lnTo>
                <a:pt x="1233" y="1305"/>
              </a:lnTo>
              <a:lnTo>
                <a:pt x="1233" y="1305"/>
              </a:lnTo>
              <a:lnTo>
                <a:pt x="1223" y="1295"/>
              </a:lnTo>
              <a:lnTo>
                <a:pt x="1213" y="1295"/>
              </a:lnTo>
              <a:lnTo>
                <a:pt x="1213" y="1285"/>
              </a:lnTo>
              <a:lnTo>
                <a:pt x="1203" y="1285"/>
              </a:lnTo>
              <a:lnTo>
                <a:pt x="1193" y="1285"/>
              </a:lnTo>
              <a:lnTo>
                <a:pt x="1183" y="1285"/>
              </a:lnTo>
              <a:lnTo>
                <a:pt x="1183" y="1285"/>
              </a:lnTo>
              <a:lnTo>
                <a:pt x="1183" y="1295"/>
              </a:lnTo>
              <a:lnTo>
                <a:pt x="1183" y="1305"/>
              </a:lnTo>
              <a:lnTo>
                <a:pt x="1183" y="1315"/>
              </a:lnTo>
              <a:lnTo>
                <a:pt x="1172" y="1315"/>
              </a:lnTo>
              <a:lnTo>
                <a:pt x="1172" y="1325"/>
              </a:lnTo>
              <a:lnTo>
                <a:pt x="1162" y="1325"/>
              </a:lnTo>
              <a:lnTo>
                <a:pt x="1152" y="1336"/>
              </a:lnTo>
              <a:lnTo>
                <a:pt x="1142" y="1346"/>
              </a:lnTo>
              <a:lnTo>
                <a:pt x="1132" y="1356"/>
              </a:lnTo>
              <a:lnTo>
                <a:pt x="1121" y="1356"/>
              </a:lnTo>
              <a:lnTo>
                <a:pt x="1111" y="1366"/>
              </a:lnTo>
              <a:lnTo>
                <a:pt x="1101" y="1366"/>
              </a:lnTo>
              <a:lnTo>
                <a:pt x="1081" y="1366"/>
              </a:lnTo>
              <a:lnTo>
                <a:pt x="1070" y="1366"/>
              </a:lnTo>
              <a:lnTo>
                <a:pt x="1070" y="1376"/>
              </a:lnTo>
              <a:lnTo>
                <a:pt x="1050" y="1397"/>
              </a:lnTo>
              <a:lnTo>
                <a:pt x="1040" y="1407"/>
              </a:lnTo>
              <a:lnTo>
                <a:pt x="1040" y="1407"/>
              </a:lnTo>
              <a:lnTo>
                <a:pt x="1040" y="1407"/>
              </a:lnTo>
              <a:lnTo>
                <a:pt x="1030" y="1397"/>
              </a:lnTo>
              <a:lnTo>
                <a:pt x="1030" y="1387"/>
              </a:lnTo>
              <a:lnTo>
                <a:pt x="1030" y="1376"/>
              </a:lnTo>
              <a:lnTo>
                <a:pt x="1030" y="1376"/>
              </a:lnTo>
              <a:lnTo>
                <a:pt x="1019" y="1387"/>
              </a:lnTo>
              <a:lnTo>
                <a:pt x="1009" y="1387"/>
              </a:lnTo>
              <a:lnTo>
                <a:pt x="1009" y="1387"/>
              </a:lnTo>
              <a:lnTo>
                <a:pt x="1009" y="1397"/>
              </a:lnTo>
              <a:lnTo>
                <a:pt x="1009" y="1397"/>
              </a:lnTo>
              <a:lnTo>
                <a:pt x="1009" y="1407"/>
              </a:lnTo>
              <a:lnTo>
                <a:pt x="1009" y="1397"/>
              </a:lnTo>
              <a:lnTo>
                <a:pt x="999" y="1387"/>
              </a:lnTo>
              <a:lnTo>
                <a:pt x="999" y="1387"/>
              </a:lnTo>
              <a:lnTo>
                <a:pt x="999" y="1387"/>
              </a:lnTo>
              <a:lnTo>
                <a:pt x="989" y="1387"/>
              </a:lnTo>
              <a:lnTo>
                <a:pt x="989" y="1387"/>
              </a:lnTo>
              <a:lnTo>
                <a:pt x="989" y="1397"/>
              </a:lnTo>
              <a:lnTo>
                <a:pt x="989" y="1397"/>
              </a:lnTo>
              <a:lnTo>
                <a:pt x="968" y="1407"/>
              </a:lnTo>
              <a:lnTo>
                <a:pt x="968" y="1407"/>
              </a:lnTo>
              <a:lnTo>
                <a:pt x="958" y="1407"/>
              </a:lnTo>
              <a:lnTo>
                <a:pt x="968" y="1417"/>
              </a:lnTo>
              <a:lnTo>
                <a:pt x="968" y="1427"/>
              </a:lnTo>
              <a:lnTo>
                <a:pt x="979" y="1427"/>
              </a:lnTo>
              <a:lnTo>
                <a:pt x="979" y="1427"/>
              </a:lnTo>
              <a:lnTo>
                <a:pt x="979" y="1427"/>
              </a:lnTo>
              <a:lnTo>
                <a:pt x="989" y="1427"/>
              </a:lnTo>
              <a:lnTo>
                <a:pt x="989" y="1427"/>
              </a:lnTo>
              <a:lnTo>
                <a:pt x="989" y="1438"/>
              </a:lnTo>
              <a:lnTo>
                <a:pt x="979" y="1438"/>
              </a:lnTo>
              <a:lnTo>
                <a:pt x="979" y="1448"/>
              </a:lnTo>
              <a:lnTo>
                <a:pt x="968" y="1448"/>
              </a:lnTo>
              <a:lnTo>
                <a:pt x="968" y="1448"/>
              </a:lnTo>
              <a:lnTo>
                <a:pt x="958" y="1438"/>
              </a:lnTo>
              <a:lnTo>
                <a:pt x="948" y="1438"/>
              </a:lnTo>
              <a:lnTo>
                <a:pt x="938" y="1438"/>
              </a:lnTo>
              <a:lnTo>
                <a:pt x="928" y="1427"/>
              </a:lnTo>
              <a:lnTo>
                <a:pt x="928" y="1427"/>
              </a:lnTo>
              <a:lnTo>
                <a:pt x="917" y="1417"/>
              </a:lnTo>
              <a:lnTo>
                <a:pt x="917" y="1417"/>
              </a:lnTo>
              <a:lnTo>
                <a:pt x="917" y="1417"/>
              </a:lnTo>
              <a:lnTo>
                <a:pt x="907" y="1407"/>
              </a:lnTo>
              <a:lnTo>
                <a:pt x="907" y="1407"/>
              </a:lnTo>
              <a:lnTo>
                <a:pt x="917" y="1397"/>
              </a:lnTo>
              <a:lnTo>
                <a:pt x="917" y="1397"/>
              </a:lnTo>
              <a:lnTo>
                <a:pt x="917" y="1387"/>
              </a:lnTo>
              <a:lnTo>
                <a:pt x="928" y="1387"/>
              </a:lnTo>
              <a:lnTo>
                <a:pt x="938" y="1387"/>
              </a:lnTo>
              <a:lnTo>
                <a:pt x="938" y="1376"/>
              </a:lnTo>
              <a:lnTo>
                <a:pt x="938" y="1376"/>
              </a:lnTo>
              <a:lnTo>
                <a:pt x="938" y="1366"/>
              </a:lnTo>
              <a:lnTo>
                <a:pt x="938" y="1356"/>
              </a:lnTo>
              <a:lnTo>
                <a:pt x="938" y="1346"/>
              </a:lnTo>
              <a:lnTo>
                <a:pt x="938" y="1346"/>
              </a:lnTo>
              <a:lnTo>
                <a:pt x="928" y="1336"/>
              </a:lnTo>
              <a:lnTo>
                <a:pt x="928" y="1325"/>
              </a:lnTo>
              <a:lnTo>
                <a:pt x="928" y="1325"/>
              </a:lnTo>
              <a:lnTo>
                <a:pt x="938" y="1305"/>
              </a:lnTo>
              <a:lnTo>
                <a:pt x="938" y="1295"/>
              </a:lnTo>
              <a:lnTo>
                <a:pt x="938" y="1295"/>
              </a:lnTo>
              <a:lnTo>
                <a:pt x="948" y="1295"/>
              </a:lnTo>
              <a:lnTo>
                <a:pt x="958" y="1295"/>
              </a:lnTo>
              <a:lnTo>
                <a:pt x="958" y="1295"/>
              </a:lnTo>
              <a:lnTo>
                <a:pt x="958" y="1295"/>
              </a:lnTo>
              <a:lnTo>
                <a:pt x="958" y="1295"/>
              </a:lnTo>
              <a:lnTo>
                <a:pt x="958" y="1285"/>
              </a:lnTo>
              <a:lnTo>
                <a:pt x="948" y="1264"/>
              </a:lnTo>
              <a:lnTo>
                <a:pt x="938" y="1264"/>
              </a:lnTo>
              <a:lnTo>
                <a:pt x="938" y="1264"/>
              </a:lnTo>
              <a:lnTo>
                <a:pt x="917" y="1254"/>
              </a:lnTo>
              <a:lnTo>
                <a:pt x="917" y="1254"/>
              </a:lnTo>
              <a:lnTo>
                <a:pt x="897" y="1264"/>
              </a:lnTo>
              <a:lnTo>
                <a:pt x="897" y="1264"/>
              </a:lnTo>
              <a:lnTo>
                <a:pt x="897" y="1264"/>
              </a:lnTo>
              <a:lnTo>
                <a:pt x="897" y="1254"/>
              </a:lnTo>
              <a:lnTo>
                <a:pt x="897" y="1244"/>
              </a:lnTo>
              <a:lnTo>
                <a:pt x="887" y="1244"/>
              </a:lnTo>
              <a:lnTo>
                <a:pt x="887" y="1254"/>
              </a:lnTo>
              <a:lnTo>
                <a:pt x="877" y="1254"/>
              </a:lnTo>
              <a:lnTo>
                <a:pt x="866" y="1244"/>
              </a:lnTo>
              <a:lnTo>
                <a:pt x="856" y="1244"/>
              </a:lnTo>
              <a:lnTo>
                <a:pt x="856" y="1244"/>
              </a:lnTo>
              <a:lnTo>
                <a:pt x="856" y="1234"/>
              </a:lnTo>
              <a:lnTo>
                <a:pt x="866" y="1223"/>
              </a:lnTo>
              <a:lnTo>
                <a:pt x="856" y="1223"/>
              </a:lnTo>
              <a:lnTo>
                <a:pt x="856" y="1203"/>
              </a:lnTo>
              <a:lnTo>
                <a:pt x="856" y="1193"/>
              </a:lnTo>
              <a:lnTo>
                <a:pt x="866" y="1183"/>
              </a:lnTo>
              <a:lnTo>
                <a:pt x="877" y="1172"/>
              </a:lnTo>
              <a:lnTo>
                <a:pt x="887" y="1172"/>
              </a:lnTo>
              <a:lnTo>
                <a:pt x="877" y="1162"/>
              </a:lnTo>
              <a:lnTo>
                <a:pt x="877" y="1152"/>
              </a:lnTo>
              <a:lnTo>
                <a:pt x="877" y="1152"/>
              </a:lnTo>
              <a:lnTo>
                <a:pt x="887" y="1142"/>
              </a:lnTo>
              <a:lnTo>
                <a:pt x="887" y="1132"/>
              </a:lnTo>
              <a:lnTo>
                <a:pt x="877" y="1132"/>
              </a:lnTo>
              <a:lnTo>
                <a:pt x="866" y="1132"/>
              </a:lnTo>
              <a:lnTo>
                <a:pt x="856" y="1132"/>
              </a:lnTo>
              <a:lnTo>
                <a:pt x="846" y="1132"/>
              </a:lnTo>
              <a:lnTo>
                <a:pt x="846" y="1132"/>
              </a:lnTo>
              <a:lnTo>
                <a:pt x="846" y="1121"/>
              </a:lnTo>
              <a:lnTo>
                <a:pt x="846" y="1111"/>
              </a:lnTo>
              <a:lnTo>
                <a:pt x="846" y="1111"/>
              </a:lnTo>
              <a:lnTo>
                <a:pt x="846" y="1101"/>
              </a:lnTo>
              <a:lnTo>
                <a:pt x="836" y="1091"/>
              </a:lnTo>
              <a:lnTo>
                <a:pt x="826" y="1091"/>
              </a:lnTo>
              <a:lnTo>
                <a:pt x="826" y="1091"/>
              </a:lnTo>
              <a:lnTo>
                <a:pt x="826" y="1070"/>
              </a:lnTo>
              <a:lnTo>
                <a:pt x="826" y="1060"/>
              </a:lnTo>
              <a:lnTo>
                <a:pt x="815" y="1070"/>
              </a:lnTo>
              <a:lnTo>
                <a:pt x="805" y="1070"/>
              </a:lnTo>
              <a:lnTo>
                <a:pt x="805" y="1070"/>
              </a:lnTo>
              <a:lnTo>
                <a:pt x="795" y="1070"/>
              </a:lnTo>
              <a:lnTo>
                <a:pt x="795" y="1060"/>
              </a:lnTo>
              <a:lnTo>
                <a:pt x="795" y="1060"/>
              </a:lnTo>
              <a:lnTo>
                <a:pt x="795" y="1050"/>
              </a:lnTo>
              <a:lnTo>
                <a:pt x="795" y="1050"/>
              </a:lnTo>
              <a:lnTo>
                <a:pt x="795" y="1040"/>
              </a:lnTo>
              <a:lnTo>
                <a:pt x="795" y="1030"/>
              </a:lnTo>
              <a:lnTo>
                <a:pt x="795" y="1019"/>
              </a:lnTo>
              <a:lnTo>
                <a:pt x="795" y="1009"/>
              </a:lnTo>
              <a:lnTo>
                <a:pt x="795" y="1009"/>
              </a:lnTo>
              <a:lnTo>
                <a:pt x="785" y="999"/>
              </a:lnTo>
              <a:lnTo>
                <a:pt x="785" y="999"/>
              </a:lnTo>
              <a:lnTo>
                <a:pt x="785" y="999"/>
              </a:lnTo>
              <a:lnTo>
                <a:pt x="785" y="989"/>
              </a:lnTo>
              <a:lnTo>
                <a:pt x="785" y="989"/>
              </a:lnTo>
              <a:lnTo>
                <a:pt x="785" y="979"/>
              </a:lnTo>
              <a:lnTo>
                <a:pt x="785" y="979"/>
              </a:lnTo>
              <a:lnTo>
                <a:pt x="775" y="979"/>
              </a:lnTo>
              <a:lnTo>
                <a:pt x="754" y="979"/>
              </a:lnTo>
              <a:lnTo>
                <a:pt x="744" y="979"/>
              </a:lnTo>
              <a:lnTo>
                <a:pt x="744" y="979"/>
              </a:lnTo>
              <a:lnTo>
                <a:pt x="744" y="968"/>
              </a:lnTo>
              <a:lnTo>
                <a:pt x="744" y="948"/>
              </a:lnTo>
              <a:lnTo>
                <a:pt x="744" y="948"/>
              </a:lnTo>
              <a:lnTo>
                <a:pt x="744" y="948"/>
              </a:lnTo>
              <a:lnTo>
                <a:pt x="744" y="948"/>
              </a:lnTo>
              <a:lnTo>
                <a:pt x="754" y="948"/>
              </a:lnTo>
              <a:lnTo>
                <a:pt x="754" y="948"/>
              </a:lnTo>
              <a:lnTo>
                <a:pt x="754" y="948"/>
              </a:lnTo>
              <a:lnTo>
                <a:pt x="764" y="928"/>
              </a:lnTo>
              <a:lnTo>
                <a:pt x="764" y="928"/>
              </a:lnTo>
              <a:lnTo>
                <a:pt x="754" y="917"/>
              </a:lnTo>
              <a:lnTo>
                <a:pt x="734" y="907"/>
              </a:lnTo>
              <a:lnTo>
                <a:pt x="734" y="897"/>
              </a:lnTo>
              <a:lnTo>
                <a:pt x="734" y="897"/>
              </a:lnTo>
              <a:lnTo>
                <a:pt x="734" y="887"/>
              </a:lnTo>
              <a:lnTo>
                <a:pt x="734" y="877"/>
              </a:lnTo>
              <a:lnTo>
                <a:pt x="734" y="867"/>
              </a:lnTo>
              <a:lnTo>
                <a:pt x="744" y="867"/>
              </a:lnTo>
              <a:lnTo>
                <a:pt x="744" y="856"/>
              </a:lnTo>
              <a:lnTo>
                <a:pt x="754" y="867"/>
              </a:lnTo>
              <a:lnTo>
                <a:pt x="764" y="867"/>
              </a:lnTo>
              <a:lnTo>
                <a:pt x="764" y="856"/>
              </a:lnTo>
              <a:lnTo>
                <a:pt x="764" y="856"/>
              </a:lnTo>
              <a:lnTo>
                <a:pt x="775" y="826"/>
              </a:lnTo>
              <a:lnTo>
                <a:pt x="785" y="826"/>
              </a:lnTo>
              <a:lnTo>
                <a:pt x="775" y="816"/>
              </a:lnTo>
              <a:lnTo>
                <a:pt x="775" y="805"/>
              </a:lnTo>
              <a:lnTo>
                <a:pt x="775" y="805"/>
              </a:lnTo>
              <a:lnTo>
                <a:pt x="775" y="805"/>
              </a:lnTo>
              <a:lnTo>
                <a:pt x="785" y="785"/>
              </a:lnTo>
              <a:lnTo>
                <a:pt x="785" y="785"/>
              </a:lnTo>
              <a:lnTo>
                <a:pt x="785" y="785"/>
              </a:lnTo>
              <a:lnTo>
                <a:pt x="764" y="775"/>
              </a:lnTo>
              <a:lnTo>
                <a:pt x="754" y="775"/>
              </a:lnTo>
              <a:lnTo>
                <a:pt x="754" y="775"/>
              </a:lnTo>
              <a:lnTo>
                <a:pt x="754" y="785"/>
              </a:lnTo>
              <a:lnTo>
                <a:pt x="734" y="816"/>
              </a:lnTo>
              <a:lnTo>
                <a:pt x="724" y="826"/>
              </a:lnTo>
              <a:lnTo>
                <a:pt x="724" y="826"/>
              </a:lnTo>
              <a:lnTo>
                <a:pt x="713" y="826"/>
              </a:lnTo>
              <a:lnTo>
                <a:pt x="703" y="836"/>
              </a:lnTo>
              <a:lnTo>
                <a:pt x="693" y="836"/>
              </a:lnTo>
              <a:lnTo>
                <a:pt x="683" y="826"/>
              </a:lnTo>
              <a:lnTo>
                <a:pt x="673" y="826"/>
              </a:lnTo>
              <a:lnTo>
                <a:pt x="662" y="836"/>
              </a:lnTo>
              <a:lnTo>
                <a:pt x="662" y="836"/>
              </a:lnTo>
              <a:lnTo>
                <a:pt x="652" y="826"/>
              </a:lnTo>
              <a:lnTo>
                <a:pt x="652" y="826"/>
              </a:lnTo>
              <a:lnTo>
                <a:pt x="652" y="826"/>
              </a:lnTo>
              <a:lnTo>
                <a:pt x="652" y="816"/>
              </a:lnTo>
              <a:lnTo>
                <a:pt x="652" y="785"/>
              </a:lnTo>
              <a:lnTo>
                <a:pt x="652" y="775"/>
              </a:lnTo>
              <a:lnTo>
                <a:pt x="642" y="765"/>
              </a:lnTo>
              <a:lnTo>
                <a:pt x="632" y="754"/>
              </a:lnTo>
              <a:lnTo>
                <a:pt x="632" y="754"/>
              </a:lnTo>
              <a:lnTo>
                <a:pt x="632" y="754"/>
              </a:lnTo>
              <a:lnTo>
                <a:pt x="622" y="754"/>
              </a:lnTo>
              <a:lnTo>
                <a:pt x="611" y="765"/>
              </a:lnTo>
              <a:lnTo>
                <a:pt x="601" y="765"/>
              </a:lnTo>
              <a:lnTo>
                <a:pt x="591" y="765"/>
              </a:lnTo>
              <a:lnTo>
                <a:pt x="591" y="765"/>
              </a:lnTo>
              <a:lnTo>
                <a:pt x="581" y="765"/>
              </a:lnTo>
              <a:lnTo>
                <a:pt x="571" y="775"/>
              </a:lnTo>
              <a:lnTo>
                <a:pt x="571" y="775"/>
              </a:lnTo>
              <a:lnTo>
                <a:pt x="571" y="775"/>
              </a:lnTo>
              <a:lnTo>
                <a:pt x="571" y="795"/>
              </a:lnTo>
              <a:lnTo>
                <a:pt x="571" y="795"/>
              </a:lnTo>
              <a:lnTo>
                <a:pt x="571" y="795"/>
              </a:lnTo>
              <a:lnTo>
                <a:pt x="560" y="795"/>
              </a:lnTo>
              <a:lnTo>
                <a:pt x="540" y="795"/>
              </a:lnTo>
              <a:lnTo>
                <a:pt x="530" y="795"/>
              </a:lnTo>
              <a:lnTo>
                <a:pt x="520" y="795"/>
              </a:lnTo>
              <a:lnTo>
                <a:pt x="520" y="795"/>
              </a:lnTo>
              <a:lnTo>
                <a:pt x="520" y="795"/>
              </a:lnTo>
              <a:lnTo>
                <a:pt x="520" y="805"/>
              </a:lnTo>
              <a:lnTo>
                <a:pt x="520" y="816"/>
              </a:lnTo>
              <a:lnTo>
                <a:pt x="520" y="816"/>
              </a:lnTo>
              <a:lnTo>
                <a:pt x="530" y="826"/>
              </a:lnTo>
              <a:lnTo>
                <a:pt x="550" y="836"/>
              </a:lnTo>
              <a:lnTo>
                <a:pt x="560" y="846"/>
              </a:lnTo>
              <a:lnTo>
                <a:pt x="560" y="846"/>
              </a:lnTo>
              <a:lnTo>
                <a:pt x="571" y="856"/>
              </a:lnTo>
              <a:lnTo>
                <a:pt x="571" y="867"/>
              </a:lnTo>
              <a:lnTo>
                <a:pt x="571" y="877"/>
              </a:lnTo>
              <a:lnTo>
                <a:pt x="571" y="887"/>
              </a:lnTo>
              <a:lnTo>
                <a:pt x="571" y="897"/>
              </a:lnTo>
              <a:lnTo>
                <a:pt x="571" y="907"/>
              </a:lnTo>
              <a:lnTo>
                <a:pt x="571" y="917"/>
              </a:lnTo>
              <a:lnTo>
                <a:pt x="560" y="917"/>
              </a:lnTo>
              <a:lnTo>
                <a:pt x="560" y="928"/>
              </a:lnTo>
              <a:lnTo>
                <a:pt x="560" y="938"/>
              </a:lnTo>
              <a:lnTo>
                <a:pt x="560" y="938"/>
              </a:lnTo>
              <a:lnTo>
                <a:pt x="571" y="938"/>
              </a:lnTo>
              <a:lnTo>
                <a:pt x="581" y="948"/>
              </a:lnTo>
              <a:lnTo>
                <a:pt x="581" y="948"/>
              </a:lnTo>
              <a:lnTo>
                <a:pt x="581" y="948"/>
              </a:lnTo>
              <a:lnTo>
                <a:pt x="581" y="948"/>
              </a:lnTo>
              <a:lnTo>
                <a:pt x="571" y="958"/>
              </a:lnTo>
              <a:lnTo>
                <a:pt x="571" y="958"/>
              </a:lnTo>
              <a:lnTo>
                <a:pt x="560" y="968"/>
              </a:lnTo>
              <a:lnTo>
                <a:pt x="550" y="968"/>
              </a:lnTo>
              <a:lnTo>
                <a:pt x="550" y="968"/>
              </a:lnTo>
              <a:lnTo>
                <a:pt x="550" y="968"/>
              </a:lnTo>
              <a:lnTo>
                <a:pt x="550" y="979"/>
              </a:lnTo>
              <a:lnTo>
                <a:pt x="550" y="989"/>
              </a:lnTo>
              <a:lnTo>
                <a:pt x="550" y="989"/>
              </a:lnTo>
              <a:lnTo>
                <a:pt x="540" y="989"/>
              </a:lnTo>
              <a:lnTo>
                <a:pt x="510" y="979"/>
              </a:lnTo>
              <a:lnTo>
                <a:pt x="499" y="979"/>
              </a:lnTo>
              <a:lnTo>
                <a:pt x="499" y="979"/>
              </a:lnTo>
              <a:lnTo>
                <a:pt x="499" y="979"/>
              </a:lnTo>
              <a:lnTo>
                <a:pt x="479" y="999"/>
              </a:lnTo>
              <a:lnTo>
                <a:pt x="479" y="1009"/>
              </a:lnTo>
              <a:lnTo>
                <a:pt x="469" y="1009"/>
              </a:lnTo>
              <a:lnTo>
                <a:pt x="469" y="999"/>
              </a:lnTo>
              <a:lnTo>
                <a:pt x="459" y="999"/>
              </a:lnTo>
              <a:lnTo>
                <a:pt x="459" y="999"/>
              </a:lnTo>
              <a:lnTo>
                <a:pt x="448" y="1009"/>
              </a:lnTo>
              <a:lnTo>
                <a:pt x="448" y="1009"/>
              </a:lnTo>
              <a:lnTo>
                <a:pt x="448" y="1009"/>
              </a:lnTo>
              <a:lnTo>
                <a:pt x="428" y="1009"/>
              </a:lnTo>
              <a:lnTo>
                <a:pt x="428" y="1009"/>
              </a:lnTo>
              <a:lnTo>
                <a:pt x="418" y="1009"/>
              </a:lnTo>
              <a:lnTo>
                <a:pt x="408" y="1019"/>
              </a:lnTo>
              <a:lnTo>
                <a:pt x="408" y="1019"/>
              </a:lnTo>
              <a:lnTo>
                <a:pt x="397" y="1019"/>
              </a:lnTo>
              <a:lnTo>
                <a:pt x="387" y="1019"/>
              </a:lnTo>
              <a:lnTo>
                <a:pt x="387" y="1019"/>
              </a:lnTo>
              <a:lnTo>
                <a:pt x="387" y="1009"/>
              </a:lnTo>
              <a:lnTo>
                <a:pt x="387" y="1009"/>
              </a:lnTo>
              <a:lnTo>
                <a:pt x="377" y="999"/>
              </a:lnTo>
              <a:lnTo>
                <a:pt x="377" y="999"/>
              </a:lnTo>
              <a:lnTo>
                <a:pt x="387" y="999"/>
              </a:lnTo>
              <a:lnTo>
                <a:pt x="387" y="989"/>
              </a:lnTo>
              <a:lnTo>
                <a:pt x="408" y="979"/>
              </a:lnTo>
              <a:lnTo>
                <a:pt x="418" y="979"/>
              </a:lnTo>
              <a:lnTo>
                <a:pt x="418" y="979"/>
              </a:lnTo>
              <a:lnTo>
                <a:pt x="418" y="958"/>
              </a:lnTo>
              <a:lnTo>
                <a:pt x="418" y="948"/>
              </a:lnTo>
              <a:lnTo>
                <a:pt x="418" y="948"/>
              </a:lnTo>
              <a:lnTo>
                <a:pt x="408" y="948"/>
              </a:lnTo>
              <a:lnTo>
                <a:pt x="397" y="948"/>
              </a:lnTo>
              <a:lnTo>
                <a:pt x="387" y="938"/>
              </a:lnTo>
              <a:lnTo>
                <a:pt x="387" y="938"/>
              </a:lnTo>
              <a:lnTo>
                <a:pt x="387" y="928"/>
              </a:lnTo>
              <a:lnTo>
                <a:pt x="397" y="887"/>
              </a:lnTo>
              <a:lnTo>
                <a:pt x="397" y="877"/>
              </a:lnTo>
              <a:lnTo>
                <a:pt x="397" y="877"/>
              </a:lnTo>
              <a:lnTo>
                <a:pt x="397" y="877"/>
              </a:lnTo>
              <a:lnTo>
                <a:pt x="408" y="877"/>
              </a:lnTo>
              <a:lnTo>
                <a:pt x="418" y="877"/>
              </a:lnTo>
              <a:lnTo>
                <a:pt x="408" y="877"/>
              </a:lnTo>
              <a:lnTo>
                <a:pt x="408" y="867"/>
              </a:lnTo>
              <a:lnTo>
                <a:pt x="408" y="856"/>
              </a:lnTo>
              <a:lnTo>
                <a:pt x="408" y="846"/>
              </a:lnTo>
              <a:lnTo>
                <a:pt x="397" y="846"/>
              </a:lnTo>
              <a:lnTo>
                <a:pt x="387" y="836"/>
              </a:lnTo>
              <a:lnTo>
                <a:pt x="387" y="836"/>
              </a:lnTo>
              <a:lnTo>
                <a:pt x="377" y="836"/>
              </a:lnTo>
              <a:lnTo>
                <a:pt x="367" y="836"/>
              </a:lnTo>
              <a:lnTo>
                <a:pt x="367" y="836"/>
              </a:lnTo>
              <a:lnTo>
                <a:pt x="357" y="836"/>
              </a:lnTo>
              <a:lnTo>
                <a:pt x="336" y="826"/>
              </a:lnTo>
              <a:lnTo>
                <a:pt x="326" y="816"/>
              </a:lnTo>
              <a:lnTo>
                <a:pt x="326" y="816"/>
              </a:lnTo>
              <a:lnTo>
                <a:pt x="326" y="795"/>
              </a:lnTo>
              <a:lnTo>
                <a:pt x="326" y="795"/>
              </a:lnTo>
              <a:lnTo>
                <a:pt x="316" y="795"/>
              </a:lnTo>
              <a:lnTo>
                <a:pt x="306" y="785"/>
              </a:lnTo>
              <a:lnTo>
                <a:pt x="295" y="775"/>
              </a:lnTo>
              <a:lnTo>
                <a:pt x="295" y="775"/>
              </a:lnTo>
              <a:lnTo>
                <a:pt x="295" y="785"/>
              </a:lnTo>
              <a:lnTo>
                <a:pt x="285" y="795"/>
              </a:lnTo>
              <a:lnTo>
                <a:pt x="285" y="795"/>
              </a:lnTo>
              <a:lnTo>
                <a:pt x="285" y="805"/>
              </a:lnTo>
              <a:lnTo>
                <a:pt x="285" y="805"/>
              </a:lnTo>
              <a:lnTo>
                <a:pt x="295" y="805"/>
              </a:lnTo>
              <a:lnTo>
                <a:pt x="285" y="816"/>
              </a:lnTo>
              <a:lnTo>
                <a:pt x="275" y="826"/>
              </a:lnTo>
              <a:lnTo>
                <a:pt x="275" y="836"/>
              </a:lnTo>
              <a:lnTo>
                <a:pt x="275" y="836"/>
              </a:lnTo>
              <a:lnTo>
                <a:pt x="265" y="836"/>
              </a:lnTo>
              <a:lnTo>
                <a:pt x="255" y="846"/>
              </a:lnTo>
              <a:lnTo>
                <a:pt x="234" y="856"/>
              </a:lnTo>
              <a:lnTo>
                <a:pt x="224" y="867"/>
              </a:lnTo>
              <a:lnTo>
                <a:pt x="204" y="877"/>
              </a:lnTo>
              <a:lnTo>
                <a:pt x="204" y="887"/>
              </a:lnTo>
              <a:lnTo>
                <a:pt x="193" y="887"/>
              </a:lnTo>
              <a:lnTo>
                <a:pt x="183" y="887"/>
              </a:lnTo>
              <a:lnTo>
                <a:pt x="153" y="887"/>
              </a:lnTo>
              <a:lnTo>
                <a:pt x="142" y="887"/>
              </a:lnTo>
              <a:lnTo>
                <a:pt x="132" y="887"/>
              </a:lnTo>
              <a:lnTo>
                <a:pt x="132" y="887"/>
              </a:lnTo>
              <a:lnTo>
                <a:pt x="122" y="897"/>
              </a:lnTo>
              <a:lnTo>
                <a:pt x="122" y="897"/>
              </a:lnTo>
              <a:lnTo>
                <a:pt x="112" y="897"/>
              </a:lnTo>
              <a:lnTo>
                <a:pt x="112" y="897"/>
              </a:lnTo>
              <a:lnTo>
                <a:pt x="102" y="877"/>
              </a:lnTo>
              <a:lnTo>
                <a:pt x="102" y="877"/>
              </a:lnTo>
              <a:lnTo>
                <a:pt x="102" y="877"/>
              </a:lnTo>
              <a:lnTo>
                <a:pt x="102" y="867"/>
              </a:lnTo>
              <a:lnTo>
                <a:pt x="112" y="846"/>
              </a:lnTo>
              <a:lnTo>
                <a:pt x="122" y="836"/>
              </a:lnTo>
              <a:lnTo>
                <a:pt x="122" y="826"/>
              </a:lnTo>
              <a:lnTo>
                <a:pt x="112" y="805"/>
              </a:lnTo>
              <a:lnTo>
                <a:pt x="102" y="775"/>
              </a:lnTo>
              <a:lnTo>
                <a:pt x="102" y="775"/>
              </a:lnTo>
              <a:lnTo>
                <a:pt x="102" y="775"/>
              </a:lnTo>
              <a:lnTo>
                <a:pt x="91" y="775"/>
              </a:lnTo>
              <a:lnTo>
                <a:pt x="91" y="785"/>
              </a:lnTo>
              <a:lnTo>
                <a:pt x="81" y="785"/>
              </a:lnTo>
              <a:lnTo>
                <a:pt x="81" y="785"/>
              </a:lnTo>
              <a:lnTo>
                <a:pt x="61" y="785"/>
              </a:lnTo>
              <a:lnTo>
                <a:pt x="40" y="775"/>
              </a:lnTo>
              <a:lnTo>
                <a:pt x="30" y="775"/>
              </a:lnTo>
              <a:lnTo>
                <a:pt x="20" y="765"/>
              </a:lnTo>
              <a:lnTo>
                <a:pt x="20" y="765"/>
              </a:lnTo>
              <a:lnTo>
                <a:pt x="10" y="754"/>
              </a:lnTo>
              <a:lnTo>
                <a:pt x="10" y="754"/>
              </a:lnTo>
              <a:lnTo>
                <a:pt x="10" y="734"/>
              </a:lnTo>
              <a:lnTo>
                <a:pt x="0" y="724"/>
              </a:lnTo>
              <a:lnTo>
                <a:pt x="0" y="714"/>
              </a:lnTo>
              <a:lnTo>
                <a:pt x="10" y="714"/>
              </a:lnTo>
              <a:lnTo>
                <a:pt x="20" y="714"/>
              </a:lnTo>
              <a:lnTo>
                <a:pt x="30" y="714"/>
              </a:lnTo>
              <a:lnTo>
                <a:pt x="30" y="714"/>
              </a:lnTo>
              <a:lnTo>
                <a:pt x="20" y="703"/>
              </a:lnTo>
              <a:lnTo>
                <a:pt x="20" y="683"/>
              </a:lnTo>
              <a:lnTo>
                <a:pt x="10" y="673"/>
              </a:lnTo>
              <a:lnTo>
                <a:pt x="20" y="673"/>
              </a:lnTo>
              <a:lnTo>
                <a:pt x="30" y="673"/>
              </a:lnTo>
              <a:lnTo>
                <a:pt x="40" y="663"/>
              </a:lnTo>
              <a:lnTo>
                <a:pt x="40" y="663"/>
              </a:lnTo>
              <a:lnTo>
                <a:pt x="61" y="663"/>
              </a:lnTo>
              <a:lnTo>
                <a:pt x="102" y="673"/>
              </a:lnTo>
              <a:lnTo>
                <a:pt x="112" y="673"/>
              </a:lnTo>
              <a:lnTo>
                <a:pt x="112" y="673"/>
              </a:lnTo>
              <a:lnTo>
                <a:pt x="122" y="673"/>
              </a:lnTo>
              <a:lnTo>
                <a:pt x="122" y="673"/>
              </a:lnTo>
              <a:lnTo>
                <a:pt x="122" y="652"/>
              </a:lnTo>
              <a:lnTo>
                <a:pt x="132" y="601"/>
              </a:lnTo>
              <a:lnTo>
                <a:pt x="132" y="581"/>
              </a:lnTo>
              <a:lnTo>
                <a:pt x="132" y="571"/>
              </a:lnTo>
              <a:lnTo>
                <a:pt x="132" y="561"/>
              </a:lnTo>
              <a:lnTo>
                <a:pt x="142" y="550"/>
              </a:lnTo>
              <a:lnTo>
                <a:pt x="153" y="530"/>
              </a:lnTo>
              <a:lnTo>
                <a:pt x="163" y="520"/>
              </a:lnTo>
              <a:lnTo>
                <a:pt x="163" y="510"/>
              </a:lnTo>
              <a:lnTo>
                <a:pt x="173" y="499"/>
              </a:lnTo>
              <a:lnTo>
                <a:pt x="183" y="479"/>
              </a:lnTo>
              <a:lnTo>
                <a:pt x="183" y="479"/>
              </a:lnTo>
              <a:lnTo>
                <a:pt x="183" y="469"/>
              </a:lnTo>
              <a:lnTo>
                <a:pt x="183" y="459"/>
              </a:lnTo>
              <a:lnTo>
                <a:pt x="183" y="428"/>
              </a:lnTo>
              <a:lnTo>
                <a:pt x="183" y="418"/>
              </a:lnTo>
              <a:lnTo>
                <a:pt x="183" y="408"/>
              </a:lnTo>
              <a:lnTo>
                <a:pt x="173" y="397"/>
              </a:lnTo>
              <a:lnTo>
                <a:pt x="183" y="397"/>
              </a:lnTo>
              <a:lnTo>
                <a:pt x="183" y="387"/>
              </a:lnTo>
              <a:lnTo>
                <a:pt x="183" y="377"/>
              </a:lnTo>
              <a:lnTo>
                <a:pt x="183" y="367"/>
              </a:lnTo>
              <a:lnTo>
                <a:pt x="183" y="357"/>
              </a:lnTo>
              <a:lnTo>
                <a:pt x="183" y="346"/>
              </a:lnTo>
              <a:lnTo>
                <a:pt x="193" y="336"/>
              </a:lnTo>
              <a:lnTo>
                <a:pt x="193" y="326"/>
              </a:lnTo>
              <a:lnTo>
                <a:pt x="193" y="326"/>
              </a:lnTo>
              <a:lnTo>
                <a:pt x="193" y="316"/>
              </a:lnTo>
              <a:lnTo>
                <a:pt x="193" y="306"/>
              </a:lnTo>
              <a:lnTo>
                <a:pt x="204" y="295"/>
              </a:lnTo>
              <a:lnTo>
                <a:pt x="204" y="295"/>
              </a:lnTo>
              <a:lnTo>
                <a:pt x="204" y="295"/>
              </a:lnTo>
              <a:lnTo>
                <a:pt x="183" y="295"/>
              </a:lnTo>
              <a:lnTo>
                <a:pt x="142" y="285"/>
              </a:lnTo>
              <a:lnTo>
                <a:pt x="132" y="285"/>
              </a:lnTo>
              <a:lnTo>
                <a:pt x="132" y="285"/>
              </a:lnTo>
              <a:lnTo>
                <a:pt x="132" y="285"/>
              </a:lnTo>
              <a:lnTo>
                <a:pt x="122" y="275"/>
              </a:lnTo>
              <a:lnTo>
                <a:pt x="122" y="275"/>
              </a:lnTo>
              <a:lnTo>
                <a:pt x="122" y="275"/>
              </a:lnTo>
              <a:lnTo>
                <a:pt x="132" y="265"/>
              </a:lnTo>
              <a:lnTo>
                <a:pt x="132" y="255"/>
              </a:lnTo>
              <a:lnTo>
                <a:pt x="132" y="245"/>
              </a:lnTo>
              <a:lnTo>
                <a:pt x="132" y="234"/>
              </a:lnTo>
              <a:lnTo>
                <a:pt x="132" y="224"/>
              </a:lnTo>
              <a:lnTo>
                <a:pt x="132" y="224"/>
              </a:lnTo>
              <a:lnTo>
                <a:pt x="132" y="204"/>
              </a:lnTo>
              <a:lnTo>
                <a:pt x="142" y="204"/>
              </a:lnTo>
              <a:lnTo>
                <a:pt x="142" y="194"/>
              </a:lnTo>
              <a:lnTo>
                <a:pt x="142" y="194"/>
              </a:lnTo>
              <a:lnTo>
                <a:pt x="153" y="183"/>
              </a:lnTo>
              <a:lnTo>
                <a:pt x="153" y="183"/>
              </a:lnTo>
              <a:lnTo>
                <a:pt x="153" y="183"/>
              </a:lnTo>
              <a:lnTo>
                <a:pt x="163" y="194"/>
              </a:lnTo>
              <a:lnTo>
                <a:pt x="163" y="194"/>
              </a:lnTo>
              <a:lnTo>
                <a:pt x="163" y="194"/>
              </a:lnTo>
              <a:lnTo>
                <a:pt x="173" y="183"/>
              </a:lnTo>
              <a:lnTo>
                <a:pt x="173" y="173"/>
              </a:lnTo>
              <a:lnTo>
                <a:pt x="173" y="173"/>
              </a:lnTo>
              <a:lnTo>
                <a:pt x="163" y="163"/>
              </a:lnTo>
              <a:lnTo>
                <a:pt x="153" y="153"/>
              </a:lnTo>
              <a:lnTo>
                <a:pt x="163" y="153"/>
              </a:lnTo>
              <a:lnTo>
                <a:pt x="163" y="143"/>
              </a:lnTo>
              <a:lnTo>
                <a:pt x="173" y="132"/>
              </a:lnTo>
              <a:lnTo>
                <a:pt x="183" y="122"/>
              </a:lnTo>
              <a:lnTo>
                <a:pt x="183" y="112"/>
              </a:lnTo>
              <a:lnTo>
                <a:pt x="193" y="112"/>
              </a:lnTo>
              <a:lnTo>
                <a:pt x="204" y="102"/>
              </a:lnTo>
              <a:lnTo>
                <a:pt x="214" y="102"/>
              </a:lnTo>
              <a:lnTo>
                <a:pt x="234" y="92"/>
              </a:lnTo>
              <a:lnTo>
                <a:pt x="265" y="92"/>
              </a:lnTo>
              <a:lnTo>
                <a:pt x="265" y="92"/>
              </a:lnTo>
              <a:lnTo>
                <a:pt x="275" y="92"/>
              </a:lnTo>
              <a:lnTo>
                <a:pt x="285" y="102"/>
              </a:lnTo>
              <a:lnTo>
                <a:pt x="295" y="102"/>
              </a:lnTo>
              <a:lnTo>
                <a:pt x="306" y="102"/>
              </a:lnTo>
              <a:lnTo>
                <a:pt x="316" y="102"/>
              </a:lnTo>
              <a:lnTo>
                <a:pt x="326" y="92"/>
              </a:lnTo>
              <a:lnTo>
                <a:pt x="336" y="92"/>
              </a:lnTo>
              <a:lnTo>
                <a:pt x="346" y="92"/>
              </a:lnTo>
              <a:lnTo>
                <a:pt x="357" y="92"/>
              </a:lnTo>
              <a:lnTo>
                <a:pt x="367" y="92"/>
              </a:lnTo>
              <a:lnTo>
                <a:pt x="377" y="92"/>
              </a:lnTo>
              <a:lnTo>
                <a:pt x="387" y="92"/>
              </a:lnTo>
              <a:lnTo>
                <a:pt x="397" y="81"/>
              </a:lnTo>
              <a:lnTo>
                <a:pt x="408" y="81"/>
              </a:lnTo>
              <a:lnTo>
                <a:pt x="428" y="81"/>
              </a:lnTo>
              <a:lnTo>
                <a:pt x="438" y="81"/>
              </a:lnTo>
              <a:lnTo>
                <a:pt x="438" y="92"/>
              </a:lnTo>
              <a:lnTo>
                <a:pt x="448" y="92"/>
              </a:lnTo>
              <a:lnTo>
                <a:pt x="459" y="92"/>
              </a:lnTo>
              <a:lnTo>
                <a:pt x="459" y="92"/>
              </a:lnTo>
              <a:lnTo>
                <a:pt x="448" y="102"/>
              </a:lnTo>
              <a:lnTo>
                <a:pt x="459" y="112"/>
              </a:lnTo>
              <a:lnTo>
                <a:pt x="459" y="122"/>
              </a:lnTo>
              <a:lnTo>
                <a:pt x="459" y="122"/>
              </a:lnTo>
              <a:lnTo>
                <a:pt x="459" y="132"/>
              </a:lnTo>
              <a:lnTo>
                <a:pt x="459" y="122"/>
              </a:lnTo>
              <a:lnTo>
                <a:pt x="469" y="122"/>
              </a:lnTo>
              <a:lnTo>
                <a:pt x="469" y="122"/>
              </a:lnTo>
              <a:lnTo>
                <a:pt x="469" y="122"/>
              </a:lnTo>
              <a:lnTo>
                <a:pt x="479" y="132"/>
              </a:lnTo>
              <a:lnTo>
                <a:pt x="499" y="173"/>
              </a:lnTo>
              <a:lnTo>
                <a:pt x="499" y="183"/>
              </a:lnTo>
              <a:lnTo>
                <a:pt x="499" y="194"/>
              </a:lnTo>
              <a:lnTo>
                <a:pt x="499" y="194"/>
              </a:lnTo>
              <a:lnTo>
                <a:pt x="489" y="204"/>
              </a:lnTo>
              <a:lnTo>
                <a:pt x="479" y="204"/>
              </a:lnTo>
              <a:lnTo>
                <a:pt x="479" y="204"/>
              </a:lnTo>
              <a:lnTo>
                <a:pt x="469" y="204"/>
              </a:lnTo>
              <a:lnTo>
                <a:pt x="459" y="204"/>
              </a:lnTo>
              <a:lnTo>
                <a:pt x="459" y="204"/>
              </a:lnTo>
              <a:lnTo>
                <a:pt x="459" y="214"/>
              </a:lnTo>
              <a:lnTo>
                <a:pt x="459" y="214"/>
              </a:lnTo>
              <a:lnTo>
                <a:pt x="469" y="224"/>
              </a:lnTo>
              <a:lnTo>
                <a:pt x="469" y="234"/>
              </a:lnTo>
              <a:lnTo>
                <a:pt x="469" y="245"/>
              </a:lnTo>
              <a:lnTo>
                <a:pt x="469" y="245"/>
              </a:lnTo>
              <a:lnTo>
                <a:pt x="479" y="234"/>
              </a:lnTo>
              <a:lnTo>
                <a:pt x="479" y="234"/>
              </a:lnTo>
              <a:lnTo>
                <a:pt x="489" y="234"/>
              </a:lnTo>
              <a:lnTo>
                <a:pt x="489" y="234"/>
              </a:lnTo>
              <a:lnTo>
                <a:pt x="489" y="245"/>
              </a:lnTo>
              <a:lnTo>
                <a:pt x="499" y="255"/>
              </a:lnTo>
              <a:lnTo>
                <a:pt x="510" y="265"/>
              </a:lnTo>
              <a:lnTo>
                <a:pt x="510" y="265"/>
              </a:lnTo>
              <a:lnTo>
                <a:pt x="520" y="265"/>
              </a:lnTo>
              <a:lnTo>
                <a:pt x="520" y="265"/>
              </a:lnTo>
              <a:lnTo>
                <a:pt x="530" y="255"/>
              </a:lnTo>
              <a:lnTo>
                <a:pt x="530" y="245"/>
              </a:lnTo>
              <a:lnTo>
                <a:pt x="540" y="234"/>
              </a:lnTo>
              <a:lnTo>
                <a:pt x="540" y="234"/>
              </a:lnTo>
              <a:lnTo>
                <a:pt x="540" y="224"/>
              </a:lnTo>
              <a:lnTo>
                <a:pt x="540" y="214"/>
              </a:lnTo>
              <a:lnTo>
                <a:pt x="540" y="204"/>
              </a:lnTo>
              <a:lnTo>
                <a:pt x="540" y="204"/>
              </a:lnTo>
              <a:lnTo>
                <a:pt x="540" y="194"/>
              </a:lnTo>
              <a:lnTo>
                <a:pt x="530" y="194"/>
              </a:lnTo>
              <a:lnTo>
                <a:pt x="520" y="204"/>
              </a:lnTo>
              <a:lnTo>
                <a:pt x="520" y="194"/>
              </a:lnTo>
              <a:lnTo>
                <a:pt x="520" y="194"/>
              </a:lnTo>
              <a:lnTo>
                <a:pt x="520" y="194"/>
              </a:lnTo>
              <a:lnTo>
                <a:pt x="520" y="183"/>
              </a:lnTo>
              <a:lnTo>
                <a:pt x="520" y="173"/>
              </a:lnTo>
              <a:lnTo>
                <a:pt x="520" y="163"/>
              </a:lnTo>
              <a:lnTo>
                <a:pt x="520" y="163"/>
              </a:lnTo>
              <a:lnTo>
                <a:pt x="530" y="153"/>
              </a:lnTo>
              <a:lnTo>
                <a:pt x="530" y="153"/>
              </a:lnTo>
              <a:lnTo>
                <a:pt x="540" y="143"/>
              </a:lnTo>
              <a:lnTo>
                <a:pt x="540" y="143"/>
              </a:lnTo>
              <a:lnTo>
                <a:pt x="550" y="143"/>
              </a:lnTo>
              <a:lnTo>
                <a:pt x="550" y="143"/>
              </a:lnTo>
              <a:lnTo>
                <a:pt x="550" y="153"/>
              </a:lnTo>
              <a:lnTo>
                <a:pt x="560" y="163"/>
              </a:lnTo>
              <a:lnTo>
                <a:pt x="560" y="173"/>
              </a:lnTo>
              <a:lnTo>
                <a:pt x="571" y="173"/>
              </a:lnTo>
              <a:lnTo>
                <a:pt x="601" y="183"/>
              </a:lnTo>
              <a:lnTo>
                <a:pt x="611" y="194"/>
              </a:lnTo>
              <a:lnTo>
                <a:pt x="611" y="194"/>
              </a:lnTo>
              <a:lnTo>
                <a:pt x="611" y="194"/>
              </a:lnTo>
              <a:lnTo>
                <a:pt x="611" y="204"/>
              </a:lnTo>
              <a:lnTo>
                <a:pt x="622" y="214"/>
              </a:lnTo>
              <a:lnTo>
                <a:pt x="622" y="224"/>
              </a:lnTo>
              <a:lnTo>
                <a:pt x="622" y="224"/>
              </a:lnTo>
              <a:lnTo>
                <a:pt x="632" y="224"/>
              </a:lnTo>
              <a:lnTo>
                <a:pt x="642" y="214"/>
              </a:lnTo>
              <a:lnTo>
                <a:pt x="642" y="214"/>
              </a:lnTo>
              <a:lnTo>
                <a:pt x="642" y="204"/>
              </a:lnTo>
              <a:lnTo>
                <a:pt x="642" y="183"/>
              </a:lnTo>
              <a:lnTo>
                <a:pt x="642" y="173"/>
              </a:lnTo>
              <a:lnTo>
                <a:pt x="642" y="173"/>
              </a:lnTo>
              <a:lnTo>
                <a:pt x="642" y="163"/>
              </a:lnTo>
              <a:lnTo>
                <a:pt x="652" y="153"/>
              </a:lnTo>
              <a:lnTo>
                <a:pt x="642" y="153"/>
              </a:lnTo>
              <a:lnTo>
                <a:pt x="642" y="153"/>
              </a:lnTo>
              <a:lnTo>
                <a:pt x="632" y="163"/>
              </a:lnTo>
              <a:lnTo>
                <a:pt x="632" y="163"/>
              </a:lnTo>
              <a:lnTo>
                <a:pt x="622" y="163"/>
              </a:lnTo>
              <a:lnTo>
                <a:pt x="611" y="153"/>
              </a:lnTo>
              <a:lnTo>
                <a:pt x="601" y="143"/>
              </a:lnTo>
              <a:lnTo>
                <a:pt x="601" y="132"/>
              </a:lnTo>
              <a:lnTo>
                <a:pt x="591" y="122"/>
              </a:lnTo>
              <a:lnTo>
                <a:pt x="591" y="112"/>
              </a:lnTo>
              <a:lnTo>
                <a:pt x="591" y="102"/>
              </a:lnTo>
              <a:lnTo>
                <a:pt x="601" y="92"/>
              </a:lnTo>
              <a:lnTo>
                <a:pt x="601" y="81"/>
              </a:lnTo>
              <a:lnTo>
                <a:pt x="611" y="61"/>
              </a:lnTo>
              <a:lnTo>
                <a:pt x="611" y="51"/>
              </a:lnTo>
              <a:lnTo>
                <a:pt x="622" y="30"/>
              </a:lnTo>
              <a:lnTo>
                <a:pt x="632" y="10"/>
              </a:lnTo>
              <a:lnTo>
                <a:pt x="632" y="0"/>
              </a:lnTo>
              <a:lnTo>
                <a:pt x="642" y="0"/>
              </a:lnTo>
              <a:lnTo>
                <a:pt x="652" y="0"/>
              </a:lnTo>
              <a:lnTo>
                <a:pt x="652" y="0"/>
              </a:lnTo>
              <a:lnTo>
                <a:pt x="662" y="0"/>
              </a:lnTo>
              <a:lnTo>
                <a:pt x="662" y="0"/>
              </a:lnTo>
              <a:lnTo>
                <a:pt x="673" y="0"/>
              </a:lnTo>
              <a:lnTo>
                <a:pt x="673" y="10"/>
              </a:lnTo>
              <a:lnTo>
                <a:pt x="683" y="20"/>
              </a:lnTo>
              <a:lnTo>
                <a:pt x="693" y="20"/>
              </a:lnTo>
              <a:lnTo>
                <a:pt x="703" y="30"/>
              </a:lnTo>
              <a:lnTo>
                <a:pt x="713" y="30"/>
              </a:lnTo>
              <a:lnTo>
                <a:pt x="713" y="30"/>
              </a:lnTo>
              <a:lnTo>
                <a:pt x="724" y="30"/>
              </a:lnTo>
              <a:lnTo>
                <a:pt x="744" y="30"/>
              </a:lnTo>
              <a:lnTo>
                <a:pt x="754" y="30"/>
              </a:lnTo>
              <a:lnTo>
                <a:pt x="764" y="20"/>
              </a:lnTo>
              <a:lnTo>
                <a:pt x="775" y="20"/>
              </a:lnTo>
              <a:lnTo>
                <a:pt x="785" y="20"/>
              </a:lnTo>
              <a:lnTo>
                <a:pt x="795" y="10"/>
              </a:lnTo>
              <a:lnTo>
                <a:pt x="805" y="10"/>
              </a:lnTo>
              <a:lnTo>
                <a:pt x="826" y="10"/>
              </a:lnTo>
              <a:lnTo>
                <a:pt x="836" y="20"/>
              </a:lnTo>
              <a:lnTo>
                <a:pt x="846" y="20"/>
              </a:lnTo>
              <a:lnTo>
                <a:pt x="856" y="20"/>
              </a:lnTo>
              <a:lnTo>
                <a:pt x="856" y="30"/>
              </a:lnTo>
              <a:lnTo>
                <a:pt x="866" y="41"/>
              </a:lnTo>
              <a:lnTo>
                <a:pt x="877" y="51"/>
              </a:lnTo>
              <a:lnTo>
                <a:pt x="877" y="71"/>
              </a:lnTo>
              <a:lnTo>
                <a:pt x="887" y="81"/>
              </a:lnTo>
              <a:lnTo>
                <a:pt x="887" y="92"/>
              </a:lnTo>
              <a:lnTo>
                <a:pt x="897" y="102"/>
              </a:lnTo>
              <a:lnTo>
                <a:pt x="907" y="112"/>
              </a:lnTo>
              <a:lnTo>
                <a:pt x="917" y="122"/>
              </a:lnTo>
              <a:lnTo>
                <a:pt x="917" y="132"/>
              </a:lnTo>
              <a:lnTo>
                <a:pt x="917" y="143"/>
              </a:lnTo>
              <a:lnTo>
                <a:pt x="928" y="153"/>
              </a:lnTo>
              <a:lnTo>
                <a:pt x="928" y="153"/>
              </a:lnTo>
              <a:lnTo>
                <a:pt x="928" y="163"/>
              </a:lnTo>
              <a:lnTo>
                <a:pt x="938" y="163"/>
              </a:lnTo>
              <a:lnTo>
                <a:pt x="948" y="173"/>
              </a:lnTo>
              <a:lnTo>
                <a:pt x="958" y="183"/>
              </a:lnTo>
              <a:lnTo>
                <a:pt x="968" y="183"/>
              </a:lnTo>
              <a:lnTo>
                <a:pt x="979" y="183"/>
              </a:lnTo>
              <a:lnTo>
                <a:pt x="989" y="194"/>
              </a:lnTo>
              <a:lnTo>
                <a:pt x="989" y="194"/>
              </a:lnTo>
              <a:lnTo>
                <a:pt x="989" y="204"/>
              </a:lnTo>
              <a:lnTo>
                <a:pt x="989" y="214"/>
              </a:lnTo>
              <a:lnTo>
                <a:pt x="999" y="224"/>
              </a:lnTo>
              <a:lnTo>
                <a:pt x="999" y="224"/>
              </a:lnTo>
              <a:lnTo>
                <a:pt x="999" y="234"/>
              </a:lnTo>
              <a:lnTo>
                <a:pt x="1009" y="245"/>
              </a:lnTo>
              <a:lnTo>
                <a:pt x="1009" y="245"/>
              </a:lnTo>
              <a:lnTo>
                <a:pt x="1019" y="255"/>
              </a:lnTo>
              <a:lnTo>
                <a:pt x="1019" y="255"/>
              </a:lnTo>
              <a:lnTo>
                <a:pt x="1019" y="255"/>
              </a:lnTo>
              <a:lnTo>
                <a:pt x="1030" y="245"/>
              </a:lnTo>
              <a:lnTo>
                <a:pt x="1030" y="245"/>
              </a:lnTo>
              <a:lnTo>
                <a:pt x="1040" y="255"/>
              </a:lnTo>
              <a:lnTo>
                <a:pt x="1040" y="265"/>
              </a:lnTo>
              <a:lnTo>
                <a:pt x="1040" y="265"/>
              </a:lnTo>
              <a:lnTo>
                <a:pt x="1040" y="265"/>
              </a:lnTo>
              <a:lnTo>
                <a:pt x="1050" y="265"/>
              </a:lnTo>
              <a:lnTo>
                <a:pt x="1050" y="265"/>
              </a:lnTo>
              <a:lnTo>
                <a:pt x="1060" y="265"/>
              </a:lnTo>
              <a:lnTo>
                <a:pt x="1060" y="265"/>
              </a:lnTo>
              <a:lnTo>
                <a:pt x="1070" y="265"/>
              </a:lnTo>
              <a:lnTo>
                <a:pt x="1081" y="245"/>
              </a:lnTo>
              <a:lnTo>
                <a:pt x="1081" y="245"/>
              </a:lnTo>
              <a:lnTo>
                <a:pt x="1081" y="245"/>
              </a:lnTo>
              <a:lnTo>
                <a:pt x="1081" y="245"/>
              </a:lnTo>
              <a:lnTo>
                <a:pt x="1091" y="255"/>
              </a:lnTo>
              <a:lnTo>
                <a:pt x="1111" y="265"/>
              </a:lnTo>
              <a:lnTo>
                <a:pt x="1121" y="275"/>
              </a:lnTo>
              <a:lnTo>
                <a:pt x="1121" y="275"/>
              </a:lnTo>
              <a:lnTo>
                <a:pt x="1142" y="275"/>
              </a:lnTo>
              <a:lnTo>
                <a:pt x="1142" y="275"/>
              </a:lnTo>
              <a:lnTo>
                <a:pt x="1152" y="265"/>
              </a:lnTo>
              <a:lnTo>
                <a:pt x="1162" y="265"/>
              </a:lnTo>
              <a:lnTo>
                <a:pt x="1162" y="265"/>
              </a:lnTo>
              <a:lnTo>
                <a:pt x="1172" y="265"/>
              </a:lnTo>
              <a:lnTo>
                <a:pt x="1183" y="265"/>
              </a:lnTo>
              <a:lnTo>
                <a:pt x="1193" y="275"/>
              </a:lnTo>
              <a:lnTo>
                <a:pt x="1213" y="285"/>
              </a:lnTo>
              <a:lnTo>
                <a:pt x="1223" y="295"/>
              </a:lnTo>
              <a:lnTo>
                <a:pt x="1223" y="295"/>
              </a:lnTo>
              <a:lnTo>
                <a:pt x="1233" y="295"/>
              </a:lnTo>
              <a:lnTo>
                <a:pt x="1244" y="295"/>
              </a:lnTo>
              <a:lnTo>
                <a:pt x="1264" y="295"/>
              </a:lnTo>
              <a:lnTo>
                <a:pt x="1274" y="295"/>
              </a:lnTo>
              <a:lnTo>
                <a:pt x="1284" y="295"/>
              </a:lnTo>
              <a:lnTo>
                <a:pt x="1295" y="295"/>
              </a:lnTo>
              <a:lnTo>
                <a:pt x="1295" y="295"/>
              </a:lnTo>
              <a:lnTo>
                <a:pt x="1295" y="306"/>
              </a:lnTo>
              <a:lnTo>
                <a:pt x="1295" y="306"/>
              </a:lnTo>
              <a:lnTo>
                <a:pt x="1305" y="316"/>
              </a:lnTo>
              <a:lnTo>
                <a:pt x="1315" y="316"/>
              </a:lnTo>
              <a:lnTo>
                <a:pt x="1315" y="316"/>
              </a:lnTo>
              <a:lnTo>
                <a:pt x="1325" y="316"/>
              </a:lnTo>
              <a:lnTo>
                <a:pt x="1335" y="316"/>
              </a:lnTo>
              <a:lnTo>
                <a:pt x="1346" y="295"/>
              </a:lnTo>
              <a:lnTo>
                <a:pt x="1346" y="295"/>
              </a:lnTo>
              <a:lnTo>
                <a:pt x="1346" y="295"/>
              </a:lnTo>
              <a:lnTo>
                <a:pt x="1356" y="295"/>
              </a:lnTo>
              <a:lnTo>
                <a:pt x="1356" y="306"/>
              </a:lnTo>
              <a:lnTo>
                <a:pt x="1356" y="306"/>
              </a:lnTo>
              <a:lnTo>
                <a:pt x="1366" y="306"/>
              </a:lnTo>
              <a:lnTo>
                <a:pt x="1366" y="316"/>
              </a:lnTo>
              <a:lnTo>
                <a:pt x="1376" y="326"/>
              </a:lnTo>
              <a:lnTo>
                <a:pt x="1376" y="336"/>
              </a:lnTo>
              <a:lnTo>
                <a:pt x="1386" y="336"/>
              </a:lnTo>
              <a:lnTo>
                <a:pt x="1386" y="346"/>
              </a:lnTo>
              <a:lnTo>
                <a:pt x="1397" y="357"/>
              </a:lnTo>
              <a:lnTo>
                <a:pt x="1407" y="367"/>
              </a:lnTo>
              <a:lnTo>
                <a:pt x="1407" y="377"/>
              </a:lnTo>
              <a:lnTo>
                <a:pt x="1417" y="387"/>
              </a:lnTo>
              <a:lnTo>
                <a:pt x="1417" y="387"/>
              </a:lnTo>
              <a:lnTo>
                <a:pt x="1437" y="397"/>
              </a:lnTo>
              <a:lnTo>
                <a:pt x="1437" y="408"/>
              </a:lnTo>
              <a:lnTo>
                <a:pt x="1437" y="408"/>
              </a:lnTo>
              <a:lnTo>
                <a:pt x="1427" y="408"/>
              </a:lnTo>
              <a:lnTo>
                <a:pt x="1417" y="408"/>
              </a:lnTo>
              <a:lnTo>
                <a:pt x="1427" y="408"/>
              </a:lnTo>
              <a:lnTo>
                <a:pt x="1427" y="408"/>
              </a:lnTo>
              <a:lnTo>
                <a:pt x="1427" y="418"/>
              </a:lnTo>
              <a:lnTo>
                <a:pt x="1437" y="418"/>
              </a:lnTo>
              <a:lnTo>
                <a:pt x="1437" y="418"/>
              </a:lnTo>
              <a:lnTo>
                <a:pt x="1458" y="428"/>
              </a:lnTo>
              <a:lnTo>
                <a:pt x="1458" y="428"/>
              </a:lnTo>
              <a:lnTo>
                <a:pt x="1458" y="428"/>
              </a:lnTo>
              <a:lnTo>
                <a:pt x="1468" y="438"/>
              </a:lnTo>
              <a:lnTo>
                <a:pt x="1468" y="438"/>
              </a:lnTo>
              <a:lnTo>
                <a:pt x="1468" y="448"/>
              </a:lnTo>
              <a:lnTo>
                <a:pt x="1478" y="459"/>
              </a:lnTo>
              <a:lnTo>
                <a:pt x="1478" y="459"/>
              </a:lnTo>
              <a:lnTo>
                <a:pt x="1488" y="469"/>
              </a:lnTo>
              <a:lnTo>
                <a:pt x="1488" y="459"/>
              </a:lnTo>
              <a:lnTo>
                <a:pt x="1509" y="459"/>
              </a:lnTo>
              <a:lnTo>
                <a:pt x="1519" y="448"/>
              </a:lnTo>
              <a:lnTo>
                <a:pt x="1529" y="459"/>
              </a:lnTo>
              <a:lnTo>
                <a:pt x="1529" y="459"/>
              </a:lnTo>
              <a:lnTo>
                <a:pt x="1539" y="469"/>
              </a:lnTo>
              <a:lnTo>
                <a:pt x="1550" y="469"/>
              </a:lnTo>
              <a:lnTo>
                <a:pt x="1560" y="479"/>
              </a:lnTo>
              <a:lnTo>
                <a:pt x="1560" y="479"/>
              </a:lnTo>
              <a:lnTo>
                <a:pt x="1560" y="479"/>
              </a:lnTo>
              <a:lnTo>
                <a:pt x="1550" y="489"/>
              </a:lnTo>
              <a:lnTo>
                <a:pt x="1550" y="499"/>
              </a:lnTo>
              <a:lnTo>
                <a:pt x="1550" y="499"/>
              </a:lnTo>
              <a:lnTo>
                <a:pt x="1550" y="499"/>
              </a:lnTo>
              <a:lnTo>
                <a:pt x="1539" y="499"/>
              </a:lnTo>
              <a:lnTo>
                <a:pt x="1539" y="499"/>
              </a:lnTo>
              <a:lnTo>
                <a:pt x="1539" y="499"/>
              </a:lnTo>
              <a:lnTo>
                <a:pt x="1539" y="520"/>
              </a:lnTo>
              <a:lnTo>
                <a:pt x="1539" y="530"/>
              </a:lnTo>
              <a:lnTo>
                <a:pt x="1529" y="530"/>
              </a:lnTo>
              <a:lnTo>
                <a:pt x="1519" y="540"/>
              </a:lnTo>
              <a:lnTo>
                <a:pt x="1509" y="550"/>
              </a:lnTo>
              <a:lnTo>
                <a:pt x="1509" y="550"/>
              </a:lnTo>
              <a:lnTo>
                <a:pt x="1499" y="561"/>
              </a:lnTo>
              <a:lnTo>
                <a:pt x="1499" y="561"/>
              </a:lnTo>
              <a:lnTo>
                <a:pt x="1488" y="561"/>
              </a:lnTo>
              <a:lnTo>
                <a:pt x="1468" y="571"/>
              </a:lnTo>
              <a:lnTo>
                <a:pt x="1458" y="571"/>
              </a:lnTo>
              <a:lnTo>
                <a:pt x="1458" y="571"/>
              </a:lnTo>
              <a:lnTo>
                <a:pt x="1437" y="561"/>
              </a:lnTo>
              <a:lnTo>
                <a:pt x="1427" y="561"/>
              </a:lnTo>
              <a:lnTo>
                <a:pt x="1417" y="561"/>
              </a:lnTo>
              <a:lnTo>
                <a:pt x="1417" y="550"/>
              </a:lnTo>
              <a:lnTo>
                <a:pt x="1407" y="550"/>
              </a:lnTo>
              <a:lnTo>
                <a:pt x="1386" y="550"/>
              </a:lnTo>
              <a:lnTo>
                <a:pt x="1376" y="550"/>
              </a:lnTo>
              <a:lnTo>
                <a:pt x="1376" y="561"/>
              </a:lnTo>
              <a:lnTo>
                <a:pt x="1366" y="581"/>
              </a:lnTo>
              <a:lnTo>
                <a:pt x="1366" y="581"/>
              </a:lnTo>
              <a:lnTo>
                <a:pt x="1356" y="581"/>
              </a:lnTo>
              <a:lnTo>
                <a:pt x="1356" y="581"/>
              </a:lnTo>
              <a:lnTo>
                <a:pt x="1335" y="591"/>
              </a:lnTo>
              <a:lnTo>
                <a:pt x="1315" y="591"/>
              </a:lnTo>
              <a:lnTo>
                <a:pt x="1305" y="591"/>
              </a:lnTo>
              <a:lnTo>
                <a:pt x="1305" y="591"/>
              </a:lnTo>
              <a:lnTo>
                <a:pt x="1305" y="591"/>
              </a:lnTo>
              <a:lnTo>
                <a:pt x="1305" y="601"/>
              </a:lnTo>
              <a:lnTo>
                <a:pt x="1305" y="622"/>
              </a:lnTo>
              <a:lnTo>
                <a:pt x="1305" y="632"/>
              </a:lnTo>
              <a:lnTo>
                <a:pt x="1315" y="642"/>
              </a:lnTo>
              <a:lnTo>
                <a:pt x="1315" y="652"/>
              </a:lnTo>
              <a:lnTo>
                <a:pt x="1325" y="663"/>
              </a:lnTo>
              <a:lnTo>
                <a:pt x="1325" y="663"/>
              </a:lnTo>
              <a:lnTo>
                <a:pt x="1335" y="673"/>
              </a:lnTo>
              <a:lnTo>
                <a:pt x="1346" y="693"/>
              </a:lnTo>
              <a:lnTo>
                <a:pt x="1356" y="714"/>
              </a:lnTo>
              <a:lnTo>
                <a:pt x="1356" y="724"/>
              </a:lnTo>
              <a:lnTo>
                <a:pt x="1366" y="724"/>
              </a:lnTo>
              <a:lnTo>
                <a:pt x="1366" y="734"/>
              </a:lnTo>
              <a:lnTo>
                <a:pt x="1366" y="744"/>
              </a:lnTo>
              <a:lnTo>
                <a:pt x="1366" y="754"/>
              </a:lnTo>
              <a:lnTo>
                <a:pt x="1376" y="765"/>
              </a:lnTo>
              <a:lnTo>
                <a:pt x="1376" y="775"/>
              </a:lnTo>
              <a:lnTo>
                <a:pt x="1386" y="775"/>
              </a:lnTo>
              <a:lnTo>
                <a:pt x="1376" y="775"/>
              </a:lnTo>
              <a:lnTo>
                <a:pt x="1366" y="785"/>
              </a:lnTo>
              <a:lnTo>
                <a:pt x="1366" y="785"/>
              </a:lnTo>
              <a:lnTo>
                <a:pt x="1366" y="785"/>
              </a:lnTo>
              <a:lnTo>
                <a:pt x="1356" y="795"/>
              </a:lnTo>
              <a:lnTo>
                <a:pt x="1356" y="805"/>
              </a:lnTo>
              <a:lnTo>
                <a:pt x="1366" y="805"/>
              </a:lnTo>
              <a:lnTo>
                <a:pt x="1366" y="805"/>
              </a:lnTo>
              <a:lnTo>
                <a:pt x="1386" y="826"/>
              </a:lnTo>
              <a:lnTo>
                <a:pt x="1397" y="836"/>
              </a:lnTo>
              <a:lnTo>
                <a:pt x="1397" y="836"/>
              </a:lnTo>
              <a:lnTo>
                <a:pt x="1397" y="846"/>
              </a:lnTo>
              <a:lnTo>
                <a:pt x="1397" y="856"/>
              </a:lnTo>
              <a:lnTo>
                <a:pt x="1407" y="856"/>
              </a:lnTo>
              <a:lnTo>
                <a:pt x="1397" y="856"/>
              </a:lnTo>
              <a:lnTo>
                <a:pt x="1386" y="867"/>
              </a:lnTo>
              <a:lnTo>
                <a:pt x="1386" y="867"/>
              </a:lnTo>
              <a:lnTo>
                <a:pt x="1386" y="867"/>
              </a:lnTo>
              <a:lnTo>
                <a:pt x="1386" y="887"/>
              </a:lnTo>
              <a:lnTo>
                <a:pt x="1397" y="887"/>
              </a:lnTo>
              <a:lnTo>
                <a:pt x="1386" y="897"/>
              </a:lnTo>
              <a:lnTo>
                <a:pt x="1397" y="897"/>
              </a:lnTo>
              <a:lnTo>
                <a:pt x="1407" y="917"/>
              </a:lnTo>
              <a:lnTo>
                <a:pt x="1407" y="928"/>
              </a:lnTo>
              <a:lnTo>
                <a:pt x="1407" y="928"/>
              </a:lnTo>
              <a:lnTo>
                <a:pt x="1407" y="928"/>
              </a:lnTo>
              <a:lnTo>
                <a:pt x="1397" y="948"/>
              </a:lnTo>
              <a:lnTo>
                <a:pt x="1386" y="948"/>
              </a:lnTo>
              <a:lnTo>
                <a:pt x="1397" y="948"/>
              </a:lnTo>
              <a:lnTo>
                <a:pt x="1397" y="958"/>
              </a:lnTo>
              <a:lnTo>
                <a:pt x="1407" y="958"/>
              </a:lnTo>
              <a:lnTo>
                <a:pt x="1397" y="958"/>
              </a:lnTo>
              <a:lnTo>
                <a:pt x="1397" y="968"/>
              </a:lnTo>
              <a:lnTo>
                <a:pt x="1397" y="979"/>
              </a:lnTo>
              <a:lnTo>
                <a:pt x="1397" y="989"/>
              </a:lnTo>
              <a:lnTo>
                <a:pt x="1386" y="989"/>
              </a:lnTo>
              <a:lnTo>
                <a:pt x="1376" y="999"/>
              </a:lnTo>
              <a:lnTo>
                <a:pt x="1376" y="999"/>
              </a:lnTo>
              <a:lnTo>
                <a:pt x="1376" y="1009"/>
              </a:lnTo>
              <a:lnTo>
                <a:pt x="1376" y="1019"/>
              </a:lnTo>
              <a:close/>
            </a:path>
          </a:pathLst>
        </a:custGeom>
        <a:blipFill rotWithShape="0">
          <a:blip r:embed="rId15"/>
          <a:srcRect/>
          <a:tile tx="0" ty="0" sx="100000" sy="100000" algn="ctr"/>
        </a:blipFill>
        <a:ln w="0">
          <a:noFill/>
        </a:ln>
      </xdr:spPr>
      <xdr:style>
        <a:lnRef idx="0"/>
        <a:fillRef idx="0"/>
        <a:effectRef idx="0"/>
        <a:fontRef idx="minor"/>
      </xdr:style>
    </xdr:sp>
    <xdr:clientData/>
  </xdr:twoCellAnchor>
  <xdr:twoCellAnchor editAs="oneCell">
    <xdr:from>
      <xdr:col>1</xdr:col>
      <xdr:colOff>174960</xdr:colOff>
      <xdr:row>9</xdr:row>
      <xdr:rowOff>152640</xdr:rowOff>
    </xdr:from>
    <xdr:to>
      <xdr:col>4</xdr:col>
      <xdr:colOff>370440</xdr:colOff>
      <xdr:row>24</xdr:row>
      <xdr:rowOff>19080</xdr:rowOff>
    </xdr:to>
    <xdr:sp>
      <xdr:nvSpPr>
        <xdr:cNvPr id="50" name="AutoShape 48"/>
        <xdr:cNvSpPr/>
      </xdr:nvSpPr>
      <xdr:spPr>
        <a:xfrm>
          <a:off x="954000" y="1609920"/>
          <a:ext cx="2532960" cy="2295360"/>
        </a:xfrm>
        <a:custGeom>
          <a:avLst/>
          <a:gdLst/>
          <a:ahLst/>
          <a:rect l="l" t="t" r="r" b="b"/>
          <a:pathLst>
            <a:path w="1560" h="1448">
              <a:moveTo>
                <a:pt x="1376" y="1019"/>
              </a:moveTo>
              <a:lnTo>
                <a:pt x="1366" y="1019"/>
              </a:lnTo>
              <a:lnTo>
                <a:pt x="1346" y="1030"/>
              </a:lnTo>
              <a:lnTo>
                <a:pt x="1335" y="1030"/>
              </a:lnTo>
              <a:lnTo>
                <a:pt x="1315" y="1030"/>
              </a:lnTo>
              <a:lnTo>
                <a:pt x="1284" y="1030"/>
              </a:lnTo>
              <a:lnTo>
                <a:pt x="1274" y="1030"/>
              </a:lnTo>
              <a:lnTo>
                <a:pt x="1274" y="1040"/>
              </a:lnTo>
              <a:lnTo>
                <a:pt x="1254" y="1050"/>
              </a:lnTo>
              <a:lnTo>
                <a:pt x="1244" y="1060"/>
              </a:lnTo>
              <a:lnTo>
                <a:pt x="1244" y="1060"/>
              </a:lnTo>
              <a:lnTo>
                <a:pt x="1254" y="1060"/>
              </a:lnTo>
              <a:lnTo>
                <a:pt x="1264" y="1081"/>
              </a:lnTo>
              <a:lnTo>
                <a:pt x="1264" y="1081"/>
              </a:lnTo>
              <a:lnTo>
                <a:pt x="1264" y="1091"/>
              </a:lnTo>
              <a:lnTo>
                <a:pt x="1274" y="1111"/>
              </a:lnTo>
              <a:lnTo>
                <a:pt x="1274" y="1111"/>
              </a:lnTo>
              <a:lnTo>
                <a:pt x="1264" y="1121"/>
              </a:lnTo>
              <a:lnTo>
                <a:pt x="1254" y="1142"/>
              </a:lnTo>
              <a:lnTo>
                <a:pt x="1244" y="1152"/>
              </a:lnTo>
              <a:lnTo>
                <a:pt x="1244" y="1162"/>
              </a:lnTo>
              <a:lnTo>
                <a:pt x="1254" y="1172"/>
              </a:lnTo>
              <a:lnTo>
                <a:pt x="1254" y="1183"/>
              </a:lnTo>
              <a:lnTo>
                <a:pt x="1264" y="1203"/>
              </a:lnTo>
              <a:lnTo>
                <a:pt x="1274" y="1213"/>
              </a:lnTo>
              <a:lnTo>
                <a:pt x="1284" y="1223"/>
              </a:lnTo>
              <a:lnTo>
                <a:pt x="1284" y="1234"/>
              </a:lnTo>
              <a:lnTo>
                <a:pt x="1284" y="1244"/>
              </a:lnTo>
              <a:lnTo>
                <a:pt x="1284" y="1254"/>
              </a:lnTo>
              <a:lnTo>
                <a:pt x="1284" y="1254"/>
              </a:lnTo>
              <a:lnTo>
                <a:pt x="1274" y="1264"/>
              </a:lnTo>
              <a:lnTo>
                <a:pt x="1274" y="1264"/>
              </a:lnTo>
              <a:lnTo>
                <a:pt x="1264" y="1274"/>
              </a:lnTo>
              <a:lnTo>
                <a:pt x="1264" y="1274"/>
              </a:lnTo>
              <a:lnTo>
                <a:pt x="1274" y="1295"/>
              </a:lnTo>
              <a:lnTo>
                <a:pt x="1274" y="1295"/>
              </a:lnTo>
              <a:lnTo>
                <a:pt x="1274" y="1305"/>
              </a:lnTo>
              <a:lnTo>
                <a:pt x="1274" y="1295"/>
              </a:lnTo>
              <a:lnTo>
                <a:pt x="1264" y="1295"/>
              </a:lnTo>
              <a:lnTo>
                <a:pt x="1254" y="1295"/>
              </a:lnTo>
              <a:lnTo>
                <a:pt x="1254" y="1295"/>
              </a:lnTo>
              <a:lnTo>
                <a:pt x="1244" y="1305"/>
              </a:lnTo>
              <a:lnTo>
                <a:pt x="1233" y="1305"/>
              </a:lnTo>
              <a:lnTo>
                <a:pt x="1233" y="1305"/>
              </a:lnTo>
              <a:lnTo>
                <a:pt x="1223" y="1295"/>
              </a:lnTo>
              <a:lnTo>
                <a:pt x="1213" y="1295"/>
              </a:lnTo>
              <a:lnTo>
                <a:pt x="1213" y="1285"/>
              </a:lnTo>
              <a:lnTo>
                <a:pt x="1203" y="1285"/>
              </a:lnTo>
              <a:lnTo>
                <a:pt x="1193" y="1285"/>
              </a:lnTo>
              <a:lnTo>
                <a:pt x="1183" y="1285"/>
              </a:lnTo>
              <a:lnTo>
                <a:pt x="1183" y="1285"/>
              </a:lnTo>
              <a:lnTo>
                <a:pt x="1183" y="1295"/>
              </a:lnTo>
              <a:lnTo>
                <a:pt x="1183" y="1305"/>
              </a:lnTo>
              <a:lnTo>
                <a:pt x="1183" y="1315"/>
              </a:lnTo>
              <a:lnTo>
                <a:pt x="1172" y="1315"/>
              </a:lnTo>
              <a:lnTo>
                <a:pt x="1172" y="1325"/>
              </a:lnTo>
              <a:lnTo>
                <a:pt x="1162" y="1325"/>
              </a:lnTo>
              <a:lnTo>
                <a:pt x="1152" y="1336"/>
              </a:lnTo>
              <a:lnTo>
                <a:pt x="1142" y="1346"/>
              </a:lnTo>
              <a:lnTo>
                <a:pt x="1132" y="1356"/>
              </a:lnTo>
              <a:lnTo>
                <a:pt x="1121" y="1356"/>
              </a:lnTo>
              <a:lnTo>
                <a:pt x="1111" y="1366"/>
              </a:lnTo>
              <a:lnTo>
                <a:pt x="1101" y="1366"/>
              </a:lnTo>
              <a:lnTo>
                <a:pt x="1081" y="1366"/>
              </a:lnTo>
              <a:lnTo>
                <a:pt x="1070" y="1366"/>
              </a:lnTo>
              <a:lnTo>
                <a:pt x="1070" y="1376"/>
              </a:lnTo>
              <a:lnTo>
                <a:pt x="1050" y="1397"/>
              </a:lnTo>
              <a:lnTo>
                <a:pt x="1040" y="1407"/>
              </a:lnTo>
              <a:lnTo>
                <a:pt x="1040" y="1407"/>
              </a:lnTo>
              <a:lnTo>
                <a:pt x="1040" y="1407"/>
              </a:lnTo>
              <a:lnTo>
                <a:pt x="1030" y="1397"/>
              </a:lnTo>
              <a:lnTo>
                <a:pt x="1030" y="1387"/>
              </a:lnTo>
              <a:lnTo>
                <a:pt x="1030" y="1376"/>
              </a:lnTo>
              <a:lnTo>
                <a:pt x="1030" y="1376"/>
              </a:lnTo>
              <a:lnTo>
                <a:pt x="1019" y="1387"/>
              </a:lnTo>
              <a:lnTo>
                <a:pt x="1009" y="1387"/>
              </a:lnTo>
              <a:lnTo>
                <a:pt x="1009" y="1387"/>
              </a:lnTo>
              <a:lnTo>
                <a:pt x="1009" y="1397"/>
              </a:lnTo>
              <a:lnTo>
                <a:pt x="1009" y="1397"/>
              </a:lnTo>
              <a:lnTo>
                <a:pt x="1009" y="1407"/>
              </a:lnTo>
              <a:lnTo>
                <a:pt x="1009" y="1397"/>
              </a:lnTo>
              <a:lnTo>
                <a:pt x="999" y="1387"/>
              </a:lnTo>
              <a:lnTo>
                <a:pt x="999" y="1387"/>
              </a:lnTo>
              <a:lnTo>
                <a:pt x="999" y="1387"/>
              </a:lnTo>
              <a:lnTo>
                <a:pt x="989" y="1387"/>
              </a:lnTo>
              <a:lnTo>
                <a:pt x="989" y="1387"/>
              </a:lnTo>
              <a:lnTo>
                <a:pt x="989" y="1397"/>
              </a:lnTo>
              <a:lnTo>
                <a:pt x="989" y="1397"/>
              </a:lnTo>
              <a:lnTo>
                <a:pt x="968" y="1407"/>
              </a:lnTo>
              <a:lnTo>
                <a:pt x="968" y="1407"/>
              </a:lnTo>
              <a:lnTo>
                <a:pt x="958" y="1407"/>
              </a:lnTo>
              <a:lnTo>
                <a:pt x="968" y="1417"/>
              </a:lnTo>
              <a:lnTo>
                <a:pt x="968" y="1427"/>
              </a:lnTo>
              <a:lnTo>
                <a:pt x="979" y="1427"/>
              </a:lnTo>
              <a:lnTo>
                <a:pt x="979" y="1427"/>
              </a:lnTo>
              <a:lnTo>
                <a:pt x="979" y="1427"/>
              </a:lnTo>
              <a:lnTo>
                <a:pt x="989" y="1427"/>
              </a:lnTo>
              <a:lnTo>
                <a:pt x="989" y="1427"/>
              </a:lnTo>
              <a:lnTo>
                <a:pt x="989" y="1438"/>
              </a:lnTo>
              <a:lnTo>
                <a:pt x="979" y="1438"/>
              </a:lnTo>
              <a:lnTo>
                <a:pt x="979" y="1448"/>
              </a:lnTo>
              <a:lnTo>
                <a:pt x="968" y="1448"/>
              </a:lnTo>
              <a:lnTo>
                <a:pt x="968" y="1448"/>
              </a:lnTo>
              <a:lnTo>
                <a:pt x="958" y="1438"/>
              </a:lnTo>
              <a:lnTo>
                <a:pt x="948" y="1438"/>
              </a:lnTo>
              <a:lnTo>
                <a:pt x="938" y="1438"/>
              </a:lnTo>
              <a:lnTo>
                <a:pt x="928" y="1427"/>
              </a:lnTo>
              <a:lnTo>
                <a:pt x="928" y="1427"/>
              </a:lnTo>
              <a:lnTo>
                <a:pt x="917" y="1417"/>
              </a:lnTo>
              <a:lnTo>
                <a:pt x="917" y="1417"/>
              </a:lnTo>
              <a:lnTo>
                <a:pt x="917" y="1417"/>
              </a:lnTo>
              <a:lnTo>
                <a:pt x="907" y="1407"/>
              </a:lnTo>
              <a:lnTo>
                <a:pt x="907" y="1407"/>
              </a:lnTo>
              <a:lnTo>
                <a:pt x="917" y="1397"/>
              </a:lnTo>
              <a:lnTo>
                <a:pt x="917" y="1397"/>
              </a:lnTo>
              <a:lnTo>
                <a:pt x="917" y="1387"/>
              </a:lnTo>
              <a:lnTo>
                <a:pt x="928" y="1387"/>
              </a:lnTo>
              <a:lnTo>
                <a:pt x="938" y="1387"/>
              </a:lnTo>
              <a:lnTo>
                <a:pt x="938" y="1376"/>
              </a:lnTo>
              <a:lnTo>
                <a:pt x="938" y="1376"/>
              </a:lnTo>
              <a:lnTo>
                <a:pt x="938" y="1366"/>
              </a:lnTo>
              <a:lnTo>
                <a:pt x="938" y="1356"/>
              </a:lnTo>
              <a:lnTo>
                <a:pt x="938" y="1346"/>
              </a:lnTo>
              <a:lnTo>
                <a:pt x="938" y="1346"/>
              </a:lnTo>
              <a:lnTo>
                <a:pt x="928" y="1336"/>
              </a:lnTo>
              <a:lnTo>
                <a:pt x="928" y="1325"/>
              </a:lnTo>
              <a:lnTo>
                <a:pt x="928" y="1325"/>
              </a:lnTo>
              <a:lnTo>
                <a:pt x="938" y="1305"/>
              </a:lnTo>
              <a:lnTo>
                <a:pt x="938" y="1295"/>
              </a:lnTo>
              <a:lnTo>
                <a:pt x="938" y="1295"/>
              </a:lnTo>
              <a:lnTo>
                <a:pt x="948" y="1295"/>
              </a:lnTo>
              <a:lnTo>
                <a:pt x="958" y="1295"/>
              </a:lnTo>
              <a:lnTo>
                <a:pt x="958" y="1295"/>
              </a:lnTo>
              <a:lnTo>
                <a:pt x="958" y="1295"/>
              </a:lnTo>
              <a:lnTo>
                <a:pt x="958" y="1295"/>
              </a:lnTo>
              <a:lnTo>
                <a:pt x="958" y="1285"/>
              </a:lnTo>
              <a:lnTo>
                <a:pt x="948" y="1264"/>
              </a:lnTo>
              <a:lnTo>
                <a:pt x="938" y="1264"/>
              </a:lnTo>
              <a:lnTo>
                <a:pt x="938" y="1264"/>
              </a:lnTo>
              <a:lnTo>
                <a:pt x="917" y="1254"/>
              </a:lnTo>
              <a:lnTo>
                <a:pt x="917" y="1254"/>
              </a:lnTo>
              <a:lnTo>
                <a:pt x="897" y="1264"/>
              </a:lnTo>
              <a:lnTo>
                <a:pt x="897" y="1264"/>
              </a:lnTo>
              <a:lnTo>
                <a:pt x="897" y="1264"/>
              </a:lnTo>
              <a:lnTo>
                <a:pt x="897" y="1254"/>
              </a:lnTo>
              <a:lnTo>
                <a:pt x="897" y="1244"/>
              </a:lnTo>
              <a:lnTo>
                <a:pt x="887" y="1244"/>
              </a:lnTo>
              <a:lnTo>
                <a:pt x="887" y="1254"/>
              </a:lnTo>
              <a:lnTo>
                <a:pt x="877" y="1254"/>
              </a:lnTo>
              <a:lnTo>
                <a:pt x="866" y="1244"/>
              </a:lnTo>
              <a:lnTo>
                <a:pt x="856" y="1244"/>
              </a:lnTo>
              <a:lnTo>
                <a:pt x="856" y="1244"/>
              </a:lnTo>
              <a:lnTo>
                <a:pt x="856" y="1234"/>
              </a:lnTo>
              <a:lnTo>
                <a:pt x="866" y="1223"/>
              </a:lnTo>
              <a:lnTo>
                <a:pt x="856" y="1223"/>
              </a:lnTo>
              <a:lnTo>
                <a:pt x="856" y="1203"/>
              </a:lnTo>
              <a:lnTo>
                <a:pt x="856" y="1193"/>
              </a:lnTo>
              <a:lnTo>
                <a:pt x="866" y="1183"/>
              </a:lnTo>
              <a:lnTo>
                <a:pt x="877" y="1172"/>
              </a:lnTo>
              <a:lnTo>
                <a:pt x="887" y="1172"/>
              </a:lnTo>
              <a:lnTo>
                <a:pt x="877" y="1162"/>
              </a:lnTo>
              <a:lnTo>
                <a:pt x="877" y="1152"/>
              </a:lnTo>
              <a:lnTo>
                <a:pt x="877" y="1152"/>
              </a:lnTo>
              <a:lnTo>
                <a:pt x="887" y="1142"/>
              </a:lnTo>
              <a:lnTo>
                <a:pt x="887" y="1132"/>
              </a:lnTo>
              <a:lnTo>
                <a:pt x="877" y="1132"/>
              </a:lnTo>
              <a:lnTo>
                <a:pt x="866" y="1132"/>
              </a:lnTo>
              <a:lnTo>
                <a:pt x="856" y="1132"/>
              </a:lnTo>
              <a:lnTo>
                <a:pt x="846" y="1132"/>
              </a:lnTo>
              <a:lnTo>
                <a:pt x="846" y="1132"/>
              </a:lnTo>
              <a:lnTo>
                <a:pt x="846" y="1121"/>
              </a:lnTo>
              <a:lnTo>
                <a:pt x="846" y="1111"/>
              </a:lnTo>
              <a:lnTo>
                <a:pt x="846" y="1111"/>
              </a:lnTo>
              <a:lnTo>
                <a:pt x="846" y="1101"/>
              </a:lnTo>
              <a:lnTo>
                <a:pt x="836" y="1091"/>
              </a:lnTo>
              <a:lnTo>
                <a:pt x="826" y="1091"/>
              </a:lnTo>
              <a:lnTo>
                <a:pt x="826" y="1091"/>
              </a:lnTo>
              <a:lnTo>
                <a:pt x="826" y="1070"/>
              </a:lnTo>
              <a:lnTo>
                <a:pt x="826" y="1060"/>
              </a:lnTo>
              <a:lnTo>
                <a:pt x="815" y="1070"/>
              </a:lnTo>
              <a:lnTo>
                <a:pt x="805" y="1070"/>
              </a:lnTo>
              <a:lnTo>
                <a:pt x="805" y="1070"/>
              </a:lnTo>
              <a:lnTo>
                <a:pt x="795" y="1070"/>
              </a:lnTo>
              <a:lnTo>
                <a:pt x="795" y="1060"/>
              </a:lnTo>
              <a:lnTo>
                <a:pt x="795" y="1060"/>
              </a:lnTo>
              <a:lnTo>
                <a:pt x="795" y="1050"/>
              </a:lnTo>
              <a:lnTo>
                <a:pt x="795" y="1050"/>
              </a:lnTo>
              <a:lnTo>
                <a:pt x="795" y="1040"/>
              </a:lnTo>
              <a:lnTo>
                <a:pt x="795" y="1030"/>
              </a:lnTo>
              <a:lnTo>
                <a:pt x="795" y="1019"/>
              </a:lnTo>
              <a:lnTo>
                <a:pt x="795" y="1009"/>
              </a:lnTo>
              <a:lnTo>
                <a:pt x="795" y="1009"/>
              </a:lnTo>
              <a:lnTo>
                <a:pt x="785" y="999"/>
              </a:lnTo>
              <a:lnTo>
                <a:pt x="785" y="999"/>
              </a:lnTo>
              <a:lnTo>
                <a:pt x="785" y="999"/>
              </a:lnTo>
              <a:lnTo>
                <a:pt x="785" y="989"/>
              </a:lnTo>
              <a:lnTo>
                <a:pt x="785" y="989"/>
              </a:lnTo>
              <a:lnTo>
                <a:pt x="785" y="979"/>
              </a:lnTo>
              <a:lnTo>
                <a:pt x="785" y="979"/>
              </a:lnTo>
              <a:lnTo>
                <a:pt x="775" y="979"/>
              </a:lnTo>
              <a:lnTo>
                <a:pt x="754" y="979"/>
              </a:lnTo>
              <a:lnTo>
                <a:pt x="744" y="979"/>
              </a:lnTo>
              <a:lnTo>
                <a:pt x="744" y="979"/>
              </a:lnTo>
              <a:lnTo>
                <a:pt x="744" y="968"/>
              </a:lnTo>
              <a:lnTo>
                <a:pt x="744" y="948"/>
              </a:lnTo>
              <a:lnTo>
                <a:pt x="744" y="948"/>
              </a:lnTo>
              <a:lnTo>
                <a:pt x="744" y="948"/>
              </a:lnTo>
              <a:lnTo>
                <a:pt x="744" y="948"/>
              </a:lnTo>
              <a:lnTo>
                <a:pt x="754" y="948"/>
              </a:lnTo>
              <a:lnTo>
                <a:pt x="754" y="948"/>
              </a:lnTo>
              <a:lnTo>
                <a:pt x="754" y="948"/>
              </a:lnTo>
              <a:lnTo>
                <a:pt x="764" y="928"/>
              </a:lnTo>
              <a:lnTo>
                <a:pt x="764" y="928"/>
              </a:lnTo>
              <a:lnTo>
                <a:pt x="754" y="917"/>
              </a:lnTo>
              <a:lnTo>
                <a:pt x="734" y="907"/>
              </a:lnTo>
              <a:lnTo>
                <a:pt x="734" y="897"/>
              </a:lnTo>
              <a:lnTo>
                <a:pt x="734" y="897"/>
              </a:lnTo>
              <a:lnTo>
                <a:pt x="734" y="887"/>
              </a:lnTo>
              <a:lnTo>
                <a:pt x="734" y="877"/>
              </a:lnTo>
              <a:lnTo>
                <a:pt x="734" y="867"/>
              </a:lnTo>
              <a:lnTo>
                <a:pt x="744" y="867"/>
              </a:lnTo>
              <a:lnTo>
                <a:pt x="744" y="856"/>
              </a:lnTo>
              <a:lnTo>
                <a:pt x="754" y="867"/>
              </a:lnTo>
              <a:lnTo>
                <a:pt x="764" y="867"/>
              </a:lnTo>
              <a:lnTo>
                <a:pt x="764" y="856"/>
              </a:lnTo>
              <a:lnTo>
                <a:pt x="764" y="856"/>
              </a:lnTo>
              <a:lnTo>
                <a:pt x="775" y="826"/>
              </a:lnTo>
              <a:lnTo>
                <a:pt x="785" y="826"/>
              </a:lnTo>
              <a:lnTo>
                <a:pt x="775" y="816"/>
              </a:lnTo>
              <a:lnTo>
                <a:pt x="775" y="805"/>
              </a:lnTo>
              <a:lnTo>
                <a:pt x="775" y="805"/>
              </a:lnTo>
              <a:lnTo>
                <a:pt x="775" y="805"/>
              </a:lnTo>
              <a:lnTo>
                <a:pt x="785" y="785"/>
              </a:lnTo>
              <a:lnTo>
                <a:pt x="785" y="785"/>
              </a:lnTo>
              <a:lnTo>
                <a:pt x="785" y="785"/>
              </a:lnTo>
              <a:lnTo>
                <a:pt x="764" y="775"/>
              </a:lnTo>
              <a:lnTo>
                <a:pt x="754" y="775"/>
              </a:lnTo>
              <a:lnTo>
                <a:pt x="754" y="775"/>
              </a:lnTo>
              <a:lnTo>
                <a:pt x="754" y="785"/>
              </a:lnTo>
              <a:lnTo>
                <a:pt x="734" y="816"/>
              </a:lnTo>
              <a:lnTo>
                <a:pt x="724" y="826"/>
              </a:lnTo>
              <a:lnTo>
                <a:pt x="724" y="826"/>
              </a:lnTo>
              <a:lnTo>
                <a:pt x="713" y="826"/>
              </a:lnTo>
              <a:lnTo>
                <a:pt x="703" y="836"/>
              </a:lnTo>
              <a:lnTo>
                <a:pt x="693" y="836"/>
              </a:lnTo>
              <a:lnTo>
                <a:pt x="683" y="826"/>
              </a:lnTo>
              <a:lnTo>
                <a:pt x="673" y="826"/>
              </a:lnTo>
              <a:lnTo>
                <a:pt x="662" y="836"/>
              </a:lnTo>
              <a:lnTo>
                <a:pt x="662" y="836"/>
              </a:lnTo>
              <a:lnTo>
                <a:pt x="652" y="826"/>
              </a:lnTo>
              <a:lnTo>
                <a:pt x="652" y="826"/>
              </a:lnTo>
              <a:lnTo>
                <a:pt x="652" y="826"/>
              </a:lnTo>
              <a:lnTo>
                <a:pt x="652" y="816"/>
              </a:lnTo>
              <a:lnTo>
                <a:pt x="652" y="785"/>
              </a:lnTo>
              <a:lnTo>
                <a:pt x="652" y="775"/>
              </a:lnTo>
              <a:lnTo>
                <a:pt x="642" y="765"/>
              </a:lnTo>
              <a:lnTo>
                <a:pt x="632" y="754"/>
              </a:lnTo>
              <a:lnTo>
                <a:pt x="632" y="754"/>
              </a:lnTo>
              <a:lnTo>
                <a:pt x="632" y="754"/>
              </a:lnTo>
              <a:lnTo>
                <a:pt x="622" y="754"/>
              </a:lnTo>
              <a:lnTo>
                <a:pt x="611" y="765"/>
              </a:lnTo>
              <a:lnTo>
                <a:pt x="601" y="765"/>
              </a:lnTo>
              <a:lnTo>
                <a:pt x="591" y="765"/>
              </a:lnTo>
              <a:lnTo>
                <a:pt x="591" y="765"/>
              </a:lnTo>
              <a:lnTo>
                <a:pt x="581" y="765"/>
              </a:lnTo>
              <a:lnTo>
                <a:pt x="571" y="775"/>
              </a:lnTo>
              <a:lnTo>
                <a:pt x="571" y="775"/>
              </a:lnTo>
              <a:lnTo>
                <a:pt x="571" y="775"/>
              </a:lnTo>
              <a:lnTo>
                <a:pt x="571" y="795"/>
              </a:lnTo>
              <a:lnTo>
                <a:pt x="571" y="795"/>
              </a:lnTo>
              <a:lnTo>
                <a:pt x="571" y="795"/>
              </a:lnTo>
              <a:lnTo>
                <a:pt x="560" y="795"/>
              </a:lnTo>
              <a:lnTo>
                <a:pt x="540" y="795"/>
              </a:lnTo>
              <a:lnTo>
                <a:pt x="530" y="795"/>
              </a:lnTo>
              <a:lnTo>
                <a:pt x="520" y="795"/>
              </a:lnTo>
              <a:lnTo>
                <a:pt x="520" y="795"/>
              </a:lnTo>
              <a:lnTo>
                <a:pt x="520" y="795"/>
              </a:lnTo>
              <a:lnTo>
                <a:pt x="520" y="805"/>
              </a:lnTo>
              <a:lnTo>
                <a:pt x="520" y="816"/>
              </a:lnTo>
              <a:lnTo>
                <a:pt x="520" y="816"/>
              </a:lnTo>
              <a:lnTo>
                <a:pt x="530" y="826"/>
              </a:lnTo>
              <a:lnTo>
                <a:pt x="550" y="836"/>
              </a:lnTo>
              <a:lnTo>
                <a:pt x="560" y="846"/>
              </a:lnTo>
              <a:lnTo>
                <a:pt x="560" y="846"/>
              </a:lnTo>
              <a:lnTo>
                <a:pt x="571" y="856"/>
              </a:lnTo>
              <a:lnTo>
                <a:pt x="571" y="867"/>
              </a:lnTo>
              <a:lnTo>
                <a:pt x="571" y="877"/>
              </a:lnTo>
              <a:lnTo>
                <a:pt x="571" y="887"/>
              </a:lnTo>
              <a:lnTo>
                <a:pt x="571" y="897"/>
              </a:lnTo>
              <a:lnTo>
                <a:pt x="571" y="907"/>
              </a:lnTo>
              <a:lnTo>
                <a:pt x="571" y="917"/>
              </a:lnTo>
              <a:lnTo>
                <a:pt x="560" y="917"/>
              </a:lnTo>
              <a:lnTo>
                <a:pt x="560" y="928"/>
              </a:lnTo>
              <a:lnTo>
                <a:pt x="560" y="938"/>
              </a:lnTo>
              <a:lnTo>
                <a:pt x="560" y="938"/>
              </a:lnTo>
              <a:lnTo>
                <a:pt x="571" y="938"/>
              </a:lnTo>
              <a:lnTo>
                <a:pt x="581" y="948"/>
              </a:lnTo>
              <a:lnTo>
                <a:pt x="581" y="948"/>
              </a:lnTo>
              <a:lnTo>
                <a:pt x="581" y="948"/>
              </a:lnTo>
              <a:lnTo>
                <a:pt x="581" y="948"/>
              </a:lnTo>
              <a:lnTo>
                <a:pt x="571" y="958"/>
              </a:lnTo>
              <a:lnTo>
                <a:pt x="571" y="958"/>
              </a:lnTo>
              <a:lnTo>
                <a:pt x="560" y="968"/>
              </a:lnTo>
              <a:lnTo>
                <a:pt x="550" y="968"/>
              </a:lnTo>
              <a:lnTo>
                <a:pt x="550" y="968"/>
              </a:lnTo>
              <a:lnTo>
                <a:pt x="550" y="968"/>
              </a:lnTo>
              <a:lnTo>
                <a:pt x="550" y="979"/>
              </a:lnTo>
              <a:lnTo>
                <a:pt x="550" y="989"/>
              </a:lnTo>
              <a:lnTo>
                <a:pt x="550" y="989"/>
              </a:lnTo>
              <a:lnTo>
                <a:pt x="540" y="989"/>
              </a:lnTo>
              <a:lnTo>
                <a:pt x="510" y="979"/>
              </a:lnTo>
              <a:lnTo>
                <a:pt x="499" y="979"/>
              </a:lnTo>
              <a:lnTo>
                <a:pt x="499" y="979"/>
              </a:lnTo>
              <a:lnTo>
                <a:pt x="499" y="979"/>
              </a:lnTo>
              <a:lnTo>
                <a:pt x="479" y="999"/>
              </a:lnTo>
              <a:lnTo>
                <a:pt x="479" y="1009"/>
              </a:lnTo>
              <a:lnTo>
                <a:pt x="469" y="1009"/>
              </a:lnTo>
              <a:lnTo>
                <a:pt x="469" y="999"/>
              </a:lnTo>
              <a:lnTo>
                <a:pt x="459" y="999"/>
              </a:lnTo>
              <a:lnTo>
                <a:pt x="459" y="999"/>
              </a:lnTo>
              <a:lnTo>
                <a:pt x="448" y="1009"/>
              </a:lnTo>
              <a:lnTo>
                <a:pt x="448" y="1009"/>
              </a:lnTo>
              <a:lnTo>
                <a:pt x="448" y="1009"/>
              </a:lnTo>
              <a:lnTo>
                <a:pt x="428" y="1009"/>
              </a:lnTo>
              <a:lnTo>
                <a:pt x="428" y="1009"/>
              </a:lnTo>
              <a:lnTo>
                <a:pt x="418" y="1009"/>
              </a:lnTo>
              <a:lnTo>
                <a:pt x="408" y="1019"/>
              </a:lnTo>
              <a:lnTo>
                <a:pt x="408" y="1019"/>
              </a:lnTo>
              <a:lnTo>
                <a:pt x="397" y="1019"/>
              </a:lnTo>
              <a:lnTo>
                <a:pt x="387" y="1019"/>
              </a:lnTo>
              <a:lnTo>
                <a:pt x="387" y="1019"/>
              </a:lnTo>
              <a:lnTo>
                <a:pt x="387" y="1009"/>
              </a:lnTo>
              <a:lnTo>
                <a:pt x="387" y="1009"/>
              </a:lnTo>
              <a:lnTo>
                <a:pt x="377" y="999"/>
              </a:lnTo>
              <a:lnTo>
                <a:pt x="377" y="999"/>
              </a:lnTo>
              <a:lnTo>
                <a:pt x="387" y="999"/>
              </a:lnTo>
              <a:lnTo>
                <a:pt x="387" y="989"/>
              </a:lnTo>
              <a:lnTo>
                <a:pt x="408" y="979"/>
              </a:lnTo>
              <a:lnTo>
                <a:pt x="418" y="979"/>
              </a:lnTo>
              <a:lnTo>
                <a:pt x="418" y="979"/>
              </a:lnTo>
              <a:lnTo>
                <a:pt x="418" y="958"/>
              </a:lnTo>
              <a:lnTo>
                <a:pt x="418" y="948"/>
              </a:lnTo>
              <a:lnTo>
                <a:pt x="418" y="948"/>
              </a:lnTo>
              <a:lnTo>
                <a:pt x="408" y="948"/>
              </a:lnTo>
              <a:lnTo>
                <a:pt x="397" y="948"/>
              </a:lnTo>
              <a:lnTo>
                <a:pt x="387" y="938"/>
              </a:lnTo>
              <a:lnTo>
                <a:pt x="387" y="938"/>
              </a:lnTo>
              <a:lnTo>
                <a:pt x="387" y="928"/>
              </a:lnTo>
              <a:lnTo>
                <a:pt x="397" y="887"/>
              </a:lnTo>
              <a:lnTo>
                <a:pt x="397" y="877"/>
              </a:lnTo>
              <a:lnTo>
                <a:pt x="397" y="877"/>
              </a:lnTo>
              <a:lnTo>
                <a:pt x="397" y="877"/>
              </a:lnTo>
              <a:lnTo>
                <a:pt x="408" y="877"/>
              </a:lnTo>
              <a:lnTo>
                <a:pt x="418" y="877"/>
              </a:lnTo>
              <a:lnTo>
                <a:pt x="408" y="877"/>
              </a:lnTo>
              <a:lnTo>
                <a:pt x="408" y="867"/>
              </a:lnTo>
              <a:lnTo>
                <a:pt x="408" y="856"/>
              </a:lnTo>
              <a:lnTo>
                <a:pt x="408" y="846"/>
              </a:lnTo>
              <a:lnTo>
                <a:pt x="397" y="846"/>
              </a:lnTo>
              <a:lnTo>
                <a:pt x="387" y="836"/>
              </a:lnTo>
              <a:lnTo>
                <a:pt x="387" y="836"/>
              </a:lnTo>
              <a:lnTo>
                <a:pt x="377" y="836"/>
              </a:lnTo>
              <a:lnTo>
                <a:pt x="367" y="836"/>
              </a:lnTo>
              <a:lnTo>
                <a:pt x="367" y="836"/>
              </a:lnTo>
              <a:lnTo>
                <a:pt x="357" y="836"/>
              </a:lnTo>
              <a:lnTo>
                <a:pt x="336" y="826"/>
              </a:lnTo>
              <a:lnTo>
                <a:pt x="326" y="816"/>
              </a:lnTo>
              <a:lnTo>
                <a:pt x="326" y="816"/>
              </a:lnTo>
              <a:lnTo>
                <a:pt x="326" y="795"/>
              </a:lnTo>
              <a:lnTo>
                <a:pt x="326" y="795"/>
              </a:lnTo>
              <a:lnTo>
                <a:pt x="316" y="795"/>
              </a:lnTo>
              <a:lnTo>
                <a:pt x="306" y="785"/>
              </a:lnTo>
              <a:lnTo>
                <a:pt x="295" y="775"/>
              </a:lnTo>
              <a:lnTo>
                <a:pt x="295" y="775"/>
              </a:lnTo>
              <a:lnTo>
                <a:pt x="295" y="785"/>
              </a:lnTo>
              <a:lnTo>
                <a:pt x="285" y="795"/>
              </a:lnTo>
              <a:lnTo>
                <a:pt x="285" y="795"/>
              </a:lnTo>
              <a:lnTo>
                <a:pt x="285" y="805"/>
              </a:lnTo>
              <a:lnTo>
                <a:pt x="285" y="805"/>
              </a:lnTo>
              <a:lnTo>
                <a:pt x="295" y="805"/>
              </a:lnTo>
              <a:lnTo>
                <a:pt x="285" y="816"/>
              </a:lnTo>
              <a:lnTo>
                <a:pt x="275" y="826"/>
              </a:lnTo>
              <a:lnTo>
                <a:pt x="275" y="836"/>
              </a:lnTo>
              <a:lnTo>
                <a:pt x="275" y="836"/>
              </a:lnTo>
              <a:lnTo>
                <a:pt x="265" y="836"/>
              </a:lnTo>
              <a:lnTo>
                <a:pt x="255" y="846"/>
              </a:lnTo>
              <a:lnTo>
                <a:pt x="234" y="856"/>
              </a:lnTo>
              <a:lnTo>
                <a:pt x="224" y="867"/>
              </a:lnTo>
              <a:lnTo>
                <a:pt x="204" y="877"/>
              </a:lnTo>
              <a:lnTo>
                <a:pt x="204" y="887"/>
              </a:lnTo>
              <a:lnTo>
                <a:pt x="193" y="887"/>
              </a:lnTo>
              <a:lnTo>
                <a:pt x="183" y="887"/>
              </a:lnTo>
              <a:lnTo>
                <a:pt x="153" y="887"/>
              </a:lnTo>
              <a:lnTo>
                <a:pt x="142" y="887"/>
              </a:lnTo>
              <a:lnTo>
                <a:pt x="132" y="887"/>
              </a:lnTo>
              <a:lnTo>
                <a:pt x="132" y="887"/>
              </a:lnTo>
              <a:lnTo>
                <a:pt x="122" y="897"/>
              </a:lnTo>
              <a:lnTo>
                <a:pt x="122" y="897"/>
              </a:lnTo>
              <a:lnTo>
                <a:pt x="112" y="897"/>
              </a:lnTo>
              <a:lnTo>
                <a:pt x="112" y="897"/>
              </a:lnTo>
              <a:lnTo>
                <a:pt x="102" y="877"/>
              </a:lnTo>
              <a:lnTo>
                <a:pt x="102" y="877"/>
              </a:lnTo>
              <a:lnTo>
                <a:pt x="102" y="877"/>
              </a:lnTo>
              <a:lnTo>
                <a:pt x="102" y="867"/>
              </a:lnTo>
              <a:lnTo>
                <a:pt x="112" y="846"/>
              </a:lnTo>
              <a:lnTo>
                <a:pt x="122" y="836"/>
              </a:lnTo>
              <a:lnTo>
                <a:pt x="122" y="826"/>
              </a:lnTo>
              <a:lnTo>
                <a:pt x="112" y="805"/>
              </a:lnTo>
              <a:lnTo>
                <a:pt x="102" y="775"/>
              </a:lnTo>
              <a:lnTo>
                <a:pt x="102" y="775"/>
              </a:lnTo>
              <a:lnTo>
                <a:pt x="102" y="775"/>
              </a:lnTo>
              <a:lnTo>
                <a:pt x="91" y="775"/>
              </a:lnTo>
              <a:lnTo>
                <a:pt x="91" y="785"/>
              </a:lnTo>
              <a:lnTo>
                <a:pt x="81" y="785"/>
              </a:lnTo>
              <a:lnTo>
                <a:pt x="81" y="785"/>
              </a:lnTo>
              <a:lnTo>
                <a:pt x="61" y="785"/>
              </a:lnTo>
              <a:lnTo>
                <a:pt x="40" y="775"/>
              </a:lnTo>
              <a:lnTo>
                <a:pt x="30" y="775"/>
              </a:lnTo>
              <a:lnTo>
                <a:pt x="20" y="765"/>
              </a:lnTo>
              <a:lnTo>
                <a:pt x="20" y="765"/>
              </a:lnTo>
              <a:lnTo>
                <a:pt x="10" y="754"/>
              </a:lnTo>
              <a:lnTo>
                <a:pt x="10" y="754"/>
              </a:lnTo>
              <a:lnTo>
                <a:pt x="10" y="734"/>
              </a:lnTo>
              <a:lnTo>
                <a:pt x="0" y="724"/>
              </a:lnTo>
              <a:lnTo>
                <a:pt x="0" y="714"/>
              </a:lnTo>
              <a:lnTo>
                <a:pt x="10" y="714"/>
              </a:lnTo>
              <a:lnTo>
                <a:pt x="20" y="714"/>
              </a:lnTo>
              <a:lnTo>
                <a:pt x="30" y="714"/>
              </a:lnTo>
              <a:lnTo>
                <a:pt x="30" y="714"/>
              </a:lnTo>
              <a:lnTo>
                <a:pt x="20" y="703"/>
              </a:lnTo>
              <a:lnTo>
                <a:pt x="20" y="683"/>
              </a:lnTo>
              <a:lnTo>
                <a:pt x="10" y="673"/>
              </a:lnTo>
              <a:lnTo>
                <a:pt x="20" y="673"/>
              </a:lnTo>
              <a:lnTo>
                <a:pt x="30" y="673"/>
              </a:lnTo>
              <a:lnTo>
                <a:pt x="40" y="663"/>
              </a:lnTo>
              <a:lnTo>
                <a:pt x="40" y="663"/>
              </a:lnTo>
              <a:lnTo>
                <a:pt x="61" y="663"/>
              </a:lnTo>
              <a:lnTo>
                <a:pt x="102" y="673"/>
              </a:lnTo>
              <a:lnTo>
                <a:pt x="112" y="673"/>
              </a:lnTo>
              <a:lnTo>
                <a:pt x="112" y="673"/>
              </a:lnTo>
              <a:lnTo>
                <a:pt x="122" y="673"/>
              </a:lnTo>
              <a:lnTo>
                <a:pt x="122" y="673"/>
              </a:lnTo>
              <a:lnTo>
                <a:pt x="122" y="652"/>
              </a:lnTo>
              <a:lnTo>
                <a:pt x="132" y="601"/>
              </a:lnTo>
              <a:lnTo>
                <a:pt x="132" y="581"/>
              </a:lnTo>
              <a:lnTo>
                <a:pt x="132" y="571"/>
              </a:lnTo>
              <a:lnTo>
                <a:pt x="132" y="561"/>
              </a:lnTo>
              <a:lnTo>
                <a:pt x="142" y="550"/>
              </a:lnTo>
              <a:lnTo>
                <a:pt x="153" y="530"/>
              </a:lnTo>
              <a:lnTo>
                <a:pt x="163" y="520"/>
              </a:lnTo>
              <a:lnTo>
                <a:pt x="163" y="510"/>
              </a:lnTo>
              <a:lnTo>
                <a:pt x="173" y="499"/>
              </a:lnTo>
              <a:lnTo>
                <a:pt x="183" y="479"/>
              </a:lnTo>
              <a:lnTo>
                <a:pt x="183" y="479"/>
              </a:lnTo>
              <a:lnTo>
                <a:pt x="183" y="469"/>
              </a:lnTo>
              <a:lnTo>
                <a:pt x="183" y="459"/>
              </a:lnTo>
              <a:lnTo>
                <a:pt x="183" y="428"/>
              </a:lnTo>
              <a:lnTo>
                <a:pt x="183" y="418"/>
              </a:lnTo>
              <a:lnTo>
                <a:pt x="183" y="408"/>
              </a:lnTo>
              <a:lnTo>
                <a:pt x="173" y="397"/>
              </a:lnTo>
              <a:lnTo>
                <a:pt x="183" y="397"/>
              </a:lnTo>
              <a:lnTo>
                <a:pt x="183" y="387"/>
              </a:lnTo>
              <a:lnTo>
                <a:pt x="183" y="377"/>
              </a:lnTo>
              <a:lnTo>
                <a:pt x="183" y="367"/>
              </a:lnTo>
              <a:lnTo>
                <a:pt x="183" y="357"/>
              </a:lnTo>
              <a:lnTo>
                <a:pt x="183" y="346"/>
              </a:lnTo>
              <a:lnTo>
                <a:pt x="193" y="336"/>
              </a:lnTo>
              <a:lnTo>
                <a:pt x="193" y="326"/>
              </a:lnTo>
              <a:lnTo>
                <a:pt x="193" y="326"/>
              </a:lnTo>
              <a:lnTo>
                <a:pt x="193" y="316"/>
              </a:lnTo>
              <a:lnTo>
                <a:pt x="193" y="306"/>
              </a:lnTo>
              <a:lnTo>
                <a:pt x="204" y="295"/>
              </a:lnTo>
              <a:lnTo>
                <a:pt x="204" y="295"/>
              </a:lnTo>
              <a:lnTo>
                <a:pt x="204" y="295"/>
              </a:lnTo>
              <a:lnTo>
                <a:pt x="183" y="295"/>
              </a:lnTo>
              <a:lnTo>
                <a:pt x="142" y="285"/>
              </a:lnTo>
              <a:lnTo>
                <a:pt x="132" y="285"/>
              </a:lnTo>
              <a:lnTo>
                <a:pt x="132" y="285"/>
              </a:lnTo>
              <a:lnTo>
                <a:pt x="132" y="285"/>
              </a:lnTo>
              <a:lnTo>
                <a:pt x="122" y="275"/>
              </a:lnTo>
              <a:lnTo>
                <a:pt x="122" y="275"/>
              </a:lnTo>
              <a:lnTo>
                <a:pt x="122" y="275"/>
              </a:lnTo>
              <a:lnTo>
                <a:pt x="132" y="265"/>
              </a:lnTo>
              <a:lnTo>
                <a:pt x="132" y="255"/>
              </a:lnTo>
              <a:lnTo>
                <a:pt x="132" y="245"/>
              </a:lnTo>
              <a:lnTo>
                <a:pt x="132" y="234"/>
              </a:lnTo>
              <a:lnTo>
                <a:pt x="132" y="224"/>
              </a:lnTo>
              <a:lnTo>
                <a:pt x="132" y="224"/>
              </a:lnTo>
              <a:lnTo>
                <a:pt x="132" y="204"/>
              </a:lnTo>
              <a:lnTo>
                <a:pt x="142" y="204"/>
              </a:lnTo>
              <a:lnTo>
                <a:pt x="142" y="194"/>
              </a:lnTo>
              <a:lnTo>
                <a:pt x="142" y="194"/>
              </a:lnTo>
              <a:lnTo>
                <a:pt x="153" y="183"/>
              </a:lnTo>
              <a:lnTo>
                <a:pt x="153" y="183"/>
              </a:lnTo>
              <a:lnTo>
                <a:pt x="153" y="183"/>
              </a:lnTo>
              <a:lnTo>
                <a:pt x="163" y="194"/>
              </a:lnTo>
              <a:lnTo>
                <a:pt x="163" y="194"/>
              </a:lnTo>
              <a:lnTo>
                <a:pt x="163" y="194"/>
              </a:lnTo>
              <a:lnTo>
                <a:pt x="173" y="183"/>
              </a:lnTo>
              <a:lnTo>
                <a:pt x="173" y="173"/>
              </a:lnTo>
              <a:lnTo>
                <a:pt x="173" y="173"/>
              </a:lnTo>
              <a:lnTo>
                <a:pt x="163" y="163"/>
              </a:lnTo>
              <a:lnTo>
                <a:pt x="153" y="153"/>
              </a:lnTo>
              <a:lnTo>
                <a:pt x="163" y="153"/>
              </a:lnTo>
              <a:lnTo>
                <a:pt x="163" y="143"/>
              </a:lnTo>
              <a:lnTo>
                <a:pt x="173" y="132"/>
              </a:lnTo>
              <a:lnTo>
                <a:pt x="183" y="122"/>
              </a:lnTo>
              <a:lnTo>
                <a:pt x="183" y="112"/>
              </a:lnTo>
              <a:lnTo>
                <a:pt x="193" y="112"/>
              </a:lnTo>
              <a:lnTo>
                <a:pt x="204" y="102"/>
              </a:lnTo>
              <a:lnTo>
                <a:pt x="214" y="102"/>
              </a:lnTo>
              <a:lnTo>
                <a:pt x="234" y="92"/>
              </a:lnTo>
              <a:lnTo>
                <a:pt x="265" y="92"/>
              </a:lnTo>
              <a:lnTo>
                <a:pt x="265" y="92"/>
              </a:lnTo>
              <a:lnTo>
                <a:pt x="275" y="92"/>
              </a:lnTo>
              <a:lnTo>
                <a:pt x="285" y="102"/>
              </a:lnTo>
              <a:lnTo>
                <a:pt x="295" y="102"/>
              </a:lnTo>
              <a:lnTo>
                <a:pt x="306" y="102"/>
              </a:lnTo>
              <a:lnTo>
                <a:pt x="316" y="102"/>
              </a:lnTo>
              <a:lnTo>
                <a:pt x="326" y="92"/>
              </a:lnTo>
              <a:lnTo>
                <a:pt x="336" y="92"/>
              </a:lnTo>
              <a:lnTo>
                <a:pt x="346" y="92"/>
              </a:lnTo>
              <a:lnTo>
                <a:pt x="357" y="92"/>
              </a:lnTo>
              <a:lnTo>
                <a:pt x="367" y="92"/>
              </a:lnTo>
              <a:lnTo>
                <a:pt x="377" y="92"/>
              </a:lnTo>
              <a:lnTo>
                <a:pt x="387" y="92"/>
              </a:lnTo>
              <a:lnTo>
                <a:pt x="397" y="81"/>
              </a:lnTo>
              <a:lnTo>
                <a:pt x="408" y="81"/>
              </a:lnTo>
              <a:lnTo>
                <a:pt x="428" y="81"/>
              </a:lnTo>
              <a:lnTo>
                <a:pt x="438" y="81"/>
              </a:lnTo>
              <a:lnTo>
                <a:pt x="438" y="92"/>
              </a:lnTo>
              <a:lnTo>
                <a:pt x="448" y="92"/>
              </a:lnTo>
              <a:lnTo>
                <a:pt x="459" y="92"/>
              </a:lnTo>
              <a:lnTo>
                <a:pt x="459" y="92"/>
              </a:lnTo>
              <a:lnTo>
                <a:pt x="448" y="102"/>
              </a:lnTo>
              <a:lnTo>
                <a:pt x="459" y="112"/>
              </a:lnTo>
              <a:lnTo>
                <a:pt x="459" y="122"/>
              </a:lnTo>
              <a:lnTo>
                <a:pt x="459" y="122"/>
              </a:lnTo>
              <a:lnTo>
                <a:pt x="459" y="132"/>
              </a:lnTo>
              <a:lnTo>
                <a:pt x="459" y="122"/>
              </a:lnTo>
              <a:lnTo>
                <a:pt x="469" y="122"/>
              </a:lnTo>
              <a:lnTo>
                <a:pt x="469" y="122"/>
              </a:lnTo>
              <a:lnTo>
                <a:pt x="469" y="122"/>
              </a:lnTo>
              <a:lnTo>
                <a:pt x="479" y="132"/>
              </a:lnTo>
              <a:lnTo>
                <a:pt x="499" y="173"/>
              </a:lnTo>
              <a:lnTo>
                <a:pt x="499" y="183"/>
              </a:lnTo>
              <a:lnTo>
                <a:pt x="499" y="194"/>
              </a:lnTo>
              <a:lnTo>
                <a:pt x="499" y="194"/>
              </a:lnTo>
              <a:lnTo>
                <a:pt x="489" y="204"/>
              </a:lnTo>
              <a:lnTo>
                <a:pt x="479" y="204"/>
              </a:lnTo>
              <a:lnTo>
                <a:pt x="479" y="204"/>
              </a:lnTo>
              <a:lnTo>
                <a:pt x="469" y="204"/>
              </a:lnTo>
              <a:lnTo>
                <a:pt x="459" y="204"/>
              </a:lnTo>
              <a:lnTo>
                <a:pt x="459" y="204"/>
              </a:lnTo>
              <a:lnTo>
                <a:pt x="459" y="214"/>
              </a:lnTo>
              <a:lnTo>
                <a:pt x="459" y="214"/>
              </a:lnTo>
              <a:lnTo>
                <a:pt x="469" y="224"/>
              </a:lnTo>
              <a:lnTo>
                <a:pt x="469" y="234"/>
              </a:lnTo>
              <a:lnTo>
                <a:pt x="469" y="245"/>
              </a:lnTo>
              <a:lnTo>
                <a:pt x="469" y="245"/>
              </a:lnTo>
              <a:lnTo>
                <a:pt x="479" y="234"/>
              </a:lnTo>
              <a:lnTo>
                <a:pt x="479" y="234"/>
              </a:lnTo>
              <a:lnTo>
                <a:pt x="489" y="234"/>
              </a:lnTo>
              <a:lnTo>
                <a:pt x="489" y="234"/>
              </a:lnTo>
              <a:lnTo>
                <a:pt x="489" y="245"/>
              </a:lnTo>
              <a:lnTo>
                <a:pt x="499" y="255"/>
              </a:lnTo>
              <a:lnTo>
                <a:pt x="510" y="265"/>
              </a:lnTo>
              <a:lnTo>
                <a:pt x="510" y="265"/>
              </a:lnTo>
              <a:lnTo>
                <a:pt x="520" y="265"/>
              </a:lnTo>
              <a:lnTo>
                <a:pt x="520" y="265"/>
              </a:lnTo>
              <a:lnTo>
                <a:pt x="530" y="255"/>
              </a:lnTo>
              <a:lnTo>
                <a:pt x="530" y="245"/>
              </a:lnTo>
              <a:lnTo>
                <a:pt x="540" y="234"/>
              </a:lnTo>
              <a:lnTo>
                <a:pt x="540" y="234"/>
              </a:lnTo>
              <a:lnTo>
                <a:pt x="540" y="224"/>
              </a:lnTo>
              <a:lnTo>
                <a:pt x="540" y="214"/>
              </a:lnTo>
              <a:lnTo>
                <a:pt x="540" y="204"/>
              </a:lnTo>
              <a:lnTo>
                <a:pt x="540" y="204"/>
              </a:lnTo>
              <a:lnTo>
                <a:pt x="540" y="194"/>
              </a:lnTo>
              <a:lnTo>
                <a:pt x="530" y="194"/>
              </a:lnTo>
              <a:lnTo>
                <a:pt x="520" y="204"/>
              </a:lnTo>
              <a:lnTo>
                <a:pt x="520" y="194"/>
              </a:lnTo>
              <a:lnTo>
                <a:pt x="520" y="194"/>
              </a:lnTo>
              <a:lnTo>
                <a:pt x="520" y="194"/>
              </a:lnTo>
              <a:lnTo>
                <a:pt x="520" y="183"/>
              </a:lnTo>
              <a:lnTo>
                <a:pt x="520" y="173"/>
              </a:lnTo>
              <a:lnTo>
                <a:pt x="520" y="163"/>
              </a:lnTo>
              <a:lnTo>
                <a:pt x="520" y="163"/>
              </a:lnTo>
              <a:lnTo>
                <a:pt x="530" y="153"/>
              </a:lnTo>
              <a:lnTo>
                <a:pt x="530" y="153"/>
              </a:lnTo>
              <a:lnTo>
                <a:pt x="540" y="143"/>
              </a:lnTo>
              <a:lnTo>
                <a:pt x="540" y="143"/>
              </a:lnTo>
              <a:lnTo>
                <a:pt x="550" y="143"/>
              </a:lnTo>
              <a:lnTo>
                <a:pt x="550" y="143"/>
              </a:lnTo>
              <a:lnTo>
                <a:pt x="550" y="153"/>
              </a:lnTo>
              <a:lnTo>
                <a:pt x="560" y="163"/>
              </a:lnTo>
              <a:lnTo>
                <a:pt x="560" y="173"/>
              </a:lnTo>
              <a:lnTo>
                <a:pt x="571" y="173"/>
              </a:lnTo>
              <a:lnTo>
                <a:pt x="601" y="183"/>
              </a:lnTo>
              <a:lnTo>
                <a:pt x="611" y="194"/>
              </a:lnTo>
              <a:lnTo>
                <a:pt x="611" y="194"/>
              </a:lnTo>
              <a:lnTo>
                <a:pt x="611" y="194"/>
              </a:lnTo>
              <a:lnTo>
                <a:pt x="611" y="204"/>
              </a:lnTo>
              <a:lnTo>
                <a:pt x="622" y="214"/>
              </a:lnTo>
              <a:lnTo>
                <a:pt x="622" y="224"/>
              </a:lnTo>
              <a:lnTo>
                <a:pt x="622" y="224"/>
              </a:lnTo>
              <a:lnTo>
                <a:pt x="632" y="224"/>
              </a:lnTo>
              <a:lnTo>
                <a:pt x="642" y="214"/>
              </a:lnTo>
              <a:lnTo>
                <a:pt x="642" y="214"/>
              </a:lnTo>
              <a:lnTo>
                <a:pt x="642" y="204"/>
              </a:lnTo>
              <a:lnTo>
                <a:pt x="642" y="183"/>
              </a:lnTo>
              <a:lnTo>
                <a:pt x="642" y="173"/>
              </a:lnTo>
              <a:lnTo>
                <a:pt x="642" y="173"/>
              </a:lnTo>
              <a:lnTo>
                <a:pt x="642" y="163"/>
              </a:lnTo>
              <a:lnTo>
                <a:pt x="652" y="153"/>
              </a:lnTo>
              <a:lnTo>
                <a:pt x="642" y="153"/>
              </a:lnTo>
              <a:lnTo>
                <a:pt x="642" y="153"/>
              </a:lnTo>
              <a:lnTo>
                <a:pt x="632" y="163"/>
              </a:lnTo>
              <a:lnTo>
                <a:pt x="632" y="163"/>
              </a:lnTo>
              <a:lnTo>
                <a:pt x="622" y="163"/>
              </a:lnTo>
              <a:lnTo>
                <a:pt x="611" y="153"/>
              </a:lnTo>
              <a:lnTo>
                <a:pt x="601" y="143"/>
              </a:lnTo>
              <a:lnTo>
                <a:pt x="601" y="132"/>
              </a:lnTo>
              <a:lnTo>
                <a:pt x="591" y="122"/>
              </a:lnTo>
              <a:lnTo>
                <a:pt x="591" y="112"/>
              </a:lnTo>
              <a:lnTo>
                <a:pt x="591" y="102"/>
              </a:lnTo>
              <a:lnTo>
                <a:pt x="601" y="92"/>
              </a:lnTo>
              <a:lnTo>
                <a:pt x="601" y="81"/>
              </a:lnTo>
              <a:lnTo>
                <a:pt x="611" y="61"/>
              </a:lnTo>
              <a:lnTo>
                <a:pt x="611" y="51"/>
              </a:lnTo>
              <a:lnTo>
                <a:pt x="622" y="30"/>
              </a:lnTo>
              <a:lnTo>
                <a:pt x="632" y="10"/>
              </a:lnTo>
              <a:lnTo>
                <a:pt x="632" y="0"/>
              </a:lnTo>
              <a:lnTo>
                <a:pt x="642" y="0"/>
              </a:lnTo>
              <a:lnTo>
                <a:pt x="652" y="0"/>
              </a:lnTo>
              <a:lnTo>
                <a:pt x="652" y="0"/>
              </a:lnTo>
              <a:lnTo>
                <a:pt x="662" y="0"/>
              </a:lnTo>
              <a:lnTo>
                <a:pt x="662" y="0"/>
              </a:lnTo>
              <a:lnTo>
                <a:pt x="673" y="0"/>
              </a:lnTo>
              <a:lnTo>
                <a:pt x="673" y="10"/>
              </a:lnTo>
              <a:lnTo>
                <a:pt x="683" y="20"/>
              </a:lnTo>
              <a:lnTo>
                <a:pt x="693" y="20"/>
              </a:lnTo>
              <a:lnTo>
                <a:pt x="703" y="30"/>
              </a:lnTo>
              <a:lnTo>
                <a:pt x="713" y="30"/>
              </a:lnTo>
              <a:lnTo>
                <a:pt x="713" y="30"/>
              </a:lnTo>
              <a:lnTo>
                <a:pt x="724" y="30"/>
              </a:lnTo>
              <a:lnTo>
                <a:pt x="744" y="30"/>
              </a:lnTo>
              <a:lnTo>
                <a:pt x="754" y="30"/>
              </a:lnTo>
              <a:lnTo>
                <a:pt x="764" y="20"/>
              </a:lnTo>
              <a:lnTo>
                <a:pt x="775" y="20"/>
              </a:lnTo>
              <a:lnTo>
                <a:pt x="785" y="20"/>
              </a:lnTo>
              <a:lnTo>
                <a:pt x="795" y="10"/>
              </a:lnTo>
              <a:lnTo>
                <a:pt x="805" y="10"/>
              </a:lnTo>
              <a:lnTo>
                <a:pt x="826" y="10"/>
              </a:lnTo>
              <a:lnTo>
                <a:pt x="836" y="20"/>
              </a:lnTo>
              <a:lnTo>
                <a:pt x="846" y="20"/>
              </a:lnTo>
              <a:lnTo>
                <a:pt x="856" y="20"/>
              </a:lnTo>
              <a:lnTo>
                <a:pt x="856" y="30"/>
              </a:lnTo>
              <a:lnTo>
                <a:pt x="866" y="41"/>
              </a:lnTo>
              <a:lnTo>
                <a:pt x="877" y="51"/>
              </a:lnTo>
              <a:lnTo>
                <a:pt x="877" y="71"/>
              </a:lnTo>
              <a:lnTo>
                <a:pt x="887" y="81"/>
              </a:lnTo>
              <a:lnTo>
                <a:pt x="887" y="92"/>
              </a:lnTo>
              <a:lnTo>
                <a:pt x="897" y="102"/>
              </a:lnTo>
              <a:lnTo>
                <a:pt x="907" y="112"/>
              </a:lnTo>
              <a:lnTo>
                <a:pt x="917" y="122"/>
              </a:lnTo>
              <a:lnTo>
                <a:pt x="917" y="132"/>
              </a:lnTo>
              <a:lnTo>
                <a:pt x="917" y="143"/>
              </a:lnTo>
              <a:lnTo>
                <a:pt x="928" y="153"/>
              </a:lnTo>
              <a:lnTo>
                <a:pt x="928" y="153"/>
              </a:lnTo>
              <a:lnTo>
                <a:pt x="928" y="163"/>
              </a:lnTo>
              <a:lnTo>
                <a:pt x="938" y="163"/>
              </a:lnTo>
              <a:lnTo>
                <a:pt x="948" y="173"/>
              </a:lnTo>
              <a:lnTo>
                <a:pt x="958" y="183"/>
              </a:lnTo>
              <a:lnTo>
                <a:pt x="968" y="183"/>
              </a:lnTo>
              <a:lnTo>
                <a:pt x="979" y="183"/>
              </a:lnTo>
              <a:lnTo>
                <a:pt x="989" y="194"/>
              </a:lnTo>
              <a:lnTo>
                <a:pt x="989" y="194"/>
              </a:lnTo>
              <a:lnTo>
                <a:pt x="989" y="204"/>
              </a:lnTo>
              <a:lnTo>
                <a:pt x="989" y="214"/>
              </a:lnTo>
              <a:lnTo>
                <a:pt x="999" y="224"/>
              </a:lnTo>
              <a:lnTo>
                <a:pt x="999" y="224"/>
              </a:lnTo>
              <a:lnTo>
                <a:pt x="999" y="234"/>
              </a:lnTo>
              <a:lnTo>
                <a:pt x="1009" y="245"/>
              </a:lnTo>
              <a:lnTo>
                <a:pt x="1009" y="245"/>
              </a:lnTo>
              <a:lnTo>
                <a:pt x="1019" y="255"/>
              </a:lnTo>
              <a:lnTo>
                <a:pt x="1019" y="255"/>
              </a:lnTo>
              <a:lnTo>
                <a:pt x="1019" y="255"/>
              </a:lnTo>
              <a:lnTo>
                <a:pt x="1030" y="245"/>
              </a:lnTo>
              <a:lnTo>
                <a:pt x="1030" y="245"/>
              </a:lnTo>
              <a:lnTo>
                <a:pt x="1040" y="255"/>
              </a:lnTo>
              <a:lnTo>
                <a:pt x="1040" y="265"/>
              </a:lnTo>
              <a:lnTo>
                <a:pt x="1040" y="265"/>
              </a:lnTo>
              <a:lnTo>
                <a:pt x="1040" y="265"/>
              </a:lnTo>
              <a:lnTo>
                <a:pt x="1050" y="265"/>
              </a:lnTo>
              <a:lnTo>
                <a:pt x="1050" y="265"/>
              </a:lnTo>
              <a:lnTo>
                <a:pt x="1060" y="265"/>
              </a:lnTo>
              <a:lnTo>
                <a:pt x="1060" y="265"/>
              </a:lnTo>
              <a:lnTo>
                <a:pt x="1070" y="265"/>
              </a:lnTo>
              <a:lnTo>
                <a:pt x="1081" y="245"/>
              </a:lnTo>
              <a:lnTo>
                <a:pt x="1081" y="245"/>
              </a:lnTo>
              <a:lnTo>
                <a:pt x="1081" y="245"/>
              </a:lnTo>
              <a:lnTo>
                <a:pt x="1081" y="245"/>
              </a:lnTo>
              <a:lnTo>
                <a:pt x="1091" y="255"/>
              </a:lnTo>
              <a:lnTo>
                <a:pt x="1111" y="265"/>
              </a:lnTo>
              <a:lnTo>
                <a:pt x="1121" y="275"/>
              </a:lnTo>
              <a:lnTo>
                <a:pt x="1121" y="275"/>
              </a:lnTo>
              <a:lnTo>
                <a:pt x="1142" y="275"/>
              </a:lnTo>
              <a:lnTo>
                <a:pt x="1142" y="275"/>
              </a:lnTo>
              <a:lnTo>
                <a:pt x="1152" y="265"/>
              </a:lnTo>
              <a:lnTo>
                <a:pt x="1162" y="265"/>
              </a:lnTo>
              <a:lnTo>
                <a:pt x="1162" y="265"/>
              </a:lnTo>
              <a:lnTo>
                <a:pt x="1172" y="265"/>
              </a:lnTo>
              <a:lnTo>
                <a:pt x="1183" y="265"/>
              </a:lnTo>
              <a:lnTo>
                <a:pt x="1193" y="275"/>
              </a:lnTo>
              <a:lnTo>
                <a:pt x="1213" y="285"/>
              </a:lnTo>
              <a:lnTo>
                <a:pt x="1223" y="295"/>
              </a:lnTo>
              <a:lnTo>
                <a:pt x="1223" y="295"/>
              </a:lnTo>
              <a:lnTo>
                <a:pt x="1233" y="295"/>
              </a:lnTo>
              <a:lnTo>
                <a:pt x="1244" y="295"/>
              </a:lnTo>
              <a:lnTo>
                <a:pt x="1264" y="295"/>
              </a:lnTo>
              <a:lnTo>
                <a:pt x="1274" y="295"/>
              </a:lnTo>
              <a:lnTo>
                <a:pt x="1284" y="295"/>
              </a:lnTo>
              <a:lnTo>
                <a:pt x="1295" y="295"/>
              </a:lnTo>
              <a:lnTo>
                <a:pt x="1295" y="295"/>
              </a:lnTo>
              <a:lnTo>
                <a:pt x="1295" y="306"/>
              </a:lnTo>
              <a:lnTo>
                <a:pt x="1295" y="306"/>
              </a:lnTo>
              <a:lnTo>
                <a:pt x="1305" y="316"/>
              </a:lnTo>
              <a:lnTo>
                <a:pt x="1315" y="316"/>
              </a:lnTo>
              <a:lnTo>
                <a:pt x="1315" y="316"/>
              </a:lnTo>
              <a:lnTo>
                <a:pt x="1325" y="316"/>
              </a:lnTo>
              <a:lnTo>
                <a:pt x="1335" y="316"/>
              </a:lnTo>
              <a:lnTo>
                <a:pt x="1346" y="295"/>
              </a:lnTo>
              <a:lnTo>
                <a:pt x="1346" y="295"/>
              </a:lnTo>
              <a:lnTo>
                <a:pt x="1346" y="295"/>
              </a:lnTo>
              <a:lnTo>
                <a:pt x="1356" y="295"/>
              </a:lnTo>
              <a:lnTo>
                <a:pt x="1356" y="306"/>
              </a:lnTo>
              <a:lnTo>
                <a:pt x="1356" y="306"/>
              </a:lnTo>
              <a:lnTo>
                <a:pt x="1366" y="306"/>
              </a:lnTo>
              <a:lnTo>
                <a:pt x="1366" y="316"/>
              </a:lnTo>
              <a:lnTo>
                <a:pt x="1376" y="326"/>
              </a:lnTo>
              <a:lnTo>
                <a:pt x="1376" y="336"/>
              </a:lnTo>
              <a:lnTo>
                <a:pt x="1386" y="336"/>
              </a:lnTo>
              <a:lnTo>
                <a:pt x="1386" y="346"/>
              </a:lnTo>
              <a:lnTo>
                <a:pt x="1397" y="357"/>
              </a:lnTo>
              <a:lnTo>
                <a:pt x="1407" y="367"/>
              </a:lnTo>
              <a:lnTo>
                <a:pt x="1407" y="377"/>
              </a:lnTo>
              <a:lnTo>
                <a:pt x="1417" y="387"/>
              </a:lnTo>
              <a:lnTo>
                <a:pt x="1417" y="387"/>
              </a:lnTo>
              <a:lnTo>
                <a:pt x="1437" y="397"/>
              </a:lnTo>
              <a:lnTo>
                <a:pt x="1437" y="408"/>
              </a:lnTo>
              <a:lnTo>
                <a:pt x="1437" y="408"/>
              </a:lnTo>
              <a:lnTo>
                <a:pt x="1427" y="408"/>
              </a:lnTo>
              <a:lnTo>
                <a:pt x="1417" y="408"/>
              </a:lnTo>
              <a:lnTo>
                <a:pt x="1427" y="408"/>
              </a:lnTo>
              <a:lnTo>
                <a:pt x="1427" y="408"/>
              </a:lnTo>
              <a:lnTo>
                <a:pt x="1427" y="418"/>
              </a:lnTo>
              <a:lnTo>
                <a:pt x="1437" y="418"/>
              </a:lnTo>
              <a:lnTo>
                <a:pt x="1437" y="418"/>
              </a:lnTo>
              <a:lnTo>
                <a:pt x="1458" y="428"/>
              </a:lnTo>
              <a:lnTo>
                <a:pt x="1458" y="428"/>
              </a:lnTo>
              <a:lnTo>
                <a:pt x="1458" y="428"/>
              </a:lnTo>
              <a:lnTo>
                <a:pt x="1468" y="438"/>
              </a:lnTo>
              <a:lnTo>
                <a:pt x="1468" y="438"/>
              </a:lnTo>
              <a:lnTo>
                <a:pt x="1468" y="448"/>
              </a:lnTo>
              <a:lnTo>
                <a:pt x="1478" y="459"/>
              </a:lnTo>
              <a:lnTo>
                <a:pt x="1478" y="459"/>
              </a:lnTo>
              <a:lnTo>
                <a:pt x="1488" y="469"/>
              </a:lnTo>
              <a:lnTo>
                <a:pt x="1488" y="459"/>
              </a:lnTo>
              <a:lnTo>
                <a:pt x="1509" y="459"/>
              </a:lnTo>
              <a:lnTo>
                <a:pt x="1519" y="448"/>
              </a:lnTo>
              <a:lnTo>
                <a:pt x="1529" y="459"/>
              </a:lnTo>
              <a:lnTo>
                <a:pt x="1529" y="459"/>
              </a:lnTo>
              <a:lnTo>
                <a:pt x="1539" y="469"/>
              </a:lnTo>
              <a:lnTo>
                <a:pt x="1550" y="469"/>
              </a:lnTo>
              <a:lnTo>
                <a:pt x="1560" y="479"/>
              </a:lnTo>
              <a:lnTo>
                <a:pt x="1560" y="479"/>
              </a:lnTo>
              <a:lnTo>
                <a:pt x="1560" y="479"/>
              </a:lnTo>
              <a:lnTo>
                <a:pt x="1550" y="489"/>
              </a:lnTo>
              <a:lnTo>
                <a:pt x="1550" y="499"/>
              </a:lnTo>
              <a:lnTo>
                <a:pt x="1550" y="499"/>
              </a:lnTo>
              <a:lnTo>
                <a:pt x="1550" y="499"/>
              </a:lnTo>
              <a:lnTo>
                <a:pt x="1539" y="499"/>
              </a:lnTo>
              <a:lnTo>
                <a:pt x="1539" y="499"/>
              </a:lnTo>
              <a:lnTo>
                <a:pt x="1539" y="499"/>
              </a:lnTo>
              <a:lnTo>
                <a:pt x="1539" y="520"/>
              </a:lnTo>
              <a:lnTo>
                <a:pt x="1539" y="530"/>
              </a:lnTo>
              <a:lnTo>
                <a:pt x="1529" y="530"/>
              </a:lnTo>
              <a:lnTo>
                <a:pt x="1519" y="540"/>
              </a:lnTo>
              <a:lnTo>
                <a:pt x="1509" y="550"/>
              </a:lnTo>
              <a:lnTo>
                <a:pt x="1509" y="550"/>
              </a:lnTo>
              <a:lnTo>
                <a:pt x="1499" y="561"/>
              </a:lnTo>
              <a:lnTo>
                <a:pt x="1499" y="561"/>
              </a:lnTo>
              <a:lnTo>
                <a:pt x="1488" y="561"/>
              </a:lnTo>
              <a:lnTo>
                <a:pt x="1468" y="571"/>
              </a:lnTo>
              <a:lnTo>
                <a:pt x="1458" y="571"/>
              </a:lnTo>
              <a:lnTo>
                <a:pt x="1458" y="571"/>
              </a:lnTo>
              <a:lnTo>
                <a:pt x="1437" y="561"/>
              </a:lnTo>
              <a:lnTo>
                <a:pt x="1427" y="561"/>
              </a:lnTo>
              <a:lnTo>
                <a:pt x="1417" y="561"/>
              </a:lnTo>
              <a:lnTo>
                <a:pt x="1417" y="550"/>
              </a:lnTo>
              <a:lnTo>
                <a:pt x="1407" y="550"/>
              </a:lnTo>
              <a:lnTo>
                <a:pt x="1386" y="550"/>
              </a:lnTo>
              <a:lnTo>
                <a:pt x="1376" y="550"/>
              </a:lnTo>
              <a:lnTo>
                <a:pt x="1376" y="561"/>
              </a:lnTo>
              <a:lnTo>
                <a:pt x="1366" y="581"/>
              </a:lnTo>
              <a:lnTo>
                <a:pt x="1366" y="581"/>
              </a:lnTo>
              <a:lnTo>
                <a:pt x="1356" y="581"/>
              </a:lnTo>
              <a:lnTo>
                <a:pt x="1356" y="581"/>
              </a:lnTo>
              <a:lnTo>
                <a:pt x="1335" y="591"/>
              </a:lnTo>
              <a:lnTo>
                <a:pt x="1315" y="591"/>
              </a:lnTo>
              <a:lnTo>
                <a:pt x="1305" y="591"/>
              </a:lnTo>
              <a:lnTo>
                <a:pt x="1305" y="591"/>
              </a:lnTo>
              <a:lnTo>
                <a:pt x="1305" y="591"/>
              </a:lnTo>
              <a:lnTo>
                <a:pt x="1305" y="601"/>
              </a:lnTo>
              <a:lnTo>
                <a:pt x="1305" y="622"/>
              </a:lnTo>
              <a:lnTo>
                <a:pt x="1305" y="632"/>
              </a:lnTo>
              <a:lnTo>
                <a:pt x="1315" y="642"/>
              </a:lnTo>
              <a:lnTo>
                <a:pt x="1315" y="652"/>
              </a:lnTo>
              <a:lnTo>
                <a:pt x="1325" y="663"/>
              </a:lnTo>
              <a:lnTo>
                <a:pt x="1325" y="663"/>
              </a:lnTo>
              <a:lnTo>
                <a:pt x="1335" y="673"/>
              </a:lnTo>
              <a:lnTo>
                <a:pt x="1346" y="693"/>
              </a:lnTo>
              <a:lnTo>
                <a:pt x="1356" y="714"/>
              </a:lnTo>
              <a:lnTo>
                <a:pt x="1356" y="724"/>
              </a:lnTo>
              <a:lnTo>
                <a:pt x="1366" y="724"/>
              </a:lnTo>
              <a:lnTo>
                <a:pt x="1366" y="734"/>
              </a:lnTo>
              <a:lnTo>
                <a:pt x="1366" y="744"/>
              </a:lnTo>
              <a:lnTo>
                <a:pt x="1366" y="754"/>
              </a:lnTo>
              <a:lnTo>
                <a:pt x="1376" y="765"/>
              </a:lnTo>
              <a:lnTo>
                <a:pt x="1376" y="775"/>
              </a:lnTo>
              <a:lnTo>
                <a:pt x="1386" y="775"/>
              </a:lnTo>
              <a:lnTo>
                <a:pt x="1376" y="775"/>
              </a:lnTo>
              <a:lnTo>
                <a:pt x="1366" y="785"/>
              </a:lnTo>
              <a:lnTo>
                <a:pt x="1366" y="785"/>
              </a:lnTo>
              <a:lnTo>
                <a:pt x="1366" y="785"/>
              </a:lnTo>
              <a:lnTo>
                <a:pt x="1356" y="795"/>
              </a:lnTo>
              <a:lnTo>
                <a:pt x="1356" y="805"/>
              </a:lnTo>
              <a:lnTo>
                <a:pt x="1366" y="805"/>
              </a:lnTo>
              <a:lnTo>
                <a:pt x="1366" y="805"/>
              </a:lnTo>
              <a:lnTo>
                <a:pt x="1386" y="826"/>
              </a:lnTo>
              <a:lnTo>
                <a:pt x="1397" y="836"/>
              </a:lnTo>
              <a:lnTo>
                <a:pt x="1397" y="836"/>
              </a:lnTo>
              <a:lnTo>
                <a:pt x="1397" y="846"/>
              </a:lnTo>
              <a:lnTo>
                <a:pt x="1397" y="856"/>
              </a:lnTo>
              <a:lnTo>
                <a:pt x="1407" y="856"/>
              </a:lnTo>
              <a:lnTo>
                <a:pt x="1397" y="856"/>
              </a:lnTo>
              <a:lnTo>
                <a:pt x="1386" y="867"/>
              </a:lnTo>
              <a:lnTo>
                <a:pt x="1386" y="867"/>
              </a:lnTo>
              <a:lnTo>
                <a:pt x="1386" y="867"/>
              </a:lnTo>
              <a:lnTo>
                <a:pt x="1386" y="887"/>
              </a:lnTo>
              <a:lnTo>
                <a:pt x="1397" y="887"/>
              </a:lnTo>
              <a:lnTo>
                <a:pt x="1386" y="897"/>
              </a:lnTo>
              <a:lnTo>
                <a:pt x="1397" y="897"/>
              </a:lnTo>
              <a:lnTo>
                <a:pt x="1407" y="917"/>
              </a:lnTo>
              <a:lnTo>
                <a:pt x="1407" y="928"/>
              </a:lnTo>
              <a:lnTo>
                <a:pt x="1407" y="928"/>
              </a:lnTo>
              <a:lnTo>
                <a:pt x="1407" y="928"/>
              </a:lnTo>
              <a:lnTo>
                <a:pt x="1397" y="948"/>
              </a:lnTo>
              <a:lnTo>
                <a:pt x="1386" y="948"/>
              </a:lnTo>
              <a:lnTo>
                <a:pt x="1397" y="948"/>
              </a:lnTo>
              <a:lnTo>
                <a:pt x="1397" y="958"/>
              </a:lnTo>
              <a:lnTo>
                <a:pt x="1407" y="958"/>
              </a:lnTo>
              <a:lnTo>
                <a:pt x="1397" y="958"/>
              </a:lnTo>
              <a:lnTo>
                <a:pt x="1397" y="968"/>
              </a:lnTo>
              <a:lnTo>
                <a:pt x="1397" y="979"/>
              </a:lnTo>
              <a:lnTo>
                <a:pt x="1397" y="989"/>
              </a:lnTo>
              <a:lnTo>
                <a:pt x="1386" y="989"/>
              </a:lnTo>
              <a:lnTo>
                <a:pt x="1376" y="999"/>
              </a:lnTo>
              <a:lnTo>
                <a:pt x="1376" y="999"/>
              </a:lnTo>
              <a:lnTo>
                <a:pt x="1376" y="1009"/>
              </a:lnTo>
              <a:lnTo>
                <a:pt x="1376" y="1019"/>
              </a:lnTo>
              <a:close/>
            </a:path>
          </a:pathLst>
        </a:custGeom>
        <a:noFill/>
        <a:ln w="15840">
          <a:solidFill>
            <a:srgbClr val="000000"/>
          </a:solidFill>
          <a:round/>
        </a:ln>
      </xdr:spPr>
      <xdr:style>
        <a:lnRef idx="0"/>
        <a:fillRef idx="0"/>
        <a:effectRef idx="0"/>
        <a:fontRef idx="minor"/>
      </xdr:style>
    </xdr:sp>
    <xdr:clientData/>
  </xdr:twoCellAnchor>
  <xdr:twoCellAnchor editAs="oneCell">
    <xdr:from>
      <xdr:col>2</xdr:col>
      <xdr:colOff>38520</xdr:colOff>
      <xdr:row>10</xdr:row>
      <xdr:rowOff>56880</xdr:rowOff>
    </xdr:from>
    <xdr:to>
      <xdr:col>2</xdr:col>
      <xdr:colOff>108000</xdr:colOff>
      <xdr:row>10</xdr:row>
      <xdr:rowOff>75960</xdr:rowOff>
    </xdr:to>
    <xdr:sp>
      <xdr:nvSpPr>
        <xdr:cNvPr id="51" name="AutoShape 49"/>
        <xdr:cNvSpPr/>
      </xdr:nvSpPr>
      <xdr:spPr>
        <a:xfrm>
          <a:off x="1596960" y="1676160"/>
          <a:ext cx="69480" cy="19080"/>
        </a:xfrm>
        <a:custGeom>
          <a:avLst/>
          <a:gdLst/>
          <a:ahLst/>
          <a:rect l="l" t="t" r="r" b="b"/>
          <a:pathLst>
            <a:path w="41" h="10">
              <a:moveTo>
                <a:pt x="41" y="10"/>
              </a:moveTo>
              <a:lnTo>
                <a:pt x="21" y="10"/>
              </a:lnTo>
              <a:lnTo>
                <a:pt x="11" y="10"/>
              </a:lnTo>
              <a:lnTo>
                <a:pt x="0" y="10"/>
              </a:lnTo>
              <a:lnTo>
                <a:pt x="0" y="10"/>
              </a:lnTo>
              <a:lnTo>
                <a:pt x="0" y="0"/>
              </a:lnTo>
              <a:lnTo>
                <a:pt x="11" y="0"/>
              </a:lnTo>
              <a:lnTo>
                <a:pt x="31" y="0"/>
              </a:lnTo>
              <a:lnTo>
                <a:pt x="41" y="10"/>
              </a:lnTo>
              <a:lnTo>
                <a:pt x="41" y="10"/>
              </a:lnTo>
              <a:lnTo>
                <a:pt x="41" y="10"/>
              </a:lnTo>
              <a:close/>
            </a:path>
          </a:pathLst>
        </a:custGeom>
        <a:solidFill>
          <a:srgbClr val="00ff00"/>
        </a:solidFill>
        <a:ln w="0">
          <a:noFill/>
        </a:ln>
      </xdr:spPr>
      <xdr:style>
        <a:lnRef idx="0"/>
        <a:fillRef idx="0"/>
        <a:effectRef idx="0"/>
        <a:fontRef idx="minor"/>
      </xdr:style>
    </xdr:sp>
    <xdr:clientData/>
  </xdr:twoCellAnchor>
  <xdr:twoCellAnchor editAs="oneCell">
    <xdr:from>
      <xdr:col>2</xdr:col>
      <xdr:colOff>38520</xdr:colOff>
      <xdr:row>10</xdr:row>
      <xdr:rowOff>56880</xdr:rowOff>
    </xdr:from>
    <xdr:to>
      <xdr:col>2</xdr:col>
      <xdr:colOff>108000</xdr:colOff>
      <xdr:row>10</xdr:row>
      <xdr:rowOff>75960</xdr:rowOff>
    </xdr:to>
    <xdr:sp>
      <xdr:nvSpPr>
        <xdr:cNvPr id="52" name="AutoShape 50"/>
        <xdr:cNvSpPr/>
      </xdr:nvSpPr>
      <xdr:spPr>
        <a:xfrm>
          <a:off x="1596960" y="1676160"/>
          <a:ext cx="69480" cy="19080"/>
        </a:xfrm>
        <a:custGeom>
          <a:avLst/>
          <a:gdLst/>
          <a:ahLst/>
          <a:rect l="l" t="t" r="r" b="b"/>
          <a:pathLst>
            <a:path w="41" h="10">
              <a:moveTo>
                <a:pt x="41" y="10"/>
              </a:moveTo>
              <a:lnTo>
                <a:pt x="21" y="10"/>
              </a:lnTo>
              <a:lnTo>
                <a:pt x="11" y="10"/>
              </a:lnTo>
              <a:lnTo>
                <a:pt x="0" y="10"/>
              </a:lnTo>
              <a:lnTo>
                <a:pt x="0" y="10"/>
              </a:lnTo>
              <a:lnTo>
                <a:pt x="0" y="0"/>
              </a:lnTo>
              <a:lnTo>
                <a:pt x="11" y="0"/>
              </a:lnTo>
              <a:lnTo>
                <a:pt x="31" y="0"/>
              </a:lnTo>
              <a:lnTo>
                <a:pt x="41" y="10"/>
              </a:lnTo>
              <a:lnTo>
                <a:pt x="41" y="10"/>
              </a:lnTo>
              <a:lnTo>
                <a:pt x="41" y="1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458280</xdr:colOff>
      <xdr:row>10</xdr:row>
      <xdr:rowOff>105120</xdr:rowOff>
    </xdr:from>
    <xdr:to>
      <xdr:col>1</xdr:col>
      <xdr:colOff>566280</xdr:colOff>
      <xdr:row>10</xdr:row>
      <xdr:rowOff>133560</xdr:rowOff>
    </xdr:to>
    <xdr:sp>
      <xdr:nvSpPr>
        <xdr:cNvPr id="53" name="AutoShape 51"/>
        <xdr:cNvSpPr/>
      </xdr:nvSpPr>
      <xdr:spPr>
        <a:xfrm>
          <a:off x="1237320" y="1724400"/>
          <a:ext cx="108000" cy="28440"/>
        </a:xfrm>
        <a:custGeom>
          <a:avLst/>
          <a:gdLst/>
          <a:ahLst/>
          <a:rect l="l" t="t" r="r" b="b"/>
          <a:pathLst>
            <a:path w="71" h="21">
              <a:moveTo>
                <a:pt x="10" y="21"/>
              </a:moveTo>
              <a:lnTo>
                <a:pt x="0" y="10"/>
              </a:lnTo>
              <a:lnTo>
                <a:pt x="0" y="10"/>
              </a:lnTo>
              <a:lnTo>
                <a:pt x="0" y="10"/>
              </a:lnTo>
              <a:lnTo>
                <a:pt x="10" y="0"/>
              </a:lnTo>
              <a:lnTo>
                <a:pt x="31" y="0"/>
              </a:lnTo>
              <a:lnTo>
                <a:pt x="51" y="0"/>
              </a:lnTo>
              <a:lnTo>
                <a:pt x="61" y="0"/>
              </a:lnTo>
              <a:lnTo>
                <a:pt x="61" y="0"/>
              </a:lnTo>
              <a:lnTo>
                <a:pt x="71" y="10"/>
              </a:lnTo>
              <a:lnTo>
                <a:pt x="61" y="10"/>
              </a:lnTo>
              <a:lnTo>
                <a:pt x="51" y="10"/>
              </a:lnTo>
              <a:lnTo>
                <a:pt x="41" y="10"/>
              </a:lnTo>
              <a:lnTo>
                <a:pt x="31" y="10"/>
              </a:lnTo>
              <a:lnTo>
                <a:pt x="20" y="10"/>
              </a:lnTo>
              <a:lnTo>
                <a:pt x="10" y="21"/>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458280</xdr:colOff>
      <xdr:row>10</xdr:row>
      <xdr:rowOff>105120</xdr:rowOff>
    </xdr:from>
    <xdr:to>
      <xdr:col>1</xdr:col>
      <xdr:colOff>566280</xdr:colOff>
      <xdr:row>10</xdr:row>
      <xdr:rowOff>133560</xdr:rowOff>
    </xdr:to>
    <xdr:sp>
      <xdr:nvSpPr>
        <xdr:cNvPr id="54" name="AutoShape 52"/>
        <xdr:cNvSpPr/>
      </xdr:nvSpPr>
      <xdr:spPr>
        <a:xfrm>
          <a:off x="1237320" y="1724400"/>
          <a:ext cx="108000" cy="28440"/>
        </a:xfrm>
        <a:custGeom>
          <a:avLst/>
          <a:gdLst/>
          <a:ahLst/>
          <a:rect l="l" t="t" r="r" b="b"/>
          <a:pathLst>
            <a:path w="71" h="21">
              <a:moveTo>
                <a:pt x="10" y="21"/>
              </a:moveTo>
              <a:lnTo>
                <a:pt x="0" y="10"/>
              </a:lnTo>
              <a:lnTo>
                <a:pt x="0" y="10"/>
              </a:lnTo>
              <a:lnTo>
                <a:pt x="0" y="10"/>
              </a:lnTo>
              <a:lnTo>
                <a:pt x="10" y="0"/>
              </a:lnTo>
              <a:lnTo>
                <a:pt x="31" y="0"/>
              </a:lnTo>
              <a:lnTo>
                <a:pt x="51" y="0"/>
              </a:lnTo>
              <a:lnTo>
                <a:pt x="61" y="0"/>
              </a:lnTo>
              <a:lnTo>
                <a:pt x="61" y="0"/>
              </a:lnTo>
              <a:lnTo>
                <a:pt x="71" y="10"/>
              </a:lnTo>
              <a:lnTo>
                <a:pt x="61" y="10"/>
              </a:lnTo>
              <a:lnTo>
                <a:pt x="51" y="10"/>
              </a:lnTo>
              <a:lnTo>
                <a:pt x="41" y="10"/>
              </a:lnTo>
              <a:lnTo>
                <a:pt x="31" y="10"/>
              </a:lnTo>
              <a:lnTo>
                <a:pt x="20" y="10"/>
              </a:lnTo>
              <a:lnTo>
                <a:pt x="10" y="21"/>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564840</xdr:colOff>
      <xdr:row>10</xdr:row>
      <xdr:rowOff>105120</xdr:rowOff>
    </xdr:from>
    <xdr:to>
      <xdr:col>1</xdr:col>
      <xdr:colOff>604080</xdr:colOff>
      <xdr:row>10</xdr:row>
      <xdr:rowOff>114480</xdr:rowOff>
    </xdr:to>
    <xdr:sp>
      <xdr:nvSpPr>
        <xdr:cNvPr id="55" name="AutoShape 53"/>
        <xdr:cNvSpPr/>
      </xdr:nvSpPr>
      <xdr:spPr>
        <a:xfrm>
          <a:off x="1343880" y="1724400"/>
          <a:ext cx="39240" cy="9360"/>
        </a:xfrm>
        <a:custGeom>
          <a:avLst/>
          <a:gdLst/>
          <a:ahLst/>
          <a:rect l="l" t="t" r="r" b="b"/>
          <a:pathLst>
            <a:path w="21" h="10">
              <a:moveTo>
                <a:pt x="21" y="10"/>
              </a:moveTo>
              <a:lnTo>
                <a:pt x="11" y="10"/>
              </a:lnTo>
              <a:lnTo>
                <a:pt x="0" y="10"/>
              </a:lnTo>
              <a:lnTo>
                <a:pt x="0" y="10"/>
              </a:lnTo>
              <a:lnTo>
                <a:pt x="0" y="0"/>
              </a:lnTo>
              <a:lnTo>
                <a:pt x="11" y="0"/>
              </a:lnTo>
              <a:lnTo>
                <a:pt x="21" y="0"/>
              </a:lnTo>
              <a:lnTo>
                <a:pt x="21" y="0"/>
              </a:lnTo>
              <a:lnTo>
                <a:pt x="21" y="0"/>
              </a:lnTo>
              <a:lnTo>
                <a:pt x="21" y="0"/>
              </a:lnTo>
              <a:lnTo>
                <a:pt x="21" y="10"/>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564840</xdr:colOff>
      <xdr:row>10</xdr:row>
      <xdr:rowOff>105120</xdr:rowOff>
    </xdr:from>
    <xdr:to>
      <xdr:col>1</xdr:col>
      <xdr:colOff>604080</xdr:colOff>
      <xdr:row>10</xdr:row>
      <xdr:rowOff>114480</xdr:rowOff>
    </xdr:to>
    <xdr:sp>
      <xdr:nvSpPr>
        <xdr:cNvPr id="56" name="AutoShape 54"/>
        <xdr:cNvSpPr/>
      </xdr:nvSpPr>
      <xdr:spPr>
        <a:xfrm>
          <a:off x="1343880" y="1724400"/>
          <a:ext cx="39240" cy="9360"/>
        </a:xfrm>
        <a:custGeom>
          <a:avLst/>
          <a:gdLst/>
          <a:ahLst/>
          <a:rect l="l" t="t" r="r" b="b"/>
          <a:pathLst>
            <a:path w="21" h="10">
              <a:moveTo>
                <a:pt x="21" y="10"/>
              </a:moveTo>
              <a:lnTo>
                <a:pt x="11" y="10"/>
              </a:lnTo>
              <a:lnTo>
                <a:pt x="0" y="10"/>
              </a:lnTo>
              <a:lnTo>
                <a:pt x="0" y="10"/>
              </a:lnTo>
              <a:lnTo>
                <a:pt x="0" y="0"/>
              </a:lnTo>
              <a:lnTo>
                <a:pt x="11" y="0"/>
              </a:lnTo>
              <a:lnTo>
                <a:pt x="21" y="0"/>
              </a:lnTo>
              <a:lnTo>
                <a:pt x="21" y="0"/>
              </a:lnTo>
              <a:lnTo>
                <a:pt x="21" y="0"/>
              </a:lnTo>
              <a:lnTo>
                <a:pt x="21" y="0"/>
              </a:lnTo>
              <a:lnTo>
                <a:pt x="21" y="1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321120</xdr:colOff>
      <xdr:row>10</xdr:row>
      <xdr:rowOff>133560</xdr:rowOff>
    </xdr:from>
    <xdr:to>
      <xdr:col>1</xdr:col>
      <xdr:colOff>439200</xdr:colOff>
      <xdr:row>10</xdr:row>
      <xdr:rowOff>152280</xdr:rowOff>
    </xdr:to>
    <xdr:sp>
      <xdr:nvSpPr>
        <xdr:cNvPr id="57" name="AutoShape 55"/>
        <xdr:cNvSpPr/>
      </xdr:nvSpPr>
      <xdr:spPr>
        <a:xfrm>
          <a:off x="1100160" y="1752840"/>
          <a:ext cx="118080" cy="18720"/>
        </a:xfrm>
        <a:custGeom>
          <a:avLst/>
          <a:gdLst/>
          <a:ahLst/>
          <a:rect l="l" t="t" r="r" b="b"/>
          <a:pathLst>
            <a:path w="72" h="10">
              <a:moveTo>
                <a:pt x="0" y="10"/>
              </a:moveTo>
              <a:lnTo>
                <a:pt x="0" y="10"/>
              </a:lnTo>
              <a:lnTo>
                <a:pt x="0" y="0"/>
              </a:lnTo>
              <a:lnTo>
                <a:pt x="11" y="0"/>
              </a:lnTo>
              <a:lnTo>
                <a:pt x="21" y="0"/>
              </a:lnTo>
              <a:lnTo>
                <a:pt x="51" y="0"/>
              </a:lnTo>
              <a:lnTo>
                <a:pt x="72" y="0"/>
              </a:lnTo>
              <a:lnTo>
                <a:pt x="72" y="0"/>
              </a:lnTo>
              <a:lnTo>
                <a:pt x="72" y="0"/>
              </a:lnTo>
              <a:lnTo>
                <a:pt x="72" y="0"/>
              </a:lnTo>
              <a:lnTo>
                <a:pt x="62" y="10"/>
              </a:lnTo>
              <a:lnTo>
                <a:pt x="0" y="10"/>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321120</xdr:colOff>
      <xdr:row>10</xdr:row>
      <xdr:rowOff>133560</xdr:rowOff>
    </xdr:from>
    <xdr:to>
      <xdr:col>1</xdr:col>
      <xdr:colOff>439200</xdr:colOff>
      <xdr:row>10</xdr:row>
      <xdr:rowOff>152280</xdr:rowOff>
    </xdr:to>
    <xdr:sp>
      <xdr:nvSpPr>
        <xdr:cNvPr id="58" name="AutoShape 56"/>
        <xdr:cNvSpPr/>
      </xdr:nvSpPr>
      <xdr:spPr>
        <a:xfrm>
          <a:off x="1100160" y="1752840"/>
          <a:ext cx="118080" cy="18720"/>
        </a:xfrm>
        <a:custGeom>
          <a:avLst/>
          <a:gdLst/>
          <a:ahLst/>
          <a:rect l="l" t="t" r="r" b="b"/>
          <a:pathLst>
            <a:path w="72" h="10">
              <a:moveTo>
                <a:pt x="0" y="10"/>
              </a:moveTo>
              <a:lnTo>
                <a:pt x="0" y="10"/>
              </a:lnTo>
              <a:lnTo>
                <a:pt x="0" y="0"/>
              </a:lnTo>
              <a:lnTo>
                <a:pt x="11" y="0"/>
              </a:lnTo>
              <a:lnTo>
                <a:pt x="21" y="0"/>
              </a:lnTo>
              <a:lnTo>
                <a:pt x="51" y="0"/>
              </a:lnTo>
              <a:lnTo>
                <a:pt x="72" y="0"/>
              </a:lnTo>
              <a:lnTo>
                <a:pt x="72" y="0"/>
              </a:lnTo>
              <a:lnTo>
                <a:pt x="72" y="0"/>
              </a:lnTo>
              <a:lnTo>
                <a:pt x="72" y="0"/>
              </a:lnTo>
              <a:lnTo>
                <a:pt x="62" y="10"/>
              </a:lnTo>
              <a:lnTo>
                <a:pt x="0" y="1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302040</xdr:colOff>
      <xdr:row>10</xdr:row>
      <xdr:rowOff>152280</xdr:rowOff>
    </xdr:from>
    <xdr:to>
      <xdr:col>1</xdr:col>
      <xdr:colOff>341640</xdr:colOff>
      <xdr:row>11</xdr:row>
      <xdr:rowOff>18720</xdr:rowOff>
    </xdr:to>
    <xdr:sp>
      <xdr:nvSpPr>
        <xdr:cNvPr id="59" name="AutoShape 57"/>
        <xdr:cNvSpPr/>
      </xdr:nvSpPr>
      <xdr:spPr>
        <a:xfrm>
          <a:off x="1081080" y="1771560"/>
          <a:ext cx="39600" cy="28440"/>
        </a:xfrm>
        <a:custGeom>
          <a:avLst/>
          <a:gdLst/>
          <a:ahLst/>
          <a:rect l="l" t="t" r="r" b="b"/>
          <a:pathLst>
            <a:path w="21" h="20">
              <a:moveTo>
                <a:pt x="10" y="20"/>
              </a:moveTo>
              <a:lnTo>
                <a:pt x="10" y="10"/>
              </a:lnTo>
              <a:lnTo>
                <a:pt x="0" y="10"/>
              </a:lnTo>
              <a:lnTo>
                <a:pt x="10" y="10"/>
              </a:lnTo>
              <a:lnTo>
                <a:pt x="10" y="0"/>
              </a:lnTo>
              <a:lnTo>
                <a:pt x="10" y="10"/>
              </a:lnTo>
              <a:lnTo>
                <a:pt x="21" y="10"/>
              </a:lnTo>
              <a:lnTo>
                <a:pt x="21" y="10"/>
              </a:lnTo>
              <a:lnTo>
                <a:pt x="21" y="10"/>
              </a:lnTo>
              <a:lnTo>
                <a:pt x="10" y="20"/>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302040</xdr:colOff>
      <xdr:row>10</xdr:row>
      <xdr:rowOff>152280</xdr:rowOff>
    </xdr:from>
    <xdr:to>
      <xdr:col>1</xdr:col>
      <xdr:colOff>341640</xdr:colOff>
      <xdr:row>11</xdr:row>
      <xdr:rowOff>18720</xdr:rowOff>
    </xdr:to>
    <xdr:sp>
      <xdr:nvSpPr>
        <xdr:cNvPr id="60" name="AutoShape 58"/>
        <xdr:cNvSpPr/>
      </xdr:nvSpPr>
      <xdr:spPr>
        <a:xfrm>
          <a:off x="1081080" y="1771560"/>
          <a:ext cx="39600" cy="28440"/>
        </a:xfrm>
        <a:custGeom>
          <a:avLst/>
          <a:gdLst/>
          <a:ahLst/>
          <a:rect l="l" t="t" r="r" b="b"/>
          <a:pathLst>
            <a:path w="21" h="20">
              <a:moveTo>
                <a:pt x="10" y="20"/>
              </a:moveTo>
              <a:lnTo>
                <a:pt x="10" y="10"/>
              </a:lnTo>
              <a:lnTo>
                <a:pt x="0" y="10"/>
              </a:lnTo>
              <a:lnTo>
                <a:pt x="10" y="10"/>
              </a:lnTo>
              <a:lnTo>
                <a:pt x="10" y="0"/>
              </a:lnTo>
              <a:lnTo>
                <a:pt x="10" y="10"/>
              </a:lnTo>
              <a:lnTo>
                <a:pt x="21" y="10"/>
              </a:lnTo>
              <a:lnTo>
                <a:pt x="21" y="10"/>
              </a:lnTo>
              <a:lnTo>
                <a:pt x="21" y="10"/>
              </a:lnTo>
              <a:lnTo>
                <a:pt x="10" y="2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223920</xdr:colOff>
      <xdr:row>11</xdr:row>
      <xdr:rowOff>18720</xdr:rowOff>
    </xdr:from>
    <xdr:to>
      <xdr:col>1</xdr:col>
      <xdr:colOff>293040</xdr:colOff>
      <xdr:row>11</xdr:row>
      <xdr:rowOff>66240</xdr:rowOff>
    </xdr:to>
    <xdr:sp>
      <xdr:nvSpPr>
        <xdr:cNvPr id="61" name="AutoShape 59"/>
        <xdr:cNvSpPr/>
      </xdr:nvSpPr>
      <xdr:spPr>
        <a:xfrm>
          <a:off x="1002960" y="1800000"/>
          <a:ext cx="69120" cy="47520"/>
        </a:xfrm>
        <a:custGeom>
          <a:avLst/>
          <a:gdLst/>
          <a:ahLst/>
          <a:rect l="l" t="t" r="r" b="b"/>
          <a:pathLst>
            <a:path w="41" h="31">
              <a:moveTo>
                <a:pt x="21" y="31"/>
              </a:moveTo>
              <a:lnTo>
                <a:pt x="21" y="31"/>
              </a:lnTo>
              <a:lnTo>
                <a:pt x="10" y="31"/>
              </a:lnTo>
              <a:lnTo>
                <a:pt x="0" y="31"/>
              </a:lnTo>
              <a:lnTo>
                <a:pt x="0" y="21"/>
              </a:lnTo>
              <a:lnTo>
                <a:pt x="0" y="21"/>
              </a:lnTo>
              <a:lnTo>
                <a:pt x="0" y="10"/>
              </a:lnTo>
              <a:lnTo>
                <a:pt x="10" y="10"/>
              </a:lnTo>
              <a:lnTo>
                <a:pt x="21" y="0"/>
              </a:lnTo>
              <a:lnTo>
                <a:pt x="21" y="0"/>
              </a:lnTo>
              <a:lnTo>
                <a:pt x="31" y="0"/>
              </a:lnTo>
              <a:lnTo>
                <a:pt x="41" y="10"/>
              </a:lnTo>
              <a:lnTo>
                <a:pt x="41" y="10"/>
              </a:lnTo>
              <a:lnTo>
                <a:pt x="41" y="10"/>
              </a:lnTo>
              <a:lnTo>
                <a:pt x="41" y="21"/>
              </a:lnTo>
              <a:lnTo>
                <a:pt x="31" y="21"/>
              </a:lnTo>
              <a:lnTo>
                <a:pt x="21" y="21"/>
              </a:lnTo>
              <a:lnTo>
                <a:pt x="21" y="21"/>
              </a:lnTo>
              <a:lnTo>
                <a:pt x="21" y="21"/>
              </a:lnTo>
              <a:lnTo>
                <a:pt x="31" y="31"/>
              </a:lnTo>
              <a:lnTo>
                <a:pt x="31" y="31"/>
              </a:lnTo>
              <a:lnTo>
                <a:pt x="21" y="31"/>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223920</xdr:colOff>
      <xdr:row>11</xdr:row>
      <xdr:rowOff>18720</xdr:rowOff>
    </xdr:from>
    <xdr:to>
      <xdr:col>1</xdr:col>
      <xdr:colOff>293040</xdr:colOff>
      <xdr:row>11</xdr:row>
      <xdr:rowOff>66240</xdr:rowOff>
    </xdr:to>
    <xdr:sp>
      <xdr:nvSpPr>
        <xdr:cNvPr id="62" name="AutoShape 60"/>
        <xdr:cNvSpPr/>
      </xdr:nvSpPr>
      <xdr:spPr>
        <a:xfrm>
          <a:off x="1002960" y="1800000"/>
          <a:ext cx="69120" cy="47520"/>
        </a:xfrm>
        <a:custGeom>
          <a:avLst/>
          <a:gdLst/>
          <a:ahLst/>
          <a:rect l="l" t="t" r="r" b="b"/>
          <a:pathLst>
            <a:path w="41" h="31">
              <a:moveTo>
                <a:pt x="21" y="31"/>
              </a:moveTo>
              <a:lnTo>
                <a:pt x="21" y="31"/>
              </a:lnTo>
              <a:lnTo>
                <a:pt x="10" y="31"/>
              </a:lnTo>
              <a:lnTo>
                <a:pt x="0" y="31"/>
              </a:lnTo>
              <a:lnTo>
                <a:pt x="0" y="21"/>
              </a:lnTo>
              <a:lnTo>
                <a:pt x="0" y="21"/>
              </a:lnTo>
              <a:lnTo>
                <a:pt x="0" y="10"/>
              </a:lnTo>
              <a:lnTo>
                <a:pt x="10" y="10"/>
              </a:lnTo>
              <a:lnTo>
                <a:pt x="21" y="0"/>
              </a:lnTo>
              <a:lnTo>
                <a:pt x="21" y="0"/>
              </a:lnTo>
              <a:lnTo>
                <a:pt x="31" y="0"/>
              </a:lnTo>
              <a:lnTo>
                <a:pt x="41" y="10"/>
              </a:lnTo>
              <a:lnTo>
                <a:pt x="41" y="10"/>
              </a:lnTo>
              <a:lnTo>
                <a:pt x="41" y="10"/>
              </a:lnTo>
              <a:lnTo>
                <a:pt x="41" y="21"/>
              </a:lnTo>
              <a:lnTo>
                <a:pt x="31" y="21"/>
              </a:lnTo>
              <a:lnTo>
                <a:pt x="21" y="21"/>
              </a:lnTo>
              <a:lnTo>
                <a:pt x="21" y="21"/>
              </a:lnTo>
              <a:lnTo>
                <a:pt x="21" y="21"/>
              </a:lnTo>
              <a:lnTo>
                <a:pt x="31" y="31"/>
              </a:lnTo>
              <a:lnTo>
                <a:pt x="31" y="31"/>
              </a:lnTo>
              <a:lnTo>
                <a:pt x="21" y="31"/>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623160</xdr:colOff>
      <xdr:row>10</xdr:row>
      <xdr:rowOff>86040</xdr:rowOff>
    </xdr:from>
    <xdr:to>
      <xdr:col>1</xdr:col>
      <xdr:colOff>701640</xdr:colOff>
      <xdr:row>10</xdr:row>
      <xdr:rowOff>114480</xdr:rowOff>
    </xdr:to>
    <xdr:sp>
      <xdr:nvSpPr>
        <xdr:cNvPr id="63" name="AutoShape 61"/>
        <xdr:cNvSpPr/>
      </xdr:nvSpPr>
      <xdr:spPr>
        <a:xfrm>
          <a:off x="1402200" y="1705320"/>
          <a:ext cx="78480" cy="28440"/>
        </a:xfrm>
        <a:custGeom>
          <a:avLst/>
          <a:gdLst/>
          <a:ahLst/>
          <a:rect l="l" t="t" r="r" b="b"/>
          <a:pathLst>
            <a:path w="51" h="20">
              <a:moveTo>
                <a:pt x="0" y="20"/>
              </a:moveTo>
              <a:lnTo>
                <a:pt x="0" y="10"/>
              </a:lnTo>
              <a:lnTo>
                <a:pt x="10" y="0"/>
              </a:lnTo>
              <a:lnTo>
                <a:pt x="10" y="0"/>
              </a:lnTo>
              <a:lnTo>
                <a:pt x="20" y="0"/>
              </a:lnTo>
              <a:lnTo>
                <a:pt x="31" y="0"/>
              </a:lnTo>
              <a:lnTo>
                <a:pt x="41" y="0"/>
              </a:lnTo>
              <a:lnTo>
                <a:pt x="51" y="0"/>
              </a:lnTo>
              <a:lnTo>
                <a:pt x="51" y="0"/>
              </a:lnTo>
              <a:lnTo>
                <a:pt x="51" y="10"/>
              </a:lnTo>
              <a:lnTo>
                <a:pt x="51" y="10"/>
              </a:lnTo>
              <a:lnTo>
                <a:pt x="51" y="10"/>
              </a:lnTo>
              <a:lnTo>
                <a:pt x="41" y="10"/>
              </a:lnTo>
              <a:lnTo>
                <a:pt x="41" y="10"/>
              </a:lnTo>
              <a:lnTo>
                <a:pt x="31" y="10"/>
              </a:lnTo>
              <a:lnTo>
                <a:pt x="20" y="10"/>
              </a:lnTo>
              <a:lnTo>
                <a:pt x="20" y="10"/>
              </a:lnTo>
              <a:lnTo>
                <a:pt x="10" y="10"/>
              </a:lnTo>
              <a:lnTo>
                <a:pt x="0" y="20"/>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623160</xdr:colOff>
      <xdr:row>10</xdr:row>
      <xdr:rowOff>86040</xdr:rowOff>
    </xdr:from>
    <xdr:to>
      <xdr:col>1</xdr:col>
      <xdr:colOff>701640</xdr:colOff>
      <xdr:row>10</xdr:row>
      <xdr:rowOff>114480</xdr:rowOff>
    </xdr:to>
    <xdr:sp>
      <xdr:nvSpPr>
        <xdr:cNvPr id="64" name="AutoShape 62"/>
        <xdr:cNvSpPr/>
      </xdr:nvSpPr>
      <xdr:spPr>
        <a:xfrm>
          <a:off x="1402200" y="1705320"/>
          <a:ext cx="78480" cy="28440"/>
        </a:xfrm>
        <a:custGeom>
          <a:avLst/>
          <a:gdLst/>
          <a:ahLst/>
          <a:rect l="l" t="t" r="r" b="b"/>
          <a:pathLst>
            <a:path w="51" h="20">
              <a:moveTo>
                <a:pt x="0" y="20"/>
              </a:moveTo>
              <a:lnTo>
                <a:pt x="0" y="10"/>
              </a:lnTo>
              <a:lnTo>
                <a:pt x="10" y="0"/>
              </a:lnTo>
              <a:lnTo>
                <a:pt x="10" y="0"/>
              </a:lnTo>
              <a:lnTo>
                <a:pt x="20" y="0"/>
              </a:lnTo>
              <a:lnTo>
                <a:pt x="31" y="0"/>
              </a:lnTo>
              <a:lnTo>
                <a:pt x="41" y="0"/>
              </a:lnTo>
              <a:lnTo>
                <a:pt x="51" y="0"/>
              </a:lnTo>
              <a:lnTo>
                <a:pt x="51" y="0"/>
              </a:lnTo>
              <a:lnTo>
                <a:pt x="51" y="10"/>
              </a:lnTo>
              <a:lnTo>
                <a:pt x="51" y="10"/>
              </a:lnTo>
              <a:lnTo>
                <a:pt x="51" y="10"/>
              </a:lnTo>
              <a:lnTo>
                <a:pt x="41" y="10"/>
              </a:lnTo>
              <a:lnTo>
                <a:pt x="41" y="10"/>
              </a:lnTo>
              <a:lnTo>
                <a:pt x="31" y="10"/>
              </a:lnTo>
              <a:lnTo>
                <a:pt x="20" y="10"/>
              </a:lnTo>
              <a:lnTo>
                <a:pt x="20" y="10"/>
              </a:lnTo>
              <a:lnTo>
                <a:pt x="10" y="10"/>
              </a:lnTo>
              <a:lnTo>
                <a:pt x="0" y="2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740520</xdr:colOff>
      <xdr:row>10</xdr:row>
      <xdr:rowOff>75960</xdr:rowOff>
    </xdr:from>
    <xdr:to>
      <xdr:col>2</xdr:col>
      <xdr:colOff>20520</xdr:colOff>
      <xdr:row>10</xdr:row>
      <xdr:rowOff>86040</xdr:rowOff>
    </xdr:to>
    <xdr:sp>
      <xdr:nvSpPr>
        <xdr:cNvPr id="65" name="AutoShape 63"/>
        <xdr:cNvSpPr/>
      </xdr:nvSpPr>
      <xdr:spPr>
        <a:xfrm>
          <a:off x="1519560" y="1695240"/>
          <a:ext cx="59400" cy="10080"/>
        </a:xfrm>
        <a:custGeom>
          <a:avLst/>
          <a:gdLst/>
          <a:ahLst/>
          <a:rect l="l" t="t" r="r" b="b"/>
          <a:pathLst>
            <a:path w="41" h="10">
              <a:moveTo>
                <a:pt x="0" y="10"/>
              </a:moveTo>
              <a:lnTo>
                <a:pt x="0" y="10"/>
              </a:lnTo>
              <a:lnTo>
                <a:pt x="0" y="0"/>
              </a:lnTo>
              <a:lnTo>
                <a:pt x="0" y="0"/>
              </a:lnTo>
              <a:lnTo>
                <a:pt x="11" y="0"/>
              </a:lnTo>
              <a:lnTo>
                <a:pt x="21" y="0"/>
              </a:lnTo>
              <a:lnTo>
                <a:pt x="31" y="0"/>
              </a:lnTo>
              <a:lnTo>
                <a:pt x="41" y="0"/>
              </a:lnTo>
              <a:lnTo>
                <a:pt x="41" y="0"/>
              </a:lnTo>
              <a:lnTo>
                <a:pt x="41" y="0"/>
              </a:lnTo>
              <a:lnTo>
                <a:pt x="31" y="10"/>
              </a:lnTo>
              <a:lnTo>
                <a:pt x="21" y="10"/>
              </a:lnTo>
              <a:lnTo>
                <a:pt x="11" y="10"/>
              </a:lnTo>
              <a:lnTo>
                <a:pt x="11" y="10"/>
              </a:lnTo>
              <a:lnTo>
                <a:pt x="0" y="10"/>
              </a:lnTo>
              <a:close/>
            </a:path>
          </a:pathLst>
        </a:custGeom>
        <a:solidFill>
          <a:srgbClr val="00ff00"/>
        </a:solidFill>
        <a:ln w="0">
          <a:noFill/>
        </a:ln>
      </xdr:spPr>
      <xdr:style>
        <a:lnRef idx="0"/>
        <a:fillRef idx="0"/>
        <a:effectRef idx="0"/>
        <a:fontRef idx="minor"/>
      </xdr:style>
    </xdr:sp>
    <xdr:clientData/>
  </xdr:twoCellAnchor>
  <xdr:twoCellAnchor editAs="oneCell">
    <xdr:from>
      <xdr:col>1</xdr:col>
      <xdr:colOff>740520</xdr:colOff>
      <xdr:row>10</xdr:row>
      <xdr:rowOff>75960</xdr:rowOff>
    </xdr:from>
    <xdr:to>
      <xdr:col>2</xdr:col>
      <xdr:colOff>20520</xdr:colOff>
      <xdr:row>10</xdr:row>
      <xdr:rowOff>86040</xdr:rowOff>
    </xdr:to>
    <xdr:sp>
      <xdr:nvSpPr>
        <xdr:cNvPr id="66" name="AutoShape 64"/>
        <xdr:cNvSpPr/>
      </xdr:nvSpPr>
      <xdr:spPr>
        <a:xfrm>
          <a:off x="1519560" y="1695240"/>
          <a:ext cx="59400" cy="10080"/>
        </a:xfrm>
        <a:custGeom>
          <a:avLst/>
          <a:gdLst/>
          <a:ahLst/>
          <a:rect l="l" t="t" r="r" b="b"/>
          <a:pathLst>
            <a:path w="41" h="10">
              <a:moveTo>
                <a:pt x="0" y="10"/>
              </a:moveTo>
              <a:lnTo>
                <a:pt x="0" y="10"/>
              </a:lnTo>
              <a:lnTo>
                <a:pt x="0" y="0"/>
              </a:lnTo>
              <a:lnTo>
                <a:pt x="0" y="0"/>
              </a:lnTo>
              <a:lnTo>
                <a:pt x="11" y="0"/>
              </a:lnTo>
              <a:lnTo>
                <a:pt x="21" y="0"/>
              </a:lnTo>
              <a:lnTo>
                <a:pt x="31" y="0"/>
              </a:lnTo>
              <a:lnTo>
                <a:pt x="41" y="0"/>
              </a:lnTo>
              <a:lnTo>
                <a:pt x="41" y="0"/>
              </a:lnTo>
              <a:lnTo>
                <a:pt x="41" y="0"/>
              </a:lnTo>
              <a:lnTo>
                <a:pt x="31" y="10"/>
              </a:lnTo>
              <a:lnTo>
                <a:pt x="21" y="10"/>
              </a:lnTo>
              <a:lnTo>
                <a:pt x="11" y="10"/>
              </a:lnTo>
              <a:lnTo>
                <a:pt x="11" y="10"/>
              </a:lnTo>
              <a:lnTo>
                <a:pt x="0" y="10"/>
              </a:lnTo>
              <a:close/>
            </a:path>
          </a:pathLst>
        </a:custGeom>
        <a:noFill/>
        <a:ln w="15840">
          <a:solidFill>
            <a:srgbClr val="000000"/>
          </a:solidFill>
          <a:round/>
        </a:ln>
      </xdr:spPr>
      <xdr:style>
        <a:lnRef idx="0"/>
        <a:fillRef idx="0"/>
        <a:effectRef idx="0"/>
        <a:fontRef idx="minor"/>
      </xdr:style>
    </xdr:sp>
    <xdr:clientData/>
  </xdr:twoCellAnchor>
  <xdr:twoCellAnchor editAs="oneCell">
    <xdr:from>
      <xdr:col>2</xdr:col>
      <xdr:colOff>506520</xdr:colOff>
      <xdr:row>13</xdr:row>
      <xdr:rowOff>114480</xdr:rowOff>
    </xdr:from>
    <xdr:to>
      <xdr:col>2</xdr:col>
      <xdr:colOff>750960</xdr:colOff>
      <xdr:row>14</xdr:row>
      <xdr:rowOff>142920</xdr:rowOff>
    </xdr:to>
    <xdr:sp>
      <xdr:nvSpPr>
        <xdr:cNvPr id="67" name="AutoShape 65"/>
        <xdr:cNvSpPr/>
      </xdr:nvSpPr>
      <xdr:spPr>
        <a:xfrm>
          <a:off x="2064960" y="2219400"/>
          <a:ext cx="244440" cy="190440"/>
        </a:xfrm>
        <a:custGeom>
          <a:avLst/>
          <a:gdLst/>
          <a:ahLst/>
          <a:rect l="l" t="t" r="r" b="b"/>
          <a:pathLst>
            <a:path w="153" h="122">
              <a:moveTo>
                <a:pt x="71" y="102"/>
              </a:moveTo>
              <a:lnTo>
                <a:pt x="82" y="102"/>
              </a:lnTo>
              <a:lnTo>
                <a:pt x="82" y="102"/>
              </a:lnTo>
              <a:lnTo>
                <a:pt x="92" y="102"/>
              </a:lnTo>
              <a:lnTo>
                <a:pt x="92" y="112"/>
              </a:lnTo>
              <a:lnTo>
                <a:pt x="102" y="112"/>
              </a:lnTo>
              <a:lnTo>
                <a:pt x="112" y="122"/>
              </a:lnTo>
              <a:lnTo>
                <a:pt x="122" y="122"/>
              </a:lnTo>
              <a:lnTo>
                <a:pt x="133" y="122"/>
              </a:lnTo>
              <a:lnTo>
                <a:pt x="133" y="122"/>
              </a:lnTo>
              <a:lnTo>
                <a:pt x="143" y="122"/>
              </a:lnTo>
              <a:lnTo>
                <a:pt x="153" y="112"/>
              </a:lnTo>
              <a:lnTo>
                <a:pt x="153" y="102"/>
              </a:lnTo>
              <a:lnTo>
                <a:pt x="153" y="102"/>
              </a:lnTo>
              <a:lnTo>
                <a:pt x="153" y="102"/>
              </a:lnTo>
              <a:lnTo>
                <a:pt x="153" y="92"/>
              </a:lnTo>
              <a:lnTo>
                <a:pt x="153" y="81"/>
              </a:lnTo>
              <a:lnTo>
                <a:pt x="143" y="71"/>
              </a:lnTo>
              <a:lnTo>
                <a:pt x="143" y="61"/>
              </a:lnTo>
              <a:lnTo>
                <a:pt x="153" y="61"/>
              </a:lnTo>
              <a:lnTo>
                <a:pt x="153" y="61"/>
              </a:lnTo>
              <a:lnTo>
                <a:pt x="153" y="61"/>
              </a:lnTo>
              <a:lnTo>
                <a:pt x="143" y="51"/>
              </a:lnTo>
              <a:lnTo>
                <a:pt x="143" y="51"/>
              </a:lnTo>
              <a:lnTo>
                <a:pt x="143" y="51"/>
              </a:lnTo>
              <a:lnTo>
                <a:pt x="133" y="51"/>
              </a:lnTo>
              <a:lnTo>
                <a:pt x="133" y="51"/>
              </a:lnTo>
              <a:lnTo>
                <a:pt x="122" y="51"/>
              </a:lnTo>
              <a:lnTo>
                <a:pt x="122" y="51"/>
              </a:lnTo>
              <a:lnTo>
                <a:pt x="122" y="51"/>
              </a:lnTo>
              <a:lnTo>
                <a:pt x="112" y="41"/>
              </a:lnTo>
              <a:lnTo>
                <a:pt x="102" y="41"/>
              </a:lnTo>
              <a:lnTo>
                <a:pt x="102" y="41"/>
              </a:lnTo>
              <a:lnTo>
                <a:pt x="92" y="41"/>
              </a:lnTo>
              <a:lnTo>
                <a:pt x="82" y="30"/>
              </a:lnTo>
              <a:lnTo>
                <a:pt x="71" y="30"/>
              </a:lnTo>
              <a:lnTo>
                <a:pt x="61" y="30"/>
              </a:lnTo>
              <a:lnTo>
                <a:pt x="61" y="30"/>
              </a:lnTo>
              <a:lnTo>
                <a:pt x="51" y="20"/>
              </a:lnTo>
              <a:lnTo>
                <a:pt x="41" y="10"/>
              </a:lnTo>
              <a:lnTo>
                <a:pt x="41" y="10"/>
              </a:lnTo>
              <a:lnTo>
                <a:pt x="31" y="10"/>
              </a:lnTo>
              <a:lnTo>
                <a:pt x="20" y="0"/>
              </a:lnTo>
              <a:lnTo>
                <a:pt x="20" y="0"/>
              </a:lnTo>
              <a:lnTo>
                <a:pt x="10" y="0"/>
              </a:lnTo>
              <a:lnTo>
                <a:pt x="0" y="0"/>
              </a:lnTo>
              <a:lnTo>
                <a:pt x="0" y="0"/>
              </a:lnTo>
              <a:lnTo>
                <a:pt x="0" y="10"/>
              </a:lnTo>
              <a:lnTo>
                <a:pt x="10" y="10"/>
              </a:lnTo>
              <a:lnTo>
                <a:pt x="10" y="20"/>
              </a:lnTo>
              <a:lnTo>
                <a:pt x="20" y="30"/>
              </a:lnTo>
              <a:lnTo>
                <a:pt x="20" y="30"/>
              </a:lnTo>
              <a:lnTo>
                <a:pt x="31" y="30"/>
              </a:lnTo>
              <a:lnTo>
                <a:pt x="41" y="41"/>
              </a:lnTo>
              <a:lnTo>
                <a:pt x="41" y="41"/>
              </a:lnTo>
              <a:lnTo>
                <a:pt x="51" y="61"/>
              </a:lnTo>
              <a:lnTo>
                <a:pt x="51" y="71"/>
              </a:lnTo>
              <a:lnTo>
                <a:pt x="61" y="81"/>
              </a:lnTo>
              <a:lnTo>
                <a:pt x="71" y="81"/>
              </a:lnTo>
              <a:lnTo>
                <a:pt x="71" y="92"/>
              </a:lnTo>
              <a:lnTo>
                <a:pt x="71" y="102"/>
              </a:lnTo>
              <a:close/>
            </a:path>
          </a:pathLst>
        </a:custGeom>
        <a:solidFill>
          <a:srgbClr val="ffff00"/>
        </a:solidFill>
        <a:ln w="0">
          <a:noFill/>
        </a:ln>
      </xdr:spPr>
      <xdr:style>
        <a:lnRef idx="0"/>
        <a:fillRef idx="0"/>
        <a:effectRef idx="0"/>
        <a:fontRef idx="minor"/>
      </xdr:style>
    </xdr:sp>
    <xdr:clientData/>
  </xdr:twoCellAnchor>
  <xdr:twoCellAnchor editAs="oneCell">
    <xdr:from>
      <xdr:col>2</xdr:col>
      <xdr:colOff>350640</xdr:colOff>
      <xdr:row>12</xdr:row>
      <xdr:rowOff>56880</xdr:rowOff>
    </xdr:from>
    <xdr:to>
      <xdr:col>2</xdr:col>
      <xdr:colOff>731160</xdr:colOff>
      <xdr:row>14</xdr:row>
      <xdr:rowOff>123840</xdr:rowOff>
    </xdr:to>
    <xdr:sp>
      <xdr:nvSpPr>
        <xdr:cNvPr id="68" name="AutoShape 66"/>
        <xdr:cNvSpPr/>
      </xdr:nvSpPr>
      <xdr:spPr>
        <a:xfrm>
          <a:off x="1909080" y="2000160"/>
          <a:ext cx="380520" cy="390600"/>
        </a:xfrm>
        <a:custGeom>
          <a:avLst/>
          <a:gdLst/>
          <a:ahLst/>
          <a:rect l="l" t="t" r="r" b="b"/>
          <a:pathLst>
            <a:path w="153" h="122">
              <a:moveTo>
                <a:pt x="71" y="102"/>
              </a:moveTo>
              <a:lnTo>
                <a:pt x="82" y="102"/>
              </a:lnTo>
              <a:lnTo>
                <a:pt x="82" y="102"/>
              </a:lnTo>
              <a:lnTo>
                <a:pt x="92" y="102"/>
              </a:lnTo>
              <a:lnTo>
                <a:pt x="92" y="112"/>
              </a:lnTo>
              <a:lnTo>
                <a:pt x="102" y="112"/>
              </a:lnTo>
              <a:lnTo>
                <a:pt x="112" y="122"/>
              </a:lnTo>
              <a:lnTo>
                <a:pt x="122" y="122"/>
              </a:lnTo>
              <a:lnTo>
                <a:pt x="133" y="122"/>
              </a:lnTo>
              <a:lnTo>
                <a:pt x="133" y="122"/>
              </a:lnTo>
              <a:lnTo>
                <a:pt x="143" y="122"/>
              </a:lnTo>
              <a:lnTo>
                <a:pt x="153" y="112"/>
              </a:lnTo>
              <a:lnTo>
                <a:pt x="153" y="102"/>
              </a:lnTo>
              <a:lnTo>
                <a:pt x="153" y="102"/>
              </a:lnTo>
              <a:lnTo>
                <a:pt x="153" y="102"/>
              </a:lnTo>
              <a:lnTo>
                <a:pt x="153" y="92"/>
              </a:lnTo>
              <a:lnTo>
                <a:pt x="153" y="81"/>
              </a:lnTo>
              <a:lnTo>
                <a:pt x="143" y="71"/>
              </a:lnTo>
              <a:lnTo>
                <a:pt x="143" y="61"/>
              </a:lnTo>
              <a:lnTo>
                <a:pt x="153" y="61"/>
              </a:lnTo>
              <a:lnTo>
                <a:pt x="153" y="61"/>
              </a:lnTo>
              <a:lnTo>
                <a:pt x="153" y="61"/>
              </a:lnTo>
              <a:lnTo>
                <a:pt x="143" y="51"/>
              </a:lnTo>
              <a:lnTo>
                <a:pt x="143" y="51"/>
              </a:lnTo>
              <a:lnTo>
                <a:pt x="143" y="51"/>
              </a:lnTo>
              <a:lnTo>
                <a:pt x="133" y="51"/>
              </a:lnTo>
              <a:lnTo>
                <a:pt x="133" y="51"/>
              </a:lnTo>
              <a:lnTo>
                <a:pt x="122" y="51"/>
              </a:lnTo>
              <a:lnTo>
                <a:pt x="122" y="51"/>
              </a:lnTo>
              <a:lnTo>
                <a:pt x="122" y="51"/>
              </a:lnTo>
              <a:lnTo>
                <a:pt x="112" y="41"/>
              </a:lnTo>
              <a:lnTo>
                <a:pt x="102" y="41"/>
              </a:lnTo>
              <a:lnTo>
                <a:pt x="102" y="41"/>
              </a:lnTo>
              <a:lnTo>
                <a:pt x="92" y="41"/>
              </a:lnTo>
              <a:lnTo>
                <a:pt x="82" y="30"/>
              </a:lnTo>
              <a:lnTo>
                <a:pt x="71" y="30"/>
              </a:lnTo>
              <a:lnTo>
                <a:pt x="61" y="30"/>
              </a:lnTo>
              <a:lnTo>
                <a:pt x="61" y="30"/>
              </a:lnTo>
              <a:lnTo>
                <a:pt x="51" y="20"/>
              </a:lnTo>
              <a:lnTo>
                <a:pt x="41" y="10"/>
              </a:lnTo>
              <a:lnTo>
                <a:pt x="41" y="10"/>
              </a:lnTo>
              <a:lnTo>
                <a:pt x="31" y="10"/>
              </a:lnTo>
              <a:lnTo>
                <a:pt x="20" y="0"/>
              </a:lnTo>
              <a:lnTo>
                <a:pt x="20" y="0"/>
              </a:lnTo>
              <a:lnTo>
                <a:pt x="10" y="0"/>
              </a:lnTo>
              <a:lnTo>
                <a:pt x="0" y="0"/>
              </a:lnTo>
              <a:lnTo>
                <a:pt x="0" y="0"/>
              </a:lnTo>
              <a:lnTo>
                <a:pt x="0" y="10"/>
              </a:lnTo>
              <a:lnTo>
                <a:pt x="10" y="10"/>
              </a:lnTo>
              <a:lnTo>
                <a:pt x="10" y="20"/>
              </a:lnTo>
              <a:lnTo>
                <a:pt x="20" y="30"/>
              </a:lnTo>
              <a:lnTo>
                <a:pt x="20" y="30"/>
              </a:lnTo>
              <a:lnTo>
                <a:pt x="31" y="30"/>
              </a:lnTo>
              <a:lnTo>
                <a:pt x="41" y="41"/>
              </a:lnTo>
              <a:lnTo>
                <a:pt x="41" y="41"/>
              </a:lnTo>
              <a:lnTo>
                <a:pt x="51" y="61"/>
              </a:lnTo>
              <a:lnTo>
                <a:pt x="51" y="71"/>
              </a:lnTo>
              <a:lnTo>
                <a:pt x="61" y="81"/>
              </a:lnTo>
              <a:lnTo>
                <a:pt x="71" y="81"/>
              </a:lnTo>
              <a:lnTo>
                <a:pt x="71" y="92"/>
              </a:lnTo>
              <a:lnTo>
                <a:pt x="71" y="102"/>
              </a:lnTo>
              <a:close/>
            </a:path>
          </a:pathLst>
        </a:custGeom>
        <a:blipFill rotWithShape="0">
          <a:blip r:embed="rId16"/>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2</xdr:col>
      <xdr:colOff>389520</xdr:colOff>
      <xdr:row>11</xdr:row>
      <xdr:rowOff>66240</xdr:rowOff>
    </xdr:from>
    <xdr:to>
      <xdr:col>2</xdr:col>
      <xdr:colOff>458640</xdr:colOff>
      <xdr:row>12</xdr:row>
      <xdr:rowOff>18720</xdr:rowOff>
    </xdr:to>
    <xdr:sp>
      <xdr:nvSpPr>
        <xdr:cNvPr id="69" name="AutoShape 67"/>
        <xdr:cNvSpPr/>
      </xdr:nvSpPr>
      <xdr:spPr>
        <a:xfrm>
          <a:off x="1947960" y="1847520"/>
          <a:ext cx="69120" cy="114480"/>
        </a:xfrm>
        <a:custGeom>
          <a:avLst/>
          <a:gdLst/>
          <a:ahLst/>
          <a:rect l="l" t="t" r="r" b="b"/>
          <a:pathLst>
            <a:path w="41" h="71">
              <a:moveTo>
                <a:pt x="0" y="0"/>
              </a:moveTo>
              <a:lnTo>
                <a:pt x="11" y="10"/>
              </a:lnTo>
              <a:lnTo>
                <a:pt x="21" y="10"/>
              </a:lnTo>
              <a:lnTo>
                <a:pt x="21" y="10"/>
              </a:lnTo>
              <a:lnTo>
                <a:pt x="31" y="0"/>
              </a:lnTo>
              <a:lnTo>
                <a:pt x="31" y="0"/>
              </a:lnTo>
              <a:lnTo>
                <a:pt x="41" y="0"/>
              </a:lnTo>
              <a:lnTo>
                <a:pt x="31" y="10"/>
              </a:lnTo>
              <a:lnTo>
                <a:pt x="31" y="20"/>
              </a:lnTo>
              <a:lnTo>
                <a:pt x="31" y="20"/>
              </a:lnTo>
              <a:lnTo>
                <a:pt x="31" y="30"/>
              </a:lnTo>
              <a:lnTo>
                <a:pt x="31" y="51"/>
              </a:lnTo>
              <a:lnTo>
                <a:pt x="31" y="61"/>
              </a:lnTo>
              <a:lnTo>
                <a:pt x="31" y="61"/>
              </a:lnTo>
              <a:lnTo>
                <a:pt x="21" y="71"/>
              </a:lnTo>
              <a:lnTo>
                <a:pt x="11" y="71"/>
              </a:lnTo>
              <a:lnTo>
                <a:pt x="11" y="71"/>
              </a:lnTo>
              <a:lnTo>
                <a:pt x="11" y="61"/>
              </a:lnTo>
              <a:lnTo>
                <a:pt x="0" y="51"/>
              </a:lnTo>
              <a:lnTo>
                <a:pt x="0" y="41"/>
              </a:lnTo>
              <a:lnTo>
                <a:pt x="0" y="41"/>
              </a:lnTo>
              <a:lnTo>
                <a:pt x="0" y="41"/>
              </a:lnTo>
              <a:lnTo>
                <a:pt x="11" y="41"/>
              </a:lnTo>
              <a:lnTo>
                <a:pt x="11" y="41"/>
              </a:lnTo>
              <a:lnTo>
                <a:pt x="11" y="41"/>
              </a:lnTo>
              <a:lnTo>
                <a:pt x="11" y="30"/>
              </a:lnTo>
              <a:lnTo>
                <a:pt x="0" y="0"/>
              </a:lnTo>
              <a:close/>
            </a:path>
          </a:pathLst>
        </a:custGeom>
        <a:solidFill>
          <a:srgbClr val="ffff00"/>
        </a:solidFill>
        <a:ln w="0">
          <a:noFill/>
        </a:ln>
      </xdr:spPr>
      <xdr:style>
        <a:lnRef idx="0"/>
        <a:fillRef idx="0"/>
        <a:effectRef idx="0"/>
        <a:fontRef idx="minor"/>
      </xdr:style>
    </xdr:sp>
    <xdr:clientData/>
  </xdr:twoCellAnchor>
  <xdr:twoCellAnchor editAs="oneCell">
    <xdr:from>
      <xdr:col>2</xdr:col>
      <xdr:colOff>389520</xdr:colOff>
      <xdr:row>11</xdr:row>
      <xdr:rowOff>66240</xdr:rowOff>
    </xdr:from>
    <xdr:to>
      <xdr:col>2</xdr:col>
      <xdr:colOff>458640</xdr:colOff>
      <xdr:row>12</xdr:row>
      <xdr:rowOff>18720</xdr:rowOff>
    </xdr:to>
    <xdr:sp>
      <xdr:nvSpPr>
        <xdr:cNvPr id="70" name="AutoShape 68"/>
        <xdr:cNvSpPr/>
      </xdr:nvSpPr>
      <xdr:spPr>
        <a:xfrm>
          <a:off x="1947960" y="1847520"/>
          <a:ext cx="69120" cy="114480"/>
        </a:xfrm>
        <a:custGeom>
          <a:avLst/>
          <a:gdLst/>
          <a:ahLst/>
          <a:rect l="l" t="t" r="r" b="b"/>
          <a:pathLst>
            <a:path w="41" h="71">
              <a:moveTo>
                <a:pt x="0" y="0"/>
              </a:moveTo>
              <a:lnTo>
                <a:pt x="11" y="10"/>
              </a:lnTo>
              <a:lnTo>
                <a:pt x="21" y="10"/>
              </a:lnTo>
              <a:lnTo>
                <a:pt x="21" y="10"/>
              </a:lnTo>
              <a:lnTo>
                <a:pt x="31" y="0"/>
              </a:lnTo>
              <a:lnTo>
                <a:pt x="31" y="0"/>
              </a:lnTo>
              <a:lnTo>
                <a:pt x="41" y="0"/>
              </a:lnTo>
              <a:lnTo>
                <a:pt x="31" y="10"/>
              </a:lnTo>
              <a:lnTo>
                <a:pt x="31" y="20"/>
              </a:lnTo>
              <a:lnTo>
                <a:pt x="31" y="20"/>
              </a:lnTo>
              <a:lnTo>
                <a:pt x="31" y="30"/>
              </a:lnTo>
              <a:lnTo>
                <a:pt x="31" y="51"/>
              </a:lnTo>
              <a:lnTo>
                <a:pt x="31" y="61"/>
              </a:lnTo>
              <a:lnTo>
                <a:pt x="31" y="61"/>
              </a:lnTo>
              <a:lnTo>
                <a:pt x="21" y="71"/>
              </a:lnTo>
              <a:lnTo>
                <a:pt x="11" y="71"/>
              </a:lnTo>
              <a:lnTo>
                <a:pt x="11" y="71"/>
              </a:lnTo>
              <a:lnTo>
                <a:pt x="11" y="61"/>
              </a:lnTo>
              <a:lnTo>
                <a:pt x="0" y="51"/>
              </a:lnTo>
              <a:lnTo>
                <a:pt x="0" y="41"/>
              </a:lnTo>
              <a:lnTo>
                <a:pt x="0" y="41"/>
              </a:lnTo>
              <a:lnTo>
                <a:pt x="0" y="41"/>
              </a:lnTo>
              <a:lnTo>
                <a:pt x="11" y="41"/>
              </a:lnTo>
              <a:lnTo>
                <a:pt x="11" y="41"/>
              </a:lnTo>
              <a:lnTo>
                <a:pt x="11" y="41"/>
              </a:lnTo>
              <a:lnTo>
                <a:pt x="11" y="30"/>
              </a:lnTo>
              <a:lnTo>
                <a:pt x="0" y="0"/>
              </a:lnTo>
              <a:close/>
            </a:path>
          </a:pathLst>
        </a:custGeom>
        <a:blipFill rotWithShape="0">
          <a:blip r:embed="rId17"/>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3</xdr:col>
      <xdr:colOff>204480</xdr:colOff>
      <xdr:row>10</xdr:row>
      <xdr:rowOff>133560</xdr:rowOff>
    </xdr:from>
    <xdr:to>
      <xdr:col>3</xdr:col>
      <xdr:colOff>516600</xdr:colOff>
      <xdr:row>12</xdr:row>
      <xdr:rowOff>104760</xdr:rowOff>
    </xdr:to>
    <xdr:sp>
      <xdr:nvSpPr>
        <xdr:cNvPr id="71" name="AutoShape 69"/>
        <xdr:cNvSpPr/>
      </xdr:nvSpPr>
      <xdr:spPr>
        <a:xfrm>
          <a:off x="2541960" y="1752840"/>
          <a:ext cx="312120" cy="295200"/>
        </a:xfrm>
        <a:custGeom>
          <a:avLst/>
          <a:gdLst/>
          <a:ahLst/>
          <a:rect l="l" t="t" r="r" b="b"/>
          <a:pathLst>
            <a:path w="193" h="183">
              <a:moveTo>
                <a:pt x="132" y="0"/>
              </a:moveTo>
              <a:lnTo>
                <a:pt x="142" y="0"/>
              </a:lnTo>
              <a:lnTo>
                <a:pt x="142" y="0"/>
              </a:lnTo>
              <a:lnTo>
                <a:pt x="142" y="10"/>
              </a:lnTo>
              <a:lnTo>
                <a:pt x="132" y="30"/>
              </a:lnTo>
              <a:lnTo>
                <a:pt x="132" y="30"/>
              </a:lnTo>
              <a:lnTo>
                <a:pt x="142" y="40"/>
              </a:lnTo>
              <a:lnTo>
                <a:pt x="153" y="51"/>
              </a:lnTo>
              <a:lnTo>
                <a:pt x="153" y="61"/>
              </a:lnTo>
              <a:lnTo>
                <a:pt x="153" y="61"/>
              </a:lnTo>
              <a:lnTo>
                <a:pt x="153" y="61"/>
              </a:lnTo>
              <a:lnTo>
                <a:pt x="142" y="71"/>
              </a:lnTo>
              <a:lnTo>
                <a:pt x="142" y="71"/>
              </a:lnTo>
              <a:lnTo>
                <a:pt x="142" y="81"/>
              </a:lnTo>
              <a:lnTo>
                <a:pt x="142" y="81"/>
              </a:lnTo>
              <a:lnTo>
                <a:pt x="142" y="81"/>
              </a:lnTo>
              <a:lnTo>
                <a:pt x="132" y="81"/>
              </a:lnTo>
              <a:lnTo>
                <a:pt x="132" y="81"/>
              </a:lnTo>
              <a:lnTo>
                <a:pt x="132" y="81"/>
              </a:lnTo>
              <a:lnTo>
                <a:pt x="132" y="91"/>
              </a:lnTo>
              <a:lnTo>
                <a:pt x="132" y="112"/>
              </a:lnTo>
              <a:lnTo>
                <a:pt x="132" y="112"/>
              </a:lnTo>
              <a:lnTo>
                <a:pt x="142" y="122"/>
              </a:lnTo>
              <a:lnTo>
                <a:pt x="153" y="122"/>
              </a:lnTo>
              <a:lnTo>
                <a:pt x="153" y="122"/>
              </a:lnTo>
              <a:lnTo>
                <a:pt x="163" y="132"/>
              </a:lnTo>
              <a:lnTo>
                <a:pt x="173" y="142"/>
              </a:lnTo>
              <a:lnTo>
                <a:pt x="183" y="153"/>
              </a:lnTo>
              <a:lnTo>
                <a:pt x="183" y="163"/>
              </a:lnTo>
              <a:lnTo>
                <a:pt x="193" y="163"/>
              </a:lnTo>
              <a:lnTo>
                <a:pt x="183" y="163"/>
              </a:lnTo>
              <a:lnTo>
                <a:pt x="183" y="173"/>
              </a:lnTo>
              <a:lnTo>
                <a:pt x="173" y="173"/>
              </a:lnTo>
              <a:lnTo>
                <a:pt x="163" y="183"/>
              </a:lnTo>
              <a:lnTo>
                <a:pt x="153" y="183"/>
              </a:lnTo>
              <a:lnTo>
                <a:pt x="142" y="183"/>
              </a:lnTo>
              <a:lnTo>
                <a:pt x="142" y="183"/>
              </a:lnTo>
              <a:lnTo>
                <a:pt x="132" y="173"/>
              </a:lnTo>
              <a:lnTo>
                <a:pt x="112" y="163"/>
              </a:lnTo>
              <a:lnTo>
                <a:pt x="102" y="153"/>
              </a:lnTo>
              <a:lnTo>
                <a:pt x="102" y="153"/>
              </a:lnTo>
              <a:lnTo>
                <a:pt x="102" y="153"/>
              </a:lnTo>
              <a:lnTo>
                <a:pt x="102" y="153"/>
              </a:lnTo>
              <a:lnTo>
                <a:pt x="81" y="173"/>
              </a:lnTo>
              <a:lnTo>
                <a:pt x="81" y="173"/>
              </a:lnTo>
              <a:lnTo>
                <a:pt x="81" y="173"/>
              </a:lnTo>
              <a:lnTo>
                <a:pt x="71" y="173"/>
              </a:lnTo>
              <a:lnTo>
                <a:pt x="61" y="173"/>
              </a:lnTo>
              <a:lnTo>
                <a:pt x="61" y="173"/>
              </a:lnTo>
              <a:lnTo>
                <a:pt x="61" y="173"/>
              </a:lnTo>
              <a:lnTo>
                <a:pt x="51" y="163"/>
              </a:lnTo>
              <a:lnTo>
                <a:pt x="51" y="153"/>
              </a:lnTo>
              <a:lnTo>
                <a:pt x="51" y="163"/>
              </a:lnTo>
              <a:lnTo>
                <a:pt x="40" y="163"/>
              </a:lnTo>
              <a:lnTo>
                <a:pt x="40" y="163"/>
              </a:lnTo>
              <a:lnTo>
                <a:pt x="40" y="163"/>
              </a:lnTo>
              <a:lnTo>
                <a:pt x="30" y="153"/>
              </a:lnTo>
              <a:lnTo>
                <a:pt x="30" y="153"/>
              </a:lnTo>
              <a:lnTo>
                <a:pt x="20" y="142"/>
              </a:lnTo>
              <a:lnTo>
                <a:pt x="20" y="142"/>
              </a:lnTo>
              <a:lnTo>
                <a:pt x="20" y="132"/>
              </a:lnTo>
              <a:lnTo>
                <a:pt x="10" y="122"/>
              </a:lnTo>
              <a:lnTo>
                <a:pt x="10" y="112"/>
              </a:lnTo>
              <a:lnTo>
                <a:pt x="10" y="102"/>
              </a:lnTo>
              <a:lnTo>
                <a:pt x="10" y="102"/>
              </a:lnTo>
              <a:lnTo>
                <a:pt x="0" y="102"/>
              </a:lnTo>
              <a:lnTo>
                <a:pt x="0" y="91"/>
              </a:lnTo>
              <a:lnTo>
                <a:pt x="0" y="91"/>
              </a:lnTo>
              <a:lnTo>
                <a:pt x="10" y="81"/>
              </a:lnTo>
              <a:lnTo>
                <a:pt x="10" y="71"/>
              </a:lnTo>
              <a:lnTo>
                <a:pt x="10" y="61"/>
              </a:lnTo>
              <a:lnTo>
                <a:pt x="10" y="61"/>
              </a:lnTo>
              <a:lnTo>
                <a:pt x="10" y="61"/>
              </a:lnTo>
              <a:lnTo>
                <a:pt x="20" y="61"/>
              </a:lnTo>
              <a:lnTo>
                <a:pt x="30" y="81"/>
              </a:lnTo>
              <a:lnTo>
                <a:pt x="30" y="81"/>
              </a:lnTo>
              <a:lnTo>
                <a:pt x="30" y="81"/>
              </a:lnTo>
              <a:lnTo>
                <a:pt x="40" y="71"/>
              </a:lnTo>
              <a:lnTo>
                <a:pt x="51" y="51"/>
              </a:lnTo>
              <a:lnTo>
                <a:pt x="61" y="51"/>
              </a:lnTo>
              <a:lnTo>
                <a:pt x="61" y="51"/>
              </a:lnTo>
              <a:lnTo>
                <a:pt x="71" y="51"/>
              </a:lnTo>
              <a:lnTo>
                <a:pt x="81" y="51"/>
              </a:lnTo>
              <a:lnTo>
                <a:pt x="81" y="40"/>
              </a:lnTo>
              <a:lnTo>
                <a:pt x="81" y="30"/>
              </a:lnTo>
              <a:lnTo>
                <a:pt x="81" y="30"/>
              </a:lnTo>
              <a:lnTo>
                <a:pt x="91" y="30"/>
              </a:lnTo>
              <a:lnTo>
                <a:pt x="102" y="30"/>
              </a:lnTo>
              <a:lnTo>
                <a:pt x="102" y="30"/>
              </a:lnTo>
              <a:lnTo>
                <a:pt x="102" y="20"/>
              </a:lnTo>
              <a:lnTo>
                <a:pt x="112" y="10"/>
              </a:lnTo>
              <a:lnTo>
                <a:pt x="112" y="10"/>
              </a:lnTo>
              <a:lnTo>
                <a:pt x="112" y="10"/>
              </a:lnTo>
              <a:lnTo>
                <a:pt x="122" y="10"/>
              </a:lnTo>
              <a:lnTo>
                <a:pt x="122" y="10"/>
              </a:lnTo>
              <a:lnTo>
                <a:pt x="132" y="0"/>
              </a:lnTo>
              <a:close/>
            </a:path>
          </a:pathLst>
        </a:custGeom>
        <a:solidFill>
          <a:srgbClr val="ff0000"/>
        </a:solidFill>
        <a:ln w="0">
          <a:noFill/>
        </a:ln>
      </xdr:spPr>
      <xdr:style>
        <a:lnRef idx="0"/>
        <a:fillRef idx="0"/>
        <a:effectRef idx="0"/>
        <a:fontRef idx="minor"/>
      </xdr:style>
    </xdr:sp>
    <xdr:clientData/>
  </xdr:twoCellAnchor>
  <xdr:twoCellAnchor editAs="oneCell">
    <xdr:from>
      <xdr:col>3</xdr:col>
      <xdr:colOff>204480</xdr:colOff>
      <xdr:row>10</xdr:row>
      <xdr:rowOff>133560</xdr:rowOff>
    </xdr:from>
    <xdr:to>
      <xdr:col>3</xdr:col>
      <xdr:colOff>516600</xdr:colOff>
      <xdr:row>12</xdr:row>
      <xdr:rowOff>104760</xdr:rowOff>
    </xdr:to>
    <xdr:sp>
      <xdr:nvSpPr>
        <xdr:cNvPr id="72" name="AutoShape 70"/>
        <xdr:cNvSpPr/>
      </xdr:nvSpPr>
      <xdr:spPr>
        <a:xfrm>
          <a:off x="2541960" y="1752840"/>
          <a:ext cx="312120" cy="295200"/>
        </a:xfrm>
        <a:custGeom>
          <a:avLst/>
          <a:gdLst/>
          <a:ahLst/>
          <a:rect l="l" t="t" r="r" b="b"/>
          <a:pathLst>
            <a:path w="193" h="183">
              <a:moveTo>
                <a:pt x="132" y="0"/>
              </a:moveTo>
              <a:lnTo>
                <a:pt x="142" y="0"/>
              </a:lnTo>
              <a:lnTo>
                <a:pt x="142" y="0"/>
              </a:lnTo>
              <a:lnTo>
                <a:pt x="142" y="10"/>
              </a:lnTo>
              <a:lnTo>
                <a:pt x="132" y="30"/>
              </a:lnTo>
              <a:lnTo>
                <a:pt x="132" y="30"/>
              </a:lnTo>
              <a:lnTo>
                <a:pt x="142" y="40"/>
              </a:lnTo>
              <a:lnTo>
                <a:pt x="153" y="51"/>
              </a:lnTo>
              <a:lnTo>
                <a:pt x="153" y="61"/>
              </a:lnTo>
              <a:lnTo>
                <a:pt x="153" y="61"/>
              </a:lnTo>
              <a:lnTo>
                <a:pt x="153" y="61"/>
              </a:lnTo>
              <a:lnTo>
                <a:pt x="142" y="71"/>
              </a:lnTo>
              <a:lnTo>
                <a:pt x="142" y="71"/>
              </a:lnTo>
              <a:lnTo>
                <a:pt x="142" y="81"/>
              </a:lnTo>
              <a:lnTo>
                <a:pt x="142" y="81"/>
              </a:lnTo>
              <a:lnTo>
                <a:pt x="142" y="81"/>
              </a:lnTo>
              <a:lnTo>
                <a:pt x="132" y="81"/>
              </a:lnTo>
              <a:lnTo>
                <a:pt x="132" y="81"/>
              </a:lnTo>
              <a:lnTo>
                <a:pt x="132" y="81"/>
              </a:lnTo>
              <a:lnTo>
                <a:pt x="132" y="91"/>
              </a:lnTo>
              <a:lnTo>
                <a:pt x="132" y="112"/>
              </a:lnTo>
              <a:lnTo>
                <a:pt x="132" y="112"/>
              </a:lnTo>
              <a:lnTo>
                <a:pt x="142" y="122"/>
              </a:lnTo>
              <a:lnTo>
                <a:pt x="153" y="122"/>
              </a:lnTo>
              <a:lnTo>
                <a:pt x="153" y="122"/>
              </a:lnTo>
              <a:lnTo>
                <a:pt x="163" y="132"/>
              </a:lnTo>
              <a:lnTo>
                <a:pt x="173" y="142"/>
              </a:lnTo>
              <a:lnTo>
                <a:pt x="183" y="153"/>
              </a:lnTo>
              <a:lnTo>
                <a:pt x="183" y="163"/>
              </a:lnTo>
              <a:lnTo>
                <a:pt x="193" y="163"/>
              </a:lnTo>
              <a:lnTo>
                <a:pt x="183" y="163"/>
              </a:lnTo>
              <a:lnTo>
                <a:pt x="183" y="173"/>
              </a:lnTo>
              <a:lnTo>
                <a:pt x="173" y="173"/>
              </a:lnTo>
              <a:lnTo>
                <a:pt x="163" y="183"/>
              </a:lnTo>
              <a:lnTo>
                <a:pt x="153" y="183"/>
              </a:lnTo>
              <a:lnTo>
                <a:pt x="142" y="183"/>
              </a:lnTo>
              <a:lnTo>
                <a:pt x="142" y="183"/>
              </a:lnTo>
              <a:lnTo>
                <a:pt x="132" y="173"/>
              </a:lnTo>
              <a:lnTo>
                <a:pt x="112" y="163"/>
              </a:lnTo>
              <a:lnTo>
                <a:pt x="102" y="153"/>
              </a:lnTo>
              <a:lnTo>
                <a:pt x="102" y="153"/>
              </a:lnTo>
              <a:lnTo>
                <a:pt x="102" y="153"/>
              </a:lnTo>
              <a:lnTo>
                <a:pt x="102" y="153"/>
              </a:lnTo>
              <a:lnTo>
                <a:pt x="81" y="173"/>
              </a:lnTo>
              <a:lnTo>
                <a:pt x="81" y="173"/>
              </a:lnTo>
              <a:lnTo>
                <a:pt x="81" y="173"/>
              </a:lnTo>
              <a:lnTo>
                <a:pt x="71" y="173"/>
              </a:lnTo>
              <a:lnTo>
                <a:pt x="61" y="173"/>
              </a:lnTo>
              <a:lnTo>
                <a:pt x="61" y="173"/>
              </a:lnTo>
              <a:lnTo>
                <a:pt x="61" y="173"/>
              </a:lnTo>
              <a:lnTo>
                <a:pt x="51" y="163"/>
              </a:lnTo>
              <a:lnTo>
                <a:pt x="51" y="153"/>
              </a:lnTo>
              <a:lnTo>
                <a:pt x="51" y="163"/>
              </a:lnTo>
              <a:lnTo>
                <a:pt x="40" y="163"/>
              </a:lnTo>
              <a:lnTo>
                <a:pt x="40" y="163"/>
              </a:lnTo>
              <a:lnTo>
                <a:pt x="40" y="163"/>
              </a:lnTo>
              <a:lnTo>
                <a:pt x="30" y="153"/>
              </a:lnTo>
              <a:lnTo>
                <a:pt x="30" y="153"/>
              </a:lnTo>
              <a:lnTo>
                <a:pt x="20" y="142"/>
              </a:lnTo>
              <a:lnTo>
                <a:pt x="20" y="142"/>
              </a:lnTo>
              <a:lnTo>
                <a:pt x="20" y="132"/>
              </a:lnTo>
              <a:lnTo>
                <a:pt x="10" y="122"/>
              </a:lnTo>
              <a:lnTo>
                <a:pt x="10" y="112"/>
              </a:lnTo>
              <a:lnTo>
                <a:pt x="10" y="102"/>
              </a:lnTo>
              <a:lnTo>
                <a:pt x="10" y="102"/>
              </a:lnTo>
              <a:lnTo>
                <a:pt x="0" y="102"/>
              </a:lnTo>
              <a:lnTo>
                <a:pt x="0" y="91"/>
              </a:lnTo>
              <a:lnTo>
                <a:pt x="0" y="91"/>
              </a:lnTo>
              <a:lnTo>
                <a:pt x="10" y="81"/>
              </a:lnTo>
              <a:lnTo>
                <a:pt x="10" y="71"/>
              </a:lnTo>
              <a:lnTo>
                <a:pt x="10" y="61"/>
              </a:lnTo>
              <a:lnTo>
                <a:pt x="10" y="61"/>
              </a:lnTo>
              <a:lnTo>
                <a:pt x="10" y="61"/>
              </a:lnTo>
              <a:lnTo>
                <a:pt x="20" y="61"/>
              </a:lnTo>
              <a:lnTo>
                <a:pt x="30" y="81"/>
              </a:lnTo>
              <a:lnTo>
                <a:pt x="30" y="81"/>
              </a:lnTo>
              <a:lnTo>
                <a:pt x="30" y="81"/>
              </a:lnTo>
              <a:lnTo>
                <a:pt x="40" y="71"/>
              </a:lnTo>
              <a:lnTo>
                <a:pt x="51" y="51"/>
              </a:lnTo>
              <a:lnTo>
                <a:pt x="61" y="51"/>
              </a:lnTo>
              <a:lnTo>
                <a:pt x="61" y="51"/>
              </a:lnTo>
              <a:lnTo>
                <a:pt x="71" y="51"/>
              </a:lnTo>
              <a:lnTo>
                <a:pt x="81" y="51"/>
              </a:lnTo>
              <a:lnTo>
                <a:pt x="81" y="40"/>
              </a:lnTo>
              <a:lnTo>
                <a:pt x="81" y="30"/>
              </a:lnTo>
              <a:lnTo>
                <a:pt x="81" y="30"/>
              </a:lnTo>
              <a:lnTo>
                <a:pt x="91" y="30"/>
              </a:lnTo>
              <a:lnTo>
                <a:pt x="102" y="30"/>
              </a:lnTo>
              <a:lnTo>
                <a:pt x="102" y="30"/>
              </a:lnTo>
              <a:lnTo>
                <a:pt x="102" y="20"/>
              </a:lnTo>
              <a:lnTo>
                <a:pt x="112" y="10"/>
              </a:lnTo>
              <a:lnTo>
                <a:pt x="112" y="10"/>
              </a:lnTo>
              <a:lnTo>
                <a:pt x="112" y="10"/>
              </a:lnTo>
              <a:lnTo>
                <a:pt x="122" y="10"/>
              </a:lnTo>
              <a:lnTo>
                <a:pt x="122" y="10"/>
              </a:lnTo>
              <a:lnTo>
                <a:pt x="132" y="0"/>
              </a:lnTo>
              <a:close/>
            </a:path>
          </a:pathLst>
        </a:custGeom>
        <a:blipFill rotWithShape="0">
          <a:blip r:embed="rId18"/>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0</xdr:col>
      <xdr:colOff>457920</xdr:colOff>
      <xdr:row>17</xdr:row>
      <xdr:rowOff>57240</xdr:rowOff>
    </xdr:from>
    <xdr:to>
      <xdr:col>3</xdr:col>
      <xdr:colOff>59400</xdr:colOff>
      <xdr:row>29</xdr:row>
      <xdr:rowOff>9360</xdr:rowOff>
    </xdr:to>
    <xdr:sp>
      <xdr:nvSpPr>
        <xdr:cNvPr id="73" name="AutoShape 71"/>
        <xdr:cNvSpPr/>
      </xdr:nvSpPr>
      <xdr:spPr>
        <a:xfrm>
          <a:off x="457920" y="2809800"/>
          <a:ext cx="1938960" cy="1895400"/>
        </a:xfrm>
        <a:custGeom>
          <a:avLst/>
          <a:gdLst/>
          <a:ahLst/>
          <a:rect l="l" t="t" r="r" b="b"/>
          <a:pathLst>
            <a:path w="1193" h="1193">
              <a:moveTo>
                <a:pt x="438" y="1040"/>
              </a:moveTo>
              <a:lnTo>
                <a:pt x="428" y="1030"/>
              </a:lnTo>
              <a:lnTo>
                <a:pt x="428" y="1030"/>
              </a:lnTo>
              <a:lnTo>
                <a:pt x="428" y="1030"/>
              </a:lnTo>
              <a:lnTo>
                <a:pt x="428" y="1030"/>
              </a:lnTo>
              <a:lnTo>
                <a:pt x="418" y="1051"/>
              </a:lnTo>
              <a:lnTo>
                <a:pt x="408" y="1051"/>
              </a:lnTo>
              <a:lnTo>
                <a:pt x="397" y="1061"/>
              </a:lnTo>
              <a:lnTo>
                <a:pt x="387" y="1061"/>
              </a:lnTo>
              <a:lnTo>
                <a:pt x="377" y="1051"/>
              </a:lnTo>
              <a:lnTo>
                <a:pt x="377" y="1051"/>
              </a:lnTo>
              <a:lnTo>
                <a:pt x="377" y="1051"/>
              </a:lnTo>
              <a:lnTo>
                <a:pt x="377" y="1051"/>
              </a:lnTo>
              <a:lnTo>
                <a:pt x="367" y="1071"/>
              </a:lnTo>
              <a:lnTo>
                <a:pt x="367" y="1071"/>
              </a:lnTo>
              <a:lnTo>
                <a:pt x="357" y="1071"/>
              </a:lnTo>
              <a:lnTo>
                <a:pt x="346" y="1071"/>
              </a:lnTo>
              <a:lnTo>
                <a:pt x="336" y="1081"/>
              </a:lnTo>
              <a:lnTo>
                <a:pt x="336" y="1081"/>
              </a:lnTo>
              <a:lnTo>
                <a:pt x="336" y="1091"/>
              </a:lnTo>
              <a:lnTo>
                <a:pt x="336" y="1091"/>
              </a:lnTo>
              <a:lnTo>
                <a:pt x="336" y="1091"/>
              </a:lnTo>
              <a:lnTo>
                <a:pt x="326" y="1091"/>
              </a:lnTo>
              <a:lnTo>
                <a:pt x="326" y="1091"/>
              </a:lnTo>
              <a:lnTo>
                <a:pt x="326" y="1091"/>
              </a:lnTo>
              <a:lnTo>
                <a:pt x="326" y="1102"/>
              </a:lnTo>
              <a:lnTo>
                <a:pt x="326" y="1122"/>
              </a:lnTo>
              <a:lnTo>
                <a:pt x="326" y="1122"/>
              </a:lnTo>
              <a:lnTo>
                <a:pt x="316" y="1122"/>
              </a:lnTo>
              <a:lnTo>
                <a:pt x="316" y="1132"/>
              </a:lnTo>
              <a:lnTo>
                <a:pt x="306" y="1122"/>
              </a:lnTo>
              <a:lnTo>
                <a:pt x="295" y="1122"/>
              </a:lnTo>
              <a:lnTo>
                <a:pt x="295" y="1122"/>
              </a:lnTo>
              <a:lnTo>
                <a:pt x="295" y="1112"/>
              </a:lnTo>
              <a:lnTo>
                <a:pt x="295" y="1112"/>
              </a:lnTo>
              <a:lnTo>
                <a:pt x="295" y="1112"/>
              </a:lnTo>
              <a:lnTo>
                <a:pt x="285" y="1112"/>
              </a:lnTo>
              <a:lnTo>
                <a:pt x="275" y="1122"/>
              </a:lnTo>
              <a:lnTo>
                <a:pt x="275" y="1122"/>
              </a:lnTo>
              <a:lnTo>
                <a:pt x="275" y="1132"/>
              </a:lnTo>
              <a:lnTo>
                <a:pt x="285" y="1163"/>
              </a:lnTo>
              <a:lnTo>
                <a:pt x="285" y="1173"/>
              </a:lnTo>
              <a:lnTo>
                <a:pt x="285" y="1183"/>
              </a:lnTo>
              <a:lnTo>
                <a:pt x="275" y="1183"/>
              </a:lnTo>
              <a:lnTo>
                <a:pt x="265" y="1183"/>
              </a:lnTo>
              <a:lnTo>
                <a:pt x="255" y="1193"/>
              </a:lnTo>
              <a:lnTo>
                <a:pt x="255" y="1183"/>
              </a:lnTo>
              <a:lnTo>
                <a:pt x="244" y="1183"/>
              </a:lnTo>
              <a:lnTo>
                <a:pt x="244" y="1173"/>
              </a:lnTo>
              <a:lnTo>
                <a:pt x="244" y="1173"/>
              </a:lnTo>
              <a:lnTo>
                <a:pt x="234" y="1183"/>
              </a:lnTo>
              <a:lnTo>
                <a:pt x="234" y="1183"/>
              </a:lnTo>
              <a:lnTo>
                <a:pt x="234" y="1183"/>
              </a:lnTo>
              <a:lnTo>
                <a:pt x="224" y="1173"/>
              </a:lnTo>
              <a:lnTo>
                <a:pt x="224" y="1163"/>
              </a:lnTo>
              <a:lnTo>
                <a:pt x="224" y="1163"/>
              </a:lnTo>
              <a:lnTo>
                <a:pt x="214" y="1173"/>
              </a:lnTo>
              <a:lnTo>
                <a:pt x="193" y="1183"/>
              </a:lnTo>
              <a:lnTo>
                <a:pt x="183" y="1183"/>
              </a:lnTo>
              <a:lnTo>
                <a:pt x="183" y="1183"/>
              </a:lnTo>
              <a:lnTo>
                <a:pt x="173" y="1183"/>
              </a:lnTo>
              <a:lnTo>
                <a:pt x="163" y="1163"/>
              </a:lnTo>
              <a:lnTo>
                <a:pt x="163" y="1163"/>
              </a:lnTo>
              <a:lnTo>
                <a:pt x="153" y="1163"/>
              </a:lnTo>
              <a:lnTo>
                <a:pt x="153" y="1163"/>
              </a:lnTo>
              <a:lnTo>
                <a:pt x="153" y="1173"/>
              </a:lnTo>
              <a:lnTo>
                <a:pt x="163" y="1183"/>
              </a:lnTo>
              <a:lnTo>
                <a:pt x="163" y="1193"/>
              </a:lnTo>
              <a:lnTo>
                <a:pt x="163" y="1193"/>
              </a:lnTo>
              <a:lnTo>
                <a:pt x="153" y="1193"/>
              </a:lnTo>
              <a:lnTo>
                <a:pt x="153" y="1193"/>
              </a:lnTo>
              <a:lnTo>
                <a:pt x="143" y="1183"/>
              </a:lnTo>
              <a:lnTo>
                <a:pt x="143" y="1173"/>
              </a:lnTo>
              <a:lnTo>
                <a:pt x="132" y="1163"/>
              </a:lnTo>
              <a:lnTo>
                <a:pt x="143" y="1153"/>
              </a:lnTo>
              <a:lnTo>
                <a:pt x="143" y="1132"/>
              </a:lnTo>
              <a:lnTo>
                <a:pt x="143" y="1132"/>
              </a:lnTo>
              <a:lnTo>
                <a:pt x="143" y="1122"/>
              </a:lnTo>
              <a:lnTo>
                <a:pt x="143" y="1112"/>
              </a:lnTo>
              <a:lnTo>
                <a:pt x="132" y="1102"/>
              </a:lnTo>
              <a:lnTo>
                <a:pt x="132" y="1102"/>
              </a:lnTo>
              <a:lnTo>
                <a:pt x="122" y="1102"/>
              </a:lnTo>
              <a:lnTo>
                <a:pt x="102" y="1091"/>
              </a:lnTo>
              <a:lnTo>
                <a:pt x="102" y="1091"/>
              </a:lnTo>
              <a:lnTo>
                <a:pt x="92" y="1091"/>
              </a:lnTo>
              <a:lnTo>
                <a:pt x="92" y="1071"/>
              </a:lnTo>
              <a:lnTo>
                <a:pt x="92" y="1071"/>
              </a:lnTo>
              <a:lnTo>
                <a:pt x="92" y="1061"/>
              </a:lnTo>
              <a:lnTo>
                <a:pt x="92" y="1061"/>
              </a:lnTo>
              <a:lnTo>
                <a:pt x="112" y="1040"/>
              </a:lnTo>
              <a:lnTo>
                <a:pt x="122" y="1030"/>
              </a:lnTo>
              <a:lnTo>
                <a:pt x="122" y="1030"/>
              </a:lnTo>
              <a:lnTo>
                <a:pt x="122" y="1030"/>
              </a:lnTo>
              <a:lnTo>
                <a:pt x="112" y="1030"/>
              </a:lnTo>
              <a:lnTo>
                <a:pt x="102" y="1020"/>
              </a:lnTo>
              <a:lnTo>
                <a:pt x="92" y="1020"/>
              </a:lnTo>
              <a:lnTo>
                <a:pt x="92" y="1020"/>
              </a:lnTo>
              <a:lnTo>
                <a:pt x="92" y="1010"/>
              </a:lnTo>
              <a:lnTo>
                <a:pt x="81" y="1000"/>
              </a:lnTo>
              <a:lnTo>
                <a:pt x="71" y="979"/>
              </a:lnTo>
              <a:lnTo>
                <a:pt x="71" y="979"/>
              </a:lnTo>
              <a:lnTo>
                <a:pt x="71" y="969"/>
              </a:lnTo>
              <a:lnTo>
                <a:pt x="61" y="969"/>
              </a:lnTo>
              <a:lnTo>
                <a:pt x="51" y="969"/>
              </a:lnTo>
              <a:lnTo>
                <a:pt x="51" y="969"/>
              </a:lnTo>
              <a:lnTo>
                <a:pt x="41" y="959"/>
              </a:lnTo>
              <a:lnTo>
                <a:pt x="41" y="949"/>
              </a:lnTo>
              <a:lnTo>
                <a:pt x="41" y="938"/>
              </a:lnTo>
              <a:lnTo>
                <a:pt x="41" y="928"/>
              </a:lnTo>
              <a:lnTo>
                <a:pt x="30" y="928"/>
              </a:lnTo>
              <a:lnTo>
                <a:pt x="30" y="928"/>
              </a:lnTo>
              <a:lnTo>
                <a:pt x="30" y="918"/>
              </a:lnTo>
              <a:lnTo>
                <a:pt x="41" y="908"/>
              </a:lnTo>
              <a:lnTo>
                <a:pt x="51" y="908"/>
              </a:lnTo>
              <a:lnTo>
                <a:pt x="51" y="898"/>
              </a:lnTo>
              <a:lnTo>
                <a:pt x="61" y="887"/>
              </a:lnTo>
              <a:lnTo>
                <a:pt x="61" y="887"/>
              </a:lnTo>
              <a:lnTo>
                <a:pt x="61" y="867"/>
              </a:lnTo>
              <a:lnTo>
                <a:pt x="61" y="867"/>
              </a:lnTo>
              <a:lnTo>
                <a:pt x="71" y="857"/>
              </a:lnTo>
              <a:lnTo>
                <a:pt x="61" y="857"/>
              </a:lnTo>
              <a:lnTo>
                <a:pt x="51" y="847"/>
              </a:lnTo>
              <a:lnTo>
                <a:pt x="41" y="847"/>
              </a:lnTo>
              <a:lnTo>
                <a:pt x="51" y="847"/>
              </a:lnTo>
              <a:lnTo>
                <a:pt x="51" y="826"/>
              </a:lnTo>
              <a:lnTo>
                <a:pt x="51" y="826"/>
              </a:lnTo>
              <a:lnTo>
                <a:pt x="41" y="826"/>
              </a:lnTo>
              <a:lnTo>
                <a:pt x="41" y="826"/>
              </a:lnTo>
              <a:lnTo>
                <a:pt x="20" y="826"/>
              </a:lnTo>
              <a:lnTo>
                <a:pt x="10" y="826"/>
              </a:lnTo>
              <a:lnTo>
                <a:pt x="10" y="816"/>
              </a:lnTo>
              <a:lnTo>
                <a:pt x="10" y="806"/>
              </a:lnTo>
              <a:lnTo>
                <a:pt x="0" y="785"/>
              </a:lnTo>
              <a:lnTo>
                <a:pt x="0" y="785"/>
              </a:lnTo>
              <a:lnTo>
                <a:pt x="10" y="775"/>
              </a:lnTo>
              <a:lnTo>
                <a:pt x="10" y="775"/>
              </a:lnTo>
              <a:lnTo>
                <a:pt x="20" y="775"/>
              </a:lnTo>
              <a:lnTo>
                <a:pt x="20" y="775"/>
              </a:lnTo>
              <a:lnTo>
                <a:pt x="20" y="785"/>
              </a:lnTo>
              <a:lnTo>
                <a:pt x="20" y="785"/>
              </a:lnTo>
              <a:lnTo>
                <a:pt x="30" y="785"/>
              </a:lnTo>
              <a:lnTo>
                <a:pt x="30" y="796"/>
              </a:lnTo>
              <a:lnTo>
                <a:pt x="30" y="785"/>
              </a:lnTo>
              <a:lnTo>
                <a:pt x="41" y="775"/>
              </a:lnTo>
              <a:lnTo>
                <a:pt x="41" y="765"/>
              </a:lnTo>
              <a:lnTo>
                <a:pt x="51" y="765"/>
              </a:lnTo>
              <a:lnTo>
                <a:pt x="61" y="755"/>
              </a:lnTo>
              <a:lnTo>
                <a:pt x="92" y="745"/>
              </a:lnTo>
              <a:lnTo>
                <a:pt x="102" y="735"/>
              </a:lnTo>
              <a:lnTo>
                <a:pt x="102" y="735"/>
              </a:lnTo>
              <a:lnTo>
                <a:pt x="102" y="724"/>
              </a:lnTo>
              <a:lnTo>
                <a:pt x="102" y="714"/>
              </a:lnTo>
              <a:lnTo>
                <a:pt x="102" y="704"/>
              </a:lnTo>
              <a:lnTo>
                <a:pt x="92" y="704"/>
              </a:lnTo>
              <a:lnTo>
                <a:pt x="81" y="714"/>
              </a:lnTo>
              <a:lnTo>
                <a:pt x="71" y="714"/>
              </a:lnTo>
              <a:lnTo>
                <a:pt x="71" y="714"/>
              </a:lnTo>
              <a:lnTo>
                <a:pt x="71" y="714"/>
              </a:lnTo>
              <a:lnTo>
                <a:pt x="71" y="694"/>
              </a:lnTo>
              <a:lnTo>
                <a:pt x="71" y="684"/>
              </a:lnTo>
              <a:lnTo>
                <a:pt x="71" y="684"/>
              </a:lnTo>
              <a:lnTo>
                <a:pt x="81" y="673"/>
              </a:lnTo>
              <a:lnTo>
                <a:pt x="112" y="633"/>
              </a:lnTo>
              <a:lnTo>
                <a:pt x="122" y="622"/>
              </a:lnTo>
              <a:lnTo>
                <a:pt x="122" y="612"/>
              </a:lnTo>
              <a:lnTo>
                <a:pt x="122" y="612"/>
              </a:lnTo>
              <a:lnTo>
                <a:pt x="122" y="592"/>
              </a:lnTo>
              <a:lnTo>
                <a:pt x="122" y="551"/>
              </a:lnTo>
              <a:lnTo>
                <a:pt x="122" y="541"/>
              </a:lnTo>
              <a:lnTo>
                <a:pt x="122" y="531"/>
              </a:lnTo>
              <a:lnTo>
                <a:pt x="122" y="520"/>
              </a:lnTo>
              <a:lnTo>
                <a:pt x="122" y="520"/>
              </a:lnTo>
              <a:lnTo>
                <a:pt x="102" y="490"/>
              </a:lnTo>
              <a:lnTo>
                <a:pt x="92" y="480"/>
              </a:lnTo>
              <a:lnTo>
                <a:pt x="92" y="480"/>
              </a:lnTo>
              <a:lnTo>
                <a:pt x="92" y="469"/>
              </a:lnTo>
              <a:lnTo>
                <a:pt x="92" y="459"/>
              </a:lnTo>
              <a:lnTo>
                <a:pt x="102" y="449"/>
              </a:lnTo>
              <a:lnTo>
                <a:pt x="92" y="449"/>
              </a:lnTo>
              <a:lnTo>
                <a:pt x="81" y="439"/>
              </a:lnTo>
              <a:lnTo>
                <a:pt x="71" y="439"/>
              </a:lnTo>
              <a:lnTo>
                <a:pt x="71" y="439"/>
              </a:lnTo>
              <a:lnTo>
                <a:pt x="71" y="418"/>
              </a:lnTo>
              <a:lnTo>
                <a:pt x="71" y="418"/>
              </a:lnTo>
              <a:lnTo>
                <a:pt x="71" y="408"/>
              </a:lnTo>
              <a:lnTo>
                <a:pt x="61" y="408"/>
              </a:lnTo>
              <a:lnTo>
                <a:pt x="51" y="398"/>
              </a:lnTo>
              <a:lnTo>
                <a:pt x="51" y="398"/>
              </a:lnTo>
              <a:lnTo>
                <a:pt x="61" y="388"/>
              </a:lnTo>
              <a:lnTo>
                <a:pt x="61" y="388"/>
              </a:lnTo>
              <a:lnTo>
                <a:pt x="61" y="378"/>
              </a:lnTo>
              <a:lnTo>
                <a:pt x="61" y="378"/>
              </a:lnTo>
              <a:lnTo>
                <a:pt x="51" y="367"/>
              </a:lnTo>
              <a:lnTo>
                <a:pt x="51" y="357"/>
              </a:lnTo>
              <a:lnTo>
                <a:pt x="41" y="357"/>
              </a:lnTo>
              <a:lnTo>
                <a:pt x="41" y="357"/>
              </a:lnTo>
              <a:lnTo>
                <a:pt x="51" y="347"/>
              </a:lnTo>
              <a:lnTo>
                <a:pt x="51" y="347"/>
              </a:lnTo>
              <a:lnTo>
                <a:pt x="61" y="347"/>
              </a:lnTo>
              <a:lnTo>
                <a:pt x="71" y="347"/>
              </a:lnTo>
              <a:lnTo>
                <a:pt x="71" y="347"/>
              </a:lnTo>
              <a:lnTo>
                <a:pt x="81" y="337"/>
              </a:lnTo>
              <a:lnTo>
                <a:pt x="92" y="337"/>
              </a:lnTo>
              <a:lnTo>
                <a:pt x="102" y="337"/>
              </a:lnTo>
              <a:lnTo>
                <a:pt x="112" y="347"/>
              </a:lnTo>
              <a:lnTo>
                <a:pt x="122" y="347"/>
              </a:lnTo>
              <a:lnTo>
                <a:pt x="122" y="347"/>
              </a:lnTo>
              <a:lnTo>
                <a:pt x="122" y="347"/>
              </a:lnTo>
              <a:lnTo>
                <a:pt x="122" y="337"/>
              </a:lnTo>
              <a:lnTo>
                <a:pt x="112" y="327"/>
              </a:lnTo>
              <a:lnTo>
                <a:pt x="112" y="316"/>
              </a:lnTo>
              <a:lnTo>
                <a:pt x="112" y="316"/>
              </a:lnTo>
              <a:lnTo>
                <a:pt x="122" y="316"/>
              </a:lnTo>
              <a:lnTo>
                <a:pt x="122" y="316"/>
              </a:lnTo>
              <a:lnTo>
                <a:pt x="132" y="316"/>
              </a:lnTo>
              <a:lnTo>
                <a:pt x="143" y="327"/>
              </a:lnTo>
              <a:lnTo>
                <a:pt x="143" y="337"/>
              </a:lnTo>
              <a:lnTo>
                <a:pt x="143" y="337"/>
              </a:lnTo>
              <a:lnTo>
                <a:pt x="153" y="337"/>
              </a:lnTo>
              <a:lnTo>
                <a:pt x="163" y="337"/>
              </a:lnTo>
              <a:lnTo>
                <a:pt x="163" y="337"/>
              </a:lnTo>
              <a:lnTo>
                <a:pt x="183" y="347"/>
              </a:lnTo>
              <a:lnTo>
                <a:pt x="193" y="357"/>
              </a:lnTo>
              <a:lnTo>
                <a:pt x="193" y="357"/>
              </a:lnTo>
              <a:lnTo>
                <a:pt x="193" y="357"/>
              </a:lnTo>
              <a:lnTo>
                <a:pt x="193" y="337"/>
              </a:lnTo>
              <a:lnTo>
                <a:pt x="193" y="337"/>
              </a:lnTo>
              <a:lnTo>
                <a:pt x="204" y="337"/>
              </a:lnTo>
              <a:lnTo>
                <a:pt x="214" y="337"/>
              </a:lnTo>
              <a:lnTo>
                <a:pt x="224" y="347"/>
              </a:lnTo>
              <a:lnTo>
                <a:pt x="234" y="337"/>
              </a:lnTo>
              <a:lnTo>
                <a:pt x="275" y="316"/>
              </a:lnTo>
              <a:lnTo>
                <a:pt x="285" y="316"/>
              </a:lnTo>
              <a:lnTo>
                <a:pt x="295" y="316"/>
              </a:lnTo>
              <a:lnTo>
                <a:pt x="295" y="316"/>
              </a:lnTo>
              <a:lnTo>
                <a:pt x="306" y="327"/>
              </a:lnTo>
              <a:lnTo>
                <a:pt x="306" y="327"/>
              </a:lnTo>
              <a:lnTo>
                <a:pt x="306" y="327"/>
              </a:lnTo>
              <a:lnTo>
                <a:pt x="316" y="316"/>
              </a:lnTo>
              <a:lnTo>
                <a:pt x="326" y="296"/>
              </a:lnTo>
              <a:lnTo>
                <a:pt x="336" y="296"/>
              </a:lnTo>
              <a:lnTo>
                <a:pt x="336" y="286"/>
              </a:lnTo>
              <a:lnTo>
                <a:pt x="336" y="276"/>
              </a:lnTo>
              <a:lnTo>
                <a:pt x="336" y="276"/>
              </a:lnTo>
              <a:lnTo>
                <a:pt x="336" y="265"/>
              </a:lnTo>
              <a:lnTo>
                <a:pt x="326" y="265"/>
              </a:lnTo>
              <a:lnTo>
                <a:pt x="316" y="255"/>
              </a:lnTo>
              <a:lnTo>
                <a:pt x="306" y="245"/>
              </a:lnTo>
              <a:lnTo>
                <a:pt x="295" y="245"/>
              </a:lnTo>
              <a:lnTo>
                <a:pt x="295" y="245"/>
              </a:lnTo>
              <a:lnTo>
                <a:pt x="295" y="245"/>
              </a:lnTo>
              <a:lnTo>
                <a:pt x="295" y="235"/>
              </a:lnTo>
              <a:lnTo>
                <a:pt x="295" y="235"/>
              </a:lnTo>
              <a:lnTo>
                <a:pt x="306" y="235"/>
              </a:lnTo>
              <a:lnTo>
                <a:pt x="306" y="225"/>
              </a:lnTo>
              <a:lnTo>
                <a:pt x="316" y="225"/>
              </a:lnTo>
              <a:lnTo>
                <a:pt x="316" y="225"/>
              </a:lnTo>
              <a:lnTo>
                <a:pt x="316" y="204"/>
              </a:lnTo>
              <a:lnTo>
                <a:pt x="326" y="204"/>
              </a:lnTo>
              <a:lnTo>
                <a:pt x="326" y="204"/>
              </a:lnTo>
              <a:lnTo>
                <a:pt x="346" y="204"/>
              </a:lnTo>
              <a:lnTo>
                <a:pt x="357" y="204"/>
              </a:lnTo>
              <a:lnTo>
                <a:pt x="357" y="204"/>
              </a:lnTo>
              <a:lnTo>
                <a:pt x="357" y="194"/>
              </a:lnTo>
              <a:lnTo>
                <a:pt x="387" y="163"/>
              </a:lnTo>
              <a:lnTo>
                <a:pt x="397" y="153"/>
              </a:lnTo>
              <a:lnTo>
                <a:pt x="397" y="143"/>
              </a:lnTo>
              <a:lnTo>
                <a:pt x="408" y="143"/>
              </a:lnTo>
              <a:lnTo>
                <a:pt x="418" y="143"/>
              </a:lnTo>
              <a:lnTo>
                <a:pt x="428" y="143"/>
              </a:lnTo>
              <a:lnTo>
                <a:pt x="428" y="143"/>
              </a:lnTo>
              <a:lnTo>
                <a:pt x="428" y="143"/>
              </a:lnTo>
              <a:lnTo>
                <a:pt x="438" y="133"/>
              </a:lnTo>
              <a:lnTo>
                <a:pt x="438" y="133"/>
              </a:lnTo>
              <a:lnTo>
                <a:pt x="448" y="133"/>
              </a:lnTo>
              <a:lnTo>
                <a:pt x="459" y="133"/>
              </a:lnTo>
              <a:lnTo>
                <a:pt x="489" y="133"/>
              </a:lnTo>
              <a:lnTo>
                <a:pt x="499" y="133"/>
              </a:lnTo>
              <a:lnTo>
                <a:pt x="499" y="133"/>
              </a:lnTo>
              <a:lnTo>
                <a:pt x="499" y="133"/>
              </a:lnTo>
              <a:lnTo>
                <a:pt x="520" y="123"/>
              </a:lnTo>
              <a:lnTo>
                <a:pt x="530" y="113"/>
              </a:lnTo>
              <a:lnTo>
                <a:pt x="530" y="102"/>
              </a:lnTo>
              <a:lnTo>
                <a:pt x="540" y="102"/>
              </a:lnTo>
              <a:lnTo>
                <a:pt x="550" y="92"/>
              </a:lnTo>
              <a:lnTo>
                <a:pt x="571" y="82"/>
              </a:lnTo>
              <a:lnTo>
                <a:pt x="581" y="82"/>
              </a:lnTo>
              <a:lnTo>
                <a:pt x="591" y="62"/>
              </a:lnTo>
              <a:lnTo>
                <a:pt x="601" y="51"/>
              </a:lnTo>
              <a:lnTo>
                <a:pt x="601" y="51"/>
              </a:lnTo>
              <a:lnTo>
                <a:pt x="591" y="51"/>
              </a:lnTo>
              <a:lnTo>
                <a:pt x="591" y="41"/>
              </a:lnTo>
              <a:lnTo>
                <a:pt x="591" y="41"/>
              </a:lnTo>
              <a:lnTo>
                <a:pt x="601" y="31"/>
              </a:lnTo>
              <a:lnTo>
                <a:pt x="601" y="21"/>
              </a:lnTo>
              <a:lnTo>
                <a:pt x="601" y="31"/>
              </a:lnTo>
              <a:lnTo>
                <a:pt x="612" y="31"/>
              </a:lnTo>
              <a:lnTo>
                <a:pt x="622" y="41"/>
              </a:lnTo>
              <a:lnTo>
                <a:pt x="632" y="41"/>
              </a:lnTo>
              <a:lnTo>
                <a:pt x="632" y="51"/>
              </a:lnTo>
              <a:lnTo>
                <a:pt x="632" y="62"/>
              </a:lnTo>
              <a:lnTo>
                <a:pt x="632" y="62"/>
              </a:lnTo>
              <a:lnTo>
                <a:pt x="642" y="72"/>
              </a:lnTo>
              <a:lnTo>
                <a:pt x="663" y="82"/>
              </a:lnTo>
              <a:lnTo>
                <a:pt x="673" y="82"/>
              </a:lnTo>
              <a:lnTo>
                <a:pt x="673" y="82"/>
              </a:lnTo>
              <a:lnTo>
                <a:pt x="683" y="82"/>
              </a:lnTo>
              <a:lnTo>
                <a:pt x="693" y="82"/>
              </a:lnTo>
              <a:lnTo>
                <a:pt x="693" y="82"/>
              </a:lnTo>
              <a:lnTo>
                <a:pt x="703" y="82"/>
              </a:lnTo>
              <a:lnTo>
                <a:pt x="703" y="92"/>
              </a:lnTo>
              <a:lnTo>
                <a:pt x="714" y="102"/>
              </a:lnTo>
              <a:lnTo>
                <a:pt x="714" y="102"/>
              </a:lnTo>
              <a:lnTo>
                <a:pt x="714" y="113"/>
              </a:lnTo>
              <a:lnTo>
                <a:pt x="724" y="123"/>
              </a:lnTo>
              <a:lnTo>
                <a:pt x="724" y="123"/>
              </a:lnTo>
              <a:lnTo>
                <a:pt x="714" y="123"/>
              </a:lnTo>
              <a:lnTo>
                <a:pt x="703" y="123"/>
              </a:lnTo>
              <a:lnTo>
                <a:pt x="703" y="123"/>
              </a:lnTo>
              <a:lnTo>
                <a:pt x="703" y="123"/>
              </a:lnTo>
              <a:lnTo>
                <a:pt x="703" y="133"/>
              </a:lnTo>
              <a:lnTo>
                <a:pt x="693" y="174"/>
              </a:lnTo>
              <a:lnTo>
                <a:pt x="693" y="184"/>
              </a:lnTo>
              <a:lnTo>
                <a:pt x="693" y="184"/>
              </a:lnTo>
              <a:lnTo>
                <a:pt x="703" y="194"/>
              </a:lnTo>
              <a:lnTo>
                <a:pt x="714" y="194"/>
              </a:lnTo>
              <a:lnTo>
                <a:pt x="724" y="194"/>
              </a:lnTo>
              <a:lnTo>
                <a:pt x="724" y="194"/>
              </a:lnTo>
              <a:lnTo>
                <a:pt x="724" y="204"/>
              </a:lnTo>
              <a:lnTo>
                <a:pt x="724" y="214"/>
              </a:lnTo>
              <a:lnTo>
                <a:pt x="724" y="225"/>
              </a:lnTo>
              <a:lnTo>
                <a:pt x="714" y="225"/>
              </a:lnTo>
              <a:lnTo>
                <a:pt x="693" y="235"/>
              </a:lnTo>
              <a:lnTo>
                <a:pt x="693" y="245"/>
              </a:lnTo>
              <a:lnTo>
                <a:pt x="683" y="245"/>
              </a:lnTo>
              <a:lnTo>
                <a:pt x="693" y="245"/>
              </a:lnTo>
              <a:lnTo>
                <a:pt x="693" y="255"/>
              </a:lnTo>
              <a:lnTo>
                <a:pt x="693" y="255"/>
              </a:lnTo>
              <a:lnTo>
                <a:pt x="693" y="265"/>
              </a:lnTo>
              <a:lnTo>
                <a:pt x="703" y="265"/>
              </a:lnTo>
              <a:lnTo>
                <a:pt x="714" y="265"/>
              </a:lnTo>
              <a:lnTo>
                <a:pt x="714" y="265"/>
              </a:lnTo>
              <a:lnTo>
                <a:pt x="714" y="265"/>
              </a:lnTo>
              <a:lnTo>
                <a:pt x="724" y="255"/>
              </a:lnTo>
              <a:lnTo>
                <a:pt x="734" y="255"/>
              </a:lnTo>
              <a:lnTo>
                <a:pt x="734" y="255"/>
              </a:lnTo>
              <a:lnTo>
                <a:pt x="754" y="255"/>
              </a:lnTo>
              <a:lnTo>
                <a:pt x="754" y="255"/>
              </a:lnTo>
              <a:lnTo>
                <a:pt x="754" y="255"/>
              </a:lnTo>
              <a:lnTo>
                <a:pt x="765" y="245"/>
              </a:lnTo>
              <a:lnTo>
                <a:pt x="765" y="245"/>
              </a:lnTo>
              <a:lnTo>
                <a:pt x="775" y="245"/>
              </a:lnTo>
              <a:lnTo>
                <a:pt x="785" y="255"/>
              </a:lnTo>
              <a:lnTo>
                <a:pt x="785" y="255"/>
              </a:lnTo>
              <a:lnTo>
                <a:pt x="785" y="255"/>
              </a:lnTo>
              <a:lnTo>
                <a:pt x="785" y="245"/>
              </a:lnTo>
              <a:lnTo>
                <a:pt x="805" y="225"/>
              </a:lnTo>
              <a:lnTo>
                <a:pt x="805" y="214"/>
              </a:lnTo>
              <a:lnTo>
                <a:pt x="816" y="225"/>
              </a:lnTo>
              <a:lnTo>
                <a:pt x="816" y="225"/>
              </a:lnTo>
              <a:lnTo>
                <a:pt x="846" y="235"/>
              </a:lnTo>
              <a:lnTo>
                <a:pt x="856" y="235"/>
              </a:lnTo>
              <a:lnTo>
                <a:pt x="856" y="235"/>
              </a:lnTo>
              <a:lnTo>
                <a:pt x="856" y="225"/>
              </a:lnTo>
              <a:lnTo>
                <a:pt x="856" y="225"/>
              </a:lnTo>
              <a:lnTo>
                <a:pt x="856" y="214"/>
              </a:lnTo>
              <a:lnTo>
                <a:pt x="856" y="214"/>
              </a:lnTo>
              <a:lnTo>
                <a:pt x="866" y="214"/>
              </a:lnTo>
              <a:lnTo>
                <a:pt x="877" y="204"/>
              </a:lnTo>
              <a:lnTo>
                <a:pt x="877" y="204"/>
              </a:lnTo>
              <a:lnTo>
                <a:pt x="887" y="194"/>
              </a:lnTo>
              <a:lnTo>
                <a:pt x="887" y="194"/>
              </a:lnTo>
              <a:lnTo>
                <a:pt x="887" y="194"/>
              </a:lnTo>
              <a:lnTo>
                <a:pt x="887" y="194"/>
              </a:lnTo>
              <a:lnTo>
                <a:pt x="887" y="184"/>
              </a:lnTo>
              <a:lnTo>
                <a:pt x="877" y="184"/>
              </a:lnTo>
              <a:lnTo>
                <a:pt x="866" y="184"/>
              </a:lnTo>
              <a:lnTo>
                <a:pt x="866" y="174"/>
              </a:lnTo>
              <a:lnTo>
                <a:pt x="866" y="163"/>
              </a:lnTo>
              <a:lnTo>
                <a:pt x="877" y="163"/>
              </a:lnTo>
              <a:lnTo>
                <a:pt x="877" y="153"/>
              </a:lnTo>
              <a:lnTo>
                <a:pt x="877" y="143"/>
              </a:lnTo>
              <a:lnTo>
                <a:pt x="877" y="133"/>
              </a:lnTo>
              <a:lnTo>
                <a:pt x="877" y="123"/>
              </a:lnTo>
              <a:lnTo>
                <a:pt x="877" y="113"/>
              </a:lnTo>
              <a:lnTo>
                <a:pt x="877" y="102"/>
              </a:lnTo>
              <a:lnTo>
                <a:pt x="866" y="92"/>
              </a:lnTo>
              <a:lnTo>
                <a:pt x="866" y="92"/>
              </a:lnTo>
              <a:lnTo>
                <a:pt x="856" y="82"/>
              </a:lnTo>
              <a:lnTo>
                <a:pt x="836" y="72"/>
              </a:lnTo>
              <a:lnTo>
                <a:pt x="826" y="62"/>
              </a:lnTo>
              <a:lnTo>
                <a:pt x="826" y="62"/>
              </a:lnTo>
              <a:lnTo>
                <a:pt x="826" y="51"/>
              </a:lnTo>
              <a:lnTo>
                <a:pt x="826" y="41"/>
              </a:lnTo>
              <a:lnTo>
                <a:pt x="826" y="41"/>
              </a:lnTo>
              <a:lnTo>
                <a:pt x="826" y="41"/>
              </a:lnTo>
              <a:lnTo>
                <a:pt x="836" y="41"/>
              </a:lnTo>
              <a:lnTo>
                <a:pt x="846" y="51"/>
              </a:lnTo>
              <a:lnTo>
                <a:pt x="856" y="51"/>
              </a:lnTo>
              <a:lnTo>
                <a:pt x="866" y="41"/>
              </a:lnTo>
              <a:lnTo>
                <a:pt x="877" y="41"/>
              </a:lnTo>
              <a:lnTo>
                <a:pt x="877" y="41"/>
              </a:lnTo>
              <a:lnTo>
                <a:pt x="877" y="41"/>
              </a:lnTo>
              <a:lnTo>
                <a:pt x="877" y="21"/>
              </a:lnTo>
              <a:lnTo>
                <a:pt x="877" y="21"/>
              </a:lnTo>
              <a:lnTo>
                <a:pt x="877" y="21"/>
              </a:lnTo>
              <a:lnTo>
                <a:pt x="887" y="11"/>
              </a:lnTo>
              <a:lnTo>
                <a:pt x="897" y="11"/>
              </a:lnTo>
              <a:lnTo>
                <a:pt x="907" y="11"/>
              </a:lnTo>
              <a:lnTo>
                <a:pt x="907" y="11"/>
              </a:lnTo>
              <a:lnTo>
                <a:pt x="928" y="11"/>
              </a:lnTo>
              <a:lnTo>
                <a:pt x="938" y="0"/>
              </a:lnTo>
              <a:lnTo>
                <a:pt x="938" y="0"/>
              </a:lnTo>
              <a:lnTo>
                <a:pt x="938" y="0"/>
              </a:lnTo>
              <a:lnTo>
                <a:pt x="948" y="11"/>
              </a:lnTo>
              <a:lnTo>
                <a:pt x="958" y="21"/>
              </a:lnTo>
              <a:lnTo>
                <a:pt x="958" y="31"/>
              </a:lnTo>
              <a:lnTo>
                <a:pt x="958" y="62"/>
              </a:lnTo>
              <a:lnTo>
                <a:pt x="958" y="72"/>
              </a:lnTo>
              <a:lnTo>
                <a:pt x="958" y="72"/>
              </a:lnTo>
              <a:lnTo>
                <a:pt x="958" y="72"/>
              </a:lnTo>
              <a:lnTo>
                <a:pt x="968" y="82"/>
              </a:lnTo>
              <a:lnTo>
                <a:pt x="968" y="82"/>
              </a:lnTo>
              <a:lnTo>
                <a:pt x="979" y="72"/>
              </a:lnTo>
              <a:lnTo>
                <a:pt x="989" y="72"/>
              </a:lnTo>
              <a:lnTo>
                <a:pt x="989" y="82"/>
              </a:lnTo>
              <a:lnTo>
                <a:pt x="999" y="82"/>
              </a:lnTo>
              <a:lnTo>
                <a:pt x="1009" y="82"/>
              </a:lnTo>
              <a:lnTo>
                <a:pt x="1019" y="72"/>
              </a:lnTo>
              <a:lnTo>
                <a:pt x="1030" y="72"/>
              </a:lnTo>
              <a:lnTo>
                <a:pt x="1030" y="72"/>
              </a:lnTo>
              <a:lnTo>
                <a:pt x="1040" y="62"/>
              </a:lnTo>
              <a:lnTo>
                <a:pt x="1060" y="31"/>
              </a:lnTo>
              <a:lnTo>
                <a:pt x="1060" y="31"/>
              </a:lnTo>
              <a:lnTo>
                <a:pt x="1070" y="21"/>
              </a:lnTo>
              <a:lnTo>
                <a:pt x="1070" y="21"/>
              </a:lnTo>
              <a:lnTo>
                <a:pt x="1091" y="31"/>
              </a:lnTo>
              <a:lnTo>
                <a:pt x="1091" y="31"/>
              </a:lnTo>
              <a:lnTo>
                <a:pt x="1091" y="41"/>
              </a:lnTo>
              <a:lnTo>
                <a:pt x="1081" y="51"/>
              </a:lnTo>
              <a:lnTo>
                <a:pt x="1081" y="51"/>
              </a:lnTo>
              <a:lnTo>
                <a:pt x="1081" y="51"/>
              </a:lnTo>
              <a:lnTo>
                <a:pt x="1091" y="62"/>
              </a:lnTo>
              <a:lnTo>
                <a:pt x="1091" y="72"/>
              </a:lnTo>
              <a:lnTo>
                <a:pt x="1081" y="72"/>
              </a:lnTo>
              <a:lnTo>
                <a:pt x="1070" y="102"/>
              </a:lnTo>
              <a:lnTo>
                <a:pt x="1070" y="102"/>
              </a:lnTo>
              <a:lnTo>
                <a:pt x="1070" y="113"/>
              </a:lnTo>
              <a:lnTo>
                <a:pt x="1070" y="113"/>
              </a:lnTo>
              <a:lnTo>
                <a:pt x="1060" y="113"/>
              </a:lnTo>
              <a:lnTo>
                <a:pt x="1050" y="113"/>
              </a:lnTo>
              <a:lnTo>
                <a:pt x="1040" y="113"/>
              </a:lnTo>
              <a:lnTo>
                <a:pt x="1040" y="123"/>
              </a:lnTo>
              <a:lnTo>
                <a:pt x="1040" y="133"/>
              </a:lnTo>
              <a:lnTo>
                <a:pt x="1040" y="143"/>
              </a:lnTo>
              <a:lnTo>
                <a:pt x="1040" y="143"/>
              </a:lnTo>
              <a:lnTo>
                <a:pt x="1040" y="153"/>
              </a:lnTo>
              <a:lnTo>
                <a:pt x="1060" y="163"/>
              </a:lnTo>
              <a:lnTo>
                <a:pt x="1070" y="163"/>
              </a:lnTo>
              <a:lnTo>
                <a:pt x="1070" y="174"/>
              </a:lnTo>
              <a:lnTo>
                <a:pt x="1070" y="174"/>
              </a:lnTo>
              <a:lnTo>
                <a:pt x="1060" y="194"/>
              </a:lnTo>
              <a:lnTo>
                <a:pt x="1060" y="194"/>
              </a:lnTo>
              <a:lnTo>
                <a:pt x="1060" y="194"/>
              </a:lnTo>
              <a:lnTo>
                <a:pt x="1050" y="194"/>
              </a:lnTo>
              <a:lnTo>
                <a:pt x="1050" y="194"/>
              </a:lnTo>
              <a:lnTo>
                <a:pt x="1050" y="194"/>
              </a:lnTo>
              <a:lnTo>
                <a:pt x="1050" y="194"/>
              </a:lnTo>
              <a:lnTo>
                <a:pt x="1050" y="214"/>
              </a:lnTo>
              <a:lnTo>
                <a:pt x="1050" y="225"/>
              </a:lnTo>
              <a:lnTo>
                <a:pt x="1060" y="225"/>
              </a:lnTo>
              <a:lnTo>
                <a:pt x="1081" y="225"/>
              </a:lnTo>
              <a:lnTo>
                <a:pt x="1091" y="225"/>
              </a:lnTo>
              <a:lnTo>
                <a:pt x="1091" y="225"/>
              </a:lnTo>
              <a:lnTo>
                <a:pt x="1091" y="235"/>
              </a:lnTo>
              <a:lnTo>
                <a:pt x="1091" y="245"/>
              </a:lnTo>
              <a:lnTo>
                <a:pt x="1091" y="245"/>
              </a:lnTo>
              <a:lnTo>
                <a:pt x="1101" y="255"/>
              </a:lnTo>
              <a:lnTo>
                <a:pt x="1101" y="255"/>
              </a:lnTo>
              <a:lnTo>
                <a:pt x="1101" y="265"/>
              </a:lnTo>
              <a:lnTo>
                <a:pt x="1101" y="276"/>
              </a:lnTo>
              <a:lnTo>
                <a:pt x="1101" y="286"/>
              </a:lnTo>
              <a:lnTo>
                <a:pt x="1111" y="296"/>
              </a:lnTo>
              <a:lnTo>
                <a:pt x="1101" y="306"/>
              </a:lnTo>
              <a:lnTo>
                <a:pt x="1101" y="306"/>
              </a:lnTo>
              <a:lnTo>
                <a:pt x="1101" y="316"/>
              </a:lnTo>
              <a:lnTo>
                <a:pt x="1111" y="316"/>
              </a:lnTo>
              <a:lnTo>
                <a:pt x="1111" y="316"/>
              </a:lnTo>
              <a:lnTo>
                <a:pt x="1121" y="316"/>
              </a:lnTo>
              <a:lnTo>
                <a:pt x="1132" y="306"/>
              </a:lnTo>
              <a:lnTo>
                <a:pt x="1132" y="316"/>
              </a:lnTo>
              <a:lnTo>
                <a:pt x="1132" y="337"/>
              </a:lnTo>
              <a:lnTo>
                <a:pt x="1132" y="337"/>
              </a:lnTo>
              <a:lnTo>
                <a:pt x="1142" y="337"/>
              </a:lnTo>
              <a:lnTo>
                <a:pt x="1142" y="337"/>
              </a:lnTo>
              <a:lnTo>
                <a:pt x="1152" y="347"/>
              </a:lnTo>
              <a:lnTo>
                <a:pt x="1152" y="357"/>
              </a:lnTo>
              <a:lnTo>
                <a:pt x="1152" y="357"/>
              </a:lnTo>
              <a:lnTo>
                <a:pt x="1152" y="367"/>
              </a:lnTo>
              <a:lnTo>
                <a:pt x="1152" y="378"/>
              </a:lnTo>
              <a:lnTo>
                <a:pt x="1152" y="378"/>
              </a:lnTo>
              <a:lnTo>
                <a:pt x="1162" y="378"/>
              </a:lnTo>
              <a:lnTo>
                <a:pt x="1172" y="378"/>
              </a:lnTo>
              <a:lnTo>
                <a:pt x="1183" y="378"/>
              </a:lnTo>
              <a:lnTo>
                <a:pt x="1193" y="378"/>
              </a:lnTo>
              <a:lnTo>
                <a:pt x="1193" y="378"/>
              </a:lnTo>
              <a:lnTo>
                <a:pt x="1193" y="378"/>
              </a:lnTo>
              <a:lnTo>
                <a:pt x="1183" y="398"/>
              </a:lnTo>
              <a:lnTo>
                <a:pt x="1183" y="398"/>
              </a:lnTo>
              <a:lnTo>
                <a:pt x="1183" y="408"/>
              </a:lnTo>
              <a:lnTo>
                <a:pt x="1183" y="418"/>
              </a:lnTo>
              <a:lnTo>
                <a:pt x="1183" y="418"/>
              </a:lnTo>
              <a:lnTo>
                <a:pt x="1172" y="439"/>
              </a:lnTo>
              <a:lnTo>
                <a:pt x="1162" y="439"/>
              </a:lnTo>
              <a:lnTo>
                <a:pt x="1162" y="449"/>
              </a:lnTo>
              <a:lnTo>
                <a:pt x="1162" y="459"/>
              </a:lnTo>
              <a:lnTo>
                <a:pt x="1172" y="469"/>
              </a:lnTo>
              <a:lnTo>
                <a:pt x="1162" y="480"/>
              </a:lnTo>
              <a:lnTo>
                <a:pt x="1162" y="490"/>
              </a:lnTo>
              <a:lnTo>
                <a:pt x="1162" y="490"/>
              </a:lnTo>
              <a:lnTo>
                <a:pt x="1162" y="490"/>
              </a:lnTo>
              <a:lnTo>
                <a:pt x="1183" y="500"/>
              </a:lnTo>
              <a:lnTo>
                <a:pt x="1183" y="500"/>
              </a:lnTo>
              <a:lnTo>
                <a:pt x="1183" y="500"/>
              </a:lnTo>
              <a:lnTo>
                <a:pt x="1172" y="500"/>
              </a:lnTo>
              <a:lnTo>
                <a:pt x="1152" y="510"/>
              </a:lnTo>
              <a:lnTo>
                <a:pt x="1152" y="510"/>
              </a:lnTo>
              <a:lnTo>
                <a:pt x="1152" y="510"/>
              </a:lnTo>
              <a:lnTo>
                <a:pt x="1152" y="520"/>
              </a:lnTo>
              <a:lnTo>
                <a:pt x="1162" y="520"/>
              </a:lnTo>
              <a:lnTo>
                <a:pt x="1162" y="531"/>
              </a:lnTo>
              <a:lnTo>
                <a:pt x="1162" y="531"/>
              </a:lnTo>
              <a:lnTo>
                <a:pt x="1152" y="541"/>
              </a:lnTo>
              <a:lnTo>
                <a:pt x="1142" y="551"/>
              </a:lnTo>
              <a:lnTo>
                <a:pt x="1142" y="551"/>
              </a:lnTo>
              <a:lnTo>
                <a:pt x="1142" y="561"/>
              </a:lnTo>
              <a:lnTo>
                <a:pt x="1142" y="571"/>
              </a:lnTo>
              <a:lnTo>
                <a:pt x="1132" y="571"/>
              </a:lnTo>
              <a:lnTo>
                <a:pt x="1121" y="571"/>
              </a:lnTo>
              <a:lnTo>
                <a:pt x="1121" y="582"/>
              </a:lnTo>
              <a:lnTo>
                <a:pt x="1111" y="592"/>
              </a:lnTo>
              <a:lnTo>
                <a:pt x="1101" y="602"/>
              </a:lnTo>
              <a:lnTo>
                <a:pt x="1091" y="602"/>
              </a:lnTo>
              <a:lnTo>
                <a:pt x="1091" y="602"/>
              </a:lnTo>
              <a:lnTo>
                <a:pt x="1081" y="602"/>
              </a:lnTo>
              <a:lnTo>
                <a:pt x="1070" y="602"/>
              </a:lnTo>
              <a:lnTo>
                <a:pt x="1070" y="602"/>
              </a:lnTo>
              <a:lnTo>
                <a:pt x="1070" y="602"/>
              </a:lnTo>
              <a:lnTo>
                <a:pt x="1070" y="582"/>
              </a:lnTo>
              <a:lnTo>
                <a:pt x="1060" y="582"/>
              </a:lnTo>
              <a:lnTo>
                <a:pt x="1060" y="571"/>
              </a:lnTo>
              <a:lnTo>
                <a:pt x="1050" y="571"/>
              </a:lnTo>
              <a:lnTo>
                <a:pt x="1040" y="561"/>
              </a:lnTo>
              <a:lnTo>
                <a:pt x="1040" y="571"/>
              </a:lnTo>
              <a:lnTo>
                <a:pt x="1030" y="571"/>
              </a:lnTo>
              <a:lnTo>
                <a:pt x="1019" y="571"/>
              </a:lnTo>
              <a:lnTo>
                <a:pt x="1009" y="582"/>
              </a:lnTo>
              <a:lnTo>
                <a:pt x="999" y="582"/>
              </a:lnTo>
              <a:lnTo>
                <a:pt x="999" y="582"/>
              </a:lnTo>
              <a:lnTo>
                <a:pt x="1009" y="592"/>
              </a:lnTo>
              <a:lnTo>
                <a:pt x="1019" y="612"/>
              </a:lnTo>
              <a:lnTo>
                <a:pt x="1019" y="612"/>
              </a:lnTo>
              <a:lnTo>
                <a:pt x="1019" y="622"/>
              </a:lnTo>
              <a:lnTo>
                <a:pt x="1019" y="633"/>
              </a:lnTo>
              <a:lnTo>
                <a:pt x="1019" y="633"/>
              </a:lnTo>
              <a:lnTo>
                <a:pt x="1009" y="633"/>
              </a:lnTo>
              <a:lnTo>
                <a:pt x="999" y="633"/>
              </a:lnTo>
              <a:lnTo>
                <a:pt x="948" y="643"/>
              </a:lnTo>
              <a:lnTo>
                <a:pt x="938" y="643"/>
              </a:lnTo>
              <a:lnTo>
                <a:pt x="928" y="643"/>
              </a:lnTo>
              <a:lnTo>
                <a:pt x="928" y="653"/>
              </a:lnTo>
              <a:lnTo>
                <a:pt x="907" y="673"/>
              </a:lnTo>
              <a:lnTo>
                <a:pt x="897" y="684"/>
              </a:lnTo>
              <a:lnTo>
                <a:pt x="887" y="694"/>
              </a:lnTo>
              <a:lnTo>
                <a:pt x="897" y="694"/>
              </a:lnTo>
              <a:lnTo>
                <a:pt x="897" y="704"/>
              </a:lnTo>
              <a:lnTo>
                <a:pt x="897" y="704"/>
              </a:lnTo>
              <a:lnTo>
                <a:pt x="907" y="714"/>
              </a:lnTo>
              <a:lnTo>
                <a:pt x="907" y="704"/>
              </a:lnTo>
              <a:lnTo>
                <a:pt x="907" y="704"/>
              </a:lnTo>
              <a:lnTo>
                <a:pt x="928" y="704"/>
              </a:lnTo>
              <a:lnTo>
                <a:pt x="938" y="694"/>
              </a:lnTo>
              <a:lnTo>
                <a:pt x="938" y="704"/>
              </a:lnTo>
              <a:lnTo>
                <a:pt x="948" y="704"/>
              </a:lnTo>
              <a:lnTo>
                <a:pt x="948" y="714"/>
              </a:lnTo>
              <a:lnTo>
                <a:pt x="948" y="745"/>
              </a:lnTo>
              <a:lnTo>
                <a:pt x="958" y="755"/>
              </a:lnTo>
              <a:lnTo>
                <a:pt x="958" y="755"/>
              </a:lnTo>
              <a:lnTo>
                <a:pt x="948" y="755"/>
              </a:lnTo>
              <a:lnTo>
                <a:pt x="938" y="765"/>
              </a:lnTo>
              <a:lnTo>
                <a:pt x="938" y="775"/>
              </a:lnTo>
              <a:lnTo>
                <a:pt x="938" y="775"/>
              </a:lnTo>
              <a:lnTo>
                <a:pt x="938" y="785"/>
              </a:lnTo>
              <a:lnTo>
                <a:pt x="938" y="785"/>
              </a:lnTo>
              <a:lnTo>
                <a:pt x="938" y="796"/>
              </a:lnTo>
              <a:lnTo>
                <a:pt x="917" y="796"/>
              </a:lnTo>
              <a:lnTo>
                <a:pt x="917" y="796"/>
              </a:lnTo>
              <a:lnTo>
                <a:pt x="897" y="796"/>
              </a:lnTo>
              <a:lnTo>
                <a:pt x="887" y="796"/>
              </a:lnTo>
              <a:lnTo>
                <a:pt x="877" y="796"/>
              </a:lnTo>
              <a:lnTo>
                <a:pt x="866" y="806"/>
              </a:lnTo>
              <a:lnTo>
                <a:pt x="866" y="806"/>
              </a:lnTo>
              <a:lnTo>
                <a:pt x="866" y="816"/>
              </a:lnTo>
              <a:lnTo>
                <a:pt x="877" y="826"/>
              </a:lnTo>
              <a:lnTo>
                <a:pt x="877" y="836"/>
              </a:lnTo>
              <a:lnTo>
                <a:pt x="877" y="836"/>
              </a:lnTo>
              <a:lnTo>
                <a:pt x="866" y="847"/>
              </a:lnTo>
              <a:lnTo>
                <a:pt x="866" y="857"/>
              </a:lnTo>
              <a:lnTo>
                <a:pt x="856" y="867"/>
              </a:lnTo>
              <a:lnTo>
                <a:pt x="846" y="877"/>
              </a:lnTo>
              <a:lnTo>
                <a:pt x="846" y="887"/>
              </a:lnTo>
              <a:lnTo>
                <a:pt x="846" y="887"/>
              </a:lnTo>
              <a:lnTo>
                <a:pt x="846" y="898"/>
              </a:lnTo>
              <a:lnTo>
                <a:pt x="826" y="918"/>
              </a:lnTo>
              <a:lnTo>
                <a:pt x="816" y="928"/>
              </a:lnTo>
              <a:lnTo>
                <a:pt x="816" y="928"/>
              </a:lnTo>
              <a:lnTo>
                <a:pt x="805" y="928"/>
              </a:lnTo>
              <a:lnTo>
                <a:pt x="805" y="928"/>
              </a:lnTo>
              <a:lnTo>
                <a:pt x="795" y="918"/>
              </a:lnTo>
              <a:lnTo>
                <a:pt x="795" y="918"/>
              </a:lnTo>
              <a:lnTo>
                <a:pt x="795" y="908"/>
              </a:lnTo>
              <a:lnTo>
                <a:pt x="785" y="918"/>
              </a:lnTo>
              <a:lnTo>
                <a:pt x="785" y="928"/>
              </a:lnTo>
              <a:lnTo>
                <a:pt x="754" y="959"/>
              </a:lnTo>
              <a:lnTo>
                <a:pt x="744" y="969"/>
              </a:lnTo>
              <a:lnTo>
                <a:pt x="744" y="969"/>
              </a:lnTo>
              <a:lnTo>
                <a:pt x="744" y="969"/>
              </a:lnTo>
              <a:lnTo>
                <a:pt x="754" y="989"/>
              </a:lnTo>
              <a:lnTo>
                <a:pt x="754" y="1000"/>
              </a:lnTo>
              <a:lnTo>
                <a:pt x="754" y="1000"/>
              </a:lnTo>
              <a:lnTo>
                <a:pt x="744" y="1010"/>
              </a:lnTo>
              <a:lnTo>
                <a:pt x="744" y="1020"/>
              </a:lnTo>
              <a:lnTo>
                <a:pt x="734" y="1020"/>
              </a:lnTo>
              <a:lnTo>
                <a:pt x="734" y="1020"/>
              </a:lnTo>
              <a:lnTo>
                <a:pt x="724" y="1010"/>
              </a:lnTo>
              <a:lnTo>
                <a:pt x="714" y="1010"/>
              </a:lnTo>
              <a:lnTo>
                <a:pt x="714" y="1010"/>
              </a:lnTo>
              <a:lnTo>
                <a:pt x="714" y="1010"/>
              </a:lnTo>
              <a:lnTo>
                <a:pt x="714" y="1000"/>
              </a:lnTo>
              <a:lnTo>
                <a:pt x="703" y="989"/>
              </a:lnTo>
              <a:lnTo>
                <a:pt x="693" y="979"/>
              </a:lnTo>
              <a:lnTo>
                <a:pt x="683" y="969"/>
              </a:lnTo>
              <a:lnTo>
                <a:pt x="693" y="959"/>
              </a:lnTo>
              <a:lnTo>
                <a:pt x="693" y="949"/>
              </a:lnTo>
              <a:lnTo>
                <a:pt x="693" y="938"/>
              </a:lnTo>
              <a:lnTo>
                <a:pt x="693" y="938"/>
              </a:lnTo>
              <a:lnTo>
                <a:pt x="683" y="928"/>
              </a:lnTo>
              <a:lnTo>
                <a:pt x="683" y="928"/>
              </a:lnTo>
              <a:lnTo>
                <a:pt x="673" y="928"/>
              </a:lnTo>
              <a:lnTo>
                <a:pt x="673" y="928"/>
              </a:lnTo>
              <a:lnTo>
                <a:pt x="673" y="928"/>
              </a:lnTo>
              <a:lnTo>
                <a:pt x="663" y="918"/>
              </a:lnTo>
              <a:lnTo>
                <a:pt x="663" y="918"/>
              </a:lnTo>
              <a:lnTo>
                <a:pt x="652" y="908"/>
              </a:lnTo>
              <a:lnTo>
                <a:pt x="642" y="908"/>
              </a:lnTo>
              <a:lnTo>
                <a:pt x="642" y="898"/>
              </a:lnTo>
              <a:lnTo>
                <a:pt x="652" y="887"/>
              </a:lnTo>
              <a:lnTo>
                <a:pt x="652" y="887"/>
              </a:lnTo>
              <a:lnTo>
                <a:pt x="642" y="877"/>
              </a:lnTo>
              <a:lnTo>
                <a:pt x="642" y="877"/>
              </a:lnTo>
              <a:lnTo>
                <a:pt x="632" y="877"/>
              </a:lnTo>
              <a:lnTo>
                <a:pt x="632" y="877"/>
              </a:lnTo>
              <a:lnTo>
                <a:pt x="632" y="877"/>
              </a:lnTo>
              <a:lnTo>
                <a:pt x="622" y="887"/>
              </a:lnTo>
              <a:lnTo>
                <a:pt x="612" y="887"/>
              </a:lnTo>
              <a:lnTo>
                <a:pt x="612" y="887"/>
              </a:lnTo>
              <a:lnTo>
                <a:pt x="622" y="898"/>
              </a:lnTo>
              <a:lnTo>
                <a:pt x="622" y="908"/>
              </a:lnTo>
              <a:lnTo>
                <a:pt x="622" y="918"/>
              </a:lnTo>
              <a:lnTo>
                <a:pt x="622" y="928"/>
              </a:lnTo>
              <a:lnTo>
                <a:pt x="612" y="928"/>
              </a:lnTo>
              <a:lnTo>
                <a:pt x="591" y="938"/>
              </a:lnTo>
              <a:lnTo>
                <a:pt x="591" y="938"/>
              </a:lnTo>
              <a:lnTo>
                <a:pt x="591" y="949"/>
              </a:lnTo>
              <a:lnTo>
                <a:pt x="591" y="959"/>
              </a:lnTo>
              <a:lnTo>
                <a:pt x="591" y="969"/>
              </a:lnTo>
              <a:lnTo>
                <a:pt x="581" y="969"/>
              </a:lnTo>
              <a:lnTo>
                <a:pt x="571" y="969"/>
              </a:lnTo>
              <a:lnTo>
                <a:pt x="571" y="969"/>
              </a:lnTo>
              <a:lnTo>
                <a:pt x="571" y="969"/>
              </a:lnTo>
              <a:lnTo>
                <a:pt x="561" y="979"/>
              </a:lnTo>
              <a:lnTo>
                <a:pt x="561" y="989"/>
              </a:lnTo>
              <a:lnTo>
                <a:pt x="561" y="979"/>
              </a:lnTo>
              <a:lnTo>
                <a:pt x="550" y="979"/>
              </a:lnTo>
              <a:lnTo>
                <a:pt x="540" y="989"/>
              </a:lnTo>
              <a:lnTo>
                <a:pt x="520" y="989"/>
              </a:lnTo>
              <a:lnTo>
                <a:pt x="510" y="1000"/>
              </a:lnTo>
              <a:lnTo>
                <a:pt x="499" y="1000"/>
              </a:lnTo>
              <a:lnTo>
                <a:pt x="489" y="1000"/>
              </a:lnTo>
              <a:lnTo>
                <a:pt x="489" y="1000"/>
              </a:lnTo>
              <a:lnTo>
                <a:pt x="489" y="1000"/>
              </a:lnTo>
              <a:lnTo>
                <a:pt x="489" y="1010"/>
              </a:lnTo>
              <a:lnTo>
                <a:pt x="489" y="1020"/>
              </a:lnTo>
              <a:lnTo>
                <a:pt x="479" y="1030"/>
              </a:lnTo>
              <a:lnTo>
                <a:pt x="479" y="1040"/>
              </a:lnTo>
              <a:lnTo>
                <a:pt x="479" y="1040"/>
              </a:lnTo>
              <a:lnTo>
                <a:pt x="469" y="1040"/>
              </a:lnTo>
              <a:lnTo>
                <a:pt x="438" y="1040"/>
              </a:lnTo>
              <a:close/>
            </a:path>
          </a:pathLst>
        </a:custGeom>
        <a:blipFill rotWithShape="0">
          <a:blip r:embed="rId19"/>
          <a:srcRect/>
          <a:tile tx="0" ty="0" sx="100000" sy="100000" algn="ctr"/>
        </a:blipFill>
        <a:ln w="0">
          <a:noFill/>
        </a:ln>
      </xdr:spPr>
      <xdr:style>
        <a:lnRef idx="0"/>
        <a:fillRef idx="0"/>
        <a:effectRef idx="0"/>
        <a:fontRef idx="minor"/>
      </xdr:style>
    </xdr:sp>
    <xdr:clientData/>
  </xdr:twoCellAnchor>
  <xdr:twoCellAnchor editAs="oneCell">
    <xdr:from>
      <xdr:col>0</xdr:col>
      <xdr:colOff>457920</xdr:colOff>
      <xdr:row>17</xdr:row>
      <xdr:rowOff>57240</xdr:rowOff>
    </xdr:from>
    <xdr:to>
      <xdr:col>3</xdr:col>
      <xdr:colOff>59400</xdr:colOff>
      <xdr:row>29</xdr:row>
      <xdr:rowOff>9360</xdr:rowOff>
    </xdr:to>
    <xdr:sp>
      <xdr:nvSpPr>
        <xdr:cNvPr id="74" name="AutoShape 72"/>
        <xdr:cNvSpPr/>
      </xdr:nvSpPr>
      <xdr:spPr>
        <a:xfrm>
          <a:off x="457920" y="2809800"/>
          <a:ext cx="1938960" cy="1895400"/>
        </a:xfrm>
        <a:custGeom>
          <a:avLst/>
          <a:gdLst/>
          <a:ahLst/>
          <a:rect l="l" t="t" r="r" b="b"/>
          <a:pathLst>
            <a:path w="1193" h="1193">
              <a:moveTo>
                <a:pt x="438" y="1040"/>
              </a:moveTo>
              <a:lnTo>
                <a:pt x="428" y="1030"/>
              </a:lnTo>
              <a:lnTo>
                <a:pt x="428" y="1030"/>
              </a:lnTo>
              <a:lnTo>
                <a:pt x="428" y="1030"/>
              </a:lnTo>
              <a:lnTo>
                <a:pt x="428" y="1030"/>
              </a:lnTo>
              <a:lnTo>
                <a:pt x="418" y="1051"/>
              </a:lnTo>
              <a:lnTo>
                <a:pt x="408" y="1051"/>
              </a:lnTo>
              <a:lnTo>
                <a:pt x="397" y="1061"/>
              </a:lnTo>
              <a:lnTo>
                <a:pt x="387" y="1061"/>
              </a:lnTo>
              <a:lnTo>
                <a:pt x="377" y="1051"/>
              </a:lnTo>
              <a:lnTo>
                <a:pt x="377" y="1051"/>
              </a:lnTo>
              <a:lnTo>
                <a:pt x="377" y="1051"/>
              </a:lnTo>
              <a:lnTo>
                <a:pt x="377" y="1051"/>
              </a:lnTo>
              <a:lnTo>
                <a:pt x="367" y="1071"/>
              </a:lnTo>
              <a:lnTo>
                <a:pt x="367" y="1071"/>
              </a:lnTo>
              <a:lnTo>
                <a:pt x="357" y="1071"/>
              </a:lnTo>
              <a:lnTo>
                <a:pt x="346" y="1071"/>
              </a:lnTo>
              <a:lnTo>
                <a:pt x="336" y="1081"/>
              </a:lnTo>
              <a:lnTo>
                <a:pt x="336" y="1081"/>
              </a:lnTo>
              <a:lnTo>
                <a:pt x="336" y="1091"/>
              </a:lnTo>
              <a:lnTo>
                <a:pt x="336" y="1091"/>
              </a:lnTo>
              <a:lnTo>
                <a:pt x="336" y="1091"/>
              </a:lnTo>
              <a:lnTo>
                <a:pt x="326" y="1091"/>
              </a:lnTo>
              <a:lnTo>
                <a:pt x="326" y="1091"/>
              </a:lnTo>
              <a:lnTo>
                <a:pt x="326" y="1091"/>
              </a:lnTo>
              <a:lnTo>
                <a:pt x="326" y="1102"/>
              </a:lnTo>
              <a:lnTo>
                <a:pt x="326" y="1122"/>
              </a:lnTo>
              <a:lnTo>
                <a:pt x="326" y="1122"/>
              </a:lnTo>
              <a:lnTo>
                <a:pt x="316" y="1122"/>
              </a:lnTo>
              <a:lnTo>
                <a:pt x="316" y="1132"/>
              </a:lnTo>
              <a:lnTo>
                <a:pt x="306" y="1122"/>
              </a:lnTo>
              <a:lnTo>
                <a:pt x="295" y="1122"/>
              </a:lnTo>
              <a:lnTo>
                <a:pt x="295" y="1122"/>
              </a:lnTo>
              <a:lnTo>
                <a:pt x="295" y="1112"/>
              </a:lnTo>
              <a:lnTo>
                <a:pt x="295" y="1112"/>
              </a:lnTo>
              <a:lnTo>
                <a:pt x="295" y="1112"/>
              </a:lnTo>
              <a:lnTo>
                <a:pt x="285" y="1112"/>
              </a:lnTo>
              <a:lnTo>
                <a:pt x="275" y="1122"/>
              </a:lnTo>
              <a:lnTo>
                <a:pt x="275" y="1122"/>
              </a:lnTo>
              <a:lnTo>
                <a:pt x="275" y="1132"/>
              </a:lnTo>
              <a:lnTo>
                <a:pt x="285" y="1163"/>
              </a:lnTo>
              <a:lnTo>
                <a:pt x="285" y="1173"/>
              </a:lnTo>
              <a:lnTo>
                <a:pt x="285" y="1183"/>
              </a:lnTo>
              <a:lnTo>
                <a:pt x="275" y="1183"/>
              </a:lnTo>
              <a:lnTo>
                <a:pt x="265" y="1183"/>
              </a:lnTo>
              <a:lnTo>
                <a:pt x="255" y="1193"/>
              </a:lnTo>
              <a:lnTo>
                <a:pt x="255" y="1183"/>
              </a:lnTo>
              <a:lnTo>
                <a:pt x="244" y="1183"/>
              </a:lnTo>
              <a:lnTo>
                <a:pt x="244" y="1173"/>
              </a:lnTo>
              <a:lnTo>
                <a:pt x="244" y="1173"/>
              </a:lnTo>
              <a:lnTo>
                <a:pt x="234" y="1183"/>
              </a:lnTo>
              <a:lnTo>
                <a:pt x="234" y="1183"/>
              </a:lnTo>
              <a:lnTo>
                <a:pt x="234" y="1183"/>
              </a:lnTo>
              <a:lnTo>
                <a:pt x="224" y="1173"/>
              </a:lnTo>
              <a:lnTo>
                <a:pt x="224" y="1163"/>
              </a:lnTo>
              <a:lnTo>
                <a:pt x="224" y="1163"/>
              </a:lnTo>
              <a:lnTo>
                <a:pt x="214" y="1173"/>
              </a:lnTo>
              <a:lnTo>
                <a:pt x="193" y="1183"/>
              </a:lnTo>
              <a:lnTo>
                <a:pt x="183" y="1183"/>
              </a:lnTo>
              <a:lnTo>
                <a:pt x="183" y="1183"/>
              </a:lnTo>
              <a:lnTo>
                <a:pt x="173" y="1183"/>
              </a:lnTo>
              <a:lnTo>
                <a:pt x="163" y="1163"/>
              </a:lnTo>
              <a:lnTo>
                <a:pt x="163" y="1163"/>
              </a:lnTo>
              <a:lnTo>
                <a:pt x="153" y="1163"/>
              </a:lnTo>
              <a:lnTo>
                <a:pt x="153" y="1163"/>
              </a:lnTo>
              <a:lnTo>
                <a:pt x="153" y="1173"/>
              </a:lnTo>
              <a:lnTo>
                <a:pt x="163" y="1183"/>
              </a:lnTo>
              <a:lnTo>
                <a:pt x="163" y="1193"/>
              </a:lnTo>
              <a:lnTo>
                <a:pt x="163" y="1193"/>
              </a:lnTo>
              <a:lnTo>
                <a:pt x="153" y="1193"/>
              </a:lnTo>
              <a:lnTo>
                <a:pt x="153" y="1193"/>
              </a:lnTo>
              <a:lnTo>
                <a:pt x="143" y="1183"/>
              </a:lnTo>
              <a:lnTo>
                <a:pt x="143" y="1173"/>
              </a:lnTo>
              <a:lnTo>
                <a:pt x="132" y="1163"/>
              </a:lnTo>
              <a:lnTo>
                <a:pt x="143" y="1153"/>
              </a:lnTo>
              <a:lnTo>
                <a:pt x="143" y="1132"/>
              </a:lnTo>
              <a:lnTo>
                <a:pt x="143" y="1132"/>
              </a:lnTo>
              <a:lnTo>
                <a:pt x="143" y="1122"/>
              </a:lnTo>
              <a:lnTo>
                <a:pt x="143" y="1112"/>
              </a:lnTo>
              <a:lnTo>
                <a:pt x="132" y="1102"/>
              </a:lnTo>
              <a:lnTo>
                <a:pt x="132" y="1102"/>
              </a:lnTo>
              <a:lnTo>
                <a:pt x="122" y="1102"/>
              </a:lnTo>
              <a:lnTo>
                <a:pt x="102" y="1091"/>
              </a:lnTo>
              <a:lnTo>
                <a:pt x="102" y="1091"/>
              </a:lnTo>
              <a:lnTo>
                <a:pt x="92" y="1091"/>
              </a:lnTo>
              <a:lnTo>
                <a:pt x="92" y="1071"/>
              </a:lnTo>
              <a:lnTo>
                <a:pt x="92" y="1071"/>
              </a:lnTo>
              <a:lnTo>
                <a:pt x="92" y="1061"/>
              </a:lnTo>
              <a:lnTo>
                <a:pt x="92" y="1061"/>
              </a:lnTo>
              <a:lnTo>
                <a:pt x="112" y="1040"/>
              </a:lnTo>
              <a:lnTo>
                <a:pt x="122" y="1030"/>
              </a:lnTo>
              <a:lnTo>
                <a:pt x="122" y="1030"/>
              </a:lnTo>
              <a:lnTo>
                <a:pt x="122" y="1030"/>
              </a:lnTo>
              <a:lnTo>
                <a:pt x="112" y="1030"/>
              </a:lnTo>
              <a:lnTo>
                <a:pt x="102" y="1020"/>
              </a:lnTo>
              <a:lnTo>
                <a:pt x="92" y="1020"/>
              </a:lnTo>
              <a:lnTo>
                <a:pt x="92" y="1020"/>
              </a:lnTo>
              <a:lnTo>
                <a:pt x="92" y="1010"/>
              </a:lnTo>
              <a:lnTo>
                <a:pt x="81" y="1000"/>
              </a:lnTo>
              <a:lnTo>
                <a:pt x="71" y="979"/>
              </a:lnTo>
              <a:lnTo>
                <a:pt x="71" y="979"/>
              </a:lnTo>
              <a:lnTo>
                <a:pt x="71" y="969"/>
              </a:lnTo>
              <a:lnTo>
                <a:pt x="61" y="969"/>
              </a:lnTo>
              <a:lnTo>
                <a:pt x="51" y="969"/>
              </a:lnTo>
              <a:lnTo>
                <a:pt x="51" y="969"/>
              </a:lnTo>
              <a:lnTo>
                <a:pt x="41" y="959"/>
              </a:lnTo>
              <a:lnTo>
                <a:pt x="41" y="949"/>
              </a:lnTo>
              <a:lnTo>
                <a:pt x="41" y="938"/>
              </a:lnTo>
              <a:lnTo>
                <a:pt x="41" y="928"/>
              </a:lnTo>
              <a:lnTo>
                <a:pt x="30" y="928"/>
              </a:lnTo>
              <a:lnTo>
                <a:pt x="30" y="928"/>
              </a:lnTo>
              <a:lnTo>
                <a:pt x="30" y="918"/>
              </a:lnTo>
              <a:lnTo>
                <a:pt x="41" y="908"/>
              </a:lnTo>
              <a:lnTo>
                <a:pt x="51" y="908"/>
              </a:lnTo>
              <a:lnTo>
                <a:pt x="51" y="898"/>
              </a:lnTo>
              <a:lnTo>
                <a:pt x="61" y="887"/>
              </a:lnTo>
              <a:lnTo>
                <a:pt x="61" y="887"/>
              </a:lnTo>
              <a:lnTo>
                <a:pt x="61" y="867"/>
              </a:lnTo>
              <a:lnTo>
                <a:pt x="61" y="867"/>
              </a:lnTo>
              <a:lnTo>
                <a:pt x="71" y="857"/>
              </a:lnTo>
              <a:lnTo>
                <a:pt x="61" y="857"/>
              </a:lnTo>
              <a:lnTo>
                <a:pt x="51" y="847"/>
              </a:lnTo>
              <a:lnTo>
                <a:pt x="41" y="847"/>
              </a:lnTo>
              <a:lnTo>
                <a:pt x="51" y="847"/>
              </a:lnTo>
              <a:lnTo>
                <a:pt x="51" y="826"/>
              </a:lnTo>
              <a:lnTo>
                <a:pt x="51" y="826"/>
              </a:lnTo>
              <a:lnTo>
                <a:pt x="41" y="826"/>
              </a:lnTo>
              <a:lnTo>
                <a:pt x="41" y="826"/>
              </a:lnTo>
              <a:lnTo>
                <a:pt x="20" y="826"/>
              </a:lnTo>
              <a:lnTo>
                <a:pt x="10" y="826"/>
              </a:lnTo>
              <a:lnTo>
                <a:pt x="10" y="816"/>
              </a:lnTo>
              <a:lnTo>
                <a:pt x="10" y="806"/>
              </a:lnTo>
              <a:lnTo>
                <a:pt x="0" y="785"/>
              </a:lnTo>
              <a:lnTo>
                <a:pt x="0" y="785"/>
              </a:lnTo>
              <a:lnTo>
                <a:pt x="10" y="775"/>
              </a:lnTo>
              <a:lnTo>
                <a:pt x="10" y="775"/>
              </a:lnTo>
              <a:lnTo>
                <a:pt x="20" y="775"/>
              </a:lnTo>
              <a:lnTo>
                <a:pt x="20" y="775"/>
              </a:lnTo>
              <a:lnTo>
                <a:pt x="20" y="785"/>
              </a:lnTo>
              <a:lnTo>
                <a:pt x="20" y="785"/>
              </a:lnTo>
              <a:lnTo>
                <a:pt x="30" y="785"/>
              </a:lnTo>
              <a:lnTo>
                <a:pt x="30" y="796"/>
              </a:lnTo>
              <a:lnTo>
                <a:pt x="30" y="785"/>
              </a:lnTo>
              <a:lnTo>
                <a:pt x="41" y="775"/>
              </a:lnTo>
              <a:lnTo>
                <a:pt x="41" y="765"/>
              </a:lnTo>
              <a:lnTo>
                <a:pt x="51" y="765"/>
              </a:lnTo>
              <a:lnTo>
                <a:pt x="61" y="755"/>
              </a:lnTo>
              <a:lnTo>
                <a:pt x="92" y="745"/>
              </a:lnTo>
              <a:lnTo>
                <a:pt x="102" y="735"/>
              </a:lnTo>
              <a:lnTo>
                <a:pt x="102" y="735"/>
              </a:lnTo>
              <a:lnTo>
                <a:pt x="102" y="724"/>
              </a:lnTo>
              <a:lnTo>
                <a:pt x="102" y="714"/>
              </a:lnTo>
              <a:lnTo>
                <a:pt x="102" y="704"/>
              </a:lnTo>
              <a:lnTo>
                <a:pt x="92" y="704"/>
              </a:lnTo>
              <a:lnTo>
                <a:pt x="81" y="714"/>
              </a:lnTo>
              <a:lnTo>
                <a:pt x="71" y="714"/>
              </a:lnTo>
              <a:lnTo>
                <a:pt x="71" y="714"/>
              </a:lnTo>
              <a:lnTo>
                <a:pt x="71" y="714"/>
              </a:lnTo>
              <a:lnTo>
                <a:pt x="71" y="694"/>
              </a:lnTo>
              <a:lnTo>
                <a:pt x="71" y="684"/>
              </a:lnTo>
              <a:lnTo>
                <a:pt x="71" y="684"/>
              </a:lnTo>
              <a:lnTo>
                <a:pt x="81" y="673"/>
              </a:lnTo>
              <a:lnTo>
                <a:pt x="112" y="633"/>
              </a:lnTo>
              <a:lnTo>
                <a:pt x="122" y="622"/>
              </a:lnTo>
              <a:lnTo>
                <a:pt x="122" y="612"/>
              </a:lnTo>
              <a:lnTo>
                <a:pt x="122" y="612"/>
              </a:lnTo>
              <a:lnTo>
                <a:pt x="122" y="592"/>
              </a:lnTo>
              <a:lnTo>
                <a:pt x="122" y="551"/>
              </a:lnTo>
              <a:lnTo>
                <a:pt x="122" y="541"/>
              </a:lnTo>
              <a:lnTo>
                <a:pt x="122" y="531"/>
              </a:lnTo>
              <a:lnTo>
                <a:pt x="122" y="520"/>
              </a:lnTo>
              <a:lnTo>
                <a:pt x="122" y="520"/>
              </a:lnTo>
              <a:lnTo>
                <a:pt x="102" y="490"/>
              </a:lnTo>
              <a:lnTo>
                <a:pt x="92" y="480"/>
              </a:lnTo>
              <a:lnTo>
                <a:pt x="92" y="480"/>
              </a:lnTo>
              <a:lnTo>
                <a:pt x="92" y="469"/>
              </a:lnTo>
              <a:lnTo>
                <a:pt x="92" y="459"/>
              </a:lnTo>
              <a:lnTo>
                <a:pt x="102" y="449"/>
              </a:lnTo>
              <a:lnTo>
                <a:pt x="92" y="449"/>
              </a:lnTo>
              <a:lnTo>
                <a:pt x="81" y="439"/>
              </a:lnTo>
              <a:lnTo>
                <a:pt x="71" y="439"/>
              </a:lnTo>
              <a:lnTo>
                <a:pt x="71" y="439"/>
              </a:lnTo>
              <a:lnTo>
                <a:pt x="71" y="418"/>
              </a:lnTo>
              <a:lnTo>
                <a:pt x="71" y="418"/>
              </a:lnTo>
              <a:lnTo>
                <a:pt x="71" y="408"/>
              </a:lnTo>
              <a:lnTo>
                <a:pt x="61" y="408"/>
              </a:lnTo>
              <a:lnTo>
                <a:pt x="51" y="398"/>
              </a:lnTo>
              <a:lnTo>
                <a:pt x="51" y="398"/>
              </a:lnTo>
              <a:lnTo>
                <a:pt x="61" y="388"/>
              </a:lnTo>
              <a:lnTo>
                <a:pt x="61" y="388"/>
              </a:lnTo>
              <a:lnTo>
                <a:pt x="61" y="378"/>
              </a:lnTo>
              <a:lnTo>
                <a:pt x="61" y="378"/>
              </a:lnTo>
              <a:lnTo>
                <a:pt x="51" y="367"/>
              </a:lnTo>
              <a:lnTo>
                <a:pt x="51" y="357"/>
              </a:lnTo>
              <a:lnTo>
                <a:pt x="41" y="357"/>
              </a:lnTo>
              <a:lnTo>
                <a:pt x="41" y="357"/>
              </a:lnTo>
              <a:lnTo>
                <a:pt x="51" y="347"/>
              </a:lnTo>
              <a:lnTo>
                <a:pt x="51" y="347"/>
              </a:lnTo>
              <a:lnTo>
                <a:pt x="61" y="347"/>
              </a:lnTo>
              <a:lnTo>
                <a:pt x="71" y="347"/>
              </a:lnTo>
              <a:lnTo>
                <a:pt x="71" y="347"/>
              </a:lnTo>
              <a:lnTo>
                <a:pt x="81" y="337"/>
              </a:lnTo>
              <a:lnTo>
                <a:pt x="92" y="337"/>
              </a:lnTo>
              <a:lnTo>
                <a:pt x="102" y="337"/>
              </a:lnTo>
              <a:lnTo>
                <a:pt x="112" y="347"/>
              </a:lnTo>
              <a:lnTo>
                <a:pt x="122" y="347"/>
              </a:lnTo>
              <a:lnTo>
                <a:pt x="122" y="347"/>
              </a:lnTo>
              <a:lnTo>
                <a:pt x="122" y="347"/>
              </a:lnTo>
              <a:lnTo>
                <a:pt x="122" y="337"/>
              </a:lnTo>
              <a:lnTo>
                <a:pt x="112" y="327"/>
              </a:lnTo>
              <a:lnTo>
                <a:pt x="112" y="316"/>
              </a:lnTo>
              <a:lnTo>
                <a:pt x="112" y="316"/>
              </a:lnTo>
              <a:lnTo>
                <a:pt x="122" y="316"/>
              </a:lnTo>
              <a:lnTo>
                <a:pt x="122" y="316"/>
              </a:lnTo>
              <a:lnTo>
                <a:pt x="132" y="316"/>
              </a:lnTo>
              <a:lnTo>
                <a:pt x="143" y="327"/>
              </a:lnTo>
              <a:lnTo>
                <a:pt x="143" y="337"/>
              </a:lnTo>
              <a:lnTo>
                <a:pt x="143" y="337"/>
              </a:lnTo>
              <a:lnTo>
                <a:pt x="153" y="337"/>
              </a:lnTo>
              <a:lnTo>
                <a:pt x="163" y="337"/>
              </a:lnTo>
              <a:lnTo>
                <a:pt x="163" y="337"/>
              </a:lnTo>
              <a:lnTo>
                <a:pt x="183" y="347"/>
              </a:lnTo>
              <a:lnTo>
                <a:pt x="193" y="357"/>
              </a:lnTo>
              <a:lnTo>
                <a:pt x="193" y="357"/>
              </a:lnTo>
              <a:lnTo>
                <a:pt x="193" y="357"/>
              </a:lnTo>
              <a:lnTo>
                <a:pt x="193" y="337"/>
              </a:lnTo>
              <a:lnTo>
                <a:pt x="193" y="337"/>
              </a:lnTo>
              <a:lnTo>
                <a:pt x="204" y="337"/>
              </a:lnTo>
              <a:lnTo>
                <a:pt x="214" y="337"/>
              </a:lnTo>
              <a:lnTo>
                <a:pt x="224" y="347"/>
              </a:lnTo>
              <a:lnTo>
                <a:pt x="234" y="337"/>
              </a:lnTo>
              <a:lnTo>
                <a:pt x="275" y="316"/>
              </a:lnTo>
              <a:lnTo>
                <a:pt x="285" y="316"/>
              </a:lnTo>
              <a:lnTo>
                <a:pt x="295" y="316"/>
              </a:lnTo>
              <a:lnTo>
                <a:pt x="295" y="316"/>
              </a:lnTo>
              <a:lnTo>
                <a:pt x="306" y="327"/>
              </a:lnTo>
              <a:lnTo>
                <a:pt x="306" y="327"/>
              </a:lnTo>
              <a:lnTo>
                <a:pt x="306" y="327"/>
              </a:lnTo>
              <a:lnTo>
                <a:pt x="316" y="316"/>
              </a:lnTo>
              <a:lnTo>
                <a:pt x="326" y="296"/>
              </a:lnTo>
              <a:lnTo>
                <a:pt x="336" y="296"/>
              </a:lnTo>
              <a:lnTo>
                <a:pt x="336" y="286"/>
              </a:lnTo>
              <a:lnTo>
                <a:pt x="336" y="276"/>
              </a:lnTo>
              <a:lnTo>
                <a:pt x="336" y="276"/>
              </a:lnTo>
              <a:lnTo>
                <a:pt x="336" y="265"/>
              </a:lnTo>
              <a:lnTo>
                <a:pt x="326" y="265"/>
              </a:lnTo>
              <a:lnTo>
                <a:pt x="316" y="255"/>
              </a:lnTo>
              <a:lnTo>
                <a:pt x="306" y="245"/>
              </a:lnTo>
              <a:lnTo>
                <a:pt x="295" y="245"/>
              </a:lnTo>
              <a:lnTo>
                <a:pt x="295" y="245"/>
              </a:lnTo>
              <a:lnTo>
                <a:pt x="295" y="245"/>
              </a:lnTo>
              <a:lnTo>
                <a:pt x="295" y="235"/>
              </a:lnTo>
              <a:lnTo>
                <a:pt x="295" y="235"/>
              </a:lnTo>
              <a:lnTo>
                <a:pt x="306" y="235"/>
              </a:lnTo>
              <a:lnTo>
                <a:pt x="306" y="225"/>
              </a:lnTo>
              <a:lnTo>
                <a:pt x="316" y="225"/>
              </a:lnTo>
              <a:lnTo>
                <a:pt x="316" y="225"/>
              </a:lnTo>
              <a:lnTo>
                <a:pt x="316" y="204"/>
              </a:lnTo>
              <a:lnTo>
                <a:pt x="326" y="204"/>
              </a:lnTo>
              <a:lnTo>
                <a:pt x="326" y="204"/>
              </a:lnTo>
              <a:lnTo>
                <a:pt x="346" y="204"/>
              </a:lnTo>
              <a:lnTo>
                <a:pt x="357" y="204"/>
              </a:lnTo>
              <a:lnTo>
                <a:pt x="357" y="204"/>
              </a:lnTo>
              <a:lnTo>
                <a:pt x="357" y="194"/>
              </a:lnTo>
              <a:lnTo>
                <a:pt x="387" y="163"/>
              </a:lnTo>
              <a:lnTo>
                <a:pt x="397" y="153"/>
              </a:lnTo>
              <a:lnTo>
                <a:pt x="397" y="143"/>
              </a:lnTo>
              <a:lnTo>
                <a:pt x="408" y="143"/>
              </a:lnTo>
              <a:lnTo>
                <a:pt x="418" y="143"/>
              </a:lnTo>
              <a:lnTo>
                <a:pt x="428" y="143"/>
              </a:lnTo>
              <a:lnTo>
                <a:pt x="428" y="143"/>
              </a:lnTo>
              <a:lnTo>
                <a:pt x="428" y="143"/>
              </a:lnTo>
              <a:lnTo>
                <a:pt x="438" y="133"/>
              </a:lnTo>
              <a:lnTo>
                <a:pt x="438" y="133"/>
              </a:lnTo>
              <a:lnTo>
                <a:pt x="448" y="133"/>
              </a:lnTo>
              <a:lnTo>
                <a:pt x="459" y="133"/>
              </a:lnTo>
              <a:lnTo>
                <a:pt x="489" y="133"/>
              </a:lnTo>
              <a:lnTo>
                <a:pt x="499" y="133"/>
              </a:lnTo>
              <a:lnTo>
                <a:pt x="499" y="133"/>
              </a:lnTo>
              <a:lnTo>
                <a:pt x="499" y="133"/>
              </a:lnTo>
              <a:lnTo>
                <a:pt x="520" y="123"/>
              </a:lnTo>
              <a:lnTo>
                <a:pt x="530" y="113"/>
              </a:lnTo>
              <a:lnTo>
                <a:pt x="530" y="102"/>
              </a:lnTo>
              <a:lnTo>
                <a:pt x="540" y="102"/>
              </a:lnTo>
              <a:lnTo>
                <a:pt x="550" y="92"/>
              </a:lnTo>
              <a:lnTo>
                <a:pt x="571" y="82"/>
              </a:lnTo>
              <a:lnTo>
                <a:pt x="581" y="82"/>
              </a:lnTo>
              <a:lnTo>
                <a:pt x="591" y="62"/>
              </a:lnTo>
              <a:lnTo>
                <a:pt x="601" y="51"/>
              </a:lnTo>
              <a:lnTo>
                <a:pt x="601" y="51"/>
              </a:lnTo>
              <a:lnTo>
                <a:pt x="591" y="51"/>
              </a:lnTo>
              <a:lnTo>
                <a:pt x="591" y="41"/>
              </a:lnTo>
              <a:lnTo>
                <a:pt x="591" y="41"/>
              </a:lnTo>
              <a:lnTo>
                <a:pt x="601" y="31"/>
              </a:lnTo>
              <a:lnTo>
                <a:pt x="601" y="21"/>
              </a:lnTo>
              <a:lnTo>
                <a:pt x="601" y="31"/>
              </a:lnTo>
              <a:lnTo>
                <a:pt x="612" y="31"/>
              </a:lnTo>
              <a:lnTo>
                <a:pt x="622" y="41"/>
              </a:lnTo>
              <a:lnTo>
                <a:pt x="632" y="41"/>
              </a:lnTo>
              <a:lnTo>
                <a:pt x="632" y="51"/>
              </a:lnTo>
              <a:lnTo>
                <a:pt x="632" y="62"/>
              </a:lnTo>
              <a:lnTo>
                <a:pt x="632" y="62"/>
              </a:lnTo>
              <a:lnTo>
                <a:pt x="642" y="72"/>
              </a:lnTo>
              <a:lnTo>
                <a:pt x="663" y="82"/>
              </a:lnTo>
              <a:lnTo>
                <a:pt x="673" y="82"/>
              </a:lnTo>
              <a:lnTo>
                <a:pt x="673" y="82"/>
              </a:lnTo>
              <a:lnTo>
                <a:pt x="683" y="82"/>
              </a:lnTo>
              <a:lnTo>
                <a:pt x="693" y="82"/>
              </a:lnTo>
              <a:lnTo>
                <a:pt x="693" y="82"/>
              </a:lnTo>
              <a:lnTo>
                <a:pt x="703" y="82"/>
              </a:lnTo>
              <a:lnTo>
                <a:pt x="703" y="92"/>
              </a:lnTo>
              <a:lnTo>
                <a:pt x="714" y="102"/>
              </a:lnTo>
              <a:lnTo>
                <a:pt x="714" y="102"/>
              </a:lnTo>
              <a:lnTo>
                <a:pt x="714" y="113"/>
              </a:lnTo>
              <a:lnTo>
                <a:pt x="724" y="123"/>
              </a:lnTo>
              <a:lnTo>
                <a:pt x="724" y="123"/>
              </a:lnTo>
              <a:lnTo>
                <a:pt x="714" y="123"/>
              </a:lnTo>
              <a:lnTo>
                <a:pt x="703" y="123"/>
              </a:lnTo>
              <a:lnTo>
                <a:pt x="703" y="123"/>
              </a:lnTo>
              <a:lnTo>
                <a:pt x="703" y="123"/>
              </a:lnTo>
              <a:lnTo>
                <a:pt x="703" y="133"/>
              </a:lnTo>
              <a:lnTo>
                <a:pt x="693" y="174"/>
              </a:lnTo>
              <a:lnTo>
                <a:pt x="693" y="184"/>
              </a:lnTo>
              <a:lnTo>
                <a:pt x="693" y="184"/>
              </a:lnTo>
              <a:lnTo>
                <a:pt x="703" y="194"/>
              </a:lnTo>
              <a:lnTo>
                <a:pt x="714" y="194"/>
              </a:lnTo>
              <a:lnTo>
                <a:pt x="724" y="194"/>
              </a:lnTo>
              <a:lnTo>
                <a:pt x="724" y="194"/>
              </a:lnTo>
              <a:lnTo>
                <a:pt x="724" y="204"/>
              </a:lnTo>
              <a:lnTo>
                <a:pt x="724" y="214"/>
              </a:lnTo>
              <a:lnTo>
                <a:pt x="724" y="225"/>
              </a:lnTo>
              <a:lnTo>
                <a:pt x="714" y="225"/>
              </a:lnTo>
              <a:lnTo>
                <a:pt x="693" y="235"/>
              </a:lnTo>
              <a:lnTo>
                <a:pt x="693" y="245"/>
              </a:lnTo>
              <a:lnTo>
                <a:pt x="683" y="245"/>
              </a:lnTo>
              <a:lnTo>
                <a:pt x="693" y="245"/>
              </a:lnTo>
              <a:lnTo>
                <a:pt x="693" y="255"/>
              </a:lnTo>
              <a:lnTo>
                <a:pt x="693" y="255"/>
              </a:lnTo>
              <a:lnTo>
                <a:pt x="693" y="265"/>
              </a:lnTo>
              <a:lnTo>
                <a:pt x="703" y="265"/>
              </a:lnTo>
              <a:lnTo>
                <a:pt x="714" y="265"/>
              </a:lnTo>
              <a:lnTo>
                <a:pt x="714" y="265"/>
              </a:lnTo>
              <a:lnTo>
                <a:pt x="714" y="265"/>
              </a:lnTo>
              <a:lnTo>
                <a:pt x="724" y="255"/>
              </a:lnTo>
              <a:lnTo>
                <a:pt x="734" y="255"/>
              </a:lnTo>
              <a:lnTo>
                <a:pt x="734" y="255"/>
              </a:lnTo>
              <a:lnTo>
                <a:pt x="754" y="255"/>
              </a:lnTo>
              <a:lnTo>
                <a:pt x="754" y="255"/>
              </a:lnTo>
              <a:lnTo>
                <a:pt x="754" y="255"/>
              </a:lnTo>
              <a:lnTo>
                <a:pt x="765" y="245"/>
              </a:lnTo>
              <a:lnTo>
                <a:pt x="765" y="245"/>
              </a:lnTo>
              <a:lnTo>
                <a:pt x="775" y="245"/>
              </a:lnTo>
              <a:lnTo>
                <a:pt x="785" y="255"/>
              </a:lnTo>
              <a:lnTo>
                <a:pt x="785" y="255"/>
              </a:lnTo>
              <a:lnTo>
                <a:pt x="785" y="255"/>
              </a:lnTo>
              <a:lnTo>
                <a:pt x="785" y="245"/>
              </a:lnTo>
              <a:lnTo>
                <a:pt x="805" y="225"/>
              </a:lnTo>
              <a:lnTo>
                <a:pt x="805" y="214"/>
              </a:lnTo>
              <a:lnTo>
                <a:pt x="816" y="225"/>
              </a:lnTo>
              <a:lnTo>
                <a:pt x="816" y="225"/>
              </a:lnTo>
              <a:lnTo>
                <a:pt x="846" y="235"/>
              </a:lnTo>
              <a:lnTo>
                <a:pt x="856" y="235"/>
              </a:lnTo>
              <a:lnTo>
                <a:pt x="856" y="235"/>
              </a:lnTo>
              <a:lnTo>
                <a:pt x="856" y="225"/>
              </a:lnTo>
              <a:lnTo>
                <a:pt x="856" y="225"/>
              </a:lnTo>
              <a:lnTo>
                <a:pt x="856" y="214"/>
              </a:lnTo>
              <a:lnTo>
                <a:pt x="856" y="214"/>
              </a:lnTo>
              <a:lnTo>
                <a:pt x="866" y="214"/>
              </a:lnTo>
              <a:lnTo>
                <a:pt x="877" y="204"/>
              </a:lnTo>
              <a:lnTo>
                <a:pt x="877" y="204"/>
              </a:lnTo>
              <a:lnTo>
                <a:pt x="887" y="194"/>
              </a:lnTo>
              <a:lnTo>
                <a:pt x="887" y="194"/>
              </a:lnTo>
              <a:lnTo>
                <a:pt x="887" y="194"/>
              </a:lnTo>
              <a:lnTo>
                <a:pt x="887" y="194"/>
              </a:lnTo>
              <a:lnTo>
                <a:pt x="887" y="184"/>
              </a:lnTo>
              <a:lnTo>
                <a:pt x="877" y="184"/>
              </a:lnTo>
              <a:lnTo>
                <a:pt x="866" y="184"/>
              </a:lnTo>
              <a:lnTo>
                <a:pt x="866" y="174"/>
              </a:lnTo>
              <a:lnTo>
                <a:pt x="866" y="163"/>
              </a:lnTo>
              <a:lnTo>
                <a:pt x="877" y="163"/>
              </a:lnTo>
              <a:lnTo>
                <a:pt x="877" y="153"/>
              </a:lnTo>
              <a:lnTo>
                <a:pt x="877" y="143"/>
              </a:lnTo>
              <a:lnTo>
                <a:pt x="877" y="133"/>
              </a:lnTo>
              <a:lnTo>
                <a:pt x="877" y="123"/>
              </a:lnTo>
              <a:lnTo>
                <a:pt x="877" y="113"/>
              </a:lnTo>
              <a:lnTo>
                <a:pt x="877" y="102"/>
              </a:lnTo>
              <a:lnTo>
                <a:pt x="866" y="92"/>
              </a:lnTo>
              <a:lnTo>
                <a:pt x="866" y="92"/>
              </a:lnTo>
              <a:lnTo>
                <a:pt x="856" y="82"/>
              </a:lnTo>
              <a:lnTo>
                <a:pt x="836" y="72"/>
              </a:lnTo>
              <a:lnTo>
                <a:pt x="826" y="62"/>
              </a:lnTo>
              <a:lnTo>
                <a:pt x="826" y="62"/>
              </a:lnTo>
              <a:lnTo>
                <a:pt x="826" y="51"/>
              </a:lnTo>
              <a:lnTo>
                <a:pt x="826" y="41"/>
              </a:lnTo>
              <a:lnTo>
                <a:pt x="826" y="41"/>
              </a:lnTo>
              <a:lnTo>
                <a:pt x="826" y="41"/>
              </a:lnTo>
              <a:lnTo>
                <a:pt x="836" y="41"/>
              </a:lnTo>
              <a:lnTo>
                <a:pt x="846" y="51"/>
              </a:lnTo>
              <a:lnTo>
                <a:pt x="856" y="51"/>
              </a:lnTo>
              <a:lnTo>
                <a:pt x="866" y="41"/>
              </a:lnTo>
              <a:lnTo>
                <a:pt x="877" y="41"/>
              </a:lnTo>
              <a:lnTo>
                <a:pt x="877" y="41"/>
              </a:lnTo>
              <a:lnTo>
                <a:pt x="877" y="41"/>
              </a:lnTo>
              <a:lnTo>
                <a:pt x="877" y="21"/>
              </a:lnTo>
              <a:lnTo>
                <a:pt x="877" y="21"/>
              </a:lnTo>
              <a:lnTo>
                <a:pt x="877" y="21"/>
              </a:lnTo>
              <a:lnTo>
                <a:pt x="887" y="11"/>
              </a:lnTo>
              <a:lnTo>
                <a:pt x="897" y="11"/>
              </a:lnTo>
              <a:lnTo>
                <a:pt x="907" y="11"/>
              </a:lnTo>
              <a:lnTo>
                <a:pt x="907" y="11"/>
              </a:lnTo>
              <a:lnTo>
                <a:pt x="928" y="11"/>
              </a:lnTo>
              <a:lnTo>
                <a:pt x="938" y="0"/>
              </a:lnTo>
              <a:lnTo>
                <a:pt x="938" y="0"/>
              </a:lnTo>
              <a:lnTo>
                <a:pt x="938" y="0"/>
              </a:lnTo>
              <a:lnTo>
                <a:pt x="948" y="11"/>
              </a:lnTo>
              <a:lnTo>
                <a:pt x="958" y="21"/>
              </a:lnTo>
              <a:lnTo>
                <a:pt x="958" y="31"/>
              </a:lnTo>
              <a:lnTo>
                <a:pt x="958" y="62"/>
              </a:lnTo>
              <a:lnTo>
                <a:pt x="958" y="72"/>
              </a:lnTo>
              <a:lnTo>
                <a:pt x="958" y="72"/>
              </a:lnTo>
              <a:lnTo>
                <a:pt x="958" y="72"/>
              </a:lnTo>
              <a:lnTo>
                <a:pt x="968" y="82"/>
              </a:lnTo>
              <a:lnTo>
                <a:pt x="968" y="82"/>
              </a:lnTo>
              <a:lnTo>
                <a:pt x="979" y="72"/>
              </a:lnTo>
              <a:lnTo>
                <a:pt x="989" y="72"/>
              </a:lnTo>
              <a:lnTo>
                <a:pt x="989" y="82"/>
              </a:lnTo>
              <a:lnTo>
                <a:pt x="999" y="82"/>
              </a:lnTo>
              <a:lnTo>
                <a:pt x="1009" y="82"/>
              </a:lnTo>
              <a:lnTo>
                <a:pt x="1019" y="72"/>
              </a:lnTo>
              <a:lnTo>
                <a:pt x="1030" y="72"/>
              </a:lnTo>
              <a:lnTo>
                <a:pt x="1030" y="72"/>
              </a:lnTo>
              <a:lnTo>
                <a:pt x="1040" y="62"/>
              </a:lnTo>
              <a:lnTo>
                <a:pt x="1060" y="31"/>
              </a:lnTo>
              <a:lnTo>
                <a:pt x="1060" y="31"/>
              </a:lnTo>
              <a:lnTo>
                <a:pt x="1070" y="21"/>
              </a:lnTo>
              <a:lnTo>
                <a:pt x="1070" y="21"/>
              </a:lnTo>
              <a:lnTo>
                <a:pt x="1091" y="31"/>
              </a:lnTo>
              <a:lnTo>
                <a:pt x="1091" y="31"/>
              </a:lnTo>
              <a:lnTo>
                <a:pt x="1091" y="41"/>
              </a:lnTo>
              <a:lnTo>
                <a:pt x="1081" y="51"/>
              </a:lnTo>
              <a:lnTo>
                <a:pt x="1081" y="51"/>
              </a:lnTo>
              <a:lnTo>
                <a:pt x="1081" y="51"/>
              </a:lnTo>
              <a:lnTo>
                <a:pt x="1091" y="62"/>
              </a:lnTo>
              <a:lnTo>
                <a:pt x="1091" y="72"/>
              </a:lnTo>
              <a:lnTo>
                <a:pt x="1081" y="72"/>
              </a:lnTo>
              <a:lnTo>
                <a:pt x="1070" y="102"/>
              </a:lnTo>
              <a:lnTo>
                <a:pt x="1070" y="102"/>
              </a:lnTo>
              <a:lnTo>
                <a:pt x="1070" y="113"/>
              </a:lnTo>
              <a:lnTo>
                <a:pt x="1070" y="113"/>
              </a:lnTo>
              <a:lnTo>
                <a:pt x="1060" y="113"/>
              </a:lnTo>
              <a:lnTo>
                <a:pt x="1050" y="113"/>
              </a:lnTo>
              <a:lnTo>
                <a:pt x="1040" y="113"/>
              </a:lnTo>
              <a:lnTo>
                <a:pt x="1040" y="123"/>
              </a:lnTo>
              <a:lnTo>
                <a:pt x="1040" y="133"/>
              </a:lnTo>
              <a:lnTo>
                <a:pt x="1040" y="143"/>
              </a:lnTo>
              <a:lnTo>
                <a:pt x="1040" y="143"/>
              </a:lnTo>
              <a:lnTo>
                <a:pt x="1040" y="153"/>
              </a:lnTo>
              <a:lnTo>
                <a:pt x="1060" y="163"/>
              </a:lnTo>
              <a:lnTo>
                <a:pt x="1070" y="163"/>
              </a:lnTo>
              <a:lnTo>
                <a:pt x="1070" y="174"/>
              </a:lnTo>
              <a:lnTo>
                <a:pt x="1070" y="174"/>
              </a:lnTo>
              <a:lnTo>
                <a:pt x="1060" y="194"/>
              </a:lnTo>
              <a:lnTo>
                <a:pt x="1060" y="194"/>
              </a:lnTo>
              <a:lnTo>
                <a:pt x="1060" y="194"/>
              </a:lnTo>
              <a:lnTo>
                <a:pt x="1050" y="194"/>
              </a:lnTo>
              <a:lnTo>
                <a:pt x="1050" y="194"/>
              </a:lnTo>
              <a:lnTo>
                <a:pt x="1050" y="194"/>
              </a:lnTo>
              <a:lnTo>
                <a:pt x="1050" y="194"/>
              </a:lnTo>
              <a:lnTo>
                <a:pt x="1050" y="214"/>
              </a:lnTo>
              <a:lnTo>
                <a:pt x="1050" y="225"/>
              </a:lnTo>
              <a:lnTo>
                <a:pt x="1060" y="225"/>
              </a:lnTo>
              <a:lnTo>
                <a:pt x="1081" y="225"/>
              </a:lnTo>
              <a:lnTo>
                <a:pt x="1091" y="225"/>
              </a:lnTo>
              <a:lnTo>
                <a:pt x="1091" y="225"/>
              </a:lnTo>
              <a:lnTo>
                <a:pt x="1091" y="235"/>
              </a:lnTo>
              <a:lnTo>
                <a:pt x="1091" y="245"/>
              </a:lnTo>
              <a:lnTo>
                <a:pt x="1091" y="245"/>
              </a:lnTo>
              <a:lnTo>
                <a:pt x="1101" y="255"/>
              </a:lnTo>
              <a:lnTo>
                <a:pt x="1101" y="255"/>
              </a:lnTo>
              <a:lnTo>
                <a:pt x="1101" y="265"/>
              </a:lnTo>
              <a:lnTo>
                <a:pt x="1101" y="276"/>
              </a:lnTo>
              <a:lnTo>
                <a:pt x="1101" y="286"/>
              </a:lnTo>
              <a:lnTo>
                <a:pt x="1111" y="296"/>
              </a:lnTo>
              <a:lnTo>
                <a:pt x="1101" y="306"/>
              </a:lnTo>
              <a:lnTo>
                <a:pt x="1101" y="306"/>
              </a:lnTo>
              <a:lnTo>
                <a:pt x="1101" y="316"/>
              </a:lnTo>
              <a:lnTo>
                <a:pt x="1111" y="316"/>
              </a:lnTo>
              <a:lnTo>
                <a:pt x="1111" y="316"/>
              </a:lnTo>
              <a:lnTo>
                <a:pt x="1121" y="316"/>
              </a:lnTo>
              <a:lnTo>
                <a:pt x="1132" y="306"/>
              </a:lnTo>
              <a:lnTo>
                <a:pt x="1132" y="316"/>
              </a:lnTo>
              <a:lnTo>
                <a:pt x="1132" y="337"/>
              </a:lnTo>
              <a:lnTo>
                <a:pt x="1132" y="337"/>
              </a:lnTo>
              <a:lnTo>
                <a:pt x="1142" y="337"/>
              </a:lnTo>
              <a:lnTo>
                <a:pt x="1142" y="337"/>
              </a:lnTo>
              <a:lnTo>
                <a:pt x="1152" y="347"/>
              </a:lnTo>
              <a:lnTo>
                <a:pt x="1152" y="357"/>
              </a:lnTo>
              <a:lnTo>
                <a:pt x="1152" y="357"/>
              </a:lnTo>
              <a:lnTo>
                <a:pt x="1152" y="367"/>
              </a:lnTo>
              <a:lnTo>
                <a:pt x="1152" y="378"/>
              </a:lnTo>
              <a:lnTo>
                <a:pt x="1152" y="378"/>
              </a:lnTo>
              <a:lnTo>
                <a:pt x="1162" y="378"/>
              </a:lnTo>
              <a:lnTo>
                <a:pt x="1172" y="378"/>
              </a:lnTo>
              <a:lnTo>
                <a:pt x="1183" y="378"/>
              </a:lnTo>
              <a:lnTo>
                <a:pt x="1193" y="378"/>
              </a:lnTo>
              <a:lnTo>
                <a:pt x="1193" y="378"/>
              </a:lnTo>
              <a:lnTo>
                <a:pt x="1193" y="378"/>
              </a:lnTo>
              <a:lnTo>
                <a:pt x="1183" y="398"/>
              </a:lnTo>
              <a:lnTo>
                <a:pt x="1183" y="398"/>
              </a:lnTo>
              <a:lnTo>
                <a:pt x="1183" y="408"/>
              </a:lnTo>
              <a:lnTo>
                <a:pt x="1183" y="418"/>
              </a:lnTo>
              <a:lnTo>
                <a:pt x="1183" y="418"/>
              </a:lnTo>
              <a:lnTo>
                <a:pt x="1172" y="439"/>
              </a:lnTo>
              <a:lnTo>
                <a:pt x="1162" y="439"/>
              </a:lnTo>
              <a:lnTo>
                <a:pt x="1162" y="449"/>
              </a:lnTo>
              <a:lnTo>
                <a:pt x="1162" y="459"/>
              </a:lnTo>
              <a:lnTo>
                <a:pt x="1172" y="469"/>
              </a:lnTo>
              <a:lnTo>
                <a:pt x="1162" y="480"/>
              </a:lnTo>
              <a:lnTo>
                <a:pt x="1162" y="490"/>
              </a:lnTo>
              <a:lnTo>
                <a:pt x="1162" y="490"/>
              </a:lnTo>
              <a:lnTo>
                <a:pt x="1162" y="490"/>
              </a:lnTo>
              <a:lnTo>
                <a:pt x="1183" y="500"/>
              </a:lnTo>
              <a:lnTo>
                <a:pt x="1183" y="500"/>
              </a:lnTo>
              <a:lnTo>
                <a:pt x="1183" y="500"/>
              </a:lnTo>
              <a:lnTo>
                <a:pt x="1172" y="500"/>
              </a:lnTo>
              <a:lnTo>
                <a:pt x="1152" y="510"/>
              </a:lnTo>
              <a:lnTo>
                <a:pt x="1152" y="510"/>
              </a:lnTo>
              <a:lnTo>
                <a:pt x="1152" y="510"/>
              </a:lnTo>
              <a:lnTo>
                <a:pt x="1152" y="520"/>
              </a:lnTo>
              <a:lnTo>
                <a:pt x="1162" y="520"/>
              </a:lnTo>
              <a:lnTo>
                <a:pt x="1162" y="531"/>
              </a:lnTo>
              <a:lnTo>
                <a:pt x="1162" y="531"/>
              </a:lnTo>
              <a:lnTo>
                <a:pt x="1152" y="541"/>
              </a:lnTo>
              <a:lnTo>
                <a:pt x="1142" y="551"/>
              </a:lnTo>
              <a:lnTo>
                <a:pt x="1142" y="551"/>
              </a:lnTo>
              <a:lnTo>
                <a:pt x="1142" y="561"/>
              </a:lnTo>
              <a:lnTo>
                <a:pt x="1142" y="571"/>
              </a:lnTo>
              <a:lnTo>
                <a:pt x="1132" y="571"/>
              </a:lnTo>
              <a:lnTo>
                <a:pt x="1121" y="571"/>
              </a:lnTo>
              <a:lnTo>
                <a:pt x="1121" y="582"/>
              </a:lnTo>
              <a:lnTo>
                <a:pt x="1111" y="592"/>
              </a:lnTo>
              <a:lnTo>
                <a:pt x="1101" y="602"/>
              </a:lnTo>
              <a:lnTo>
                <a:pt x="1091" y="602"/>
              </a:lnTo>
              <a:lnTo>
                <a:pt x="1091" y="602"/>
              </a:lnTo>
              <a:lnTo>
                <a:pt x="1081" y="602"/>
              </a:lnTo>
              <a:lnTo>
                <a:pt x="1070" y="602"/>
              </a:lnTo>
              <a:lnTo>
                <a:pt x="1070" y="602"/>
              </a:lnTo>
              <a:lnTo>
                <a:pt x="1070" y="602"/>
              </a:lnTo>
              <a:lnTo>
                <a:pt x="1070" y="582"/>
              </a:lnTo>
              <a:lnTo>
                <a:pt x="1060" y="582"/>
              </a:lnTo>
              <a:lnTo>
                <a:pt x="1060" y="571"/>
              </a:lnTo>
              <a:lnTo>
                <a:pt x="1050" y="571"/>
              </a:lnTo>
              <a:lnTo>
                <a:pt x="1040" y="561"/>
              </a:lnTo>
              <a:lnTo>
                <a:pt x="1040" y="571"/>
              </a:lnTo>
              <a:lnTo>
                <a:pt x="1030" y="571"/>
              </a:lnTo>
              <a:lnTo>
                <a:pt x="1019" y="571"/>
              </a:lnTo>
              <a:lnTo>
                <a:pt x="1009" y="582"/>
              </a:lnTo>
              <a:lnTo>
                <a:pt x="999" y="582"/>
              </a:lnTo>
              <a:lnTo>
                <a:pt x="999" y="582"/>
              </a:lnTo>
              <a:lnTo>
                <a:pt x="1009" y="592"/>
              </a:lnTo>
              <a:lnTo>
                <a:pt x="1019" y="612"/>
              </a:lnTo>
              <a:lnTo>
                <a:pt x="1019" y="612"/>
              </a:lnTo>
              <a:lnTo>
                <a:pt x="1019" y="622"/>
              </a:lnTo>
              <a:lnTo>
                <a:pt x="1019" y="633"/>
              </a:lnTo>
              <a:lnTo>
                <a:pt x="1019" y="633"/>
              </a:lnTo>
              <a:lnTo>
                <a:pt x="1009" y="633"/>
              </a:lnTo>
              <a:lnTo>
                <a:pt x="999" y="633"/>
              </a:lnTo>
              <a:lnTo>
                <a:pt x="948" y="643"/>
              </a:lnTo>
              <a:lnTo>
                <a:pt x="938" y="643"/>
              </a:lnTo>
              <a:lnTo>
                <a:pt x="928" y="643"/>
              </a:lnTo>
              <a:lnTo>
                <a:pt x="928" y="653"/>
              </a:lnTo>
              <a:lnTo>
                <a:pt x="907" y="673"/>
              </a:lnTo>
              <a:lnTo>
                <a:pt x="897" y="684"/>
              </a:lnTo>
              <a:lnTo>
                <a:pt x="887" y="694"/>
              </a:lnTo>
              <a:lnTo>
                <a:pt x="897" y="694"/>
              </a:lnTo>
              <a:lnTo>
                <a:pt x="897" y="704"/>
              </a:lnTo>
              <a:lnTo>
                <a:pt x="897" y="704"/>
              </a:lnTo>
              <a:lnTo>
                <a:pt x="907" y="714"/>
              </a:lnTo>
              <a:lnTo>
                <a:pt x="907" y="704"/>
              </a:lnTo>
              <a:lnTo>
                <a:pt x="907" y="704"/>
              </a:lnTo>
              <a:lnTo>
                <a:pt x="928" y="704"/>
              </a:lnTo>
              <a:lnTo>
                <a:pt x="938" y="694"/>
              </a:lnTo>
              <a:lnTo>
                <a:pt x="938" y="704"/>
              </a:lnTo>
              <a:lnTo>
                <a:pt x="948" y="704"/>
              </a:lnTo>
              <a:lnTo>
                <a:pt x="948" y="714"/>
              </a:lnTo>
              <a:lnTo>
                <a:pt x="948" y="745"/>
              </a:lnTo>
              <a:lnTo>
                <a:pt x="958" y="755"/>
              </a:lnTo>
              <a:lnTo>
                <a:pt x="958" y="755"/>
              </a:lnTo>
              <a:lnTo>
                <a:pt x="948" y="755"/>
              </a:lnTo>
              <a:lnTo>
                <a:pt x="938" y="765"/>
              </a:lnTo>
              <a:lnTo>
                <a:pt x="938" y="775"/>
              </a:lnTo>
              <a:lnTo>
                <a:pt x="938" y="775"/>
              </a:lnTo>
              <a:lnTo>
                <a:pt x="938" y="785"/>
              </a:lnTo>
              <a:lnTo>
                <a:pt x="938" y="785"/>
              </a:lnTo>
              <a:lnTo>
                <a:pt x="938" y="796"/>
              </a:lnTo>
              <a:lnTo>
                <a:pt x="917" y="796"/>
              </a:lnTo>
              <a:lnTo>
                <a:pt x="917" y="796"/>
              </a:lnTo>
              <a:lnTo>
                <a:pt x="897" y="796"/>
              </a:lnTo>
              <a:lnTo>
                <a:pt x="887" y="796"/>
              </a:lnTo>
              <a:lnTo>
                <a:pt x="877" y="796"/>
              </a:lnTo>
              <a:lnTo>
                <a:pt x="866" y="806"/>
              </a:lnTo>
              <a:lnTo>
                <a:pt x="866" y="806"/>
              </a:lnTo>
              <a:lnTo>
                <a:pt x="866" y="816"/>
              </a:lnTo>
              <a:lnTo>
                <a:pt x="877" y="826"/>
              </a:lnTo>
              <a:lnTo>
                <a:pt x="877" y="836"/>
              </a:lnTo>
              <a:lnTo>
                <a:pt x="877" y="836"/>
              </a:lnTo>
              <a:lnTo>
                <a:pt x="866" y="847"/>
              </a:lnTo>
              <a:lnTo>
                <a:pt x="866" y="857"/>
              </a:lnTo>
              <a:lnTo>
                <a:pt x="856" y="867"/>
              </a:lnTo>
              <a:lnTo>
                <a:pt x="846" y="877"/>
              </a:lnTo>
              <a:lnTo>
                <a:pt x="846" y="887"/>
              </a:lnTo>
              <a:lnTo>
                <a:pt x="846" y="887"/>
              </a:lnTo>
              <a:lnTo>
                <a:pt x="846" y="898"/>
              </a:lnTo>
              <a:lnTo>
                <a:pt x="826" y="918"/>
              </a:lnTo>
              <a:lnTo>
                <a:pt x="816" y="928"/>
              </a:lnTo>
              <a:lnTo>
                <a:pt x="816" y="928"/>
              </a:lnTo>
              <a:lnTo>
                <a:pt x="805" y="928"/>
              </a:lnTo>
              <a:lnTo>
                <a:pt x="805" y="928"/>
              </a:lnTo>
              <a:lnTo>
                <a:pt x="795" y="918"/>
              </a:lnTo>
              <a:lnTo>
                <a:pt x="795" y="918"/>
              </a:lnTo>
              <a:lnTo>
                <a:pt x="795" y="908"/>
              </a:lnTo>
              <a:lnTo>
                <a:pt x="785" y="918"/>
              </a:lnTo>
              <a:lnTo>
                <a:pt x="785" y="928"/>
              </a:lnTo>
              <a:lnTo>
                <a:pt x="754" y="959"/>
              </a:lnTo>
              <a:lnTo>
                <a:pt x="744" y="969"/>
              </a:lnTo>
              <a:lnTo>
                <a:pt x="744" y="969"/>
              </a:lnTo>
              <a:lnTo>
                <a:pt x="744" y="969"/>
              </a:lnTo>
              <a:lnTo>
                <a:pt x="754" y="989"/>
              </a:lnTo>
              <a:lnTo>
                <a:pt x="754" y="1000"/>
              </a:lnTo>
              <a:lnTo>
                <a:pt x="754" y="1000"/>
              </a:lnTo>
              <a:lnTo>
                <a:pt x="744" y="1010"/>
              </a:lnTo>
              <a:lnTo>
                <a:pt x="744" y="1020"/>
              </a:lnTo>
              <a:lnTo>
                <a:pt x="734" y="1020"/>
              </a:lnTo>
              <a:lnTo>
                <a:pt x="734" y="1020"/>
              </a:lnTo>
              <a:lnTo>
                <a:pt x="724" y="1010"/>
              </a:lnTo>
              <a:lnTo>
                <a:pt x="714" y="1010"/>
              </a:lnTo>
              <a:lnTo>
                <a:pt x="714" y="1010"/>
              </a:lnTo>
              <a:lnTo>
                <a:pt x="714" y="1010"/>
              </a:lnTo>
              <a:lnTo>
                <a:pt x="714" y="1000"/>
              </a:lnTo>
              <a:lnTo>
                <a:pt x="703" y="989"/>
              </a:lnTo>
              <a:lnTo>
                <a:pt x="693" y="979"/>
              </a:lnTo>
              <a:lnTo>
                <a:pt x="683" y="969"/>
              </a:lnTo>
              <a:lnTo>
                <a:pt x="693" y="959"/>
              </a:lnTo>
              <a:lnTo>
                <a:pt x="693" y="949"/>
              </a:lnTo>
              <a:lnTo>
                <a:pt x="693" y="938"/>
              </a:lnTo>
              <a:lnTo>
                <a:pt x="693" y="938"/>
              </a:lnTo>
              <a:lnTo>
                <a:pt x="683" y="928"/>
              </a:lnTo>
              <a:lnTo>
                <a:pt x="683" y="928"/>
              </a:lnTo>
              <a:lnTo>
                <a:pt x="673" y="928"/>
              </a:lnTo>
              <a:lnTo>
                <a:pt x="673" y="928"/>
              </a:lnTo>
              <a:lnTo>
                <a:pt x="673" y="928"/>
              </a:lnTo>
              <a:lnTo>
                <a:pt x="663" y="918"/>
              </a:lnTo>
              <a:lnTo>
                <a:pt x="663" y="918"/>
              </a:lnTo>
              <a:lnTo>
                <a:pt x="652" y="908"/>
              </a:lnTo>
              <a:lnTo>
                <a:pt x="642" y="908"/>
              </a:lnTo>
              <a:lnTo>
                <a:pt x="642" y="898"/>
              </a:lnTo>
              <a:lnTo>
                <a:pt x="652" y="887"/>
              </a:lnTo>
              <a:lnTo>
                <a:pt x="652" y="887"/>
              </a:lnTo>
              <a:lnTo>
                <a:pt x="642" y="877"/>
              </a:lnTo>
              <a:lnTo>
                <a:pt x="642" y="877"/>
              </a:lnTo>
              <a:lnTo>
                <a:pt x="632" y="877"/>
              </a:lnTo>
              <a:lnTo>
                <a:pt x="632" y="877"/>
              </a:lnTo>
              <a:lnTo>
                <a:pt x="632" y="877"/>
              </a:lnTo>
              <a:lnTo>
                <a:pt x="622" y="887"/>
              </a:lnTo>
              <a:lnTo>
                <a:pt x="612" y="887"/>
              </a:lnTo>
              <a:lnTo>
                <a:pt x="612" y="887"/>
              </a:lnTo>
              <a:lnTo>
                <a:pt x="622" y="898"/>
              </a:lnTo>
              <a:lnTo>
                <a:pt x="622" y="908"/>
              </a:lnTo>
              <a:lnTo>
                <a:pt x="622" y="918"/>
              </a:lnTo>
              <a:lnTo>
                <a:pt x="622" y="928"/>
              </a:lnTo>
              <a:lnTo>
                <a:pt x="612" y="928"/>
              </a:lnTo>
              <a:lnTo>
                <a:pt x="591" y="938"/>
              </a:lnTo>
              <a:lnTo>
                <a:pt x="591" y="938"/>
              </a:lnTo>
              <a:lnTo>
                <a:pt x="591" y="949"/>
              </a:lnTo>
              <a:lnTo>
                <a:pt x="591" y="959"/>
              </a:lnTo>
              <a:lnTo>
                <a:pt x="591" y="969"/>
              </a:lnTo>
              <a:lnTo>
                <a:pt x="581" y="969"/>
              </a:lnTo>
              <a:lnTo>
                <a:pt x="571" y="969"/>
              </a:lnTo>
              <a:lnTo>
                <a:pt x="571" y="969"/>
              </a:lnTo>
              <a:lnTo>
                <a:pt x="571" y="969"/>
              </a:lnTo>
              <a:lnTo>
                <a:pt x="561" y="979"/>
              </a:lnTo>
              <a:lnTo>
                <a:pt x="561" y="989"/>
              </a:lnTo>
              <a:lnTo>
                <a:pt x="561" y="979"/>
              </a:lnTo>
              <a:lnTo>
                <a:pt x="550" y="979"/>
              </a:lnTo>
              <a:lnTo>
                <a:pt x="540" y="989"/>
              </a:lnTo>
              <a:lnTo>
                <a:pt x="520" y="989"/>
              </a:lnTo>
              <a:lnTo>
                <a:pt x="510" y="1000"/>
              </a:lnTo>
              <a:lnTo>
                <a:pt x="499" y="1000"/>
              </a:lnTo>
              <a:lnTo>
                <a:pt x="489" y="1000"/>
              </a:lnTo>
              <a:lnTo>
                <a:pt x="489" y="1000"/>
              </a:lnTo>
              <a:lnTo>
                <a:pt x="489" y="1000"/>
              </a:lnTo>
              <a:lnTo>
                <a:pt x="489" y="1010"/>
              </a:lnTo>
              <a:lnTo>
                <a:pt x="489" y="1020"/>
              </a:lnTo>
              <a:lnTo>
                <a:pt x="479" y="1030"/>
              </a:lnTo>
              <a:lnTo>
                <a:pt x="479" y="1040"/>
              </a:lnTo>
              <a:lnTo>
                <a:pt x="479" y="1040"/>
              </a:lnTo>
              <a:lnTo>
                <a:pt x="469" y="1040"/>
              </a:lnTo>
              <a:lnTo>
                <a:pt x="438" y="1040"/>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672120</xdr:colOff>
      <xdr:row>22</xdr:row>
      <xdr:rowOff>19080</xdr:rowOff>
    </xdr:from>
    <xdr:to>
      <xdr:col>3</xdr:col>
      <xdr:colOff>458640</xdr:colOff>
      <xdr:row>34</xdr:row>
      <xdr:rowOff>66240</xdr:rowOff>
    </xdr:to>
    <xdr:sp>
      <xdr:nvSpPr>
        <xdr:cNvPr id="75" name="AutoShape 73"/>
        <xdr:cNvSpPr/>
      </xdr:nvSpPr>
      <xdr:spPr>
        <a:xfrm>
          <a:off x="1451160" y="3581280"/>
          <a:ext cx="1344960" cy="1990440"/>
        </a:xfrm>
        <a:custGeom>
          <a:avLst/>
          <a:gdLst/>
          <a:ahLst/>
          <a:rect l="l" t="t" r="r" b="b"/>
          <a:pathLst>
            <a:path w="826" h="1254">
              <a:moveTo>
                <a:pt x="418" y="999"/>
              </a:moveTo>
              <a:lnTo>
                <a:pt x="418" y="1009"/>
              </a:lnTo>
              <a:lnTo>
                <a:pt x="428" y="1009"/>
              </a:lnTo>
              <a:lnTo>
                <a:pt x="428" y="1009"/>
              </a:lnTo>
              <a:lnTo>
                <a:pt x="438" y="1019"/>
              </a:lnTo>
              <a:lnTo>
                <a:pt x="438" y="1030"/>
              </a:lnTo>
              <a:lnTo>
                <a:pt x="438" y="1030"/>
              </a:lnTo>
              <a:lnTo>
                <a:pt x="438" y="1030"/>
              </a:lnTo>
              <a:lnTo>
                <a:pt x="448" y="1030"/>
              </a:lnTo>
              <a:lnTo>
                <a:pt x="448" y="1030"/>
              </a:lnTo>
              <a:lnTo>
                <a:pt x="448" y="1040"/>
              </a:lnTo>
              <a:lnTo>
                <a:pt x="448" y="1040"/>
              </a:lnTo>
              <a:lnTo>
                <a:pt x="448" y="1050"/>
              </a:lnTo>
              <a:lnTo>
                <a:pt x="448" y="1050"/>
              </a:lnTo>
              <a:lnTo>
                <a:pt x="448" y="1060"/>
              </a:lnTo>
              <a:lnTo>
                <a:pt x="448" y="1060"/>
              </a:lnTo>
              <a:lnTo>
                <a:pt x="458" y="1060"/>
              </a:lnTo>
              <a:lnTo>
                <a:pt x="458" y="1070"/>
              </a:lnTo>
              <a:lnTo>
                <a:pt x="448" y="1081"/>
              </a:lnTo>
              <a:lnTo>
                <a:pt x="448" y="1091"/>
              </a:lnTo>
              <a:lnTo>
                <a:pt x="438" y="1091"/>
              </a:lnTo>
              <a:lnTo>
                <a:pt x="438" y="1091"/>
              </a:lnTo>
              <a:lnTo>
                <a:pt x="438" y="1101"/>
              </a:lnTo>
              <a:lnTo>
                <a:pt x="438" y="1121"/>
              </a:lnTo>
              <a:lnTo>
                <a:pt x="438" y="1121"/>
              </a:lnTo>
              <a:lnTo>
                <a:pt x="428" y="1132"/>
              </a:lnTo>
              <a:lnTo>
                <a:pt x="428" y="1132"/>
              </a:lnTo>
              <a:lnTo>
                <a:pt x="428" y="1132"/>
              </a:lnTo>
              <a:lnTo>
                <a:pt x="428" y="1142"/>
              </a:lnTo>
              <a:lnTo>
                <a:pt x="438" y="1152"/>
              </a:lnTo>
              <a:lnTo>
                <a:pt x="438" y="1152"/>
              </a:lnTo>
              <a:lnTo>
                <a:pt x="438" y="1162"/>
              </a:lnTo>
              <a:lnTo>
                <a:pt x="438" y="1162"/>
              </a:lnTo>
              <a:lnTo>
                <a:pt x="438" y="1172"/>
              </a:lnTo>
              <a:lnTo>
                <a:pt x="438" y="1183"/>
              </a:lnTo>
              <a:lnTo>
                <a:pt x="448" y="1193"/>
              </a:lnTo>
              <a:lnTo>
                <a:pt x="438" y="1193"/>
              </a:lnTo>
              <a:lnTo>
                <a:pt x="438" y="1193"/>
              </a:lnTo>
              <a:lnTo>
                <a:pt x="438" y="1183"/>
              </a:lnTo>
              <a:lnTo>
                <a:pt x="428" y="1183"/>
              </a:lnTo>
              <a:lnTo>
                <a:pt x="428" y="1183"/>
              </a:lnTo>
              <a:lnTo>
                <a:pt x="428" y="1183"/>
              </a:lnTo>
              <a:lnTo>
                <a:pt x="418" y="1193"/>
              </a:lnTo>
              <a:lnTo>
                <a:pt x="418" y="1203"/>
              </a:lnTo>
              <a:lnTo>
                <a:pt x="407" y="1203"/>
              </a:lnTo>
              <a:lnTo>
                <a:pt x="397" y="1193"/>
              </a:lnTo>
              <a:lnTo>
                <a:pt x="397" y="1193"/>
              </a:lnTo>
              <a:lnTo>
                <a:pt x="397" y="1203"/>
              </a:lnTo>
              <a:lnTo>
                <a:pt x="387" y="1213"/>
              </a:lnTo>
              <a:lnTo>
                <a:pt x="377" y="1213"/>
              </a:lnTo>
              <a:lnTo>
                <a:pt x="387" y="1223"/>
              </a:lnTo>
              <a:lnTo>
                <a:pt x="377" y="1223"/>
              </a:lnTo>
              <a:lnTo>
                <a:pt x="367" y="1244"/>
              </a:lnTo>
              <a:lnTo>
                <a:pt x="356" y="1254"/>
              </a:lnTo>
              <a:lnTo>
                <a:pt x="346" y="1254"/>
              </a:lnTo>
              <a:lnTo>
                <a:pt x="346" y="1254"/>
              </a:lnTo>
              <a:lnTo>
                <a:pt x="336" y="1244"/>
              </a:lnTo>
              <a:lnTo>
                <a:pt x="336" y="1244"/>
              </a:lnTo>
              <a:lnTo>
                <a:pt x="336" y="1244"/>
              </a:lnTo>
              <a:lnTo>
                <a:pt x="346" y="1234"/>
              </a:lnTo>
              <a:lnTo>
                <a:pt x="346" y="1234"/>
              </a:lnTo>
              <a:lnTo>
                <a:pt x="346" y="1223"/>
              </a:lnTo>
              <a:lnTo>
                <a:pt x="346" y="1213"/>
              </a:lnTo>
              <a:lnTo>
                <a:pt x="346" y="1213"/>
              </a:lnTo>
              <a:lnTo>
                <a:pt x="367" y="1203"/>
              </a:lnTo>
              <a:lnTo>
                <a:pt x="367" y="1203"/>
              </a:lnTo>
              <a:lnTo>
                <a:pt x="367" y="1203"/>
              </a:lnTo>
              <a:lnTo>
                <a:pt x="367" y="1193"/>
              </a:lnTo>
              <a:lnTo>
                <a:pt x="367" y="1193"/>
              </a:lnTo>
              <a:lnTo>
                <a:pt x="346" y="1193"/>
              </a:lnTo>
              <a:lnTo>
                <a:pt x="346" y="1193"/>
              </a:lnTo>
              <a:lnTo>
                <a:pt x="336" y="1193"/>
              </a:lnTo>
              <a:lnTo>
                <a:pt x="316" y="1183"/>
              </a:lnTo>
              <a:lnTo>
                <a:pt x="305" y="1183"/>
              </a:lnTo>
              <a:lnTo>
                <a:pt x="305" y="1172"/>
              </a:lnTo>
              <a:lnTo>
                <a:pt x="295" y="1142"/>
              </a:lnTo>
              <a:lnTo>
                <a:pt x="295" y="1132"/>
              </a:lnTo>
              <a:lnTo>
                <a:pt x="295" y="1132"/>
              </a:lnTo>
              <a:lnTo>
                <a:pt x="285" y="1132"/>
              </a:lnTo>
              <a:lnTo>
                <a:pt x="275" y="1132"/>
              </a:lnTo>
              <a:lnTo>
                <a:pt x="265" y="1132"/>
              </a:lnTo>
              <a:lnTo>
                <a:pt x="265" y="1132"/>
              </a:lnTo>
              <a:lnTo>
                <a:pt x="265" y="1142"/>
              </a:lnTo>
              <a:lnTo>
                <a:pt x="275" y="1162"/>
              </a:lnTo>
              <a:lnTo>
                <a:pt x="275" y="1172"/>
              </a:lnTo>
              <a:lnTo>
                <a:pt x="265" y="1183"/>
              </a:lnTo>
              <a:lnTo>
                <a:pt x="254" y="1183"/>
              </a:lnTo>
              <a:lnTo>
                <a:pt x="254" y="1183"/>
              </a:lnTo>
              <a:lnTo>
                <a:pt x="254" y="1183"/>
              </a:lnTo>
              <a:lnTo>
                <a:pt x="244" y="1172"/>
              </a:lnTo>
              <a:lnTo>
                <a:pt x="234" y="1152"/>
              </a:lnTo>
              <a:lnTo>
                <a:pt x="224" y="1142"/>
              </a:lnTo>
              <a:lnTo>
                <a:pt x="214" y="1142"/>
              </a:lnTo>
              <a:lnTo>
                <a:pt x="214" y="1142"/>
              </a:lnTo>
              <a:lnTo>
                <a:pt x="204" y="1132"/>
              </a:lnTo>
              <a:lnTo>
                <a:pt x="193" y="1121"/>
              </a:lnTo>
              <a:lnTo>
                <a:pt x="193" y="1101"/>
              </a:lnTo>
              <a:lnTo>
                <a:pt x="183" y="1091"/>
              </a:lnTo>
              <a:lnTo>
                <a:pt x="193" y="1081"/>
              </a:lnTo>
              <a:lnTo>
                <a:pt x="193" y="1081"/>
              </a:lnTo>
              <a:lnTo>
                <a:pt x="193" y="1081"/>
              </a:lnTo>
              <a:lnTo>
                <a:pt x="214" y="1070"/>
              </a:lnTo>
              <a:lnTo>
                <a:pt x="214" y="1070"/>
              </a:lnTo>
              <a:lnTo>
                <a:pt x="214" y="1070"/>
              </a:lnTo>
              <a:lnTo>
                <a:pt x="224" y="1060"/>
              </a:lnTo>
              <a:lnTo>
                <a:pt x="224" y="1060"/>
              </a:lnTo>
              <a:lnTo>
                <a:pt x="224" y="1050"/>
              </a:lnTo>
              <a:lnTo>
                <a:pt x="224" y="1050"/>
              </a:lnTo>
              <a:lnTo>
                <a:pt x="224" y="1050"/>
              </a:lnTo>
              <a:lnTo>
                <a:pt x="214" y="1040"/>
              </a:lnTo>
              <a:lnTo>
                <a:pt x="214" y="1040"/>
              </a:lnTo>
              <a:lnTo>
                <a:pt x="214" y="1040"/>
              </a:lnTo>
              <a:lnTo>
                <a:pt x="204" y="1030"/>
              </a:lnTo>
              <a:lnTo>
                <a:pt x="204" y="1019"/>
              </a:lnTo>
              <a:lnTo>
                <a:pt x="204" y="1019"/>
              </a:lnTo>
              <a:lnTo>
                <a:pt x="193" y="1009"/>
              </a:lnTo>
              <a:lnTo>
                <a:pt x="193" y="999"/>
              </a:lnTo>
              <a:lnTo>
                <a:pt x="193" y="989"/>
              </a:lnTo>
              <a:lnTo>
                <a:pt x="183" y="979"/>
              </a:lnTo>
              <a:lnTo>
                <a:pt x="193" y="979"/>
              </a:lnTo>
              <a:lnTo>
                <a:pt x="193" y="968"/>
              </a:lnTo>
              <a:lnTo>
                <a:pt x="193" y="958"/>
              </a:lnTo>
              <a:lnTo>
                <a:pt x="183" y="948"/>
              </a:lnTo>
              <a:lnTo>
                <a:pt x="183" y="938"/>
              </a:lnTo>
              <a:lnTo>
                <a:pt x="183" y="938"/>
              </a:lnTo>
              <a:lnTo>
                <a:pt x="173" y="917"/>
              </a:lnTo>
              <a:lnTo>
                <a:pt x="163" y="907"/>
              </a:lnTo>
              <a:lnTo>
                <a:pt x="163" y="907"/>
              </a:lnTo>
              <a:lnTo>
                <a:pt x="153" y="897"/>
              </a:lnTo>
              <a:lnTo>
                <a:pt x="153" y="897"/>
              </a:lnTo>
              <a:lnTo>
                <a:pt x="132" y="897"/>
              </a:lnTo>
              <a:lnTo>
                <a:pt x="122" y="897"/>
              </a:lnTo>
              <a:lnTo>
                <a:pt x="102" y="907"/>
              </a:lnTo>
              <a:lnTo>
                <a:pt x="81" y="907"/>
              </a:lnTo>
              <a:lnTo>
                <a:pt x="71" y="917"/>
              </a:lnTo>
              <a:lnTo>
                <a:pt x="61" y="928"/>
              </a:lnTo>
              <a:lnTo>
                <a:pt x="51" y="928"/>
              </a:lnTo>
              <a:lnTo>
                <a:pt x="30" y="928"/>
              </a:lnTo>
              <a:lnTo>
                <a:pt x="30" y="928"/>
              </a:lnTo>
              <a:lnTo>
                <a:pt x="30" y="917"/>
              </a:lnTo>
              <a:lnTo>
                <a:pt x="20" y="907"/>
              </a:lnTo>
              <a:lnTo>
                <a:pt x="20" y="907"/>
              </a:lnTo>
              <a:lnTo>
                <a:pt x="20" y="897"/>
              </a:lnTo>
              <a:lnTo>
                <a:pt x="0" y="887"/>
              </a:lnTo>
              <a:lnTo>
                <a:pt x="0" y="887"/>
              </a:lnTo>
              <a:lnTo>
                <a:pt x="0" y="877"/>
              </a:lnTo>
              <a:lnTo>
                <a:pt x="0" y="877"/>
              </a:lnTo>
              <a:lnTo>
                <a:pt x="0" y="867"/>
              </a:lnTo>
              <a:lnTo>
                <a:pt x="10" y="867"/>
              </a:lnTo>
              <a:lnTo>
                <a:pt x="20" y="867"/>
              </a:lnTo>
              <a:lnTo>
                <a:pt x="20" y="856"/>
              </a:lnTo>
              <a:lnTo>
                <a:pt x="20" y="846"/>
              </a:lnTo>
              <a:lnTo>
                <a:pt x="20" y="846"/>
              </a:lnTo>
              <a:lnTo>
                <a:pt x="30" y="846"/>
              </a:lnTo>
              <a:lnTo>
                <a:pt x="40" y="846"/>
              </a:lnTo>
              <a:lnTo>
                <a:pt x="51" y="846"/>
              </a:lnTo>
              <a:lnTo>
                <a:pt x="51" y="846"/>
              </a:lnTo>
              <a:lnTo>
                <a:pt x="51" y="836"/>
              </a:lnTo>
              <a:lnTo>
                <a:pt x="51" y="826"/>
              </a:lnTo>
              <a:lnTo>
                <a:pt x="40" y="826"/>
              </a:lnTo>
              <a:lnTo>
                <a:pt x="40" y="816"/>
              </a:lnTo>
              <a:lnTo>
                <a:pt x="30" y="816"/>
              </a:lnTo>
              <a:lnTo>
                <a:pt x="40" y="816"/>
              </a:lnTo>
              <a:lnTo>
                <a:pt x="40" y="805"/>
              </a:lnTo>
              <a:lnTo>
                <a:pt x="40" y="795"/>
              </a:lnTo>
              <a:lnTo>
                <a:pt x="51" y="795"/>
              </a:lnTo>
              <a:lnTo>
                <a:pt x="61" y="785"/>
              </a:lnTo>
              <a:lnTo>
                <a:pt x="71" y="785"/>
              </a:lnTo>
              <a:lnTo>
                <a:pt x="71" y="785"/>
              </a:lnTo>
              <a:lnTo>
                <a:pt x="81" y="795"/>
              </a:lnTo>
              <a:lnTo>
                <a:pt x="81" y="795"/>
              </a:lnTo>
              <a:lnTo>
                <a:pt x="91" y="785"/>
              </a:lnTo>
              <a:lnTo>
                <a:pt x="91" y="785"/>
              </a:lnTo>
              <a:lnTo>
                <a:pt x="91" y="785"/>
              </a:lnTo>
              <a:lnTo>
                <a:pt x="91" y="775"/>
              </a:lnTo>
              <a:lnTo>
                <a:pt x="81" y="775"/>
              </a:lnTo>
              <a:lnTo>
                <a:pt x="81" y="775"/>
              </a:lnTo>
              <a:lnTo>
                <a:pt x="91" y="765"/>
              </a:lnTo>
              <a:lnTo>
                <a:pt x="91" y="765"/>
              </a:lnTo>
              <a:lnTo>
                <a:pt x="91" y="765"/>
              </a:lnTo>
              <a:lnTo>
                <a:pt x="112" y="765"/>
              </a:lnTo>
              <a:lnTo>
                <a:pt x="112" y="765"/>
              </a:lnTo>
              <a:lnTo>
                <a:pt x="112" y="765"/>
              </a:lnTo>
              <a:lnTo>
                <a:pt x="112" y="754"/>
              </a:lnTo>
              <a:lnTo>
                <a:pt x="112" y="734"/>
              </a:lnTo>
              <a:lnTo>
                <a:pt x="102" y="714"/>
              </a:lnTo>
              <a:lnTo>
                <a:pt x="102" y="714"/>
              </a:lnTo>
              <a:lnTo>
                <a:pt x="91" y="703"/>
              </a:lnTo>
              <a:lnTo>
                <a:pt x="81" y="693"/>
              </a:lnTo>
              <a:lnTo>
                <a:pt x="71" y="693"/>
              </a:lnTo>
              <a:lnTo>
                <a:pt x="71" y="683"/>
              </a:lnTo>
              <a:lnTo>
                <a:pt x="71" y="673"/>
              </a:lnTo>
              <a:lnTo>
                <a:pt x="81" y="663"/>
              </a:lnTo>
              <a:lnTo>
                <a:pt x="81" y="652"/>
              </a:lnTo>
              <a:lnTo>
                <a:pt x="71" y="652"/>
              </a:lnTo>
              <a:lnTo>
                <a:pt x="71" y="642"/>
              </a:lnTo>
              <a:lnTo>
                <a:pt x="71" y="632"/>
              </a:lnTo>
              <a:lnTo>
                <a:pt x="71" y="622"/>
              </a:lnTo>
              <a:lnTo>
                <a:pt x="81" y="622"/>
              </a:lnTo>
              <a:lnTo>
                <a:pt x="81" y="612"/>
              </a:lnTo>
              <a:lnTo>
                <a:pt x="91" y="612"/>
              </a:lnTo>
              <a:lnTo>
                <a:pt x="91" y="601"/>
              </a:lnTo>
              <a:lnTo>
                <a:pt x="102" y="612"/>
              </a:lnTo>
              <a:lnTo>
                <a:pt x="112" y="612"/>
              </a:lnTo>
              <a:lnTo>
                <a:pt x="122" y="622"/>
              </a:lnTo>
              <a:lnTo>
                <a:pt x="122" y="612"/>
              </a:lnTo>
              <a:lnTo>
                <a:pt x="122" y="612"/>
              </a:lnTo>
              <a:lnTo>
                <a:pt x="132" y="591"/>
              </a:lnTo>
              <a:lnTo>
                <a:pt x="132" y="581"/>
              </a:lnTo>
              <a:lnTo>
                <a:pt x="132" y="571"/>
              </a:lnTo>
              <a:lnTo>
                <a:pt x="122" y="550"/>
              </a:lnTo>
              <a:lnTo>
                <a:pt x="122" y="540"/>
              </a:lnTo>
              <a:lnTo>
                <a:pt x="122" y="530"/>
              </a:lnTo>
              <a:lnTo>
                <a:pt x="132" y="520"/>
              </a:lnTo>
              <a:lnTo>
                <a:pt x="132" y="520"/>
              </a:lnTo>
              <a:lnTo>
                <a:pt x="142" y="510"/>
              </a:lnTo>
              <a:lnTo>
                <a:pt x="142" y="499"/>
              </a:lnTo>
              <a:lnTo>
                <a:pt x="132" y="479"/>
              </a:lnTo>
              <a:lnTo>
                <a:pt x="132" y="479"/>
              </a:lnTo>
              <a:lnTo>
                <a:pt x="132" y="479"/>
              </a:lnTo>
              <a:lnTo>
                <a:pt x="142" y="469"/>
              </a:lnTo>
              <a:lnTo>
                <a:pt x="173" y="438"/>
              </a:lnTo>
              <a:lnTo>
                <a:pt x="173" y="428"/>
              </a:lnTo>
              <a:lnTo>
                <a:pt x="183" y="418"/>
              </a:lnTo>
              <a:lnTo>
                <a:pt x="183" y="428"/>
              </a:lnTo>
              <a:lnTo>
                <a:pt x="183" y="428"/>
              </a:lnTo>
              <a:lnTo>
                <a:pt x="193" y="438"/>
              </a:lnTo>
              <a:lnTo>
                <a:pt x="193" y="438"/>
              </a:lnTo>
              <a:lnTo>
                <a:pt x="204" y="438"/>
              </a:lnTo>
              <a:lnTo>
                <a:pt x="204" y="438"/>
              </a:lnTo>
              <a:lnTo>
                <a:pt x="214" y="428"/>
              </a:lnTo>
              <a:lnTo>
                <a:pt x="234" y="408"/>
              </a:lnTo>
              <a:lnTo>
                <a:pt x="234" y="397"/>
              </a:lnTo>
              <a:lnTo>
                <a:pt x="234" y="397"/>
              </a:lnTo>
              <a:lnTo>
                <a:pt x="234" y="387"/>
              </a:lnTo>
              <a:lnTo>
                <a:pt x="244" y="377"/>
              </a:lnTo>
              <a:lnTo>
                <a:pt x="254" y="367"/>
              </a:lnTo>
              <a:lnTo>
                <a:pt x="265" y="357"/>
              </a:lnTo>
              <a:lnTo>
                <a:pt x="265" y="346"/>
              </a:lnTo>
              <a:lnTo>
                <a:pt x="265" y="336"/>
              </a:lnTo>
              <a:lnTo>
                <a:pt x="254" y="326"/>
              </a:lnTo>
              <a:lnTo>
                <a:pt x="254" y="316"/>
              </a:lnTo>
              <a:lnTo>
                <a:pt x="254" y="316"/>
              </a:lnTo>
              <a:lnTo>
                <a:pt x="265" y="306"/>
              </a:lnTo>
              <a:lnTo>
                <a:pt x="275" y="306"/>
              </a:lnTo>
              <a:lnTo>
                <a:pt x="285" y="306"/>
              </a:lnTo>
              <a:lnTo>
                <a:pt x="305" y="306"/>
              </a:lnTo>
              <a:lnTo>
                <a:pt x="305" y="306"/>
              </a:lnTo>
              <a:lnTo>
                <a:pt x="326" y="306"/>
              </a:lnTo>
              <a:lnTo>
                <a:pt x="326" y="295"/>
              </a:lnTo>
              <a:lnTo>
                <a:pt x="326" y="295"/>
              </a:lnTo>
              <a:lnTo>
                <a:pt x="326" y="285"/>
              </a:lnTo>
              <a:lnTo>
                <a:pt x="326" y="285"/>
              </a:lnTo>
              <a:lnTo>
                <a:pt x="326" y="275"/>
              </a:lnTo>
              <a:lnTo>
                <a:pt x="336" y="265"/>
              </a:lnTo>
              <a:lnTo>
                <a:pt x="336" y="265"/>
              </a:lnTo>
              <a:lnTo>
                <a:pt x="336" y="265"/>
              </a:lnTo>
              <a:lnTo>
                <a:pt x="336" y="245"/>
              </a:lnTo>
              <a:lnTo>
                <a:pt x="336" y="224"/>
              </a:lnTo>
              <a:lnTo>
                <a:pt x="336" y="214"/>
              </a:lnTo>
              <a:lnTo>
                <a:pt x="326" y="214"/>
              </a:lnTo>
              <a:lnTo>
                <a:pt x="326" y="204"/>
              </a:lnTo>
              <a:lnTo>
                <a:pt x="316" y="214"/>
              </a:lnTo>
              <a:lnTo>
                <a:pt x="295" y="214"/>
              </a:lnTo>
              <a:lnTo>
                <a:pt x="295" y="224"/>
              </a:lnTo>
              <a:lnTo>
                <a:pt x="285" y="224"/>
              </a:lnTo>
              <a:lnTo>
                <a:pt x="285" y="214"/>
              </a:lnTo>
              <a:lnTo>
                <a:pt x="285" y="204"/>
              </a:lnTo>
              <a:lnTo>
                <a:pt x="275" y="204"/>
              </a:lnTo>
              <a:lnTo>
                <a:pt x="285" y="194"/>
              </a:lnTo>
              <a:lnTo>
                <a:pt x="295" y="183"/>
              </a:lnTo>
              <a:lnTo>
                <a:pt x="316" y="163"/>
              </a:lnTo>
              <a:lnTo>
                <a:pt x="316" y="153"/>
              </a:lnTo>
              <a:lnTo>
                <a:pt x="326" y="153"/>
              </a:lnTo>
              <a:lnTo>
                <a:pt x="336" y="153"/>
              </a:lnTo>
              <a:lnTo>
                <a:pt x="387" y="143"/>
              </a:lnTo>
              <a:lnTo>
                <a:pt x="397" y="143"/>
              </a:lnTo>
              <a:lnTo>
                <a:pt x="407" y="143"/>
              </a:lnTo>
              <a:lnTo>
                <a:pt x="407" y="143"/>
              </a:lnTo>
              <a:lnTo>
                <a:pt x="407" y="132"/>
              </a:lnTo>
              <a:lnTo>
                <a:pt x="407" y="122"/>
              </a:lnTo>
              <a:lnTo>
                <a:pt x="397" y="122"/>
              </a:lnTo>
              <a:lnTo>
                <a:pt x="397" y="102"/>
              </a:lnTo>
              <a:lnTo>
                <a:pt x="387" y="92"/>
              </a:lnTo>
              <a:lnTo>
                <a:pt x="387" y="92"/>
              </a:lnTo>
              <a:lnTo>
                <a:pt x="397" y="92"/>
              </a:lnTo>
              <a:lnTo>
                <a:pt x="407" y="92"/>
              </a:lnTo>
              <a:lnTo>
                <a:pt x="418" y="81"/>
              </a:lnTo>
              <a:lnTo>
                <a:pt x="428" y="81"/>
              </a:lnTo>
              <a:lnTo>
                <a:pt x="428" y="71"/>
              </a:lnTo>
              <a:lnTo>
                <a:pt x="438" y="81"/>
              </a:lnTo>
              <a:lnTo>
                <a:pt x="448" y="81"/>
              </a:lnTo>
              <a:lnTo>
                <a:pt x="448" y="81"/>
              </a:lnTo>
              <a:lnTo>
                <a:pt x="448" y="92"/>
              </a:lnTo>
              <a:lnTo>
                <a:pt x="458" y="112"/>
              </a:lnTo>
              <a:lnTo>
                <a:pt x="458" y="112"/>
              </a:lnTo>
              <a:lnTo>
                <a:pt x="458" y="112"/>
              </a:lnTo>
              <a:lnTo>
                <a:pt x="469" y="112"/>
              </a:lnTo>
              <a:lnTo>
                <a:pt x="479" y="112"/>
              </a:lnTo>
              <a:lnTo>
                <a:pt x="479" y="112"/>
              </a:lnTo>
              <a:lnTo>
                <a:pt x="489" y="112"/>
              </a:lnTo>
              <a:lnTo>
                <a:pt x="499" y="102"/>
              </a:lnTo>
              <a:lnTo>
                <a:pt x="509" y="92"/>
              </a:lnTo>
              <a:lnTo>
                <a:pt x="509" y="92"/>
              </a:lnTo>
              <a:lnTo>
                <a:pt x="520" y="81"/>
              </a:lnTo>
              <a:lnTo>
                <a:pt x="530" y="81"/>
              </a:lnTo>
              <a:lnTo>
                <a:pt x="530" y="71"/>
              </a:lnTo>
              <a:lnTo>
                <a:pt x="530" y="61"/>
              </a:lnTo>
              <a:lnTo>
                <a:pt x="530" y="51"/>
              </a:lnTo>
              <a:lnTo>
                <a:pt x="540" y="51"/>
              </a:lnTo>
              <a:lnTo>
                <a:pt x="540" y="41"/>
              </a:lnTo>
              <a:lnTo>
                <a:pt x="550" y="41"/>
              </a:lnTo>
              <a:lnTo>
                <a:pt x="540" y="30"/>
              </a:lnTo>
              <a:lnTo>
                <a:pt x="540" y="30"/>
              </a:lnTo>
              <a:lnTo>
                <a:pt x="530" y="20"/>
              </a:lnTo>
              <a:lnTo>
                <a:pt x="540" y="20"/>
              </a:lnTo>
              <a:lnTo>
                <a:pt x="550" y="20"/>
              </a:lnTo>
              <a:lnTo>
                <a:pt x="560" y="10"/>
              </a:lnTo>
              <a:lnTo>
                <a:pt x="581" y="10"/>
              </a:lnTo>
              <a:lnTo>
                <a:pt x="581" y="0"/>
              </a:lnTo>
              <a:lnTo>
                <a:pt x="591" y="0"/>
              </a:lnTo>
              <a:lnTo>
                <a:pt x="591" y="10"/>
              </a:lnTo>
              <a:lnTo>
                <a:pt x="591" y="20"/>
              </a:lnTo>
              <a:lnTo>
                <a:pt x="591" y="20"/>
              </a:lnTo>
              <a:lnTo>
                <a:pt x="591" y="20"/>
              </a:lnTo>
              <a:lnTo>
                <a:pt x="601" y="10"/>
              </a:lnTo>
              <a:lnTo>
                <a:pt x="611" y="10"/>
              </a:lnTo>
              <a:lnTo>
                <a:pt x="622" y="20"/>
              </a:lnTo>
              <a:lnTo>
                <a:pt x="632" y="20"/>
              </a:lnTo>
              <a:lnTo>
                <a:pt x="632" y="20"/>
              </a:lnTo>
              <a:lnTo>
                <a:pt x="642" y="41"/>
              </a:lnTo>
              <a:lnTo>
                <a:pt x="652" y="41"/>
              </a:lnTo>
              <a:lnTo>
                <a:pt x="652" y="51"/>
              </a:lnTo>
              <a:lnTo>
                <a:pt x="652" y="51"/>
              </a:lnTo>
              <a:lnTo>
                <a:pt x="642" y="51"/>
              </a:lnTo>
              <a:lnTo>
                <a:pt x="642" y="51"/>
              </a:lnTo>
              <a:lnTo>
                <a:pt x="632" y="51"/>
              </a:lnTo>
              <a:lnTo>
                <a:pt x="632" y="51"/>
              </a:lnTo>
              <a:lnTo>
                <a:pt x="622" y="61"/>
              </a:lnTo>
              <a:lnTo>
                <a:pt x="622" y="81"/>
              </a:lnTo>
              <a:lnTo>
                <a:pt x="622" y="81"/>
              </a:lnTo>
              <a:lnTo>
                <a:pt x="622" y="92"/>
              </a:lnTo>
              <a:lnTo>
                <a:pt x="632" y="102"/>
              </a:lnTo>
              <a:lnTo>
                <a:pt x="632" y="102"/>
              </a:lnTo>
              <a:lnTo>
                <a:pt x="632" y="112"/>
              </a:lnTo>
              <a:lnTo>
                <a:pt x="632" y="132"/>
              </a:lnTo>
              <a:lnTo>
                <a:pt x="632" y="132"/>
              </a:lnTo>
              <a:lnTo>
                <a:pt x="632" y="143"/>
              </a:lnTo>
              <a:lnTo>
                <a:pt x="622" y="143"/>
              </a:lnTo>
              <a:lnTo>
                <a:pt x="611" y="143"/>
              </a:lnTo>
              <a:lnTo>
                <a:pt x="611" y="153"/>
              </a:lnTo>
              <a:lnTo>
                <a:pt x="601" y="153"/>
              </a:lnTo>
              <a:lnTo>
                <a:pt x="601" y="163"/>
              </a:lnTo>
              <a:lnTo>
                <a:pt x="601" y="163"/>
              </a:lnTo>
              <a:lnTo>
                <a:pt x="601" y="173"/>
              </a:lnTo>
              <a:lnTo>
                <a:pt x="611" y="183"/>
              </a:lnTo>
              <a:lnTo>
                <a:pt x="622" y="183"/>
              </a:lnTo>
              <a:lnTo>
                <a:pt x="642" y="194"/>
              </a:lnTo>
              <a:lnTo>
                <a:pt x="652" y="204"/>
              </a:lnTo>
              <a:lnTo>
                <a:pt x="662" y="204"/>
              </a:lnTo>
              <a:lnTo>
                <a:pt x="673" y="204"/>
              </a:lnTo>
              <a:lnTo>
                <a:pt x="673" y="194"/>
              </a:lnTo>
              <a:lnTo>
                <a:pt x="673" y="194"/>
              </a:lnTo>
              <a:lnTo>
                <a:pt x="683" y="183"/>
              </a:lnTo>
              <a:lnTo>
                <a:pt x="683" y="183"/>
              </a:lnTo>
              <a:lnTo>
                <a:pt x="673" y="183"/>
              </a:lnTo>
              <a:lnTo>
                <a:pt x="673" y="183"/>
              </a:lnTo>
              <a:lnTo>
                <a:pt x="662" y="183"/>
              </a:lnTo>
              <a:lnTo>
                <a:pt x="662" y="183"/>
              </a:lnTo>
              <a:lnTo>
                <a:pt x="662" y="173"/>
              </a:lnTo>
              <a:lnTo>
                <a:pt x="652" y="163"/>
              </a:lnTo>
              <a:lnTo>
                <a:pt x="662" y="163"/>
              </a:lnTo>
              <a:lnTo>
                <a:pt x="683" y="153"/>
              </a:lnTo>
              <a:lnTo>
                <a:pt x="683" y="153"/>
              </a:lnTo>
              <a:lnTo>
                <a:pt x="683" y="143"/>
              </a:lnTo>
              <a:lnTo>
                <a:pt x="683" y="143"/>
              </a:lnTo>
              <a:lnTo>
                <a:pt x="693" y="143"/>
              </a:lnTo>
              <a:lnTo>
                <a:pt x="693" y="143"/>
              </a:lnTo>
              <a:lnTo>
                <a:pt x="693" y="143"/>
              </a:lnTo>
              <a:lnTo>
                <a:pt x="703" y="153"/>
              </a:lnTo>
              <a:lnTo>
                <a:pt x="703" y="163"/>
              </a:lnTo>
              <a:lnTo>
                <a:pt x="703" y="153"/>
              </a:lnTo>
              <a:lnTo>
                <a:pt x="703" y="153"/>
              </a:lnTo>
              <a:lnTo>
                <a:pt x="703" y="143"/>
              </a:lnTo>
              <a:lnTo>
                <a:pt x="703" y="143"/>
              </a:lnTo>
              <a:lnTo>
                <a:pt x="713" y="143"/>
              </a:lnTo>
              <a:lnTo>
                <a:pt x="713" y="132"/>
              </a:lnTo>
              <a:lnTo>
                <a:pt x="724" y="132"/>
              </a:lnTo>
              <a:lnTo>
                <a:pt x="724" y="143"/>
              </a:lnTo>
              <a:lnTo>
                <a:pt x="724" y="153"/>
              </a:lnTo>
              <a:lnTo>
                <a:pt x="734" y="173"/>
              </a:lnTo>
              <a:lnTo>
                <a:pt x="734" y="194"/>
              </a:lnTo>
              <a:lnTo>
                <a:pt x="744" y="204"/>
              </a:lnTo>
              <a:lnTo>
                <a:pt x="744" y="204"/>
              </a:lnTo>
              <a:lnTo>
                <a:pt x="744" y="214"/>
              </a:lnTo>
              <a:lnTo>
                <a:pt x="764" y="214"/>
              </a:lnTo>
              <a:lnTo>
                <a:pt x="764" y="214"/>
              </a:lnTo>
              <a:lnTo>
                <a:pt x="764" y="214"/>
              </a:lnTo>
              <a:lnTo>
                <a:pt x="775" y="234"/>
              </a:lnTo>
              <a:lnTo>
                <a:pt x="775" y="234"/>
              </a:lnTo>
              <a:lnTo>
                <a:pt x="775" y="245"/>
              </a:lnTo>
              <a:lnTo>
                <a:pt x="785" y="245"/>
              </a:lnTo>
              <a:lnTo>
                <a:pt x="805" y="245"/>
              </a:lnTo>
              <a:lnTo>
                <a:pt x="805" y="245"/>
              </a:lnTo>
              <a:lnTo>
                <a:pt x="815" y="255"/>
              </a:lnTo>
              <a:lnTo>
                <a:pt x="815" y="255"/>
              </a:lnTo>
              <a:lnTo>
                <a:pt x="826" y="265"/>
              </a:lnTo>
              <a:lnTo>
                <a:pt x="826" y="265"/>
              </a:lnTo>
              <a:lnTo>
                <a:pt x="826" y="275"/>
              </a:lnTo>
              <a:lnTo>
                <a:pt x="826" y="285"/>
              </a:lnTo>
              <a:lnTo>
                <a:pt x="815" y="295"/>
              </a:lnTo>
              <a:lnTo>
                <a:pt x="815" y="295"/>
              </a:lnTo>
              <a:lnTo>
                <a:pt x="815" y="295"/>
              </a:lnTo>
              <a:lnTo>
                <a:pt x="805" y="285"/>
              </a:lnTo>
              <a:lnTo>
                <a:pt x="805" y="285"/>
              </a:lnTo>
              <a:lnTo>
                <a:pt x="805" y="285"/>
              </a:lnTo>
              <a:lnTo>
                <a:pt x="795" y="285"/>
              </a:lnTo>
              <a:lnTo>
                <a:pt x="795" y="295"/>
              </a:lnTo>
              <a:lnTo>
                <a:pt x="795" y="295"/>
              </a:lnTo>
              <a:lnTo>
                <a:pt x="805" y="306"/>
              </a:lnTo>
              <a:lnTo>
                <a:pt x="805" y="306"/>
              </a:lnTo>
              <a:lnTo>
                <a:pt x="805" y="316"/>
              </a:lnTo>
              <a:lnTo>
                <a:pt x="805" y="326"/>
              </a:lnTo>
              <a:lnTo>
                <a:pt x="795" y="336"/>
              </a:lnTo>
              <a:lnTo>
                <a:pt x="805" y="336"/>
              </a:lnTo>
              <a:lnTo>
                <a:pt x="815" y="346"/>
              </a:lnTo>
              <a:lnTo>
                <a:pt x="826" y="357"/>
              </a:lnTo>
              <a:lnTo>
                <a:pt x="815" y="357"/>
              </a:lnTo>
              <a:lnTo>
                <a:pt x="815" y="357"/>
              </a:lnTo>
              <a:lnTo>
                <a:pt x="805" y="367"/>
              </a:lnTo>
              <a:lnTo>
                <a:pt x="805" y="367"/>
              </a:lnTo>
              <a:lnTo>
                <a:pt x="795" y="367"/>
              </a:lnTo>
              <a:lnTo>
                <a:pt x="775" y="367"/>
              </a:lnTo>
              <a:lnTo>
                <a:pt x="764" y="367"/>
              </a:lnTo>
              <a:lnTo>
                <a:pt x="764" y="367"/>
              </a:lnTo>
              <a:lnTo>
                <a:pt x="764" y="367"/>
              </a:lnTo>
              <a:lnTo>
                <a:pt x="754" y="377"/>
              </a:lnTo>
              <a:lnTo>
                <a:pt x="754" y="377"/>
              </a:lnTo>
              <a:lnTo>
                <a:pt x="764" y="387"/>
              </a:lnTo>
              <a:lnTo>
                <a:pt x="764" y="397"/>
              </a:lnTo>
              <a:lnTo>
                <a:pt x="764" y="397"/>
              </a:lnTo>
              <a:lnTo>
                <a:pt x="764" y="397"/>
              </a:lnTo>
              <a:lnTo>
                <a:pt x="764" y="397"/>
              </a:lnTo>
              <a:lnTo>
                <a:pt x="744" y="397"/>
              </a:lnTo>
              <a:lnTo>
                <a:pt x="734" y="397"/>
              </a:lnTo>
              <a:lnTo>
                <a:pt x="734" y="408"/>
              </a:lnTo>
              <a:lnTo>
                <a:pt x="744" y="418"/>
              </a:lnTo>
              <a:lnTo>
                <a:pt x="744" y="418"/>
              </a:lnTo>
              <a:lnTo>
                <a:pt x="744" y="418"/>
              </a:lnTo>
              <a:lnTo>
                <a:pt x="754" y="418"/>
              </a:lnTo>
              <a:lnTo>
                <a:pt x="754" y="418"/>
              </a:lnTo>
              <a:lnTo>
                <a:pt x="754" y="418"/>
              </a:lnTo>
              <a:lnTo>
                <a:pt x="764" y="428"/>
              </a:lnTo>
              <a:lnTo>
                <a:pt x="775" y="428"/>
              </a:lnTo>
              <a:lnTo>
                <a:pt x="775" y="438"/>
              </a:lnTo>
              <a:lnTo>
                <a:pt x="764" y="438"/>
              </a:lnTo>
              <a:lnTo>
                <a:pt x="754" y="459"/>
              </a:lnTo>
              <a:lnTo>
                <a:pt x="754" y="459"/>
              </a:lnTo>
              <a:lnTo>
                <a:pt x="754" y="469"/>
              </a:lnTo>
              <a:lnTo>
                <a:pt x="734" y="469"/>
              </a:lnTo>
              <a:lnTo>
                <a:pt x="734" y="469"/>
              </a:lnTo>
              <a:lnTo>
                <a:pt x="734" y="479"/>
              </a:lnTo>
              <a:lnTo>
                <a:pt x="734" y="499"/>
              </a:lnTo>
              <a:lnTo>
                <a:pt x="734" y="510"/>
              </a:lnTo>
              <a:lnTo>
                <a:pt x="724" y="530"/>
              </a:lnTo>
              <a:lnTo>
                <a:pt x="713" y="540"/>
              </a:lnTo>
              <a:lnTo>
                <a:pt x="713" y="550"/>
              </a:lnTo>
              <a:lnTo>
                <a:pt x="713" y="561"/>
              </a:lnTo>
              <a:lnTo>
                <a:pt x="713" y="571"/>
              </a:lnTo>
              <a:lnTo>
                <a:pt x="713" y="571"/>
              </a:lnTo>
              <a:lnTo>
                <a:pt x="724" y="571"/>
              </a:lnTo>
              <a:lnTo>
                <a:pt x="734" y="571"/>
              </a:lnTo>
              <a:lnTo>
                <a:pt x="734" y="571"/>
              </a:lnTo>
              <a:lnTo>
                <a:pt x="734" y="571"/>
              </a:lnTo>
              <a:lnTo>
                <a:pt x="734" y="561"/>
              </a:lnTo>
              <a:lnTo>
                <a:pt x="734" y="561"/>
              </a:lnTo>
              <a:lnTo>
                <a:pt x="734" y="561"/>
              </a:lnTo>
              <a:lnTo>
                <a:pt x="744" y="550"/>
              </a:lnTo>
              <a:lnTo>
                <a:pt x="744" y="550"/>
              </a:lnTo>
              <a:lnTo>
                <a:pt x="764" y="550"/>
              </a:lnTo>
              <a:lnTo>
                <a:pt x="764" y="550"/>
              </a:lnTo>
              <a:lnTo>
                <a:pt x="764" y="561"/>
              </a:lnTo>
              <a:lnTo>
                <a:pt x="775" y="561"/>
              </a:lnTo>
              <a:lnTo>
                <a:pt x="775" y="571"/>
              </a:lnTo>
              <a:lnTo>
                <a:pt x="775" y="571"/>
              </a:lnTo>
              <a:lnTo>
                <a:pt x="775" y="581"/>
              </a:lnTo>
              <a:lnTo>
                <a:pt x="764" y="581"/>
              </a:lnTo>
              <a:lnTo>
                <a:pt x="764" y="591"/>
              </a:lnTo>
              <a:lnTo>
                <a:pt x="764" y="591"/>
              </a:lnTo>
              <a:lnTo>
                <a:pt x="764" y="601"/>
              </a:lnTo>
              <a:lnTo>
                <a:pt x="764" y="622"/>
              </a:lnTo>
              <a:lnTo>
                <a:pt x="775" y="622"/>
              </a:lnTo>
              <a:lnTo>
                <a:pt x="764" y="632"/>
              </a:lnTo>
              <a:lnTo>
                <a:pt x="764" y="642"/>
              </a:lnTo>
              <a:lnTo>
                <a:pt x="754" y="652"/>
              </a:lnTo>
              <a:lnTo>
                <a:pt x="744" y="673"/>
              </a:lnTo>
              <a:lnTo>
                <a:pt x="744" y="683"/>
              </a:lnTo>
              <a:lnTo>
                <a:pt x="734" y="683"/>
              </a:lnTo>
              <a:lnTo>
                <a:pt x="734" y="693"/>
              </a:lnTo>
              <a:lnTo>
                <a:pt x="724" y="693"/>
              </a:lnTo>
              <a:lnTo>
                <a:pt x="713" y="693"/>
              </a:lnTo>
              <a:lnTo>
                <a:pt x="703" y="703"/>
              </a:lnTo>
              <a:lnTo>
                <a:pt x="703" y="703"/>
              </a:lnTo>
              <a:lnTo>
                <a:pt x="693" y="703"/>
              </a:lnTo>
              <a:lnTo>
                <a:pt x="673" y="693"/>
              </a:lnTo>
              <a:lnTo>
                <a:pt x="673" y="693"/>
              </a:lnTo>
              <a:lnTo>
                <a:pt x="673" y="693"/>
              </a:lnTo>
              <a:lnTo>
                <a:pt x="673" y="693"/>
              </a:lnTo>
              <a:lnTo>
                <a:pt x="662" y="703"/>
              </a:lnTo>
              <a:lnTo>
                <a:pt x="662" y="724"/>
              </a:lnTo>
              <a:lnTo>
                <a:pt x="662" y="734"/>
              </a:lnTo>
              <a:lnTo>
                <a:pt x="662" y="744"/>
              </a:lnTo>
              <a:lnTo>
                <a:pt x="662" y="754"/>
              </a:lnTo>
              <a:lnTo>
                <a:pt x="652" y="754"/>
              </a:lnTo>
              <a:lnTo>
                <a:pt x="642" y="775"/>
              </a:lnTo>
              <a:lnTo>
                <a:pt x="632" y="775"/>
              </a:lnTo>
              <a:lnTo>
                <a:pt x="632" y="775"/>
              </a:lnTo>
              <a:lnTo>
                <a:pt x="632" y="785"/>
              </a:lnTo>
              <a:lnTo>
                <a:pt x="632" y="795"/>
              </a:lnTo>
              <a:lnTo>
                <a:pt x="632" y="795"/>
              </a:lnTo>
              <a:lnTo>
                <a:pt x="622" y="795"/>
              </a:lnTo>
              <a:lnTo>
                <a:pt x="601" y="795"/>
              </a:lnTo>
              <a:lnTo>
                <a:pt x="591" y="795"/>
              </a:lnTo>
              <a:lnTo>
                <a:pt x="581" y="795"/>
              </a:lnTo>
              <a:lnTo>
                <a:pt x="581" y="785"/>
              </a:lnTo>
              <a:lnTo>
                <a:pt x="581" y="795"/>
              </a:lnTo>
              <a:lnTo>
                <a:pt x="581" y="805"/>
              </a:lnTo>
              <a:lnTo>
                <a:pt x="581" y="856"/>
              </a:lnTo>
              <a:lnTo>
                <a:pt x="581" y="867"/>
              </a:lnTo>
              <a:lnTo>
                <a:pt x="581" y="867"/>
              </a:lnTo>
              <a:lnTo>
                <a:pt x="581" y="867"/>
              </a:lnTo>
              <a:lnTo>
                <a:pt x="581" y="867"/>
              </a:lnTo>
              <a:lnTo>
                <a:pt x="550" y="877"/>
              </a:lnTo>
              <a:lnTo>
                <a:pt x="550" y="877"/>
              </a:lnTo>
              <a:lnTo>
                <a:pt x="540" y="867"/>
              </a:lnTo>
              <a:lnTo>
                <a:pt x="540" y="856"/>
              </a:lnTo>
              <a:lnTo>
                <a:pt x="540" y="846"/>
              </a:lnTo>
              <a:lnTo>
                <a:pt x="530" y="846"/>
              </a:lnTo>
              <a:lnTo>
                <a:pt x="530" y="846"/>
              </a:lnTo>
              <a:lnTo>
                <a:pt x="509" y="846"/>
              </a:lnTo>
              <a:lnTo>
                <a:pt x="499" y="846"/>
              </a:lnTo>
              <a:lnTo>
                <a:pt x="489" y="836"/>
              </a:lnTo>
              <a:lnTo>
                <a:pt x="489" y="836"/>
              </a:lnTo>
              <a:lnTo>
                <a:pt x="479" y="846"/>
              </a:lnTo>
              <a:lnTo>
                <a:pt x="469" y="856"/>
              </a:lnTo>
              <a:lnTo>
                <a:pt x="469" y="856"/>
              </a:lnTo>
              <a:lnTo>
                <a:pt x="458" y="856"/>
              </a:lnTo>
              <a:lnTo>
                <a:pt x="448" y="856"/>
              </a:lnTo>
              <a:lnTo>
                <a:pt x="448" y="846"/>
              </a:lnTo>
              <a:lnTo>
                <a:pt x="438" y="856"/>
              </a:lnTo>
              <a:lnTo>
                <a:pt x="418" y="856"/>
              </a:lnTo>
              <a:lnTo>
                <a:pt x="418" y="867"/>
              </a:lnTo>
              <a:lnTo>
                <a:pt x="407" y="867"/>
              </a:lnTo>
              <a:lnTo>
                <a:pt x="407" y="887"/>
              </a:lnTo>
              <a:lnTo>
                <a:pt x="407" y="897"/>
              </a:lnTo>
              <a:lnTo>
                <a:pt x="407" y="897"/>
              </a:lnTo>
              <a:lnTo>
                <a:pt x="407" y="897"/>
              </a:lnTo>
              <a:lnTo>
                <a:pt x="418" y="897"/>
              </a:lnTo>
              <a:lnTo>
                <a:pt x="418" y="897"/>
              </a:lnTo>
              <a:lnTo>
                <a:pt x="418" y="897"/>
              </a:lnTo>
              <a:lnTo>
                <a:pt x="418" y="917"/>
              </a:lnTo>
              <a:lnTo>
                <a:pt x="428" y="928"/>
              </a:lnTo>
              <a:lnTo>
                <a:pt x="418" y="928"/>
              </a:lnTo>
              <a:lnTo>
                <a:pt x="418" y="928"/>
              </a:lnTo>
              <a:lnTo>
                <a:pt x="418" y="948"/>
              </a:lnTo>
              <a:lnTo>
                <a:pt x="418" y="968"/>
              </a:lnTo>
              <a:lnTo>
                <a:pt x="418" y="999"/>
              </a:lnTo>
              <a:close/>
            </a:path>
          </a:pathLst>
        </a:custGeom>
        <a:solidFill>
          <a:srgbClr val="008080"/>
        </a:solidFill>
        <a:ln w="0">
          <a:noFill/>
        </a:ln>
      </xdr:spPr>
      <xdr:style>
        <a:lnRef idx="0"/>
        <a:fillRef idx="0"/>
        <a:effectRef idx="0"/>
        <a:fontRef idx="minor"/>
      </xdr:style>
    </xdr:sp>
    <xdr:clientData/>
  </xdr:twoCellAnchor>
  <xdr:twoCellAnchor editAs="oneCell">
    <xdr:from>
      <xdr:col>1</xdr:col>
      <xdr:colOff>672120</xdr:colOff>
      <xdr:row>22</xdr:row>
      <xdr:rowOff>19080</xdr:rowOff>
    </xdr:from>
    <xdr:to>
      <xdr:col>3</xdr:col>
      <xdr:colOff>458640</xdr:colOff>
      <xdr:row>34</xdr:row>
      <xdr:rowOff>66240</xdr:rowOff>
    </xdr:to>
    <xdr:sp>
      <xdr:nvSpPr>
        <xdr:cNvPr id="76" name="AutoShape 74"/>
        <xdr:cNvSpPr/>
      </xdr:nvSpPr>
      <xdr:spPr>
        <a:xfrm>
          <a:off x="1451160" y="3581280"/>
          <a:ext cx="1344960" cy="1990440"/>
        </a:xfrm>
        <a:custGeom>
          <a:avLst/>
          <a:gdLst/>
          <a:ahLst/>
          <a:rect l="l" t="t" r="r" b="b"/>
          <a:pathLst>
            <a:path w="826" h="1254">
              <a:moveTo>
                <a:pt x="418" y="999"/>
              </a:moveTo>
              <a:lnTo>
                <a:pt x="418" y="1009"/>
              </a:lnTo>
              <a:lnTo>
                <a:pt x="428" y="1009"/>
              </a:lnTo>
              <a:lnTo>
                <a:pt x="428" y="1009"/>
              </a:lnTo>
              <a:lnTo>
                <a:pt x="438" y="1019"/>
              </a:lnTo>
              <a:lnTo>
                <a:pt x="438" y="1030"/>
              </a:lnTo>
              <a:lnTo>
                <a:pt x="438" y="1030"/>
              </a:lnTo>
              <a:lnTo>
                <a:pt x="438" y="1030"/>
              </a:lnTo>
              <a:lnTo>
                <a:pt x="448" y="1030"/>
              </a:lnTo>
              <a:lnTo>
                <a:pt x="448" y="1030"/>
              </a:lnTo>
              <a:lnTo>
                <a:pt x="448" y="1040"/>
              </a:lnTo>
              <a:lnTo>
                <a:pt x="448" y="1040"/>
              </a:lnTo>
              <a:lnTo>
                <a:pt x="448" y="1050"/>
              </a:lnTo>
              <a:lnTo>
                <a:pt x="448" y="1050"/>
              </a:lnTo>
              <a:lnTo>
                <a:pt x="448" y="1060"/>
              </a:lnTo>
              <a:lnTo>
                <a:pt x="448" y="1060"/>
              </a:lnTo>
              <a:lnTo>
                <a:pt x="458" y="1060"/>
              </a:lnTo>
              <a:lnTo>
                <a:pt x="458" y="1070"/>
              </a:lnTo>
              <a:lnTo>
                <a:pt x="448" y="1081"/>
              </a:lnTo>
              <a:lnTo>
                <a:pt x="448" y="1091"/>
              </a:lnTo>
              <a:lnTo>
                <a:pt x="438" y="1091"/>
              </a:lnTo>
              <a:lnTo>
                <a:pt x="438" y="1091"/>
              </a:lnTo>
              <a:lnTo>
                <a:pt x="438" y="1101"/>
              </a:lnTo>
              <a:lnTo>
                <a:pt x="438" y="1121"/>
              </a:lnTo>
              <a:lnTo>
                <a:pt x="438" y="1121"/>
              </a:lnTo>
              <a:lnTo>
                <a:pt x="428" y="1132"/>
              </a:lnTo>
              <a:lnTo>
                <a:pt x="428" y="1132"/>
              </a:lnTo>
              <a:lnTo>
                <a:pt x="428" y="1132"/>
              </a:lnTo>
              <a:lnTo>
                <a:pt x="428" y="1142"/>
              </a:lnTo>
              <a:lnTo>
                <a:pt x="438" y="1152"/>
              </a:lnTo>
              <a:lnTo>
                <a:pt x="438" y="1152"/>
              </a:lnTo>
              <a:lnTo>
                <a:pt x="438" y="1162"/>
              </a:lnTo>
              <a:lnTo>
                <a:pt x="438" y="1162"/>
              </a:lnTo>
              <a:lnTo>
                <a:pt x="438" y="1172"/>
              </a:lnTo>
              <a:lnTo>
                <a:pt x="438" y="1183"/>
              </a:lnTo>
              <a:lnTo>
                <a:pt x="448" y="1193"/>
              </a:lnTo>
              <a:lnTo>
                <a:pt x="438" y="1193"/>
              </a:lnTo>
              <a:lnTo>
                <a:pt x="438" y="1193"/>
              </a:lnTo>
              <a:lnTo>
                <a:pt x="438" y="1183"/>
              </a:lnTo>
              <a:lnTo>
                <a:pt x="428" y="1183"/>
              </a:lnTo>
              <a:lnTo>
                <a:pt x="428" y="1183"/>
              </a:lnTo>
              <a:lnTo>
                <a:pt x="428" y="1183"/>
              </a:lnTo>
              <a:lnTo>
                <a:pt x="418" y="1193"/>
              </a:lnTo>
              <a:lnTo>
                <a:pt x="418" y="1203"/>
              </a:lnTo>
              <a:lnTo>
                <a:pt x="407" y="1203"/>
              </a:lnTo>
              <a:lnTo>
                <a:pt x="397" y="1193"/>
              </a:lnTo>
              <a:lnTo>
                <a:pt x="397" y="1193"/>
              </a:lnTo>
              <a:lnTo>
                <a:pt x="397" y="1203"/>
              </a:lnTo>
              <a:lnTo>
                <a:pt x="387" y="1213"/>
              </a:lnTo>
              <a:lnTo>
                <a:pt x="377" y="1213"/>
              </a:lnTo>
              <a:lnTo>
                <a:pt x="387" y="1223"/>
              </a:lnTo>
              <a:lnTo>
                <a:pt x="377" y="1223"/>
              </a:lnTo>
              <a:lnTo>
                <a:pt x="367" y="1244"/>
              </a:lnTo>
              <a:lnTo>
                <a:pt x="356" y="1254"/>
              </a:lnTo>
              <a:lnTo>
                <a:pt x="346" y="1254"/>
              </a:lnTo>
              <a:lnTo>
                <a:pt x="346" y="1254"/>
              </a:lnTo>
              <a:lnTo>
                <a:pt x="336" y="1244"/>
              </a:lnTo>
              <a:lnTo>
                <a:pt x="336" y="1244"/>
              </a:lnTo>
              <a:lnTo>
                <a:pt x="336" y="1244"/>
              </a:lnTo>
              <a:lnTo>
                <a:pt x="346" y="1234"/>
              </a:lnTo>
              <a:lnTo>
                <a:pt x="346" y="1234"/>
              </a:lnTo>
              <a:lnTo>
                <a:pt x="346" y="1223"/>
              </a:lnTo>
              <a:lnTo>
                <a:pt x="346" y="1213"/>
              </a:lnTo>
              <a:lnTo>
                <a:pt x="346" y="1213"/>
              </a:lnTo>
              <a:lnTo>
                <a:pt x="367" y="1203"/>
              </a:lnTo>
              <a:lnTo>
                <a:pt x="367" y="1203"/>
              </a:lnTo>
              <a:lnTo>
                <a:pt x="367" y="1203"/>
              </a:lnTo>
              <a:lnTo>
                <a:pt x="367" y="1193"/>
              </a:lnTo>
              <a:lnTo>
                <a:pt x="367" y="1193"/>
              </a:lnTo>
              <a:lnTo>
                <a:pt x="346" y="1193"/>
              </a:lnTo>
              <a:lnTo>
                <a:pt x="346" y="1193"/>
              </a:lnTo>
              <a:lnTo>
                <a:pt x="336" y="1193"/>
              </a:lnTo>
              <a:lnTo>
                <a:pt x="316" y="1183"/>
              </a:lnTo>
              <a:lnTo>
                <a:pt x="305" y="1183"/>
              </a:lnTo>
              <a:lnTo>
                <a:pt x="305" y="1172"/>
              </a:lnTo>
              <a:lnTo>
                <a:pt x="295" y="1142"/>
              </a:lnTo>
              <a:lnTo>
                <a:pt x="295" y="1132"/>
              </a:lnTo>
              <a:lnTo>
                <a:pt x="295" y="1132"/>
              </a:lnTo>
              <a:lnTo>
                <a:pt x="285" y="1132"/>
              </a:lnTo>
              <a:lnTo>
                <a:pt x="275" y="1132"/>
              </a:lnTo>
              <a:lnTo>
                <a:pt x="265" y="1132"/>
              </a:lnTo>
              <a:lnTo>
                <a:pt x="265" y="1132"/>
              </a:lnTo>
              <a:lnTo>
                <a:pt x="265" y="1142"/>
              </a:lnTo>
              <a:lnTo>
                <a:pt x="275" y="1162"/>
              </a:lnTo>
              <a:lnTo>
                <a:pt x="275" y="1172"/>
              </a:lnTo>
              <a:lnTo>
                <a:pt x="265" y="1183"/>
              </a:lnTo>
              <a:lnTo>
                <a:pt x="254" y="1183"/>
              </a:lnTo>
              <a:lnTo>
                <a:pt x="254" y="1183"/>
              </a:lnTo>
              <a:lnTo>
                <a:pt x="254" y="1183"/>
              </a:lnTo>
              <a:lnTo>
                <a:pt x="244" y="1172"/>
              </a:lnTo>
              <a:lnTo>
                <a:pt x="234" y="1152"/>
              </a:lnTo>
              <a:lnTo>
                <a:pt x="224" y="1142"/>
              </a:lnTo>
              <a:lnTo>
                <a:pt x="214" y="1142"/>
              </a:lnTo>
              <a:lnTo>
                <a:pt x="214" y="1142"/>
              </a:lnTo>
              <a:lnTo>
                <a:pt x="204" y="1132"/>
              </a:lnTo>
              <a:lnTo>
                <a:pt x="193" y="1121"/>
              </a:lnTo>
              <a:lnTo>
                <a:pt x="193" y="1101"/>
              </a:lnTo>
              <a:lnTo>
                <a:pt x="183" y="1091"/>
              </a:lnTo>
              <a:lnTo>
                <a:pt x="193" y="1081"/>
              </a:lnTo>
              <a:lnTo>
                <a:pt x="193" y="1081"/>
              </a:lnTo>
              <a:lnTo>
                <a:pt x="193" y="1081"/>
              </a:lnTo>
              <a:lnTo>
                <a:pt x="214" y="1070"/>
              </a:lnTo>
              <a:lnTo>
                <a:pt x="214" y="1070"/>
              </a:lnTo>
              <a:lnTo>
                <a:pt x="214" y="1070"/>
              </a:lnTo>
              <a:lnTo>
                <a:pt x="224" y="1060"/>
              </a:lnTo>
              <a:lnTo>
                <a:pt x="224" y="1060"/>
              </a:lnTo>
              <a:lnTo>
                <a:pt x="224" y="1050"/>
              </a:lnTo>
              <a:lnTo>
                <a:pt x="224" y="1050"/>
              </a:lnTo>
              <a:lnTo>
                <a:pt x="224" y="1050"/>
              </a:lnTo>
              <a:lnTo>
                <a:pt x="214" y="1040"/>
              </a:lnTo>
              <a:lnTo>
                <a:pt x="214" y="1040"/>
              </a:lnTo>
              <a:lnTo>
                <a:pt x="214" y="1040"/>
              </a:lnTo>
              <a:lnTo>
                <a:pt x="204" y="1030"/>
              </a:lnTo>
              <a:lnTo>
                <a:pt x="204" y="1019"/>
              </a:lnTo>
              <a:lnTo>
                <a:pt x="204" y="1019"/>
              </a:lnTo>
              <a:lnTo>
                <a:pt x="193" y="1009"/>
              </a:lnTo>
              <a:lnTo>
                <a:pt x="193" y="999"/>
              </a:lnTo>
              <a:lnTo>
                <a:pt x="193" y="989"/>
              </a:lnTo>
              <a:lnTo>
                <a:pt x="183" y="979"/>
              </a:lnTo>
              <a:lnTo>
                <a:pt x="193" y="979"/>
              </a:lnTo>
              <a:lnTo>
                <a:pt x="193" y="968"/>
              </a:lnTo>
              <a:lnTo>
                <a:pt x="193" y="958"/>
              </a:lnTo>
              <a:lnTo>
                <a:pt x="183" y="948"/>
              </a:lnTo>
              <a:lnTo>
                <a:pt x="183" y="938"/>
              </a:lnTo>
              <a:lnTo>
                <a:pt x="183" y="938"/>
              </a:lnTo>
              <a:lnTo>
                <a:pt x="173" y="917"/>
              </a:lnTo>
              <a:lnTo>
                <a:pt x="163" y="907"/>
              </a:lnTo>
              <a:lnTo>
                <a:pt x="163" y="907"/>
              </a:lnTo>
              <a:lnTo>
                <a:pt x="153" y="897"/>
              </a:lnTo>
              <a:lnTo>
                <a:pt x="153" y="897"/>
              </a:lnTo>
              <a:lnTo>
                <a:pt x="132" y="897"/>
              </a:lnTo>
              <a:lnTo>
                <a:pt x="122" y="897"/>
              </a:lnTo>
              <a:lnTo>
                <a:pt x="102" y="907"/>
              </a:lnTo>
              <a:lnTo>
                <a:pt x="81" y="907"/>
              </a:lnTo>
              <a:lnTo>
                <a:pt x="71" y="917"/>
              </a:lnTo>
              <a:lnTo>
                <a:pt x="61" y="928"/>
              </a:lnTo>
              <a:lnTo>
                <a:pt x="51" y="928"/>
              </a:lnTo>
              <a:lnTo>
                <a:pt x="30" y="928"/>
              </a:lnTo>
              <a:lnTo>
                <a:pt x="30" y="928"/>
              </a:lnTo>
              <a:lnTo>
                <a:pt x="30" y="917"/>
              </a:lnTo>
              <a:lnTo>
                <a:pt x="20" y="907"/>
              </a:lnTo>
              <a:lnTo>
                <a:pt x="20" y="907"/>
              </a:lnTo>
              <a:lnTo>
                <a:pt x="20" y="897"/>
              </a:lnTo>
              <a:lnTo>
                <a:pt x="0" y="887"/>
              </a:lnTo>
              <a:lnTo>
                <a:pt x="0" y="887"/>
              </a:lnTo>
              <a:lnTo>
                <a:pt x="0" y="877"/>
              </a:lnTo>
              <a:lnTo>
                <a:pt x="0" y="877"/>
              </a:lnTo>
              <a:lnTo>
                <a:pt x="0" y="867"/>
              </a:lnTo>
              <a:lnTo>
                <a:pt x="10" y="867"/>
              </a:lnTo>
              <a:lnTo>
                <a:pt x="20" y="867"/>
              </a:lnTo>
              <a:lnTo>
                <a:pt x="20" y="856"/>
              </a:lnTo>
              <a:lnTo>
                <a:pt x="20" y="846"/>
              </a:lnTo>
              <a:lnTo>
                <a:pt x="20" y="846"/>
              </a:lnTo>
              <a:lnTo>
                <a:pt x="30" y="846"/>
              </a:lnTo>
              <a:lnTo>
                <a:pt x="40" y="846"/>
              </a:lnTo>
              <a:lnTo>
                <a:pt x="51" y="846"/>
              </a:lnTo>
              <a:lnTo>
                <a:pt x="51" y="846"/>
              </a:lnTo>
              <a:lnTo>
                <a:pt x="51" y="836"/>
              </a:lnTo>
              <a:lnTo>
                <a:pt x="51" y="826"/>
              </a:lnTo>
              <a:lnTo>
                <a:pt x="40" y="826"/>
              </a:lnTo>
              <a:lnTo>
                <a:pt x="40" y="816"/>
              </a:lnTo>
              <a:lnTo>
                <a:pt x="30" y="816"/>
              </a:lnTo>
              <a:lnTo>
                <a:pt x="40" y="816"/>
              </a:lnTo>
              <a:lnTo>
                <a:pt x="40" y="805"/>
              </a:lnTo>
              <a:lnTo>
                <a:pt x="40" y="795"/>
              </a:lnTo>
              <a:lnTo>
                <a:pt x="51" y="795"/>
              </a:lnTo>
              <a:lnTo>
                <a:pt x="61" y="785"/>
              </a:lnTo>
              <a:lnTo>
                <a:pt x="71" y="785"/>
              </a:lnTo>
              <a:lnTo>
                <a:pt x="71" y="785"/>
              </a:lnTo>
              <a:lnTo>
                <a:pt x="81" y="795"/>
              </a:lnTo>
              <a:lnTo>
                <a:pt x="81" y="795"/>
              </a:lnTo>
              <a:lnTo>
                <a:pt x="91" y="785"/>
              </a:lnTo>
              <a:lnTo>
                <a:pt x="91" y="785"/>
              </a:lnTo>
              <a:lnTo>
                <a:pt x="91" y="785"/>
              </a:lnTo>
              <a:lnTo>
                <a:pt x="91" y="775"/>
              </a:lnTo>
              <a:lnTo>
                <a:pt x="81" y="775"/>
              </a:lnTo>
              <a:lnTo>
                <a:pt x="81" y="775"/>
              </a:lnTo>
              <a:lnTo>
                <a:pt x="91" y="765"/>
              </a:lnTo>
              <a:lnTo>
                <a:pt x="91" y="765"/>
              </a:lnTo>
              <a:lnTo>
                <a:pt x="91" y="765"/>
              </a:lnTo>
              <a:lnTo>
                <a:pt x="112" y="765"/>
              </a:lnTo>
              <a:lnTo>
                <a:pt x="112" y="765"/>
              </a:lnTo>
              <a:lnTo>
                <a:pt x="112" y="765"/>
              </a:lnTo>
              <a:lnTo>
                <a:pt x="112" y="754"/>
              </a:lnTo>
              <a:lnTo>
                <a:pt x="112" y="734"/>
              </a:lnTo>
              <a:lnTo>
                <a:pt x="102" y="714"/>
              </a:lnTo>
              <a:lnTo>
                <a:pt x="102" y="714"/>
              </a:lnTo>
              <a:lnTo>
                <a:pt x="91" y="703"/>
              </a:lnTo>
              <a:lnTo>
                <a:pt x="81" y="693"/>
              </a:lnTo>
              <a:lnTo>
                <a:pt x="71" y="693"/>
              </a:lnTo>
              <a:lnTo>
                <a:pt x="71" y="683"/>
              </a:lnTo>
              <a:lnTo>
                <a:pt x="71" y="673"/>
              </a:lnTo>
              <a:lnTo>
                <a:pt x="81" y="663"/>
              </a:lnTo>
              <a:lnTo>
                <a:pt x="81" y="652"/>
              </a:lnTo>
              <a:lnTo>
                <a:pt x="71" y="652"/>
              </a:lnTo>
              <a:lnTo>
                <a:pt x="71" y="642"/>
              </a:lnTo>
              <a:lnTo>
                <a:pt x="71" y="632"/>
              </a:lnTo>
              <a:lnTo>
                <a:pt x="71" y="622"/>
              </a:lnTo>
              <a:lnTo>
                <a:pt x="81" y="622"/>
              </a:lnTo>
              <a:lnTo>
                <a:pt x="81" y="612"/>
              </a:lnTo>
              <a:lnTo>
                <a:pt x="91" y="612"/>
              </a:lnTo>
              <a:lnTo>
                <a:pt x="91" y="601"/>
              </a:lnTo>
              <a:lnTo>
                <a:pt x="102" y="612"/>
              </a:lnTo>
              <a:lnTo>
                <a:pt x="112" y="612"/>
              </a:lnTo>
              <a:lnTo>
                <a:pt x="122" y="622"/>
              </a:lnTo>
              <a:lnTo>
                <a:pt x="122" y="612"/>
              </a:lnTo>
              <a:lnTo>
                <a:pt x="122" y="612"/>
              </a:lnTo>
              <a:lnTo>
                <a:pt x="132" y="591"/>
              </a:lnTo>
              <a:lnTo>
                <a:pt x="132" y="581"/>
              </a:lnTo>
              <a:lnTo>
                <a:pt x="132" y="571"/>
              </a:lnTo>
              <a:lnTo>
                <a:pt x="122" y="550"/>
              </a:lnTo>
              <a:lnTo>
                <a:pt x="122" y="540"/>
              </a:lnTo>
              <a:lnTo>
                <a:pt x="122" y="530"/>
              </a:lnTo>
              <a:lnTo>
                <a:pt x="132" y="520"/>
              </a:lnTo>
              <a:lnTo>
                <a:pt x="132" y="520"/>
              </a:lnTo>
              <a:lnTo>
                <a:pt x="142" y="510"/>
              </a:lnTo>
              <a:lnTo>
                <a:pt x="142" y="499"/>
              </a:lnTo>
              <a:lnTo>
                <a:pt x="132" y="479"/>
              </a:lnTo>
              <a:lnTo>
                <a:pt x="132" y="479"/>
              </a:lnTo>
              <a:lnTo>
                <a:pt x="132" y="479"/>
              </a:lnTo>
              <a:lnTo>
                <a:pt x="142" y="469"/>
              </a:lnTo>
              <a:lnTo>
                <a:pt x="173" y="438"/>
              </a:lnTo>
              <a:lnTo>
                <a:pt x="173" y="428"/>
              </a:lnTo>
              <a:lnTo>
                <a:pt x="183" y="418"/>
              </a:lnTo>
              <a:lnTo>
                <a:pt x="183" y="428"/>
              </a:lnTo>
              <a:lnTo>
                <a:pt x="183" y="428"/>
              </a:lnTo>
              <a:lnTo>
                <a:pt x="193" y="438"/>
              </a:lnTo>
              <a:lnTo>
                <a:pt x="193" y="438"/>
              </a:lnTo>
              <a:lnTo>
                <a:pt x="204" y="438"/>
              </a:lnTo>
              <a:lnTo>
                <a:pt x="204" y="438"/>
              </a:lnTo>
              <a:lnTo>
                <a:pt x="214" y="428"/>
              </a:lnTo>
              <a:lnTo>
                <a:pt x="234" y="408"/>
              </a:lnTo>
              <a:lnTo>
                <a:pt x="234" y="397"/>
              </a:lnTo>
              <a:lnTo>
                <a:pt x="234" y="397"/>
              </a:lnTo>
              <a:lnTo>
                <a:pt x="234" y="387"/>
              </a:lnTo>
              <a:lnTo>
                <a:pt x="244" y="377"/>
              </a:lnTo>
              <a:lnTo>
                <a:pt x="254" y="367"/>
              </a:lnTo>
              <a:lnTo>
                <a:pt x="265" y="357"/>
              </a:lnTo>
              <a:lnTo>
                <a:pt x="265" y="346"/>
              </a:lnTo>
              <a:lnTo>
                <a:pt x="265" y="336"/>
              </a:lnTo>
              <a:lnTo>
                <a:pt x="254" y="326"/>
              </a:lnTo>
              <a:lnTo>
                <a:pt x="254" y="316"/>
              </a:lnTo>
              <a:lnTo>
                <a:pt x="254" y="316"/>
              </a:lnTo>
              <a:lnTo>
                <a:pt x="265" y="306"/>
              </a:lnTo>
              <a:lnTo>
                <a:pt x="275" y="306"/>
              </a:lnTo>
              <a:lnTo>
                <a:pt x="285" y="306"/>
              </a:lnTo>
              <a:lnTo>
                <a:pt x="305" y="306"/>
              </a:lnTo>
              <a:lnTo>
                <a:pt x="305" y="306"/>
              </a:lnTo>
              <a:lnTo>
                <a:pt x="326" y="306"/>
              </a:lnTo>
              <a:lnTo>
                <a:pt x="326" y="295"/>
              </a:lnTo>
              <a:lnTo>
                <a:pt x="326" y="295"/>
              </a:lnTo>
              <a:lnTo>
                <a:pt x="326" y="285"/>
              </a:lnTo>
              <a:lnTo>
                <a:pt x="326" y="285"/>
              </a:lnTo>
              <a:lnTo>
                <a:pt x="326" y="275"/>
              </a:lnTo>
              <a:lnTo>
                <a:pt x="336" y="265"/>
              </a:lnTo>
              <a:lnTo>
                <a:pt x="336" y="265"/>
              </a:lnTo>
              <a:lnTo>
                <a:pt x="336" y="265"/>
              </a:lnTo>
              <a:lnTo>
                <a:pt x="336" y="245"/>
              </a:lnTo>
              <a:lnTo>
                <a:pt x="336" y="224"/>
              </a:lnTo>
              <a:lnTo>
                <a:pt x="336" y="214"/>
              </a:lnTo>
              <a:lnTo>
                <a:pt x="326" y="214"/>
              </a:lnTo>
              <a:lnTo>
                <a:pt x="326" y="204"/>
              </a:lnTo>
              <a:lnTo>
                <a:pt x="316" y="214"/>
              </a:lnTo>
              <a:lnTo>
                <a:pt x="295" y="214"/>
              </a:lnTo>
              <a:lnTo>
                <a:pt x="295" y="224"/>
              </a:lnTo>
              <a:lnTo>
                <a:pt x="285" y="224"/>
              </a:lnTo>
              <a:lnTo>
                <a:pt x="285" y="214"/>
              </a:lnTo>
              <a:lnTo>
                <a:pt x="285" y="204"/>
              </a:lnTo>
              <a:lnTo>
                <a:pt x="275" y="204"/>
              </a:lnTo>
              <a:lnTo>
                <a:pt x="285" y="194"/>
              </a:lnTo>
              <a:lnTo>
                <a:pt x="295" y="183"/>
              </a:lnTo>
              <a:lnTo>
                <a:pt x="316" y="163"/>
              </a:lnTo>
              <a:lnTo>
                <a:pt x="316" y="153"/>
              </a:lnTo>
              <a:lnTo>
                <a:pt x="326" y="153"/>
              </a:lnTo>
              <a:lnTo>
                <a:pt x="336" y="153"/>
              </a:lnTo>
              <a:lnTo>
                <a:pt x="387" y="143"/>
              </a:lnTo>
              <a:lnTo>
                <a:pt x="397" y="143"/>
              </a:lnTo>
              <a:lnTo>
                <a:pt x="407" y="143"/>
              </a:lnTo>
              <a:lnTo>
                <a:pt x="407" y="143"/>
              </a:lnTo>
              <a:lnTo>
                <a:pt x="407" y="132"/>
              </a:lnTo>
              <a:lnTo>
                <a:pt x="407" y="122"/>
              </a:lnTo>
              <a:lnTo>
                <a:pt x="397" y="122"/>
              </a:lnTo>
              <a:lnTo>
                <a:pt x="397" y="102"/>
              </a:lnTo>
              <a:lnTo>
                <a:pt x="387" y="92"/>
              </a:lnTo>
              <a:lnTo>
                <a:pt x="387" y="92"/>
              </a:lnTo>
              <a:lnTo>
                <a:pt x="397" y="92"/>
              </a:lnTo>
              <a:lnTo>
                <a:pt x="407" y="92"/>
              </a:lnTo>
              <a:lnTo>
                <a:pt x="418" y="81"/>
              </a:lnTo>
              <a:lnTo>
                <a:pt x="428" y="81"/>
              </a:lnTo>
              <a:lnTo>
                <a:pt x="428" y="71"/>
              </a:lnTo>
              <a:lnTo>
                <a:pt x="438" y="81"/>
              </a:lnTo>
              <a:lnTo>
                <a:pt x="448" y="81"/>
              </a:lnTo>
              <a:lnTo>
                <a:pt x="448" y="81"/>
              </a:lnTo>
              <a:lnTo>
                <a:pt x="448" y="92"/>
              </a:lnTo>
              <a:lnTo>
                <a:pt x="458" y="112"/>
              </a:lnTo>
              <a:lnTo>
                <a:pt x="458" y="112"/>
              </a:lnTo>
              <a:lnTo>
                <a:pt x="458" y="112"/>
              </a:lnTo>
              <a:lnTo>
                <a:pt x="469" y="112"/>
              </a:lnTo>
              <a:lnTo>
                <a:pt x="479" y="112"/>
              </a:lnTo>
              <a:lnTo>
                <a:pt x="479" y="112"/>
              </a:lnTo>
              <a:lnTo>
                <a:pt x="489" y="112"/>
              </a:lnTo>
              <a:lnTo>
                <a:pt x="499" y="102"/>
              </a:lnTo>
              <a:lnTo>
                <a:pt x="509" y="92"/>
              </a:lnTo>
              <a:lnTo>
                <a:pt x="509" y="92"/>
              </a:lnTo>
              <a:lnTo>
                <a:pt x="520" y="81"/>
              </a:lnTo>
              <a:lnTo>
                <a:pt x="530" y="81"/>
              </a:lnTo>
              <a:lnTo>
                <a:pt x="530" y="71"/>
              </a:lnTo>
              <a:lnTo>
                <a:pt x="530" y="61"/>
              </a:lnTo>
              <a:lnTo>
                <a:pt x="530" y="51"/>
              </a:lnTo>
              <a:lnTo>
                <a:pt x="540" y="51"/>
              </a:lnTo>
              <a:lnTo>
                <a:pt x="540" y="41"/>
              </a:lnTo>
              <a:lnTo>
                <a:pt x="550" y="41"/>
              </a:lnTo>
              <a:lnTo>
                <a:pt x="540" y="30"/>
              </a:lnTo>
              <a:lnTo>
                <a:pt x="540" y="30"/>
              </a:lnTo>
              <a:lnTo>
                <a:pt x="530" y="20"/>
              </a:lnTo>
              <a:lnTo>
                <a:pt x="540" y="20"/>
              </a:lnTo>
              <a:lnTo>
                <a:pt x="550" y="20"/>
              </a:lnTo>
              <a:lnTo>
                <a:pt x="560" y="10"/>
              </a:lnTo>
              <a:lnTo>
                <a:pt x="581" y="10"/>
              </a:lnTo>
              <a:lnTo>
                <a:pt x="581" y="0"/>
              </a:lnTo>
              <a:lnTo>
                <a:pt x="591" y="0"/>
              </a:lnTo>
              <a:lnTo>
                <a:pt x="591" y="10"/>
              </a:lnTo>
              <a:lnTo>
                <a:pt x="591" y="20"/>
              </a:lnTo>
              <a:lnTo>
                <a:pt x="591" y="20"/>
              </a:lnTo>
              <a:lnTo>
                <a:pt x="591" y="20"/>
              </a:lnTo>
              <a:lnTo>
                <a:pt x="601" y="10"/>
              </a:lnTo>
              <a:lnTo>
                <a:pt x="611" y="10"/>
              </a:lnTo>
              <a:lnTo>
                <a:pt x="622" y="20"/>
              </a:lnTo>
              <a:lnTo>
                <a:pt x="632" y="20"/>
              </a:lnTo>
              <a:lnTo>
                <a:pt x="632" y="20"/>
              </a:lnTo>
              <a:lnTo>
                <a:pt x="642" y="41"/>
              </a:lnTo>
              <a:lnTo>
                <a:pt x="652" y="41"/>
              </a:lnTo>
              <a:lnTo>
                <a:pt x="652" y="51"/>
              </a:lnTo>
              <a:lnTo>
                <a:pt x="652" y="51"/>
              </a:lnTo>
              <a:lnTo>
                <a:pt x="642" y="51"/>
              </a:lnTo>
              <a:lnTo>
                <a:pt x="642" y="51"/>
              </a:lnTo>
              <a:lnTo>
                <a:pt x="632" y="51"/>
              </a:lnTo>
              <a:lnTo>
                <a:pt x="632" y="51"/>
              </a:lnTo>
              <a:lnTo>
                <a:pt x="622" y="61"/>
              </a:lnTo>
              <a:lnTo>
                <a:pt x="622" y="81"/>
              </a:lnTo>
              <a:lnTo>
                <a:pt x="622" y="81"/>
              </a:lnTo>
              <a:lnTo>
                <a:pt x="622" y="92"/>
              </a:lnTo>
              <a:lnTo>
                <a:pt x="632" y="102"/>
              </a:lnTo>
              <a:lnTo>
                <a:pt x="632" y="102"/>
              </a:lnTo>
              <a:lnTo>
                <a:pt x="632" y="112"/>
              </a:lnTo>
              <a:lnTo>
                <a:pt x="632" y="132"/>
              </a:lnTo>
              <a:lnTo>
                <a:pt x="632" y="132"/>
              </a:lnTo>
              <a:lnTo>
                <a:pt x="632" y="143"/>
              </a:lnTo>
              <a:lnTo>
                <a:pt x="622" y="143"/>
              </a:lnTo>
              <a:lnTo>
                <a:pt x="611" y="143"/>
              </a:lnTo>
              <a:lnTo>
                <a:pt x="611" y="153"/>
              </a:lnTo>
              <a:lnTo>
                <a:pt x="601" y="153"/>
              </a:lnTo>
              <a:lnTo>
                <a:pt x="601" y="163"/>
              </a:lnTo>
              <a:lnTo>
                <a:pt x="601" y="163"/>
              </a:lnTo>
              <a:lnTo>
                <a:pt x="601" y="173"/>
              </a:lnTo>
              <a:lnTo>
                <a:pt x="611" y="183"/>
              </a:lnTo>
              <a:lnTo>
                <a:pt x="622" y="183"/>
              </a:lnTo>
              <a:lnTo>
                <a:pt x="642" y="194"/>
              </a:lnTo>
              <a:lnTo>
                <a:pt x="652" y="204"/>
              </a:lnTo>
              <a:lnTo>
                <a:pt x="662" y="204"/>
              </a:lnTo>
              <a:lnTo>
                <a:pt x="673" y="204"/>
              </a:lnTo>
              <a:lnTo>
                <a:pt x="673" y="194"/>
              </a:lnTo>
              <a:lnTo>
                <a:pt x="673" y="194"/>
              </a:lnTo>
              <a:lnTo>
                <a:pt x="683" y="183"/>
              </a:lnTo>
              <a:lnTo>
                <a:pt x="683" y="183"/>
              </a:lnTo>
              <a:lnTo>
                <a:pt x="673" y="183"/>
              </a:lnTo>
              <a:lnTo>
                <a:pt x="673" y="183"/>
              </a:lnTo>
              <a:lnTo>
                <a:pt x="662" y="183"/>
              </a:lnTo>
              <a:lnTo>
                <a:pt x="662" y="183"/>
              </a:lnTo>
              <a:lnTo>
                <a:pt x="662" y="173"/>
              </a:lnTo>
              <a:lnTo>
                <a:pt x="652" y="163"/>
              </a:lnTo>
              <a:lnTo>
                <a:pt x="662" y="163"/>
              </a:lnTo>
              <a:lnTo>
                <a:pt x="683" y="153"/>
              </a:lnTo>
              <a:lnTo>
                <a:pt x="683" y="153"/>
              </a:lnTo>
              <a:lnTo>
                <a:pt x="683" y="143"/>
              </a:lnTo>
              <a:lnTo>
                <a:pt x="683" y="143"/>
              </a:lnTo>
              <a:lnTo>
                <a:pt x="693" y="143"/>
              </a:lnTo>
              <a:lnTo>
                <a:pt x="693" y="143"/>
              </a:lnTo>
              <a:lnTo>
                <a:pt x="693" y="143"/>
              </a:lnTo>
              <a:lnTo>
                <a:pt x="703" y="153"/>
              </a:lnTo>
              <a:lnTo>
                <a:pt x="703" y="163"/>
              </a:lnTo>
              <a:lnTo>
                <a:pt x="703" y="153"/>
              </a:lnTo>
              <a:lnTo>
                <a:pt x="703" y="153"/>
              </a:lnTo>
              <a:lnTo>
                <a:pt x="703" y="143"/>
              </a:lnTo>
              <a:lnTo>
                <a:pt x="703" y="143"/>
              </a:lnTo>
              <a:lnTo>
                <a:pt x="713" y="143"/>
              </a:lnTo>
              <a:lnTo>
                <a:pt x="713" y="132"/>
              </a:lnTo>
              <a:lnTo>
                <a:pt x="724" y="132"/>
              </a:lnTo>
              <a:lnTo>
                <a:pt x="724" y="143"/>
              </a:lnTo>
              <a:lnTo>
                <a:pt x="724" y="153"/>
              </a:lnTo>
              <a:lnTo>
                <a:pt x="734" y="173"/>
              </a:lnTo>
              <a:lnTo>
                <a:pt x="734" y="194"/>
              </a:lnTo>
              <a:lnTo>
                <a:pt x="744" y="204"/>
              </a:lnTo>
              <a:lnTo>
                <a:pt x="744" y="204"/>
              </a:lnTo>
              <a:lnTo>
                <a:pt x="744" y="214"/>
              </a:lnTo>
              <a:lnTo>
                <a:pt x="764" y="214"/>
              </a:lnTo>
              <a:lnTo>
                <a:pt x="764" y="214"/>
              </a:lnTo>
              <a:lnTo>
                <a:pt x="764" y="214"/>
              </a:lnTo>
              <a:lnTo>
                <a:pt x="775" y="234"/>
              </a:lnTo>
              <a:lnTo>
                <a:pt x="775" y="234"/>
              </a:lnTo>
              <a:lnTo>
                <a:pt x="775" y="245"/>
              </a:lnTo>
              <a:lnTo>
                <a:pt x="785" y="245"/>
              </a:lnTo>
              <a:lnTo>
                <a:pt x="805" y="245"/>
              </a:lnTo>
              <a:lnTo>
                <a:pt x="805" y="245"/>
              </a:lnTo>
              <a:lnTo>
                <a:pt x="815" y="255"/>
              </a:lnTo>
              <a:lnTo>
                <a:pt x="815" y="255"/>
              </a:lnTo>
              <a:lnTo>
                <a:pt x="826" y="265"/>
              </a:lnTo>
              <a:lnTo>
                <a:pt x="826" y="265"/>
              </a:lnTo>
              <a:lnTo>
                <a:pt x="826" y="275"/>
              </a:lnTo>
              <a:lnTo>
                <a:pt x="826" y="285"/>
              </a:lnTo>
              <a:lnTo>
                <a:pt x="815" y="295"/>
              </a:lnTo>
              <a:lnTo>
                <a:pt x="815" y="295"/>
              </a:lnTo>
              <a:lnTo>
                <a:pt x="815" y="295"/>
              </a:lnTo>
              <a:lnTo>
                <a:pt x="805" y="285"/>
              </a:lnTo>
              <a:lnTo>
                <a:pt x="805" y="285"/>
              </a:lnTo>
              <a:lnTo>
                <a:pt x="805" y="285"/>
              </a:lnTo>
              <a:lnTo>
                <a:pt x="795" y="285"/>
              </a:lnTo>
              <a:lnTo>
                <a:pt x="795" y="295"/>
              </a:lnTo>
              <a:lnTo>
                <a:pt x="795" y="295"/>
              </a:lnTo>
              <a:lnTo>
                <a:pt x="805" y="306"/>
              </a:lnTo>
              <a:lnTo>
                <a:pt x="805" y="306"/>
              </a:lnTo>
              <a:lnTo>
                <a:pt x="805" y="316"/>
              </a:lnTo>
              <a:lnTo>
                <a:pt x="805" y="326"/>
              </a:lnTo>
              <a:lnTo>
                <a:pt x="795" y="336"/>
              </a:lnTo>
              <a:lnTo>
                <a:pt x="805" y="336"/>
              </a:lnTo>
              <a:lnTo>
                <a:pt x="815" y="346"/>
              </a:lnTo>
              <a:lnTo>
                <a:pt x="826" y="357"/>
              </a:lnTo>
              <a:lnTo>
                <a:pt x="815" y="357"/>
              </a:lnTo>
              <a:lnTo>
                <a:pt x="815" y="357"/>
              </a:lnTo>
              <a:lnTo>
                <a:pt x="805" y="367"/>
              </a:lnTo>
              <a:lnTo>
                <a:pt x="805" y="367"/>
              </a:lnTo>
              <a:lnTo>
                <a:pt x="795" y="367"/>
              </a:lnTo>
              <a:lnTo>
                <a:pt x="775" y="367"/>
              </a:lnTo>
              <a:lnTo>
                <a:pt x="764" y="367"/>
              </a:lnTo>
              <a:lnTo>
                <a:pt x="764" y="367"/>
              </a:lnTo>
              <a:lnTo>
                <a:pt x="764" y="367"/>
              </a:lnTo>
              <a:lnTo>
                <a:pt x="754" y="377"/>
              </a:lnTo>
              <a:lnTo>
                <a:pt x="754" y="377"/>
              </a:lnTo>
              <a:lnTo>
                <a:pt x="764" y="387"/>
              </a:lnTo>
              <a:lnTo>
                <a:pt x="764" y="397"/>
              </a:lnTo>
              <a:lnTo>
                <a:pt x="764" y="397"/>
              </a:lnTo>
              <a:lnTo>
                <a:pt x="764" y="397"/>
              </a:lnTo>
              <a:lnTo>
                <a:pt x="764" y="397"/>
              </a:lnTo>
              <a:lnTo>
                <a:pt x="744" y="397"/>
              </a:lnTo>
              <a:lnTo>
                <a:pt x="734" y="397"/>
              </a:lnTo>
              <a:lnTo>
                <a:pt x="734" y="408"/>
              </a:lnTo>
              <a:lnTo>
                <a:pt x="744" y="418"/>
              </a:lnTo>
              <a:lnTo>
                <a:pt x="744" y="418"/>
              </a:lnTo>
              <a:lnTo>
                <a:pt x="744" y="418"/>
              </a:lnTo>
              <a:lnTo>
                <a:pt x="754" y="418"/>
              </a:lnTo>
              <a:lnTo>
                <a:pt x="754" y="418"/>
              </a:lnTo>
              <a:lnTo>
                <a:pt x="754" y="418"/>
              </a:lnTo>
              <a:lnTo>
                <a:pt x="764" y="428"/>
              </a:lnTo>
              <a:lnTo>
                <a:pt x="775" y="428"/>
              </a:lnTo>
              <a:lnTo>
                <a:pt x="775" y="438"/>
              </a:lnTo>
              <a:lnTo>
                <a:pt x="764" y="438"/>
              </a:lnTo>
              <a:lnTo>
                <a:pt x="754" y="459"/>
              </a:lnTo>
              <a:lnTo>
                <a:pt x="754" y="459"/>
              </a:lnTo>
              <a:lnTo>
                <a:pt x="754" y="469"/>
              </a:lnTo>
              <a:lnTo>
                <a:pt x="734" y="469"/>
              </a:lnTo>
              <a:lnTo>
                <a:pt x="734" y="469"/>
              </a:lnTo>
              <a:lnTo>
                <a:pt x="734" y="479"/>
              </a:lnTo>
              <a:lnTo>
                <a:pt x="734" y="499"/>
              </a:lnTo>
              <a:lnTo>
                <a:pt x="734" y="510"/>
              </a:lnTo>
              <a:lnTo>
                <a:pt x="724" y="530"/>
              </a:lnTo>
              <a:lnTo>
                <a:pt x="713" y="540"/>
              </a:lnTo>
              <a:lnTo>
                <a:pt x="713" y="550"/>
              </a:lnTo>
              <a:lnTo>
                <a:pt x="713" y="561"/>
              </a:lnTo>
              <a:lnTo>
                <a:pt x="713" y="571"/>
              </a:lnTo>
              <a:lnTo>
                <a:pt x="713" y="571"/>
              </a:lnTo>
              <a:lnTo>
                <a:pt x="724" y="571"/>
              </a:lnTo>
              <a:lnTo>
                <a:pt x="734" y="571"/>
              </a:lnTo>
              <a:lnTo>
                <a:pt x="734" y="571"/>
              </a:lnTo>
              <a:lnTo>
                <a:pt x="734" y="571"/>
              </a:lnTo>
              <a:lnTo>
                <a:pt x="734" y="561"/>
              </a:lnTo>
              <a:lnTo>
                <a:pt x="734" y="561"/>
              </a:lnTo>
              <a:lnTo>
                <a:pt x="734" y="561"/>
              </a:lnTo>
              <a:lnTo>
                <a:pt x="744" y="550"/>
              </a:lnTo>
              <a:lnTo>
                <a:pt x="744" y="550"/>
              </a:lnTo>
              <a:lnTo>
                <a:pt x="764" y="550"/>
              </a:lnTo>
              <a:lnTo>
                <a:pt x="764" y="550"/>
              </a:lnTo>
              <a:lnTo>
                <a:pt x="764" y="561"/>
              </a:lnTo>
              <a:lnTo>
                <a:pt x="775" y="561"/>
              </a:lnTo>
              <a:lnTo>
                <a:pt x="775" y="571"/>
              </a:lnTo>
              <a:lnTo>
                <a:pt x="775" y="571"/>
              </a:lnTo>
              <a:lnTo>
                <a:pt x="775" y="581"/>
              </a:lnTo>
              <a:lnTo>
                <a:pt x="764" y="581"/>
              </a:lnTo>
              <a:lnTo>
                <a:pt x="764" y="591"/>
              </a:lnTo>
              <a:lnTo>
                <a:pt x="764" y="591"/>
              </a:lnTo>
              <a:lnTo>
                <a:pt x="764" y="601"/>
              </a:lnTo>
              <a:lnTo>
                <a:pt x="764" y="622"/>
              </a:lnTo>
              <a:lnTo>
                <a:pt x="775" y="622"/>
              </a:lnTo>
              <a:lnTo>
                <a:pt x="764" y="632"/>
              </a:lnTo>
              <a:lnTo>
                <a:pt x="764" y="642"/>
              </a:lnTo>
              <a:lnTo>
                <a:pt x="754" y="652"/>
              </a:lnTo>
              <a:lnTo>
                <a:pt x="744" y="673"/>
              </a:lnTo>
              <a:lnTo>
                <a:pt x="744" y="683"/>
              </a:lnTo>
              <a:lnTo>
                <a:pt x="734" y="683"/>
              </a:lnTo>
              <a:lnTo>
                <a:pt x="734" y="693"/>
              </a:lnTo>
              <a:lnTo>
                <a:pt x="724" y="693"/>
              </a:lnTo>
              <a:lnTo>
                <a:pt x="713" y="693"/>
              </a:lnTo>
              <a:lnTo>
                <a:pt x="703" y="703"/>
              </a:lnTo>
              <a:lnTo>
                <a:pt x="703" y="703"/>
              </a:lnTo>
              <a:lnTo>
                <a:pt x="693" y="703"/>
              </a:lnTo>
              <a:lnTo>
                <a:pt x="673" y="693"/>
              </a:lnTo>
              <a:lnTo>
                <a:pt x="673" y="693"/>
              </a:lnTo>
              <a:lnTo>
                <a:pt x="673" y="693"/>
              </a:lnTo>
              <a:lnTo>
                <a:pt x="673" y="693"/>
              </a:lnTo>
              <a:lnTo>
                <a:pt x="662" y="703"/>
              </a:lnTo>
              <a:lnTo>
                <a:pt x="662" y="724"/>
              </a:lnTo>
              <a:lnTo>
                <a:pt x="662" y="734"/>
              </a:lnTo>
              <a:lnTo>
                <a:pt x="662" y="744"/>
              </a:lnTo>
              <a:lnTo>
                <a:pt x="662" y="754"/>
              </a:lnTo>
              <a:lnTo>
                <a:pt x="652" y="754"/>
              </a:lnTo>
              <a:lnTo>
                <a:pt x="642" y="775"/>
              </a:lnTo>
              <a:lnTo>
                <a:pt x="632" y="775"/>
              </a:lnTo>
              <a:lnTo>
                <a:pt x="632" y="775"/>
              </a:lnTo>
              <a:lnTo>
                <a:pt x="632" y="785"/>
              </a:lnTo>
              <a:lnTo>
                <a:pt x="632" y="795"/>
              </a:lnTo>
              <a:lnTo>
                <a:pt x="632" y="795"/>
              </a:lnTo>
              <a:lnTo>
                <a:pt x="622" y="795"/>
              </a:lnTo>
              <a:lnTo>
                <a:pt x="601" y="795"/>
              </a:lnTo>
              <a:lnTo>
                <a:pt x="591" y="795"/>
              </a:lnTo>
              <a:lnTo>
                <a:pt x="581" y="795"/>
              </a:lnTo>
              <a:lnTo>
                <a:pt x="581" y="785"/>
              </a:lnTo>
              <a:lnTo>
                <a:pt x="581" y="795"/>
              </a:lnTo>
              <a:lnTo>
                <a:pt x="581" y="805"/>
              </a:lnTo>
              <a:lnTo>
                <a:pt x="581" y="856"/>
              </a:lnTo>
              <a:lnTo>
                <a:pt x="581" y="867"/>
              </a:lnTo>
              <a:lnTo>
                <a:pt x="581" y="867"/>
              </a:lnTo>
              <a:lnTo>
                <a:pt x="581" y="867"/>
              </a:lnTo>
              <a:lnTo>
                <a:pt x="581" y="867"/>
              </a:lnTo>
              <a:lnTo>
                <a:pt x="550" y="877"/>
              </a:lnTo>
              <a:lnTo>
                <a:pt x="550" y="877"/>
              </a:lnTo>
              <a:lnTo>
                <a:pt x="540" y="867"/>
              </a:lnTo>
              <a:lnTo>
                <a:pt x="540" y="856"/>
              </a:lnTo>
              <a:lnTo>
                <a:pt x="540" y="846"/>
              </a:lnTo>
              <a:lnTo>
                <a:pt x="530" y="846"/>
              </a:lnTo>
              <a:lnTo>
                <a:pt x="530" y="846"/>
              </a:lnTo>
              <a:lnTo>
                <a:pt x="509" y="846"/>
              </a:lnTo>
              <a:lnTo>
                <a:pt x="499" y="846"/>
              </a:lnTo>
              <a:lnTo>
                <a:pt x="489" y="836"/>
              </a:lnTo>
              <a:lnTo>
                <a:pt x="489" y="836"/>
              </a:lnTo>
              <a:lnTo>
                <a:pt x="479" y="846"/>
              </a:lnTo>
              <a:lnTo>
                <a:pt x="469" y="856"/>
              </a:lnTo>
              <a:lnTo>
                <a:pt x="469" y="856"/>
              </a:lnTo>
              <a:lnTo>
                <a:pt x="458" y="856"/>
              </a:lnTo>
              <a:lnTo>
                <a:pt x="448" y="856"/>
              </a:lnTo>
              <a:lnTo>
                <a:pt x="448" y="846"/>
              </a:lnTo>
              <a:lnTo>
                <a:pt x="438" y="856"/>
              </a:lnTo>
              <a:lnTo>
                <a:pt x="418" y="856"/>
              </a:lnTo>
              <a:lnTo>
                <a:pt x="418" y="867"/>
              </a:lnTo>
              <a:lnTo>
                <a:pt x="407" y="867"/>
              </a:lnTo>
              <a:lnTo>
                <a:pt x="407" y="887"/>
              </a:lnTo>
              <a:lnTo>
                <a:pt x="407" y="897"/>
              </a:lnTo>
              <a:lnTo>
                <a:pt x="407" y="897"/>
              </a:lnTo>
              <a:lnTo>
                <a:pt x="407" y="897"/>
              </a:lnTo>
              <a:lnTo>
                <a:pt x="418" y="897"/>
              </a:lnTo>
              <a:lnTo>
                <a:pt x="418" y="897"/>
              </a:lnTo>
              <a:lnTo>
                <a:pt x="418" y="897"/>
              </a:lnTo>
              <a:lnTo>
                <a:pt x="418" y="917"/>
              </a:lnTo>
              <a:lnTo>
                <a:pt x="428" y="928"/>
              </a:lnTo>
              <a:lnTo>
                <a:pt x="418" y="928"/>
              </a:lnTo>
              <a:lnTo>
                <a:pt x="418" y="928"/>
              </a:lnTo>
              <a:lnTo>
                <a:pt x="418" y="948"/>
              </a:lnTo>
              <a:lnTo>
                <a:pt x="418" y="968"/>
              </a:lnTo>
              <a:lnTo>
                <a:pt x="418" y="999"/>
              </a:lnTo>
              <a:close/>
            </a:path>
          </a:pathLst>
        </a:custGeom>
        <a:blipFill rotWithShape="0">
          <a:blip r:embed="rId20"/>
          <a:srcRect/>
          <a:tile tx="0" ty="0" sx="100000" sy="100000" algn="ctr"/>
        </a:blipFill>
        <a:ln w="0">
          <a:noFill/>
        </a:ln>
      </xdr:spPr>
      <xdr:style>
        <a:lnRef idx="0"/>
        <a:fillRef idx="0"/>
        <a:effectRef idx="0"/>
        <a:fontRef idx="minor"/>
      </xdr:style>
    </xdr:sp>
    <xdr:clientData/>
  </xdr:twoCellAnchor>
  <xdr:twoCellAnchor editAs="oneCell">
    <xdr:from>
      <xdr:col>1</xdr:col>
      <xdr:colOff>672120</xdr:colOff>
      <xdr:row>22</xdr:row>
      <xdr:rowOff>19080</xdr:rowOff>
    </xdr:from>
    <xdr:to>
      <xdr:col>3</xdr:col>
      <xdr:colOff>458640</xdr:colOff>
      <xdr:row>34</xdr:row>
      <xdr:rowOff>66240</xdr:rowOff>
    </xdr:to>
    <xdr:sp>
      <xdr:nvSpPr>
        <xdr:cNvPr id="77" name="AutoShape 75"/>
        <xdr:cNvSpPr/>
      </xdr:nvSpPr>
      <xdr:spPr>
        <a:xfrm>
          <a:off x="1451160" y="3581280"/>
          <a:ext cx="1344960" cy="1990440"/>
        </a:xfrm>
        <a:custGeom>
          <a:avLst/>
          <a:gdLst/>
          <a:ahLst/>
          <a:rect l="l" t="t" r="r" b="b"/>
          <a:pathLst>
            <a:path w="826" h="1254">
              <a:moveTo>
                <a:pt x="418" y="999"/>
              </a:moveTo>
              <a:lnTo>
                <a:pt x="418" y="1009"/>
              </a:lnTo>
              <a:lnTo>
                <a:pt x="428" y="1009"/>
              </a:lnTo>
              <a:lnTo>
                <a:pt x="428" y="1009"/>
              </a:lnTo>
              <a:lnTo>
                <a:pt x="438" y="1019"/>
              </a:lnTo>
              <a:lnTo>
                <a:pt x="438" y="1030"/>
              </a:lnTo>
              <a:lnTo>
                <a:pt x="438" y="1030"/>
              </a:lnTo>
              <a:lnTo>
                <a:pt x="438" y="1030"/>
              </a:lnTo>
              <a:lnTo>
                <a:pt x="448" y="1030"/>
              </a:lnTo>
              <a:lnTo>
                <a:pt x="448" y="1030"/>
              </a:lnTo>
              <a:lnTo>
                <a:pt x="448" y="1040"/>
              </a:lnTo>
              <a:lnTo>
                <a:pt x="448" y="1040"/>
              </a:lnTo>
              <a:lnTo>
                <a:pt x="448" y="1050"/>
              </a:lnTo>
              <a:lnTo>
                <a:pt x="448" y="1050"/>
              </a:lnTo>
              <a:lnTo>
                <a:pt x="448" y="1060"/>
              </a:lnTo>
              <a:lnTo>
                <a:pt x="448" y="1060"/>
              </a:lnTo>
              <a:lnTo>
                <a:pt x="458" y="1060"/>
              </a:lnTo>
              <a:lnTo>
                <a:pt x="458" y="1070"/>
              </a:lnTo>
              <a:lnTo>
                <a:pt x="448" y="1081"/>
              </a:lnTo>
              <a:lnTo>
                <a:pt x="448" y="1091"/>
              </a:lnTo>
              <a:lnTo>
                <a:pt x="438" y="1091"/>
              </a:lnTo>
              <a:lnTo>
                <a:pt x="438" y="1091"/>
              </a:lnTo>
              <a:lnTo>
                <a:pt x="438" y="1101"/>
              </a:lnTo>
              <a:lnTo>
                <a:pt x="438" y="1121"/>
              </a:lnTo>
              <a:lnTo>
                <a:pt x="438" y="1121"/>
              </a:lnTo>
              <a:lnTo>
                <a:pt x="428" y="1132"/>
              </a:lnTo>
              <a:lnTo>
                <a:pt x="428" y="1132"/>
              </a:lnTo>
              <a:lnTo>
                <a:pt x="428" y="1132"/>
              </a:lnTo>
              <a:lnTo>
                <a:pt x="428" y="1142"/>
              </a:lnTo>
              <a:lnTo>
                <a:pt x="438" y="1152"/>
              </a:lnTo>
              <a:lnTo>
                <a:pt x="438" y="1152"/>
              </a:lnTo>
              <a:lnTo>
                <a:pt x="438" y="1162"/>
              </a:lnTo>
              <a:lnTo>
                <a:pt x="438" y="1162"/>
              </a:lnTo>
              <a:lnTo>
                <a:pt x="438" y="1172"/>
              </a:lnTo>
              <a:lnTo>
                <a:pt x="438" y="1183"/>
              </a:lnTo>
              <a:lnTo>
                <a:pt x="448" y="1193"/>
              </a:lnTo>
              <a:lnTo>
                <a:pt x="438" y="1193"/>
              </a:lnTo>
              <a:lnTo>
                <a:pt x="438" y="1193"/>
              </a:lnTo>
              <a:lnTo>
                <a:pt x="438" y="1183"/>
              </a:lnTo>
              <a:lnTo>
                <a:pt x="428" y="1183"/>
              </a:lnTo>
              <a:lnTo>
                <a:pt x="428" y="1183"/>
              </a:lnTo>
              <a:lnTo>
                <a:pt x="428" y="1183"/>
              </a:lnTo>
              <a:lnTo>
                <a:pt x="418" y="1193"/>
              </a:lnTo>
              <a:lnTo>
                <a:pt x="418" y="1203"/>
              </a:lnTo>
              <a:lnTo>
                <a:pt x="407" y="1203"/>
              </a:lnTo>
              <a:lnTo>
                <a:pt x="397" y="1193"/>
              </a:lnTo>
              <a:lnTo>
                <a:pt x="397" y="1193"/>
              </a:lnTo>
              <a:lnTo>
                <a:pt x="397" y="1203"/>
              </a:lnTo>
              <a:lnTo>
                <a:pt x="387" y="1213"/>
              </a:lnTo>
              <a:lnTo>
                <a:pt x="377" y="1213"/>
              </a:lnTo>
              <a:lnTo>
                <a:pt x="387" y="1223"/>
              </a:lnTo>
              <a:lnTo>
                <a:pt x="377" y="1223"/>
              </a:lnTo>
              <a:lnTo>
                <a:pt x="367" y="1244"/>
              </a:lnTo>
              <a:lnTo>
                <a:pt x="356" y="1254"/>
              </a:lnTo>
              <a:lnTo>
                <a:pt x="346" y="1254"/>
              </a:lnTo>
              <a:lnTo>
                <a:pt x="346" y="1254"/>
              </a:lnTo>
              <a:lnTo>
                <a:pt x="336" y="1244"/>
              </a:lnTo>
              <a:lnTo>
                <a:pt x="336" y="1244"/>
              </a:lnTo>
              <a:lnTo>
                <a:pt x="336" y="1244"/>
              </a:lnTo>
              <a:lnTo>
                <a:pt x="346" y="1234"/>
              </a:lnTo>
              <a:lnTo>
                <a:pt x="346" y="1234"/>
              </a:lnTo>
              <a:lnTo>
                <a:pt x="346" y="1223"/>
              </a:lnTo>
              <a:lnTo>
                <a:pt x="346" y="1213"/>
              </a:lnTo>
              <a:lnTo>
                <a:pt x="346" y="1213"/>
              </a:lnTo>
              <a:lnTo>
                <a:pt x="367" y="1203"/>
              </a:lnTo>
              <a:lnTo>
                <a:pt x="367" y="1203"/>
              </a:lnTo>
              <a:lnTo>
                <a:pt x="367" y="1203"/>
              </a:lnTo>
              <a:lnTo>
                <a:pt x="367" y="1193"/>
              </a:lnTo>
              <a:lnTo>
                <a:pt x="367" y="1193"/>
              </a:lnTo>
              <a:lnTo>
                <a:pt x="346" y="1193"/>
              </a:lnTo>
              <a:lnTo>
                <a:pt x="346" y="1193"/>
              </a:lnTo>
              <a:lnTo>
                <a:pt x="336" y="1193"/>
              </a:lnTo>
              <a:lnTo>
                <a:pt x="316" y="1183"/>
              </a:lnTo>
              <a:lnTo>
                <a:pt x="305" y="1183"/>
              </a:lnTo>
              <a:lnTo>
                <a:pt x="305" y="1172"/>
              </a:lnTo>
              <a:lnTo>
                <a:pt x="295" y="1142"/>
              </a:lnTo>
              <a:lnTo>
                <a:pt x="295" y="1132"/>
              </a:lnTo>
              <a:lnTo>
                <a:pt x="295" y="1132"/>
              </a:lnTo>
              <a:lnTo>
                <a:pt x="285" y="1132"/>
              </a:lnTo>
              <a:lnTo>
                <a:pt x="275" y="1132"/>
              </a:lnTo>
              <a:lnTo>
                <a:pt x="265" y="1132"/>
              </a:lnTo>
              <a:lnTo>
                <a:pt x="265" y="1132"/>
              </a:lnTo>
              <a:lnTo>
                <a:pt x="265" y="1142"/>
              </a:lnTo>
              <a:lnTo>
                <a:pt x="275" y="1162"/>
              </a:lnTo>
              <a:lnTo>
                <a:pt x="275" y="1172"/>
              </a:lnTo>
              <a:lnTo>
                <a:pt x="265" y="1183"/>
              </a:lnTo>
              <a:lnTo>
                <a:pt x="254" y="1183"/>
              </a:lnTo>
              <a:lnTo>
                <a:pt x="254" y="1183"/>
              </a:lnTo>
              <a:lnTo>
                <a:pt x="254" y="1183"/>
              </a:lnTo>
              <a:lnTo>
                <a:pt x="244" y="1172"/>
              </a:lnTo>
              <a:lnTo>
                <a:pt x="234" y="1152"/>
              </a:lnTo>
              <a:lnTo>
                <a:pt x="224" y="1142"/>
              </a:lnTo>
              <a:lnTo>
                <a:pt x="214" y="1142"/>
              </a:lnTo>
              <a:lnTo>
                <a:pt x="214" y="1142"/>
              </a:lnTo>
              <a:lnTo>
                <a:pt x="204" y="1132"/>
              </a:lnTo>
              <a:lnTo>
                <a:pt x="193" y="1121"/>
              </a:lnTo>
              <a:lnTo>
                <a:pt x="193" y="1101"/>
              </a:lnTo>
              <a:lnTo>
                <a:pt x="183" y="1091"/>
              </a:lnTo>
              <a:lnTo>
                <a:pt x="193" y="1081"/>
              </a:lnTo>
              <a:lnTo>
                <a:pt x="193" y="1081"/>
              </a:lnTo>
              <a:lnTo>
                <a:pt x="193" y="1081"/>
              </a:lnTo>
              <a:lnTo>
                <a:pt x="214" y="1070"/>
              </a:lnTo>
              <a:lnTo>
                <a:pt x="214" y="1070"/>
              </a:lnTo>
              <a:lnTo>
                <a:pt x="214" y="1070"/>
              </a:lnTo>
              <a:lnTo>
                <a:pt x="224" y="1060"/>
              </a:lnTo>
              <a:lnTo>
                <a:pt x="224" y="1060"/>
              </a:lnTo>
              <a:lnTo>
                <a:pt x="224" y="1050"/>
              </a:lnTo>
              <a:lnTo>
                <a:pt x="224" y="1050"/>
              </a:lnTo>
              <a:lnTo>
                <a:pt x="224" y="1050"/>
              </a:lnTo>
              <a:lnTo>
                <a:pt x="214" y="1040"/>
              </a:lnTo>
              <a:lnTo>
                <a:pt x="214" y="1040"/>
              </a:lnTo>
              <a:lnTo>
                <a:pt x="214" y="1040"/>
              </a:lnTo>
              <a:lnTo>
                <a:pt x="204" y="1030"/>
              </a:lnTo>
              <a:lnTo>
                <a:pt x="204" y="1019"/>
              </a:lnTo>
              <a:lnTo>
                <a:pt x="204" y="1019"/>
              </a:lnTo>
              <a:lnTo>
                <a:pt x="193" y="1009"/>
              </a:lnTo>
              <a:lnTo>
                <a:pt x="193" y="999"/>
              </a:lnTo>
              <a:lnTo>
                <a:pt x="193" y="989"/>
              </a:lnTo>
              <a:lnTo>
                <a:pt x="183" y="979"/>
              </a:lnTo>
              <a:lnTo>
                <a:pt x="193" y="979"/>
              </a:lnTo>
              <a:lnTo>
                <a:pt x="193" y="968"/>
              </a:lnTo>
              <a:lnTo>
                <a:pt x="193" y="958"/>
              </a:lnTo>
              <a:lnTo>
                <a:pt x="183" y="948"/>
              </a:lnTo>
              <a:lnTo>
                <a:pt x="183" y="938"/>
              </a:lnTo>
              <a:lnTo>
                <a:pt x="183" y="938"/>
              </a:lnTo>
              <a:lnTo>
                <a:pt x="173" y="917"/>
              </a:lnTo>
              <a:lnTo>
                <a:pt x="163" y="907"/>
              </a:lnTo>
              <a:lnTo>
                <a:pt x="163" y="907"/>
              </a:lnTo>
              <a:lnTo>
                <a:pt x="153" y="897"/>
              </a:lnTo>
              <a:lnTo>
                <a:pt x="153" y="897"/>
              </a:lnTo>
              <a:lnTo>
                <a:pt x="132" y="897"/>
              </a:lnTo>
              <a:lnTo>
                <a:pt x="122" y="897"/>
              </a:lnTo>
              <a:lnTo>
                <a:pt x="102" y="907"/>
              </a:lnTo>
              <a:lnTo>
                <a:pt x="81" y="907"/>
              </a:lnTo>
              <a:lnTo>
                <a:pt x="71" y="917"/>
              </a:lnTo>
              <a:lnTo>
                <a:pt x="61" y="928"/>
              </a:lnTo>
              <a:lnTo>
                <a:pt x="51" y="928"/>
              </a:lnTo>
              <a:lnTo>
                <a:pt x="30" y="928"/>
              </a:lnTo>
              <a:lnTo>
                <a:pt x="30" y="928"/>
              </a:lnTo>
              <a:lnTo>
                <a:pt x="30" y="917"/>
              </a:lnTo>
              <a:lnTo>
                <a:pt x="20" y="907"/>
              </a:lnTo>
              <a:lnTo>
                <a:pt x="20" y="907"/>
              </a:lnTo>
              <a:lnTo>
                <a:pt x="20" y="897"/>
              </a:lnTo>
              <a:lnTo>
                <a:pt x="0" y="887"/>
              </a:lnTo>
              <a:lnTo>
                <a:pt x="0" y="887"/>
              </a:lnTo>
              <a:lnTo>
                <a:pt x="0" y="877"/>
              </a:lnTo>
              <a:lnTo>
                <a:pt x="0" y="877"/>
              </a:lnTo>
              <a:lnTo>
                <a:pt x="0" y="867"/>
              </a:lnTo>
              <a:lnTo>
                <a:pt x="10" y="867"/>
              </a:lnTo>
              <a:lnTo>
                <a:pt x="20" y="867"/>
              </a:lnTo>
              <a:lnTo>
                <a:pt x="20" y="856"/>
              </a:lnTo>
              <a:lnTo>
                <a:pt x="20" y="846"/>
              </a:lnTo>
              <a:lnTo>
                <a:pt x="20" y="846"/>
              </a:lnTo>
              <a:lnTo>
                <a:pt x="30" y="846"/>
              </a:lnTo>
              <a:lnTo>
                <a:pt x="40" y="846"/>
              </a:lnTo>
              <a:lnTo>
                <a:pt x="51" y="846"/>
              </a:lnTo>
              <a:lnTo>
                <a:pt x="51" y="846"/>
              </a:lnTo>
              <a:lnTo>
                <a:pt x="51" y="836"/>
              </a:lnTo>
              <a:lnTo>
                <a:pt x="51" y="826"/>
              </a:lnTo>
              <a:lnTo>
                <a:pt x="40" y="826"/>
              </a:lnTo>
              <a:lnTo>
                <a:pt x="40" y="816"/>
              </a:lnTo>
              <a:lnTo>
                <a:pt x="30" y="816"/>
              </a:lnTo>
              <a:lnTo>
                <a:pt x="40" y="816"/>
              </a:lnTo>
              <a:lnTo>
                <a:pt x="40" y="805"/>
              </a:lnTo>
              <a:lnTo>
                <a:pt x="40" y="795"/>
              </a:lnTo>
              <a:lnTo>
                <a:pt x="51" y="795"/>
              </a:lnTo>
              <a:lnTo>
                <a:pt x="61" y="785"/>
              </a:lnTo>
              <a:lnTo>
                <a:pt x="71" y="785"/>
              </a:lnTo>
              <a:lnTo>
                <a:pt x="71" y="785"/>
              </a:lnTo>
              <a:lnTo>
                <a:pt x="81" y="795"/>
              </a:lnTo>
              <a:lnTo>
                <a:pt x="81" y="795"/>
              </a:lnTo>
              <a:lnTo>
                <a:pt x="91" y="785"/>
              </a:lnTo>
              <a:lnTo>
                <a:pt x="91" y="785"/>
              </a:lnTo>
              <a:lnTo>
                <a:pt x="91" y="785"/>
              </a:lnTo>
              <a:lnTo>
                <a:pt x="91" y="775"/>
              </a:lnTo>
              <a:lnTo>
                <a:pt x="81" y="775"/>
              </a:lnTo>
              <a:lnTo>
                <a:pt x="81" y="775"/>
              </a:lnTo>
              <a:lnTo>
                <a:pt x="91" y="765"/>
              </a:lnTo>
              <a:lnTo>
                <a:pt x="91" y="765"/>
              </a:lnTo>
              <a:lnTo>
                <a:pt x="91" y="765"/>
              </a:lnTo>
              <a:lnTo>
                <a:pt x="112" y="765"/>
              </a:lnTo>
              <a:lnTo>
                <a:pt x="112" y="765"/>
              </a:lnTo>
              <a:lnTo>
                <a:pt x="112" y="765"/>
              </a:lnTo>
              <a:lnTo>
                <a:pt x="112" y="754"/>
              </a:lnTo>
              <a:lnTo>
                <a:pt x="112" y="734"/>
              </a:lnTo>
              <a:lnTo>
                <a:pt x="102" y="714"/>
              </a:lnTo>
              <a:lnTo>
                <a:pt x="102" y="714"/>
              </a:lnTo>
              <a:lnTo>
                <a:pt x="91" y="703"/>
              </a:lnTo>
              <a:lnTo>
                <a:pt x="81" y="693"/>
              </a:lnTo>
              <a:lnTo>
                <a:pt x="71" y="693"/>
              </a:lnTo>
              <a:lnTo>
                <a:pt x="71" y="683"/>
              </a:lnTo>
              <a:lnTo>
                <a:pt x="71" y="673"/>
              </a:lnTo>
              <a:lnTo>
                <a:pt x="81" y="663"/>
              </a:lnTo>
              <a:lnTo>
                <a:pt x="81" y="652"/>
              </a:lnTo>
              <a:lnTo>
                <a:pt x="71" y="652"/>
              </a:lnTo>
              <a:lnTo>
                <a:pt x="71" y="642"/>
              </a:lnTo>
              <a:lnTo>
                <a:pt x="71" y="632"/>
              </a:lnTo>
              <a:lnTo>
                <a:pt x="71" y="622"/>
              </a:lnTo>
              <a:lnTo>
                <a:pt x="81" y="622"/>
              </a:lnTo>
              <a:lnTo>
                <a:pt x="81" y="612"/>
              </a:lnTo>
              <a:lnTo>
                <a:pt x="91" y="612"/>
              </a:lnTo>
              <a:lnTo>
                <a:pt x="91" y="601"/>
              </a:lnTo>
              <a:lnTo>
                <a:pt x="102" y="612"/>
              </a:lnTo>
              <a:lnTo>
                <a:pt x="112" y="612"/>
              </a:lnTo>
              <a:lnTo>
                <a:pt x="122" y="622"/>
              </a:lnTo>
              <a:lnTo>
                <a:pt x="122" y="612"/>
              </a:lnTo>
              <a:lnTo>
                <a:pt x="122" y="612"/>
              </a:lnTo>
              <a:lnTo>
                <a:pt x="132" y="591"/>
              </a:lnTo>
              <a:lnTo>
                <a:pt x="132" y="581"/>
              </a:lnTo>
              <a:lnTo>
                <a:pt x="132" y="571"/>
              </a:lnTo>
              <a:lnTo>
                <a:pt x="122" y="550"/>
              </a:lnTo>
              <a:lnTo>
                <a:pt x="122" y="540"/>
              </a:lnTo>
              <a:lnTo>
                <a:pt x="122" y="530"/>
              </a:lnTo>
              <a:lnTo>
                <a:pt x="132" y="520"/>
              </a:lnTo>
              <a:lnTo>
                <a:pt x="132" y="520"/>
              </a:lnTo>
              <a:lnTo>
                <a:pt x="142" y="510"/>
              </a:lnTo>
              <a:lnTo>
                <a:pt x="142" y="499"/>
              </a:lnTo>
              <a:lnTo>
                <a:pt x="132" y="479"/>
              </a:lnTo>
              <a:lnTo>
                <a:pt x="132" y="479"/>
              </a:lnTo>
              <a:lnTo>
                <a:pt x="132" y="479"/>
              </a:lnTo>
              <a:lnTo>
                <a:pt x="142" y="469"/>
              </a:lnTo>
              <a:lnTo>
                <a:pt x="173" y="438"/>
              </a:lnTo>
              <a:lnTo>
                <a:pt x="173" y="428"/>
              </a:lnTo>
              <a:lnTo>
                <a:pt x="183" y="418"/>
              </a:lnTo>
              <a:lnTo>
                <a:pt x="183" y="428"/>
              </a:lnTo>
              <a:lnTo>
                <a:pt x="183" y="428"/>
              </a:lnTo>
              <a:lnTo>
                <a:pt x="193" y="438"/>
              </a:lnTo>
              <a:lnTo>
                <a:pt x="193" y="438"/>
              </a:lnTo>
              <a:lnTo>
                <a:pt x="204" y="438"/>
              </a:lnTo>
              <a:lnTo>
                <a:pt x="204" y="438"/>
              </a:lnTo>
              <a:lnTo>
                <a:pt x="214" y="428"/>
              </a:lnTo>
              <a:lnTo>
                <a:pt x="234" y="408"/>
              </a:lnTo>
              <a:lnTo>
                <a:pt x="234" y="397"/>
              </a:lnTo>
              <a:lnTo>
                <a:pt x="234" y="397"/>
              </a:lnTo>
              <a:lnTo>
                <a:pt x="234" y="387"/>
              </a:lnTo>
              <a:lnTo>
                <a:pt x="244" y="377"/>
              </a:lnTo>
              <a:lnTo>
                <a:pt x="254" y="367"/>
              </a:lnTo>
              <a:lnTo>
                <a:pt x="265" y="357"/>
              </a:lnTo>
              <a:lnTo>
                <a:pt x="265" y="346"/>
              </a:lnTo>
              <a:lnTo>
                <a:pt x="265" y="336"/>
              </a:lnTo>
              <a:lnTo>
                <a:pt x="254" y="326"/>
              </a:lnTo>
              <a:lnTo>
                <a:pt x="254" y="316"/>
              </a:lnTo>
              <a:lnTo>
                <a:pt x="254" y="316"/>
              </a:lnTo>
              <a:lnTo>
                <a:pt x="265" y="306"/>
              </a:lnTo>
              <a:lnTo>
                <a:pt x="275" y="306"/>
              </a:lnTo>
              <a:lnTo>
                <a:pt x="285" y="306"/>
              </a:lnTo>
              <a:lnTo>
                <a:pt x="305" y="306"/>
              </a:lnTo>
              <a:lnTo>
                <a:pt x="305" y="306"/>
              </a:lnTo>
              <a:lnTo>
                <a:pt x="326" y="306"/>
              </a:lnTo>
              <a:lnTo>
                <a:pt x="326" y="295"/>
              </a:lnTo>
              <a:lnTo>
                <a:pt x="326" y="295"/>
              </a:lnTo>
              <a:lnTo>
                <a:pt x="326" y="285"/>
              </a:lnTo>
              <a:lnTo>
                <a:pt x="326" y="285"/>
              </a:lnTo>
              <a:lnTo>
                <a:pt x="326" y="275"/>
              </a:lnTo>
              <a:lnTo>
                <a:pt x="336" y="265"/>
              </a:lnTo>
              <a:lnTo>
                <a:pt x="336" y="265"/>
              </a:lnTo>
              <a:lnTo>
                <a:pt x="336" y="265"/>
              </a:lnTo>
              <a:lnTo>
                <a:pt x="336" y="245"/>
              </a:lnTo>
              <a:lnTo>
                <a:pt x="336" y="224"/>
              </a:lnTo>
              <a:lnTo>
                <a:pt x="336" y="214"/>
              </a:lnTo>
              <a:lnTo>
                <a:pt x="326" y="214"/>
              </a:lnTo>
              <a:lnTo>
                <a:pt x="326" y="204"/>
              </a:lnTo>
              <a:lnTo>
                <a:pt x="316" y="214"/>
              </a:lnTo>
              <a:lnTo>
                <a:pt x="295" y="214"/>
              </a:lnTo>
              <a:lnTo>
                <a:pt x="295" y="224"/>
              </a:lnTo>
              <a:lnTo>
                <a:pt x="285" y="224"/>
              </a:lnTo>
              <a:lnTo>
                <a:pt x="285" y="214"/>
              </a:lnTo>
              <a:lnTo>
                <a:pt x="285" y="204"/>
              </a:lnTo>
              <a:lnTo>
                <a:pt x="275" y="204"/>
              </a:lnTo>
              <a:lnTo>
                <a:pt x="285" y="194"/>
              </a:lnTo>
              <a:lnTo>
                <a:pt x="295" y="183"/>
              </a:lnTo>
              <a:lnTo>
                <a:pt x="316" y="163"/>
              </a:lnTo>
              <a:lnTo>
                <a:pt x="316" y="153"/>
              </a:lnTo>
              <a:lnTo>
                <a:pt x="326" y="153"/>
              </a:lnTo>
              <a:lnTo>
                <a:pt x="336" y="153"/>
              </a:lnTo>
              <a:lnTo>
                <a:pt x="387" y="143"/>
              </a:lnTo>
              <a:lnTo>
                <a:pt x="397" y="143"/>
              </a:lnTo>
              <a:lnTo>
                <a:pt x="407" y="143"/>
              </a:lnTo>
              <a:lnTo>
                <a:pt x="407" y="143"/>
              </a:lnTo>
              <a:lnTo>
                <a:pt x="407" y="132"/>
              </a:lnTo>
              <a:lnTo>
                <a:pt x="407" y="122"/>
              </a:lnTo>
              <a:lnTo>
                <a:pt x="397" y="122"/>
              </a:lnTo>
              <a:lnTo>
                <a:pt x="397" y="102"/>
              </a:lnTo>
              <a:lnTo>
                <a:pt x="387" y="92"/>
              </a:lnTo>
              <a:lnTo>
                <a:pt x="387" y="92"/>
              </a:lnTo>
              <a:lnTo>
                <a:pt x="397" y="92"/>
              </a:lnTo>
              <a:lnTo>
                <a:pt x="407" y="92"/>
              </a:lnTo>
              <a:lnTo>
                <a:pt x="418" y="81"/>
              </a:lnTo>
              <a:lnTo>
                <a:pt x="428" y="81"/>
              </a:lnTo>
              <a:lnTo>
                <a:pt x="428" y="71"/>
              </a:lnTo>
              <a:lnTo>
                <a:pt x="438" y="81"/>
              </a:lnTo>
              <a:lnTo>
                <a:pt x="448" y="81"/>
              </a:lnTo>
              <a:lnTo>
                <a:pt x="448" y="81"/>
              </a:lnTo>
              <a:lnTo>
                <a:pt x="448" y="92"/>
              </a:lnTo>
              <a:lnTo>
                <a:pt x="458" y="112"/>
              </a:lnTo>
              <a:lnTo>
                <a:pt x="458" y="112"/>
              </a:lnTo>
              <a:lnTo>
                <a:pt x="458" y="112"/>
              </a:lnTo>
              <a:lnTo>
                <a:pt x="469" y="112"/>
              </a:lnTo>
              <a:lnTo>
                <a:pt x="479" y="112"/>
              </a:lnTo>
              <a:lnTo>
                <a:pt x="479" y="112"/>
              </a:lnTo>
              <a:lnTo>
                <a:pt x="489" y="112"/>
              </a:lnTo>
              <a:lnTo>
                <a:pt x="499" y="102"/>
              </a:lnTo>
              <a:lnTo>
                <a:pt x="509" y="92"/>
              </a:lnTo>
              <a:lnTo>
                <a:pt x="509" y="92"/>
              </a:lnTo>
              <a:lnTo>
                <a:pt x="520" y="81"/>
              </a:lnTo>
              <a:lnTo>
                <a:pt x="530" y="81"/>
              </a:lnTo>
              <a:lnTo>
                <a:pt x="530" y="71"/>
              </a:lnTo>
              <a:lnTo>
                <a:pt x="530" y="61"/>
              </a:lnTo>
              <a:lnTo>
                <a:pt x="530" y="51"/>
              </a:lnTo>
              <a:lnTo>
                <a:pt x="540" y="51"/>
              </a:lnTo>
              <a:lnTo>
                <a:pt x="540" y="41"/>
              </a:lnTo>
              <a:lnTo>
                <a:pt x="550" y="41"/>
              </a:lnTo>
              <a:lnTo>
                <a:pt x="540" y="30"/>
              </a:lnTo>
              <a:lnTo>
                <a:pt x="540" y="30"/>
              </a:lnTo>
              <a:lnTo>
                <a:pt x="530" y="20"/>
              </a:lnTo>
              <a:lnTo>
                <a:pt x="540" y="20"/>
              </a:lnTo>
              <a:lnTo>
                <a:pt x="550" y="20"/>
              </a:lnTo>
              <a:lnTo>
                <a:pt x="560" y="10"/>
              </a:lnTo>
              <a:lnTo>
                <a:pt x="581" y="10"/>
              </a:lnTo>
              <a:lnTo>
                <a:pt x="581" y="0"/>
              </a:lnTo>
              <a:lnTo>
                <a:pt x="591" y="0"/>
              </a:lnTo>
              <a:lnTo>
                <a:pt x="591" y="10"/>
              </a:lnTo>
              <a:lnTo>
                <a:pt x="591" y="20"/>
              </a:lnTo>
              <a:lnTo>
                <a:pt x="591" y="20"/>
              </a:lnTo>
              <a:lnTo>
                <a:pt x="591" y="20"/>
              </a:lnTo>
              <a:lnTo>
                <a:pt x="601" y="10"/>
              </a:lnTo>
              <a:lnTo>
                <a:pt x="611" y="10"/>
              </a:lnTo>
              <a:lnTo>
                <a:pt x="622" y="20"/>
              </a:lnTo>
              <a:lnTo>
                <a:pt x="632" y="20"/>
              </a:lnTo>
              <a:lnTo>
                <a:pt x="632" y="20"/>
              </a:lnTo>
              <a:lnTo>
                <a:pt x="642" y="41"/>
              </a:lnTo>
              <a:lnTo>
                <a:pt x="652" y="41"/>
              </a:lnTo>
              <a:lnTo>
                <a:pt x="652" y="51"/>
              </a:lnTo>
              <a:lnTo>
                <a:pt x="652" y="51"/>
              </a:lnTo>
              <a:lnTo>
                <a:pt x="642" y="51"/>
              </a:lnTo>
              <a:lnTo>
                <a:pt x="642" y="51"/>
              </a:lnTo>
              <a:lnTo>
                <a:pt x="632" y="51"/>
              </a:lnTo>
              <a:lnTo>
                <a:pt x="632" y="51"/>
              </a:lnTo>
              <a:lnTo>
                <a:pt x="622" y="61"/>
              </a:lnTo>
              <a:lnTo>
                <a:pt x="622" y="81"/>
              </a:lnTo>
              <a:lnTo>
                <a:pt x="622" y="81"/>
              </a:lnTo>
              <a:lnTo>
                <a:pt x="622" y="92"/>
              </a:lnTo>
              <a:lnTo>
                <a:pt x="632" y="102"/>
              </a:lnTo>
              <a:lnTo>
                <a:pt x="632" y="102"/>
              </a:lnTo>
              <a:lnTo>
                <a:pt x="632" y="112"/>
              </a:lnTo>
              <a:lnTo>
                <a:pt x="632" y="132"/>
              </a:lnTo>
              <a:lnTo>
                <a:pt x="632" y="132"/>
              </a:lnTo>
              <a:lnTo>
                <a:pt x="632" y="143"/>
              </a:lnTo>
              <a:lnTo>
                <a:pt x="622" y="143"/>
              </a:lnTo>
              <a:lnTo>
                <a:pt x="611" y="143"/>
              </a:lnTo>
              <a:lnTo>
                <a:pt x="611" y="153"/>
              </a:lnTo>
              <a:lnTo>
                <a:pt x="601" y="153"/>
              </a:lnTo>
              <a:lnTo>
                <a:pt x="601" y="163"/>
              </a:lnTo>
              <a:lnTo>
                <a:pt x="601" y="163"/>
              </a:lnTo>
              <a:lnTo>
                <a:pt x="601" y="173"/>
              </a:lnTo>
              <a:lnTo>
                <a:pt x="611" y="183"/>
              </a:lnTo>
              <a:lnTo>
                <a:pt x="622" y="183"/>
              </a:lnTo>
              <a:lnTo>
                <a:pt x="642" y="194"/>
              </a:lnTo>
              <a:lnTo>
                <a:pt x="652" y="204"/>
              </a:lnTo>
              <a:lnTo>
                <a:pt x="662" y="204"/>
              </a:lnTo>
              <a:lnTo>
                <a:pt x="673" y="204"/>
              </a:lnTo>
              <a:lnTo>
                <a:pt x="673" y="194"/>
              </a:lnTo>
              <a:lnTo>
                <a:pt x="673" y="194"/>
              </a:lnTo>
              <a:lnTo>
                <a:pt x="683" y="183"/>
              </a:lnTo>
              <a:lnTo>
                <a:pt x="683" y="183"/>
              </a:lnTo>
              <a:lnTo>
                <a:pt x="673" y="183"/>
              </a:lnTo>
              <a:lnTo>
                <a:pt x="673" y="183"/>
              </a:lnTo>
              <a:lnTo>
                <a:pt x="662" y="183"/>
              </a:lnTo>
              <a:lnTo>
                <a:pt x="662" y="183"/>
              </a:lnTo>
              <a:lnTo>
                <a:pt x="662" y="173"/>
              </a:lnTo>
              <a:lnTo>
                <a:pt x="652" y="163"/>
              </a:lnTo>
              <a:lnTo>
                <a:pt x="662" y="163"/>
              </a:lnTo>
              <a:lnTo>
                <a:pt x="683" y="153"/>
              </a:lnTo>
              <a:lnTo>
                <a:pt x="683" y="153"/>
              </a:lnTo>
              <a:lnTo>
                <a:pt x="683" y="143"/>
              </a:lnTo>
              <a:lnTo>
                <a:pt x="683" y="143"/>
              </a:lnTo>
              <a:lnTo>
                <a:pt x="693" y="143"/>
              </a:lnTo>
              <a:lnTo>
                <a:pt x="693" y="143"/>
              </a:lnTo>
              <a:lnTo>
                <a:pt x="693" y="143"/>
              </a:lnTo>
              <a:lnTo>
                <a:pt x="703" y="153"/>
              </a:lnTo>
              <a:lnTo>
                <a:pt x="703" y="163"/>
              </a:lnTo>
              <a:lnTo>
                <a:pt x="703" y="153"/>
              </a:lnTo>
              <a:lnTo>
                <a:pt x="703" y="153"/>
              </a:lnTo>
              <a:lnTo>
                <a:pt x="703" y="143"/>
              </a:lnTo>
              <a:lnTo>
                <a:pt x="703" y="143"/>
              </a:lnTo>
              <a:lnTo>
                <a:pt x="713" y="143"/>
              </a:lnTo>
              <a:lnTo>
                <a:pt x="713" y="132"/>
              </a:lnTo>
              <a:lnTo>
                <a:pt x="724" y="132"/>
              </a:lnTo>
              <a:lnTo>
                <a:pt x="724" y="143"/>
              </a:lnTo>
              <a:lnTo>
                <a:pt x="724" y="153"/>
              </a:lnTo>
              <a:lnTo>
                <a:pt x="734" y="173"/>
              </a:lnTo>
              <a:lnTo>
                <a:pt x="734" y="194"/>
              </a:lnTo>
              <a:lnTo>
                <a:pt x="744" y="204"/>
              </a:lnTo>
              <a:lnTo>
                <a:pt x="744" y="204"/>
              </a:lnTo>
              <a:lnTo>
                <a:pt x="744" y="214"/>
              </a:lnTo>
              <a:lnTo>
                <a:pt x="764" y="214"/>
              </a:lnTo>
              <a:lnTo>
                <a:pt x="764" y="214"/>
              </a:lnTo>
              <a:lnTo>
                <a:pt x="764" y="214"/>
              </a:lnTo>
              <a:lnTo>
                <a:pt x="775" y="234"/>
              </a:lnTo>
              <a:lnTo>
                <a:pt x="775" y="234"/>
              </a:lnTo>
              <a:lnTo>
                <a:pt x="775" y="245"/>
              </a:lnTo>
              <a:lnTo>
                <a:pt x="785" y="245"/>
              </a:lnTo>
              <a:lnTo>
                <a:pt x="805" y="245"/>
              </a:lnTo>
              <a:lnTo>
                <a:pt x="805" y="245"/>
              </a:lnTo>
              <a:lnTo>
                <a:pt x="815" y="255"/>
              </a:lnTo>
              <a:lnTo>
                <a:pt x="815" y="255"/>
              </a:lnTo>
              <a:lnTo>
                <a:pt x="826" y="265"/>
              </a:lnTo>
              <a:lnTo>
                <a:pt x="826" y="265"/>
              </a:lnTo>
              <a:lnTo>
                <a:pt x="826" y="275"/>
              </a:lnTo>
              <a:lnTo>
                <a:pt x="826" y="285"/>
              </a:lnTo>
              <a:lnTo>
                <a:pt x="815" y="295"/>
              </a:lnTo>
              <a:lnTo>
                <a:pt x="815" y="295"/>
              </a:lnTo>
              <a:lnTo>
                <a:pt x="815" y="295"/>
              </a:lnTo>
              <a:lnTo>
                <a:pt x="805" y="285"/>
              </a:lnTo>
              <a:lnTo>
                <a:pt x="805" y="285"/>
              </a:lnTo>
              <a:lnTo>
                <a:pt x="805" y="285"/>
              </a:lnTo>
              <a:lnTo>
                <a:pt x="795" y="285"/>
              </a:lnTo>
              <a:lnTo>
                <a:pt x="795" y="295"/>
              </a:lnTo>
              <a:lnTo>
                <a:pt x="795" y="295"/>
              </a:lnTo>
              <a:lnTo>
                <a:pt x="805" y="306"/>
              </a:lnTo>
              <a:lnTo>
                <a:pt x="805" y="306"/>
              </a:lnTo>
              <a:lnTo>
                <a:pt x="805" y="316"/>
              </a:lnTo>
              <a:lnTo>
                <a:pt x="805" y="326"/>
              </a:lnTo>
              <a:lnTo>
                <a:pt x="795" y="336"/>
              </a:lnTo>
              <a:lnTo>
                <a:pt x="805" y="336"/>
              </a:lnTo>
              <a:lnTo>
                <a:pt x="815" y="346"/>
              </a:lnTo>
              <a:lnTo>
                <a:pt x="826" y="357"/>
              </a:lnTo>
              <a:lnTo>
                <a:pt x="815" y="357"/>
              </a:lnTo>
              <a:lnTo>
                <a:pt x="815" y="357"/>
              </a:lnTo>
              <a:lnTo>
                <a:pt x="805" y="367"/>
              </a:lnTo>
              <a:lnTo>
                <a:pt x="805" y="367"/>
              </a:lnTo>
              <a:lnTo>
                <a:pt x="795" y="367"/>
              </a:lnTo>
              <a:lnTo>
                <a:pt x="775" y="367"/>
              </a:lnTo>
              <a:lnTo>
                <a:pt x="764" y="367"/>
              </a:lnTo>
              <a:lnTo>
                <a:pt x="764" y="367"/>
              </a:lnTo>
              <a:lnTo>
                <a:pt x="764" y="367"/>
              </a:lnTo>
              <a:lnTo>
                <a:pt x="754" y="377"/>
              </a:lnTo>
              <a:lnTo>
                <a:pt x="754" y="377"/>
              </a:lnTo>
              <a:lnTo>
                <a:pt x="764" y="387"/>
              </a:lnTo>
              <a:lnTo>
                <a:pt x="764" y="397"/>
              </a:lnTo>
              <a:lnTo>
                <a:pt x="764" y="397"/>
              </a:lnTo>
              <a:lnTo>
                <a:pt x="764" y="397"/>
              </a:lnTo>
              <a:lnTo>
                <a:pt x="764" y="397"/>
              </a:lnTo>
              <a:lnTo>
                <a:pt x="744" y="397"/>
              </a:lnTo>
              <a:lnTo>
                <a:pt x="734" y="397"/>
              </a:lnTo>
              <a:lnTo>
                <a:pt x="734" y="408"/>
              </a:lnTo>
              <a:lnTo>
                <a:pt x="744" y="418"/>
              </a:lnTo>
              <a:lnTo>
                <a:pt x="744" y="418"/>
              </a:lnTo>
              <a:lnTo>
                <a:pt x="744" y="418"/>
              </a:lnTo>
              <a:lnTo>
                <a:pt x="754" y="418"/>
              </a:lnTo>
              <a:lnTo>
                <a:pt x="754" y="418"/>
              </a:lnTo>
              <a:lnTo>
                <a:pt x="754" y="418"/>
              </a:lnTo>
              <a:lnTo>
                <a:pt x="764" y="428"/>
              </a:lnTo>
              <a:lnTo>
                <a:pt x="775" y="428"/>
              </a:lnTo>
              <a:lnTo>
                <a:pt x="775" y="438"/>
              </a:lnTo>
              <a:lnTo>
                <a:pt x="764" y="438"/>
              </a:lnTo>
              <a:lnTo>
                <a:pt x="754" y="459"/>
              </a:lnTo>
              <a:lnTo>
                <a:pt x="754" y="459"/>
              </a:lnTo>
              <a:lnTo>
                <a:pt x="754" y="469"/>
              </a:lnTo>
              <a:lnTo>
                <a:pt x="734" y="469"/>
              </a:lnTo>
              <a:lnTo>
                <a:pt x="734" y="469"/>
              </a:lnTo>
              <a:lnTo>
                <a:pt x="734" y="479"/>
              </a:lnTo>
              <a:lnTo>
                <a:pt x="734" y="499"/>
              </a:lnTo>
              <a:lnTo>
                <a:pt x="734" y="510"/>
              </a:lnTo>
              <a:lnTo>
                <a:pt x="724" y="530"/>
              </a:lnTo>
              <a:lnTo>
                <a:pt x="713" y="540"/>
              </a:lnTo>
              <a:lnTo>
                <a:pt x="713" y="550"/>
              </a:lnTo>
              <a:lnTo>
                <a:pt x="713" y="561"/>
              </a:lnTo>
              <a:lnTo>
                <a:pt x="713" y="571"/>
              </a:lnTo>
              <a:lnTo>
                <a:pt x="713" y="571"/>
              </a:lnTo>
              <a:lnTo>
                <a:pt x="724" y="571"/>
              </a:lnTo>
              <a:lnTo>
                <a:pt x="734" y="571"/>
              </a:lnTo>
              <a:lnTo>
                <a:pt x="734" y="571"/>
              </a:lnTo>
              <a:lnTo>
                <a:pt x="734" y="571"/>
              </a:lnTo>
              <a:lnTo>
                <a:pt x="734" y="561"/>
              </a:lnTo>
              <a:lnTo>
                <a:pt x="734" y="561"/>
              </a:lnTo>
              <a:lnTo>
                <a:pt x="734" y="561"/>
              </a:lnTo>
              <a:lnTo>
                <a:pt x="744" y="550"/>
              </a:lnTo>
              <a:lnTo>
                <a:pt x="744" y="550"/>
              </a:lnTo>
              <a:lnTo>
                <a:pt x="764" y="550"/>
              </a:lnTo>
              <a:lnTo>
                <a:pt x="764" y="550"/>
              </a:lnTo>
              <a:lnTo>
                <a:pt x="764" y="561"/>
              </a:lnTo>
              <a:lnTo>
                <a:pt x="775" y="561"/>
              </a:lnTo>
              <a:lnTo>
                <a:pt x="775" y="571"/>
              </a:lnTo>
              <a:lnTo>
                <a:pt x="775" y="571"/>
              </a:lnTo>
              <a:lnTo>
                <a:pt x="775" y="581"/>
              </a:lnTo>
              <a:lnTo>
                <a:pt x="764" y="581"/>
              </a:lnTo>
              <a:lnTo>
                <a:pt x="764" y="591"/>
              </a:lnTo>
              <a:lnTo>
                <a:pt x="764" y="591"/>
              </a:lnTo>
              <a:lnTo>
                <a:pt x="764" y="601"/>
              </a:lnTo>
              <a:lnTo>
                <a:pt x="764" y="622"/>
              </a:lnTo>
              <a:lnTo>
                <a:pt x="775" y="622"/>
              </a:lnTo>
              <a:lnTo>
                <a:pt x="764" y="632"/>
              </a:lnTo>
              <a:lnTo>
                <a:pt x="764" y="642"/>
              </a:lnTo>
              <a:lnTo>
                <a:pt x="754" y="652"/>
              </a:lnTo>
              <a:lnTo>
                <a:pt x="744" y="673"/>
              </a:lnTo>
              <a:lnTo>
                <a:pt x="744" y="683"/>
              </a:lnTo>
              <a:lnTo>
                <a:pt x="734" y="683"/>
              </a:lnTo>
              <a:lnTo>
                <a:pt x="734" y="693"/>
              </a:lnTo>
              <a:lnTo>
                <a:pt x="724" y="693"/>
              </a:lnTo>
              <a:lnTo>
                <a:pt x="713" y="693"/>
              </a:lnTo>
              <a:lnTo>
                <a:pt x="703" y="703"/>
              </a:lnTo>
              <a:lnTo>
                <a:pt x="703" y="703"/>
              </a:lnTo>
              <a:lnTo>
                <a:pt x="693" y="703"/>
              </a:lnTo>
              <a:lnTo>
                <a:pt x="673" y="693"/>
              </a:lnTo>
              <a:lnTo>
                <a:pt x="673" y="693"/>
              </a:lnTo>
              <a:lnTo>
                <a:pt x="673" y="693"/>
              </a:lnTo>
              <a:lnTo>
                <a:pt x="673" y="693"/>
              </a:lnTo>
              <a:lnTo>
                <a:pt x="662" y="703"/>
              </a:lnTo>
              <a:lnTo>
                <a:pt x="662" y="724"/>
              </a:lnTo>
              <a:lnTo>
                <a:pt x="662" y="734"/>
              </a:lnTo>
              <a:lnTo>
                <a:pt x="662" y="744"/>
              </a:lnTo>
              <a:lnTo>
                <a:pt x="662" y="754"/>
              </a:lnTo>
              <a:lnTo>
                <a:pt x="652" y="754"/>
              </a:lnTo>
              <a:lnTo>
                <a:pt x="642" y="775"/>
              </a:lnTo>
              <a:lnTo>
                <a:pt x="632" y="775"/>
              </a:lnTo>
              <a:lnTo>
                <a:pt x="632" y="775"/>
              </a:lnTo>
              <a:lnTo>
                <a:pt x="632" y="785"/>
              </a:lnTo>
              <a:lnTo>
                <a:pt x="632" y="795"/>
              </a:lnTo>
              <a:lnTo>
                <a:pt x="632" y="795"/>
              </a:lnTo>
              <a:lnTo>
                <a:pt x="622" y="795"/>
              </a:lnTo>
              <a:lnTo>
                <a:pt x="601" y="795"/>
              </a:lnTo>
              <a:lnTo>
                <a:pt x="591" y="795"/>
              </a:lnTo>
              <a:lnTo>
                <a:pt x="581" y="795"/>
              </a:lnTo>
              <a:lnTo>
                <a:pt x="581" y="785"/>
              </a:lnTo>
              <a:lnTo>
                <a:pt x="581" y="795"/>
              </a:lnTo>
              <a:lnTo>
                <a:pt x="581" y="805"/>
              </a:lnTo>
              <a:lnTo>
                <a:pt x="581" y="856"/>
              </a:lnTo>
              <a:lnTo>
                <a:pt x="581" y="867"/>
              </a:lnTo>
              <a:lnTo>
                <a:pt x="581" y="867"/>
              </a:lnTo>
              <a:lnTo>
                <a:pt x="581" y="867"/>
              </a:lnTo>
              <a:lnTo>
                <a:pt x="581" y="867"/>
              </a:lnTo>
              <a:lnTo>
                <a:pt x="550" y="877"/>
              </a:lnTo>
              <a:lnTo>
                <a:pt x="550" y="877"/>
              </a:lnTo>
              <a:lnTo>
                <a:pt x="540" y="867"/>
              </a:lnTo>
              <a:lnTo>
                <a:pt x="540" y="856"/>
              </a:lnTo>
              <a:lnTo>
                <a:pt x="540" y="846"/>
              </a:lnTo>
              <a:lnTo>
                <a:pt x="530" y="846"/>
              </a:lnTo>
              <a:lnTo>
                <a:pt x="530" y="846"/>
              </a:lnTo>
              <a:lnTo>
                <a:pt x="509" y="846"/>
              </a:lnTo>
              <a:lnTo>
                <a:pt x="499" y="846"/>
              </a:lnTo>
              <a:lnTo>
                <a:pt x="489" y="836"/>
              </a:lnTo>
              <a:lnTo>
                <a:pt x="489" y="836"/>
              </a:lnTo>
              <a:lnTo>
                <a:pt x="479" y="846"/>
              </a:lnTo>
              <a:lnTo>
                <a:pt x="469" y="856"/>
              </a:lnTo>
              <a:lnTo>
                <a:pt x="469" y="856"/>
              </a:lnTo>
              <a:lnTo>
                <a:pt x="458" y="856"/>
              </a:lnTo>
              <a:lnTo>
                <a:pt x="448" y="856"/>
              </a:lnTo>
              <a:lnTo>
                <a:pt x="448" y="846"/>
              </a:lnTo>
              <a:lnTo>
                <a:pt x="438" y="856"/>
              </a:lnTo>
              <a:lnTo>
                <a:pt x="418" y="856"/>
              </a:lnTo>
              <a:lnTo>
                <a:pt x="418" y="867"/>
              </a:lnTo>
              <a:lnTo>
                <a:pt x="407" y="867"/>
              </a:lnTo>
              <a:lnTo>
                <a:pt x="407" y="887"/>
              </a:lnTo>
              <a:lnTo>
                <a:pt x="407" y="897"/>
              </a:lnTo>
              <a:lnTo>
                <a:pt x="407" y="897"/>
              </a:lnTo>
              <a:lnTo>
                <a:pt x="407" y="897"/>
              </a:lnTo>
              <a:lnTo>
                <a:pt x="418" y="897"/>
              </a:lnTo>
              <a:lnTo>
                <a:pt x="418" y="897"/>
              </a:lnTo>
              <a:lnTo>
                <a:pt x="418" y="897"/>
              </a:lnTo>
              <a:lnTo>
                <a:pt x="418" y="917"/>
              </a:lnTo>
              <a:lnTo>
                <a:pt x="428" y="928"/>
              </a:lnTo>
              <a:lnTo>
                <a:pt x="418" y="928"/>
              </a:lnTo>
              <a:lnTo>
                <a:pt x="418" y="928"/>
              </a:lnTo>
              <a:lnTo>
                <a:pt x="418" y="948"/>
              </a:lnTo>
              <a:lnTo>
                <a:pt x="418" y="968"/>
              </a:lnTo>
              <a:lnTo>
                <a:pt x="418" y="999"/>
              </a:lnTo>
              <a:close/>
            </a:path>
          </a:pathLst>
        </a:custGeom>
        <a:noFill/>
        <a:ln w="15840">
          <a:solidFill>
            <a:srgbClr val="000000"/>
          </a:solidFill>
          <a:round/>
        </a:ln>
      </xdr:spPr>
      <xdr:style>
        <a:lnRef idx="0"/>
        <a:fillRef idx="0"/>
        <a:effectRef idx="0"/>
        <a:fontRef idx="minor"/>
      </xdr:style>
    </xdr:sp>
    <xdr:clientData/>
  </xdr:twoCellAnchor>
  <xdr:twoCellAnchor editAs="oneCell">
    <xdr:from>
      <xdr:col>3</xdr:col>
      <xdr:colOff>272520</xdr:colOff>
      <xdr:row>22</xdr:row>
      <xdr:rowOff>38160</xdr:rowOff>
    </xdr:from>
    <xdr:to>
      <xdr:col>5</xdr:col>
      <xdr:colOff>205560</xdr:colOff>
      <xdr:row>30</xdr:row>
      <xdr:rowOff>18720</xdr:rowOff>
    </xdr:to>
    <xdr:sp>
      <xdr:nvSpPr>
        <xdr:cNvPr id="78" name="AutoShape 76"/>
        <xdr:cNvSpPr/>
      </xdr:nvSpPr>
      <xdr:spPr>
        <a:xfrm>
          <a:off x="2610000" y="3600360"/>
          <a:ext cx="1491120" cy="1276200"/>
        </a:xfrm>
        <a:custGeom>
          <a:avLst/>
          <a:gdLst/>
          <a:ahLst/>
          <a:rect l="l" t="t" r="r" b="b"/>
          <a:pathLst>
            <a:path w="918" h="806">
              <a:moveTo>
                <a:pt x="520" y="296"/>
              </a:moveTo>
              <a:lnTo>
                <a:pt x="531" y="296"/>
              </a:lnTo>
              <a:lnTo>
                <a:pt x="541" y="296"/>
              </a:lnTo>
              <a:lnTo>
                <a:pt x="551" y="296"/>
              </a:lnTo>
              <a:lnTo>
                <a:pt x="561" y="296"/>
              </a:lnTo>
              <a:lnTo>
                <a:pt x="571" y="285"/>
              </a:lnTo>
              <a:lnTo>
                <a:pt x="582" y="285"/>
              </a:lnTo>
              <a:lnTo>
                <a:pt x="582" y="296"/>
              </a:lnTo>
              <a:lnTo>
                <a:pt x="592" y="296"/>
              </a:lnTo>
              <a:lnTo>
                <a:pt x="592" y="296"/>
              </a:lnTo>
              <a:lnTo>
                <a:pt x="602" y="306"/>
              </a:lnTo>
              <a:lnTo>
                <a:pt x="612" y="316"/>
              </a:lnTo>
              <a:lnTo>
                <a:pt x="622" y="316"/>
              </a:lnTo>
              <a:lnTo>
                <a:pt x="622" y="326"/>
              </a:lnTo>
              <a:lnTo>
                <a:pt x="633" y="326"/>
              </a:lnTo>
              <a:lnTo>
                <a:pt x="643" y="326"/>
              </a:lnTo>
              <a:lnTo>
                <a:pt x="663" y="316"/>
              </a:lnTo>
              <a:lnTo>
                <a:pt x="673" y="316"/>
              </a:lnTo>
              <a:lnTo>
                <a:pt x="673" y="316"/>
              </a:lnTo>
              <a:lnTo>
                <a:pt x="684" y="326"/>
              </a:lnTo>
              <a:lnTo>
                <a:pt x="694" y="336"/>
              </a:lnTo>
              <a:lnTo>
                <a:pt x="704" y="347"/>
              </a:lnTo>
              <a:lnTo>
                <a:pt x="694" y="357"/>
              </a:lnTo>
              <a:lnTo>
                <a:pt x="704" y="357"/>
              </a:lnTo>
              <a:lnTo>
                <a:pt x="714" y="367"/>
              </a:lnTo>
              <a:lnTo>
                <a:pt x="714" y="367"/>
              </a:lnTo>
              <a:lnTo>
                <a:pt x="714" y="367"/>
              </a:lnTo>
              <a:lnTo>
                <a:pt x="724" y="367"/>
              </a:lnTo>
              <a:lnTo>
                <a:pt x="735" y="357"/>
              </a:lnTo>
              <a:lnTo>
                <a:pt x="745" y="367"/>
              </a:lnTo>
              <a:lnTo>
                <a:pt x="765" y="377"/>
              </a:lnTo>
              <a:lnTo>
                <a:pt x="775" y="377"/>
              </a:lnTo>
              <a:lnTo>
                <a:pt x="775" y="377"/>
              </a:lnTo>
              <a:lnTo>
                <a:pt x="775" y="377"/>
              </a:lnTo>
              <a:lnTo>
                <a:pt x="786" y="357"/>
              </a:lnTo>
              <a:lnTo>
                <a:pt x="786" y="347"/>
              </a:lnTo>
              <a:lnTo>
                <a:pt x="796" y="336"/>
              </a:lnTo>
              <a:lnTo>
                <a:pt x="796" y="336"/>
              </a:lnTo>
              <a:lnTo>
                <a:pt x="786" y="326"/>
              </a:lnTo>
              <a:lnTo>
                <a:pt x="786" y="316"/>
              </a:lnTo>
              <a:lnTo>
                <a:pt x="786" y="306"/>
              </a:lnTo>
              <a:lnTo>
                <a:pt x="786" y="296"/>
              </a:lnTo>
              <a:lnTo>
                <a:pt x="796" y="296"/>
              </a:lnTo>
              <a:lnTo>
                <a:pt x="806" y="296"/>
              </a:lnTo>
              <a:lnTo>
                <a:pt x="816" y="296"/>
              </a:lnTo>
              <a:lnTo>
                <a:pt x="816" y="296"/>
              </a:lnTo>
              <a:lnTo>
                <a:pt x="816" y="306"/>
              </a:lnTo>
              <a:lnTo>
                <a:pt x="816" y="306"/>
              </a:lnTo>
              <a:lnTo>
                <a:pt x="826" y="306"/>
              </a:lnTo>
              <a:lnTo>
                <a:pt x="857" y="316"/>
              </a:lnTo>
              <a:lnTo>
                <a:pt x="857" y="316"/>
              </a:lnTo>
              <a:lnTo>
                <a:pt x="867" y="316"/>
              </a:lnTo>
              <a:lnTo>
                <a:pt x="867" y="326"/>
              </a:lnTo>
              <a:lnTo>
                <a:pt x="867" y="347"/>
              </a:lnTo>
              <a:lnTo>
                <a:pt x="867" y="357"/>
              </a:lnTo>
              <a:lnTo>
                <a:pt x="877" y="357"/>
              </a:lnTo>
              <a:lnTo>
                <a:pt x="898" y="357"/>
              </a:lnTo>
              <a:lnTo>
                <a:pt x="898" y="357"/>
              </a:lnTo>
              <a:lnTo>
                <a:pt x="898" y="367"/>
              </a:lnTo>
              <a:lnTo>
                <a:pt x="908" y="377"/>
              </a:lnTo>
              <a:lnTo>
                <a:pt x="908" y="377"/>
              </a:lnTo>
              <a:lnTo>
                <a:pt x="918" y="387"/>
              </a:lnTo>
              <a:lnTo>
                <a:pt x="918" y="387"/>
              </a:lnTo>
              <a:lnTo>
                <a:pt x="918" y="387"/>
              </a:lnTo>
              <a:lnTo>
                <a:pt x="908" y="398"/>
              </a:lnTo>
              <a:lnTo>
                <a:pt x="877" y="408"/>
              </a:lnTo>
              <a:lnTo>
                <a:pt x="867" y="408"/>
              </a:lnTo>
              <a:lnTo>
                <a:pt x="857" y="418"/>
              </a:lnTo>
              <a:lnTo>
                <a:pt x="847" y="418"/>
              </a:lnTo>
              <a:lnTo>
                <a:pt x="847" y="418"/>
              </a:lnTo>
              <a:lnTo>
                <a:pt x="847" y="418"/>
              </a:lnTo>
              <a:lnTo>
                <a:pt x="847" y="428"/>
              </a:lnTo>
              <a:lnTo>
                <a:pt x="847" y="438"/>
              </a:lnTo>
              <a:lnTo>
                <a:pt x="836" y="438"/>
              </a:lnTo>
              <a:lnTo>
                <a:pt x="816" y="449"/>
              </a:lnTo>
              <a:lnTo>
                <a:pt x="786" y="459"/>
              </a:lnTo>
              <a:lnTo>
                <a:pt x="786" y="459"/>
              </a:lnTo>
              <a:lnTo>
                <a:pt x="786" y="459"/>
              </a:lnTo>
              <a:lnTo>
                <a:pt x="786" y="459"/>
              </a:lnTo>
              <a:lnTo>
                <a:pt x="786" y="469"/>
              </a:lnTo>
              <a:lnTo>
                <a:pt x="796" y="469"/>
              </a:lnTo>
              <a:lnTo>
                <a:pt x="796" y="469"/>
              </a:lnTo>
              <a:lnTo>
                <a:pt x="796" y="469"/>
              </a:lnTo>
              <a:lnTo>
                <a:pt x="796" y="479"/>
              </a:lnTo>
              <a:lnTo>
                <a:pt x="796" y="479"/>
              </a:lnTo>
              <a:lnTo>
                <a:pt x="786" y="479"/>
              </a:lnTo>
              <a:lnTo>
                <a:pt x="775" y="489"/>
              </a:lnTo>
              <a:lnTo>
                <a:pt x="775" y="489"/>
              </a:lnTo>
              <a:lnTo>
                <a:pt x="765" y="479"/>
              </a:lnTo>
              <a:lnTo>
                <a:pt x="765" y="479"/>
              </a:lnTo>
              <a:lnTo>
                <a:pt x="765" y="479"/>
              </a:lnTo>
              <a:lnTo>
                <a:pt x="765" y="500"/>
              </a:lnTo>
              <a:lnTo>
                <a:pt x="775" y="510"/>
              </a:lnTo>
              <a:lnTo>
                <a:pt x="786" y="530"/>
              </a:lnTo>
              <a:lnTo>
                <a:pt x="796" y="530"/>
              </a:lnTo>
              <a:lnTo>
                <a:pt x="796" y="540"/>
              </a:lnTo>
              <a:lnTo>
                <a:pt x="796" y="540"/>
              </a:lnTo>
              <a:lnTo>
                <a:pt x="786" y="551"/>
              </a:lnTo>
              <a:lnTo>
                <a:pt x="775" y="561"/>
              </a:lnTo>
              <a:lnTo>
                <a:pt x="775" y="561"/>
              </a:lnTo>
              <a:lnTo>
                <a:pt x="765" y="551"/>
              </a:lnTo>
              <a:lnTo>
                <a:pt x="755" y="551"/>
              </a:lnTo>
              <a:lnTo>
                <a:pt x="755" y="551"/>
              </a:lnTo>
              <a:lnTo>
                <a:pt x="755" y="561"/>
              </a:lnTo>
              <a:lnTo>
                <a:pt x="755" y="561"/>
              </a:lnTo>
              <a:lnTo>
                <a:pt x="755" y="561"/>
              </a:lnTo>
              <a:lnTo>
                <a:pt x="745" y="561"/>
              </a:lnTo>
              <a:lnTo>
                <a:pt x="745" y="561"/>
              </a:lnTo>
              <a:lnTo>
                <a:pt x="745" y="561"/>
              </a:lnTo>
              <a:lnTo>
                <a:pt x="745" y="571"/>
              </a:lnTo>
              <a:lnTo>
                <a:pt x="745" y="571"/>
              </a:lnTo>
              <a:lnTo>
                <a:pt x="735" y="581"/>
              </a:lnTo>
              <a:lnTo>
                <a:pt x="735" y="581"/>
              </a:lnTo>
              <a:lnTo>
                <a:pt x="735" y="581"/>
              </a:lnTo>
              <a:lnTo>
                <a:pt x="745" y="581"/>
              </a:lnTo>
              <a:lnTo>
                <a:pt x="745" y="581"/>
              </a:lnTo>
              <a:lnTo>
                <a:pt x="745" y="591"/>
              </a:lnTo>
              <a:lnTo>
                <a:pt x="735" y="591"/>
              </a:lnTo>
              <a:lnTo>
                <a:pt x="724" y="591"/>
              </a:lnTo>
              <a:lnTo>
                <a:pt x="714" y="602"/>
              </a:lnTo>
              <a:lnTo>
                <a:pt x="704" y="602"/>
              </a:lnTo>
              <a:lnTo>
                <a:pt x="704" y="602"/>
              </a:lnTo>
              <a:lnTo>
                <a:pt x="704" y="591"/>
              </a:lnTo>
              <a:lnTo>
                <a:pt x="704" y="591"/>
              </a:lnTo>
              <a:lnTo>
                <a:pt x="704" y="581"/>
              </a:lnTo>
              <a:lnTo>
                <a:pt x="714" y="571"/>
              </a:lnTo>
              <a:lnTo>
                <a:pt x="714" y="571"/>
              </a:lnTo>
              <a:lnTo>
                <a:pt x="704" y="571"/>
              </a:lnTo>
              <a:lnTo>
                <a:pt x="704" y="571"/>
              </a:lnTo>
              <a:lnTo>
                <a:pt x="704" y="571"/>
              </a:lnTo>
              <a:lnTo>
                <a:pt x="694" y="561"/>
              </a:lnTo>
              <a:lnTo>
                <a:pt x="694" y="561"/>
              </a:lnTo>
              <a:lnTo>
                <a:pt x="694" y="561"/>
              </a:lnTo>
              <a:lnTo>
                <a:pt x="684" y="571"/>
              </a:lnTo>
              <a:lnTo>
                <a:pt x="663" y="602"/>
              </a:lnTo>
              <a:lnTo>
                <a:pt x="653" y="602"/>
              </a:lnTo>
              <a:lnTo>
                <a:pt x="653" y="612"/>
              </a:lnTo>
              <a:lnTo>
                <a:pt x="653" y="612"/>
              </a:lnTo>
              <a:lnTo>
                <a:pt x="653" y="622"/>
              </a:lnTo>
              <a:lnTo>
                <a:pt x="663" y="622"/>
              </a:lnTo>
              <a:lnTo>
                <a:pt x="663" y="622"/>
              </a:lnTo>
              <a:lnTo>
                <a:pt x="673" y="622"/>
              </a:lnTo>
              <a:lnTo>
                <a:pt x="673" y="612"/>
              </a:lnTo>
              <a:lnTo>
                <a:pt x="673" y="622"/>
              </a:lnTo>
              <a:lnTo>
                <a:pt x="673" y="642"/>
              </a:lnTo>
              <a:lnTo>
                <a:pt x="673" y="653"/>
              </a:lnTo>
              <a:lnTo>
                <a:pt x="684" y="653"/>
              </a:lnTo>
              <a:lnTo>
                <a:pt x="673" y="653"/>
              </a:lnTo>
              <a:lnTo>
                <a:pt x="663" y="663"/>
              </a:lnTo>
              <a:lnTo>
                <a:pt x="663" y="663"/>
              </a:lnTo>
              <a:lnTo>
                <a:pt x="663" y="673"/>
              </a:lnTo>
              <a:lnTo>
                <a:pt x="663" y="683"/>
              </a:lnTo>
              <a:lnTo>
                <a:pt x="663" y="683"/>
              </a:lnTo>
              <a:lnTo>
                <a:pt x="663" y="683"/>
              </a:lnTo>
              <a:lnTo>
                <a:pt x="653" y="693"/>
              </a:lnTo>
              <a:lnTo>
                <a:pt x="653" y="693"/>
              </a:lnTo>
              <a:lnTo>
                <a:pt x="643" y="693"/>
              </a:lnTo>
              <a:lnTo>
                <a:pt x="643" y="683"/>
              </a:lnTo>
              <a:lnTo>
                <a:pt x="633" y="683"/>
              </a:lnTo>
              <a:lnTo>
                <a:pt x="633" y="683"/>
              </a:lnTo>
              <a:lnTo>
                <a:pt x="622" y="683"/>
              </a:lnTo>
              <a:lnTo>
                <a:pt x="612" y="683"/>
              </a:lnTo>
              <a:lnTo>
                <a:pt x="602" y="683"/>
              </a:lnTo>
              <a:lnTo>
                <a:pt x="592" y="693"/>
              </a:lnTo>
              <a:lnTo>
                <a:pt x="582" y="693"/>
              </a:lnTo>
              <a:lnTo>
                <a:pt x="582" y="704"/>
              </a:lnTo>
              <a:lnTo>
                <a:pt x="571" y="693"/>
              </a:lnTo>
              <a:lnTo>
                <a:pt x="571" y="693"/>
              </a:lnTo>
              <a:lnTo>
                <a:pt x="571" y="683"/>
              </a:lnTo>
              <a:lnTo>
                <a:pt x="561" y="693"/>
              </a:lnTo>
              <a:lnTo>
                <a:pt x="551" y="704"/>
              </a:lnTo>
              <a:lnTo>
                <a:pt x="551" y="704"/>
              </a:lnTo>
              <a:lnTo>
                <a:pt x="541" y="704"/>
              </a:lnTo>
              <a:lnTo>
                <a:pt x="541" y="693"/>
              </a:lnTo>
              <a:lnTo>
                <a:pt x="531" y="683"/>
              </a:lnTo>
              <a:lnTo>
                <a:pt x="520" y="673"/>
              </a:lnTo>
              <a:lnTo>
                <a:pt x="510" y="663"/>
              </a:lnTo>
              <a:lnTo>
                <a:pt x="510" y="663"/>
              </a:lnTo>
              <a:lnTo>
                <a:pt x="510" y="653"/>
              </a:lnTo>
              <a:lnTo>
                <a:pt x="510" y="642"/>
              </a:lnTo>
              <a:lnTo>
                <a:pt x="510" y="632"/>
              </a:lnTo>
              <a:lnTo>
                <a:pt x="520" y="632"/>
              </a:lnTo>
              <a:lnTo>
                <a:pt x="510" y="632"/>
              </a:lnTo>
              <a:lnTo>
                <a:pt x="500" y="622"/>
              </a:lnTo>
              <a:lnTo>
                <a:pt x="490" y="622"/>
              </a:lnTo>
              <a:lnTo>
                <a:pt x="490" y="632"/>
              </a:lnTo>
              <a:lnTo>
                <a:pt x="480" y="632"/>
              </a:lnTo>
              <a:lnTo>
                <a:pt x="480" y="642"/>
              </a:lnTo>
              <a:lnTo>
                <a:pt x="469" y="642"/>
              </a:lnTo>
              <a:lnTo>
                <a:pt x="459" y="642"/>
              </a:lnTo>
              <a:lnTo>
                <a:pt x="449" y="653"/>
              </a:lnTo>
              <a:lnTo>
                <a:pt x="449" y="653"/>
              </a:lnTo>
              <a:lnTo>
                <a:pt x="459" y="673"/>
              </a:lnTo>
              <a:lnTo>
                <a:pt x="459" y="704"/>
              </a:lnTo>
              <a:lnTo>
                <a:pt x="459" y="704"/>
              </a:lnTo>
              <a:lnTo>
                <a:pt x="459" y="714"/>
              </a:lnTo>
              <a:lnTo>
                <a:pt x="459" y="734"/>
              </a:lnTo>
              <a:lnTo>
                <a:pt x="459" y="755"/>
              </a:lnTo>
              <a:lnTo>
                <a:pt x="459" y="765"/>
              </a:lnTo>
              <a:lnTo>
                <a:pt x="459" y="765"/>
              </a:lnTo>
              <a:lnTo>
                <a:pt x="459" y="765"/>
              </a:lnTo>
              <a:lnTo>
                <a:pt x="449" y="765"/>
              </a:lnTo>
              <a:lnTo>
                <a:pt x="439" y="765"/>
              </a:lnTo>
              <a:lnTo>
                <a:pt x="429" y="765"/>
              </a:lnTo>
              <a:lnTo>
                <a:pt x="418" y="755"/>
              </a:lnTo>
              <a:lnTo>
                <a:pt x="418" y="755"/>
              </a:lnTo>
              <a:lnTo>
                <a:pt x="418" y="744"/>
              </a:lnTo>
              <a:lnTo>
                <a:pt x="418" y="744"/>
              </a:lnTo>
              <a:lnTo>
                <a:pt x="418" y="734"/>
              </a:lnTo>
              <a:lnTo>
                <a:pt x="429" y="734"/>
              </a:lnTo>
              <a:lnTo>
                <a:pt x="418" y="734"/>
              </a:lnTo>
              <a:lnTo>
                <a:pt x="418" y="724"/>
              </a:lnTo>
              <a:lnTo>
                <a:pt x="408" y="714"/>
              </a:lnTo>
              <a:lnTo>
                <a:pt x="408" y="714"/>
              </a:lnTo>
              <a:lnTo>
                <a:pt x="398" y="714"/>
              </a:lnTo>
              <a:lnTo>
                <a:pt x="378" y="724"/>
              </a:lnTo>
              <a:lnTo>
                <a:pt x="367" y="724"/>
              </a:lnTo>
              <a:lnTo>
                <a:pt x="367" y="724"/>
              </a:lnTo>
              <a:lnTo>
                <a:pt x="357" y="714"/>
              </a:lnTo>
              <a:lnTo>
                <a:pt x="357" y="714"/>
              </a:lnTo>
              <a:lnTo>
                <a:pt x="347" y="704"/>
              </a:lnTo>
              <a:lnTo>
                <a:pt x="337" y="704"/>
              </a:lnTo>
              <a:lnTo>
                <a:pt x="327" y="704"/>
              </a:lnTo>
              <a:lnTo>
                <a:pt x="316" y="704"/>
              </a:lnTo>
              <a:lnTo>
                <a:pt x="286" y="714"/>
              </a:lnTo>
              <a:lnTo>
                <a:pt x="276" y="714"/>
              </a:lnTo>
              <a:lnTo>
                <a:pt x="276" y="714"/>
              </a:lnTo>
              <a:lnTo>
                <a:pt x="276" y="724"/>
              </a:lnTo>
              <a:lnTo>
                <a:pt x="276" y="724"/>
              </a:lnTo>
              <a:lnTo>
                <a:pt x="276" y="734"/>
              </a:lnTo>
              <a:lnTo>
                <a:pt x="276" y="744"/>
              </a:lnTo>
              <a:lnTo>
                <a:pt x="286" y="744"/>
              </a:lnTo>
              <a:lnTo>
                <a:pt x="306" y="765"/>
              </a:lnTo>
              <a:lnTo>
                <a:pt x="316" y="765"/>
              </a:lnTo>
              <a:lnTo>
                <a:pt x="316" y="765"/>
              </a:lnTo>
              <a:lnTo>
                <a:pt x="316" y="775"/>
              </a:lnTo>
              <a:lnTo>
                <a:pt x="316" y="785"/>
              </a:lnTo>
              <a:lnTo>
                <a:pt x="316" y="785"/>
              </a:lnTo>
              <a:lnTo>
                <a:pt x="306" y="785"/>
              </a:lnTo>
              <a:lnTo>
                <a:pt x="286" y="775"/>
              </a:lnTo>
              <a:lnTo>
                <a:pt x="276" y="775"/>
              </a:lnTo>
              <a:lnTo>
                <a:pt x="276" y="775"/>
              </a:lnTo>
              <a:lnTo>
                <a:pt x="276" y="785"/>
              </a:lnTo>
              <a:lnTo>
                <a:pt x="276" y="795"/>
              </a:lnTo>
              <a:lnTo>
                <a:pt x="276" y="795"/>
              </a:lnTo>
              <a:lnTo>
                <a:pt x="276" y="806"/>
              </a:lnTo>
              <a:lnTo>
                <a:pt x="276" y="806"/>
              </a:lnTo>
              <a:lnTo>
                <a:pt x="265" y="795"/>
              </a:lnTo>
              <a:lnTo>
                <a:pt x="245" y="795"/>
              </a:lnTo>
              <a:lnTo>
                <a:pt x="245" y="795"/>
              </a:lnTo>
              <a:lnTo>
                <a:pt x="235" y="785"/>
              </a:lnTo>
              <a:lnTo>
                <a:pt x="235" y="775"/>
              </a:lnTo>
              <a:lnTo>
                <a:pt x="235" y="744"/>
              </a:lnTo>
              <a:lnTo>
                <a:pt x="235" y="734"/>
              </a:lnTo>
              <a:lnTo>
                <a:pt x="235" y="734"/>
              </a:lnTo>
              <a:lnTo>
                <a:pt x="225" y="724"/>
              </a:lnTo>
              <a:lnTo>
                <a:pt x="225" y="724"/>
              </a:lnTo>
              <a:lnTo>
                <a:pt x="214" y="724"/>
              </a:lnTo>
              <a:lnTo>
                <a:pt x="204" y="714"/>
              </a:lnTo>
              <a:lnTo>
                <a:pt x="204" y="714"/>
              </a:lnTo>
              <a:lnTo>
                <a:pt x="194" y="714"/>
              </a:lnTo>
              <a:lnTo>
                <a:pt x="184" y="704"/>
              </a:lnTo>
              <a:lnTo>
                <a:pt x="184" y="693"/>
              </a:lnTo>
              <a:lnTo>
                <a:pt x="174" y="693"/>
              </a:lnTo>
              <a:lnTo>
                <a:pt x="174" y="693"/>
              </a:lnTo>
              <a:lnTo>
                <a:pt x="174" y="693"/>
              </a:lnTo>
              <a:lnTo>
                <a:pt x="164" y="683"/>
              </a:lnTo>
              <a:lnTo>
                <a:pt x="153" y="653"/>
              </a:lnTo>
              <a:lnTo>
                <a:pt x="153" y="642"/>
              </a:lnTo>
              <a:lnTo>
                <a:pt x="143" y="642"/>
              </a:lnTo>
              <a:lnTo>
                <a:pt x="123" y="632"/>
              </a:lnTo>
              <a:lnTo>
                <a:pt x="113" y="632"/>
              </a:lnTo>
              <a:lnTo>
                <a:pt x="113" y="622"/>
              </a:lnTo>
              <a:lnTo>
                <a:pt x="102" y="612"/>
              </a:lnTo>
              <a:lnTo>
                <a:pt x="102" y="612"/>
              </a:lnTo>
              <a:lnTo>
                <a:pt x="92" y="612"/>
              </a:lnTo>
              <a:lnTo>
                <a:pt x="82" y="612"/>
              </a:lnTo>
              <a:lnTo>
                <a:pt x="72" y="612"/>
              </a:lnTo>
              <a:lnTo>
                <a:pt x="62" y="612"/>
              </a:lnTo>
              <a:lnTo>
                <a:pt x="62" y="622"/>
              </a:lnTo>
              <a:lnTo>
                <a:pt x="62" y="612"/>
              </a:lnTo>
              <a:lnTo>
                <a:pt x="51" y="602"/>
              </a:lnTo>
              <a:lnTo>
                <a:pt x="51" y="581"/>
              </a:lnTo>
              <a:lnTo>
                <a:pt x="51" y="581"/>
              </a:lnTo>
              <a:lnTo>
                <a:pt x="51" y="571"/>
              </a:lnTo>
              <a:lnTo>
                <a:pt x="62" y="571"/>
              </a:lnTo>
              <a:lnTo>
                <a:pt x="62" y="561"/>
              </a:lnTo>
              <a:lnTo>
                <a:pt x="62" y="561"/>
              </a:lnTo>
              <a:lnTo>
                <a:pt x="62" y="551"/>
              </a:lnTo>
              <a:lnTo>
                <a:pt x="51" y="540"/>
              </a:lnTo>
              <a:lnTo>
                <a:pt x="51" y="540"/>
              </a:lnTo>
              <a:lnTo>
                <a:pt x="41" y="540"/>
              </a:lnTo>
              <a:lnTo>
                <a:pt x="31" y="551"/>
              </a:lnTo>
              <a:lnTo>
                <a:pt x="21" y="551"/>
              </a:lnTo>
              <a:lnTo>
                <a:pt x="21" y="551"/>
              </a:lnTo>
              <a:lnTo>
                <a:pt x="21" y="551"/>
              </a:lnTo>
              <a:lnTo>
                <a:pt x="21" y="561"/>
              </a:lnTo>
              <a:lnTo>
                <a:pt x="21" y="561"/>
              </a:lnTo>
              <a:lnTo>
                <a:pt x="21" y="561"/>
              </a:lnTo>
              <a:lnTo>
                <a:pt x="0" y="561"/>
              </a:lnTo>
              <a:lnTo>
                <a:pt x="0" y="561"/>
              </a:lnTo>
              <a:lnTo>
                <a:pt x="0" y="551"/>
              </a:lnTo>
              <a:lnTo>
                <a:pt x="0" y="540"/>
              </a:lnTo>
              <a:lnTo>
                <a:pt x="11" y="520"/>
              </a:lnTo>
              <a:lnTo>
                <a:pt x="11" y="510"/>
              </a:lnTo>
              <a:lnTo>
                <a:pt x="21" y="500"/>
              </a:lnTo>
              <a:lnTo>
                <a:pt x="21" y="500"/>
              </a:lnTo>
              <a:lnTo>
                <a:pt x="21" y="479"/>
              </a:lnTo>
              <a:lnTo>
                <a:pt x="21" y="469"/>
              </a:lnTo>
              <a:lnTo>
                <a:pt x="21" y="469"/>
              </a:lnTo>
              <a:lnTo>
                <a:pt x="21" y="459"/>
              </a:lnTo>
              <a:lnTo>
                <a:pt x="41" y="459"/>
              </a:lnTo>
              <a:lnTo>
                <a:pt x="41" y="449"/>
              </a:lnTo>
              <a:lnTo>
                <a:pt x="51" y="449"/>
              </a:lnTo>
              <a:lnTo>
                <a:pt x="51" y="428"/>
              </a:lnTo>
              <a:lnTo>
                <a:pt x="62" y="428"/>
              </a:lnTo>
              <a:lnTo>
                <a:pt x="62" y="418"/>
              </a:lnTo>
              <a:lnTo>
                <a:pt x="51" y="418"/>
              </a:lnTo>
              <a:lnTo>
                <a:pt x="41" y="408"/>
              </a:lnTo>
              <a:lnTo>
                <a:pt x="41" y="408"/>
              </a:lnTo>
              <a:lnTo>
                <a:pt x="41" y="408"/>
              </a:lnTo>
              <a:lnTo>
                <a:pt x="31" y="408"/>
              </a:lnTo>
              <a:lnTo>
                <a:pt x="31" y="408"/>
              </a:lnTo>
              <a:lnTo>
                <a:pt x="31" y="408"/>
              </a:lnTo>
              <a:lnTo>
                <a:pt x="21" y="398"/>
              </a:lnTo>
              <a:lnTo>
                <a:pt x="21" y="387"/>
              </a:lnTo>
              <a:lnTo>
                <a:pt x="31" y="387"/>
              </a:lnTo>
              <a:lnTo>
                <a:pt x="51" y="387"/>
              </a:lnTo>
              <a:lnTo>
                <a:pt x="51" y="387"/>
              </a:lnTo>
              <a:lnTo>
                <a:pt x="62" y="387"/>
              </a:lnTo>
              <a:lnTo>
                <a:pt x="51" y="387"/>
              </a:lnTo>
              <a:lnTo>
                <a:pt x="51" y="377"/>
              </a:lnTo>
              <a:lnTo>
                <a:pt x="51" y="367"/>
              </a:lnTo>
              <a:lnTo>
                <a:pt x="41" y="367"/>
              </a:lnTo>
              <a:lnTo>
                <a:pt x="51" y="357"/>
              </a:lnTo>
              <a:lnTo>
                <a:pt x="51" y="357"/>
              </a:lnTo>
              <a:lnTo>
                <a:pt x="51" y="357"/>
              </a:lnTo>
              <a:lnTo>
                <a:pt x="62" y="357"/>
              </a:lnTo>
              <a:lnTo>
                <a:pt x="82" y="357"/>
              </a:lnTo>
              <a:lnTo>
                <a:pt x="92" y="357"/>
              </a:lnTo>
              <a:lnTo>
                <a:pt x="92" y="357"/>
              </a:lnTo>
              <a:lnTo>
                <a:pt x="102" y="347"/>
              </a:lnTo>
              <a:lnTo>
                <a:pt x="102" y="347"/>
              </a:lnTo>
              <a:lnTo>
                <a:pt x="113" y="347"/>
              </a:lnTo>
              <a:lnTo>
                <a:pt x="102" y="336"/>
              </a:lnTo>
              <a:lnTo>
                <a:pt x="92" y="326"/>
              </a:lnTo>
              <a:lnTo>
                <a:pt x="92" y="326"/>
              </a:lnTo>
              <a:lnTo>
                <a:pt x="92" y="316"/>
              </a:lnTo>
              <a:lnTo>
                <a:pt x="92" y="306"/>
              </a:lnTo>
              <a:lnTo>
                <a:pt x="92" y="296"/>
              </a:lnTo>
              <a:lnTo>
                <a:pt x="92" y="296"/>
              </a:lnTo>
              <a:lnTo>
                <a:pt x="82" y="285"/>
              </a:lnTo>
              <a:lnTo>
                <a:pt x="82" y="285"/>
              </a:lnTo>
              <a:lnTo>
                <a:pt x="82" y="275"/>
              </a:lnTo>
              <a:lnTo>
                <a:pt x="92" y="275"/>
              </a:lnTo>
              <a:lnTo>
                <a:pt x="92" y="275"/>
              </a:lnTo>
              <a:lnTo>
                <a:pt x="92" y="275"/>
              </a:lnTo>
              <a:lnTo>
                <a:pt x="102" y="285"/>
              </a:lnTo>
              <a:lnTo>
                <a:pt x="102" y="285"/>
              </a:lnTo>
              <a:lnTo>
                <a:pt x="102" y="285"/>
              </a:lnTo>
              <a:lnTo>
                <a:pt x="113" y="275"/>
              </a:lnTo>
              <a:lnTo>
                <a:pt x="113" y="275"/>
              </a:lnTo>
              <a:lnTo>
                <a:pt x="113" y="265"/>
              </a:lnTo>
              <a:lnTo>
                <a:pt x="113" y="255"/>
              </a:lnTo>
              <a:lnTo>
                <a:pt x="113" y="255"/>
              </a:lnTo>
              <a:lnTo>
                <a:pt x="102" y="245"/>
              </a:lnTo>
              <a:lnTo>
                <a:pt x="102" y="245"/>
              </a:lnTo>
              <a:lnTo>
                <a:pt x="92" y="235"/>
              </a:lnTo>
              <a:lnTo>
                <a:pt x="92" y="235"/>
              </a:lnTo>
              <a:lnTo>
                <a:pt x="82" y="235"/>
              </a:lnTo>
              <a:lnTo>
                <a:pt x="72" y="224"/>
              </a:lnTo>
              <a:lnTo>
                <a:pt x="62" y="224"/>
              </a:lnTo>
              <a:lnTo>
                <a:pt x="62" y="224"/>
              </a:lnTo>
              <a:lnTo>
                <a:pt x="51" y="204"/>
              </a:lnTo>
              <a:lnTo>
                <a:pt x="51" y="204"/>
              </a:lnTo>
              <a:lnTo>
                <a:pt x="51" y="204"/>
              </a:lnTo>
              <a:lnTo>
                <a:pt x="31" y="194"/>
              </a:lnTo>
              <a:lnTo>
                <a:pt x="31" y="194"/>
              </a:lnTo>
              <a:lnTo>
                <a:pt x="31" y="194"/>
              </a:lnTo>
              <a:lnTo>
                <a:pt x="31" y="184"/>
              </a:lnTo>
              <a:lnTo>
                <a:pt x="21" y="163"/>
              </a:lnTo>
              <a:lnTo>
                <a:pt x="21" y="153"/>
              </a:lnTo>
              <a:lnTo>
                <a:pt x="21" y="153"/>
              </a:lnTo>
              <a:lnTo>
                <a:pt x="21" y="143"/>
              </a:lnTo>
              <a:lnTo>
                <a:pt x="31" y="143"/>
              </a:lnTo>
              <a:lnTo>
                <a:pt x="51" y="122"/>
              </a:lnTo>
              <a:lnTo>
                <a:pt x="51" y="112"/>
              </a:lnTo>
              <a:lnTo>
                <a:pt x="62" y="112"/>
              </a:lnTo>
              <a:lnTo>
                <a:pt x="82" y="112"/>
              </a:lnTo>
              <a:lnTo>
                <a:pt x="92" y="112"/>
              </a:lnTo>
              <a:lnTo>
                <a:pt x="102" y="102"/>
              </a:lnTo>
              <a:lnTo>
                <a:pt x="113" y="92"/>
              </a:lnTo>
              <a:lnTo>
                <a:pt x="123" y="82"/>
              </a:lnTo>
              <a:lnTo>
                <a:pt x="133" y="82"/>
              </a:lnTo>
              <a:lnTo>
                <a:pt x="143" y="71"/>
              </a:lnTo>
              <a:lnTo>
                <a:pt x="153" y="61"/>
              </a:lnTo>
              <a:lnTo>
                <a:pt x="164" y="61"/>
              </a:lnTo>
              <a:lnTo>
                <a:pt x="164" y="51"/>
              </a:lnTo>
              <a:lnTo>
                <a:pt x="164" y="41"/>
              </a:lnTo>
              <a:lnTo>
                <a:pt x="164" y="31"/>
              </a:lnTo>
              <a:lnTo>
                <a:pt x="164" y="31"/>
              </a:lnTo>
              <a:lnTo>
                <a:pt x="164" y="31"/>
              </a:lnTo>
              <a:lnTo>
                <a:pt x="174" y="31"/>
              </a:lnTo>
              <a:lnTo>
                <a:pt x="184" y="31"/>
              </a:lnTo>
              <a:lnTo>
                <a:pt x="194" y="31"/>
              </a:lnTo>
              <a:lnTo>
                <a:pt x="194" y="41"/>
              </a:lnTo>
              <a:lnTo>
                <a:pt x="204" y="41"/>
              </a:lnTo>
              <a:lnTo>
                <a:pt x="214" y="51"/>
              </a:lnTo>
              <a:lnTo>
                <a:pt x="214" y="51"/>
              </a:lnTo>
              <a:lnTo>
                <a:pt x="214" y="51"/>
              </a:lnTo>
              <a:lnTo>
                <a:pt x="235" y="41"/>
              </a:lnTo>
              <a:lnTo>
                <a:pt x="235" y="41"/>
              </a:lnTo>
              <a:lnTo>
                <a:pt x="245" y="41"/>
              </a:lnTo>
              <a:lnTo>
                <a:pt x="255" y="41"/>
              </a:lnTo>
              <a:lnTo>
                <a:pt x="255" y="51"/>
              </a:lnTo>
              <a:lnTo>
                <a:pt x="255" y="41"/>
              </a:lnTo>
              <a:lnTo>
                <a:pt x="255" y="41"/>
              </a:lnTo>
              <a:lnTo>
                <a:pt x="245" y="20"/>
              </a:lnTo>
              <a:lnTo>
                <a:pt x="245" y="20"/>
              </a:lnTo>
              <a:lnTo>
                <a:pt x="255" y="10"/>
              </a:lnTo>
              <a:lnTo>
                <a:pt x="265" y="0"/>
              </a:lnTo>
              <a:lnTo>
                <a:pt x="265" y="0"/>
              </a:lnTo>
              <a:lnTo>
                <a:pt x="276" y="0"/>
              </a:lnTo>
              <a:lnTo>
                <a:pt x="296" y="0"/>
              </a:lnTo>
              <a:lnTo>
                <a:pt x="306" y="0"/>
              </a:lnTo>
              <a:lnTo>
                <a:pt x="316" y="0"/>
              </a:lnTo>
              <a:lnTo>
                <a:pt x="316" y="0"/>
              </a:lnTo>
              <a:lnTo>
                <a:pt x="327" y="20"/>
              </a:lnTo>
              <a:lnTo>
                <a:pt x="337" y="20"/>
              </a:lnTo>
              <a:lnTo>
                <a:pt x="337" y="20"/>
              </a:lnTo>
              <a:lnTo>
                <a:pt x="347" y="31"/>
              </a:lnTo>
              <a:lnTo>
                <a:pt x="337" y="31"/>
              </a:lnTo>
              <a:lnTo>
                <a:pt x="327" y="31"/>
              </a:lnTo>
              <a:lnTo>
                <a:pt x="327" y="41"/>
              </a:lnTo>
              <a:lnTo>
                <a:pt x="327" y="41"/>
              </a:lnTo>
              <a:lnTo>
                <a:pt x="327" y="51"/>
              </a:lnTo>
              <a:lnTo>
                <a:pt x="337" y="61"/>
              </a:lnTo>
              <a:lnTo>
                <a:pt x="347" y="61"/>
              </a:lnTo>
              <a:lnTo>
                <a:pt x="337" y="61"/>
              </a:lnTo>
              <a:lnTo>
                <a:pt x="347" y="71"/>
              </a:lnTo>
              <a:lnTo>
                <a:pt x="347" y="71"/>
              </a:lnTo>
              <a:lnTo>
                <a:pt x="357" y="102"/>
              </a:lnTo>
              <a:lnTo>
                <a:pt x="357" y="112"/>
              </a:lnTo>
              <a:lnTo>
                <a:pt x="357" y="122"/>
              </a:lnTo>
              <a:lnTo>
                <a:pt x="367" y="122"/>
              </a:lnTo>
              <a:lnTo>
                <a:pt x="367" y="122"/>
              </a:lnTo>
              <a:lnTo>
                <a:pt x="378" y="122"/>
              </a:lnTo>
              <a:lnTo>
                <a:pt x="388" y="122"/>
              </a:lnTo>
              <a:lnTo>
                <a:pt x="398" y="122"/>
              </a:lnTo>
              <a:lnTo>
                <a:pt x="408" y="133"/>
              </a:lnTo>
              <a:lnTo>
                <a:pt x="418" y="133"/>
              </a:lnTo>
              <a:lnTo>
                <a:pt x="418" y="133"/>
              </a:lnTo>
              <a:lnTo>
                <a:pt x="429" y="133"/>
              </a:lnTo>
              <a:lnTo>
                <a:pt x="439" y="133"/>
              </a:lnTo>
              <a:lnTo>
                <a:pt x="449" y="133"/>
              </a:lnTo>
              <a:lnTo>
                <a:pt x="449" y="133"/>
              </a:lnTo>
              <a:lnTo>
                <a:pt x="459" y="133"/>
              </a:lnTo>
              <a:lnTo>
                <a:pt x="469" y="133"/>
              </a:lnTo>
              <a:lnTo>
                <a:pt x="469" y="133"/>
              </a:lnTo>
              <a:lnTo>
                <a:pt x="469" y="143"/>
              </a:lnTo>
              <a:lnTo>
                <a:pt x="469" y="143"/>
              </a:lnTo>
              <a:lnTo>
                <a:pt x="480" y="143"/>
              </a:lnTo>
              <a:lnTo>
                <a:pt x="490" y="143"/>
              </a:lnTo>
              <a:lnTo>
                <a:pt x="490" y="143"/>
              </a:lnTo>
              <a:lnTo>
                <a:pt x="490" y="153"/>
              </a:lnTo>
              <a:lnTo>
                <a:pt x="490" y="153"/>
              </a:lnTo>
              <a:lnTo>
                <a:pt x="490" y="163"/>
              </a:lnTo>
              <a:lnTo>
                <a:pt x="500" y="163"/>
              </a:lnTo>
              <a:lnTo>
                <a:pt x="510" y="173"/>
              </a:lnTo>
              <a:lnTo>
                <a:pt x="520" y="184"/>
              </a:lnTo>
              <a:lnTo>
                <a:pt x="520" y="194"/>
              </a:lnTo>
              <a:lnTo>
                <a:pt x="520" y="194"/>
              </a:lnTo>
              <a:lnTo>
                <a:pt x="520" y="194"/>
              </a:lnTo>
              <a:lnTo>
                <a:pt x="510" y="214"/>
              </a:lnTo>
              <a:lnTo>
                <a:pt x="500" y="224"/>
              </a:lnTo>
              <a:lnTo>
                <a:pt x="500" y="224"/>
              </a:lnTo>
              <a:lnTo>
                <a:pt x="490" y="224"/>
              </a:lnTo>
              <a:lnTo>
                <a:pt x="490" y="224"/>
              </a:lnTo>
              <a:lnTo>
                <a:pt x="480" y="235"/>
              </a:lnTo>
              <a:lnTo>
                <a:pt x="480" y="235"/>
              </a:lnTo>
              <a:lnTo>
                <a:pt x="490" y="235"/>
              </a:lnTo>
              <a:lnTo>
                <a:pt x="490" y="245"/>
              </a:lnTo>
              <a:lnTo>
                <a:pt x="500" y="245"/>
              </a:lnTo>
              <a:lnTo>
                <a:pt x="500" y="245"/>
              </a:lnTo>
              <a:lnTo>
                <a:pt x="510" y="245"/>
              </a:lnTo>
              <a:lnTo>
                <a:pt x="510" y="245"/>
              </a:lnTo>
              <a:lnTo>
                <a:pt x="510" y="245"/>
              </a:lnTo>
              <a:lnTo>
                <a:pt x="520" y="265"/>
              </a:lnTo>
              <a:lnTo>
                <a:pt x="531" y="265"/>
              </a:lnTo>
              <a:lnTo>
                <a:pt x="520" y="275"/>
              </a:lnTo>
              <a:lnTo>
                <a:pt x="520" y="275"/>
              </a:lnTo>
              <a:lnTo>
                <a:pt x="510" y="275"/>
              </a:lnTo>
              <a:lnTo>
                <a:pt x="510" y="275"/>
              </a:lnTo>
              <a:lnTo>
                <a:pt x="520" y="296"/>
              </a:lnTo>
              <a:close/>
            </a:path>
          </a:pathLst>
        </a:custGeom>
        <a:solidFill>
          <a:srgbClr val="cc00ff"/>
        </a:solidFill>
        <a:ln w="0">
          <a:noFill/>
        </a:ln>
      </xdr:spPr>
      <xdr:style>
        <a:lnRef idx="0"/>
        <a:fillRef idx="0"/>
        <a:effectRef idx="0"/>
        <a:fontRef idx="minor"/>
      </xdr:style>
    </xdr:sp>
    <xdr:clientData/>
  </xdr:twoCellAnchor>
  <xdr:twoCellAnchor editAs="oneCell">
    <xdr:from>
      <xdr:col>3</xdr:col>
      <xdr:colOff>272520</xdr:colOff>
      <xdr:row>22</xdr:row>
      <xdr:rowOff>38160</xdr:rowOff>
    </xdr:from>
    <xdr:to>
      <xdr:col>5</xdr:col>
      <xdr:colOff>205560</xdr:colOff>
      <xdr:row>30</xdr:row>
      <xdr:rowOff>18720</xdr:rowOff>
    </xdr:to>
    <xdr:sp>
      <xdr:nvSpPr>
        <xdr:cNvPr id="79" name="AutoShape 77"/>
        <xdr:cNvSpPr/>
      </xdr:nvSpPr>
      <xdr:spPr>
        <a:xfrm>
          <a:off x="2610000" y="3600360"/>
          <a:ext cx="1491120" cy="1276200"/>
        </a:xfrm>
        <a:custGeom>
          <a:avLst/>
          <a:gdLst/>
          <a:ahLst/>
          <a:rect l="l" t="t" r="r" b="b"/>
          <a:pathLst>
            <a:path w="918" h="806">
              <a:moveTo>
                <a:pt x="520" y="296"/>
              </a:moveTo>
              <a:lnTo>
                <a:pt x="531" y="296"/>
              </a:lnTo>
              <a:lnTo>
                <a:pt x="541" y="296"/>
              </a:lnTo>
              <a:lnTo>
                <a:pt x="551" y="296"/>
              </a:lnTo>
              <a:lnTo>
                <a:pt x="561" y="296"/>
              </a:lnTo>
              <a:lnTo>
                <a:pt x="571" y="285"/>
              </a:lnTo>
              <a:lnTo>
                <a:pt x="582" y="285"/>
              </a:lnTo>
              <a:lnTo>
                <a:pt x="582" y="296"/>
              </a:lnTo>
              <a:lnTo>
                <a:pt x="592" y="296"/>
              </a:lnTo>
              <a:lnTo>
                <a:pt x="592" y="296"/>
              </a:lnTo>
              <a:lnTo>
                <a:pt x="602" y="306"/>
              </a:lnTo>
              <a:lnTo>
                <a:pt x="612" y="316"/>
              </a:lnTo>
              <a:lnTo>
                <a:pt x="622" y="316"/>
              </a:lnTo>
              <a:lnTo>
                <a:pt x="622" y="326"/>
              </a:lnTo>
              <a:lnTo>
                <a:pt x="633" y="326"/>
              </a:lnTo>
              <a:lnTo>
                <a:pt x="643" y="326"/>
              </a:lnTo>
              <a:lnTo>
                <a:pt x="663" y="316"/>
              </a:lnTo>
              <a:lnTo>
                <a:pt x="673" y="316"/>
              </a:lnTo>
              <a:lnTo>
                <a:pt x="673" y="316"/>
              </a:lnTo>
              <a:lnTo>
                <a:pt x="684" y="326"/>
              </a:lnTo>
              <a:lnTo>
                <a:pt x="694" y="336"/>
              </a:lnTo>
              <a:lnTo>
                <a:pt x="704" y="347"/>
              </a:lnTo>
              <a:lnTo>
                <a:pt x="694" y="357"/>
              </a:lnTo>
              <a:lnTo>
                <a:pt x="704" y="357"/>
              </a:lnTo>
              <a:lnTo>
                <a:pt x="714" y="367"/>
              </a:lnTo>
              <a:lnTo>
                <a:pt x="714" y="367"/>
              </a:lnTo>
              <a:lnTo>
                <a:pt x="714" y="367"/>
              </a:lnTo>
              <a:lnTo>
                <a:pt x="724" y="367"/>
              </a:lnTo>
              <a:lnTo>
                <a:pt x="735" y="357"/>
              </a:lnTo>
              <a:lnTo>
                <a:pt x="745" y="367"/>
              </a:lnTo>
              <a:lnTo>
                <a:pt x="765" y="377"/>
              </a:lnTo>
              <a:lnTo>
                <a:pt x="775" y="377"/>
              </a:lnTo>
              <a:lnTo>
                <a:pt x="775" y="377"/>
              </a:lnTo>
              <a:lnTo>
                <a:pt x="775" y="377"/>
              </a:lnTo>
              <a:lnTo>
                <a:pt x="786" y="357"/>
              </a:lnTo>
              <a:lnTo>
                <a:pt x="786" y="347"/>
              </a:lnTo>
              <a:lnTo>
                <a:pt x="796" y="336"/>
              </a:lnTo>
              <a:lnTo>
                <a:pt x="796" y="336"/>
              </a:lnTo>
              <a:lnTo>
                <a:pt x="786" y="326"/>
              </a:lnTo>
              <a:lnTo>
                <a:pt x="786" y="316"/>
              </a:lnTo>
              <a:lnTo>
                <a:pt x="786" y="306"/>
              </a:lnTo>
              <a:lnTo>
                <a:pt x="786" y="296"/>
              </a:lnTo>
              <a:lnTo>
                <a:pt x="796" y="296"/>
              </a:lnTo>
              <a:lnTo>
                <a:pt x="806" y="296"/>
              </a:lnTo>
              <a:lnTo>
                <a:pt x="816" y="296"/>
              </a:lnTo>
              <a:lnTo>
                <a:pt x="816" y="296"/>
              </a:lnTo>
              <a:lnTo>
                <a:pt x="816" y="306"/>
              </a:lnTo>
              <a:lnTo>
                <a:pt x="816" y="306"/>
              </a:lnTo>
              <a:lnTo>
                <a:pt x="826" y="306"/>
              </a:lnTo>
              <a:lnTo>
                <a:pt x="857" y="316"/>
              </a:lnTo>
              <a:lnTo>
                <a:pt x="857" y="316"/>
              </a:lnTo>
              <a:lnTo>
                <a:pt x="867" y="316"/>
              </a:lnTo>
              <a:lnTo>
                <a:pt x="867" y="326"/>
              </a:lnTo>
              <a:lnTo>
                <a:pt x="867" y="347"/>
              </a:lnTo>
              <a:lnTo>
                <a:pt x="867" y="357"/>
              </a:lnTo>
              <a:lnTo>
                <a:pt x="877" y="357"/>
              </a:lnTo>
              <a:lnTo>
                <a:pt x="898" y="357"/>
              </a:lnTo>
              <a:lnTo>
                <a:pt x="898" y="357"/>
              </a:lnTo>
              <a:lnTo>
                <a:pt x="898" y="367"/>
              </a:lnTo>
              <a:lnTo>
                <a:pt x="908" y="377"/>
              </a:lnTo>
              <a:lnTo>
                <a:pt x="908" y="377"/>
              </a:lnTo>
              <a:lnTo>
                <a:pt x="918" y="387"/>
              </a:lnTo>
              <a:lnTo>
                <a:pt x="918" y="387"/>
              </a:lnTo>
              <a:lnTo>
                <a:pt x="918" y="387"/>
              </a:lnTo>
              <a:lnTo>
                <a:pt x="908" y="398"/>
              </a:lnTo>
              <a:lnTo>
                <a:pt x="877" y="408"/>
              </a:lnTo>
              <a:lnTo>
                <a:pt x="867" y="408"/>
              </a:lnTo>
              <a:lnTo>
                <a:pt x="857" y="418"/>
              </a:lnTo>
              <a:lnTo>
                <a:pt x="847" y="418"/>
              </a:lnTo>
              <a:lnTo>
                <a:pt x="847" y="418"/>
              </a:lnTo>
              <a:lnTo>
                <a:pt x="847" y="418"/>
              </a:lnTo>
              <a:lnTo>
                <a:pt x="847" y="428"/>
              </a:lnTo>
              <a:lnTo>
                <a:pt x="847" y="438"/>
              </a:lnTo>
              <a:lnTo>
                <a:pt x="836" y="438"/>
              </a:lnTo>
              <a:lnTo>
                <a:pt x="816" y="449"/>
              </a:lnTo>
              <a:lnTo>
                <a:pt x="786" y="459"/>
              </a:lnTo>
              <a:lnTo>
                <a:pt x="786" y="459"/>
              </a:lnTo>
              <a:lnTo>
                <a:pt x="786" y="459"/>
              </a:lnTo>
              <a:lnTo>
                <a:pt x="786" y="459"/>
              </a:lnTo>
              <a:lnTo>
                <a:pt x="786" y="469"/>
              </a:lnTo>
              <a:lnTo>
                <a:pt x="796" y="469"/>
              </a:lnTo>
              <a:lnTo>
                <a:pt x="796" y="469"/>
              </a:lnTo>
              <a:lnTo>
                <a:pt x="796" y="469"/>
              </a:lnTo>
              <a:lnTo>
                <a:pt x="796" y="479"/>
              </a:lnTo>
              <a:lnTo>
                <a:pt x="796" y="479"/>
              </a:lnTo>
              <a:lnTo>
                <a:pt x="786" y="479"/>
              </a:lnTo>
              <a:lnTo>
                <a:pt x="775" y="489"/>
              </a:lnTo>
              <a:lnTo>
                <a:pt x="775" y="489"/>
              </a:lnTo>
              <a:lnTo>
                <a:pt x="765" y="479"/>
              </a:lnTo>
              <a:lnTo>
                <a:pt x="765" y="479"/>
              </a:lnTo>
              <a:lnTo>
                <a:pt x="765" y="479"/>
              </a:lnTo>
              <a:lnTo>
                <a:pt x="765" y="500"/>
              </a:lnTo>
              <a:lnTo>
                <a:pt x="775" y="510"/>
              </a:lnTo>
              <a:lnTo>
                <a:pt x="786" y="530"/>
              </a:lnTo>
              <a:lnTo>
                <a:pt x="796" y="530"/>
              </a:lnTo>
              <a:lnTo>
                <a:pt x="796" y="540"/>
              </a:lnTo>
              <a:lnTo>
                <a:pt x="796" y="540"/>
              </a:lnTo>
              <a:lnTo>
                <a:pt x="786" y="551"/>
              </a:lnTo>
              <a:lnTo>
                <a:pt x="775" y="561"/>
              </a:lnTo>
              <a:lnTo>
                <a:pt x="775" y="561"/>
              </a:lnTo>
              <a:lnTo>
                <a:pt x="765" y="551"/>
              </a:lnTo>
              <a:lnTo>
                <a:pt x="755" y="551"/>
              </a:lnTo>
              <a:lnTo>
                <a:pt x="755" y="551"/>
              </a:lnTo>
              <a:lnTo>
                <a:pt x="755" y="561"/>
              </a:lnTo>
              <a:lnTo>
                <a:pt x="755" y="561"/>
              </a:lnTo>
              <a:lnTo>
                <a:pt x="755" y="561"/>
              </a:lnTo>
              <a:lnTo>
                <a:pt x="745" y="561"/>
              </a:lnTo>
              <a:lnTo>
                <a:pt x="745" y="561"/>
              </a:lnTo>
              <a:lnTo>
                <a:pt x="745" y="561"/>
              </a:lnTo>
              <a:lnTo>
                <a:pt x="745" y="571"/>
              </a:lnTo>
              <a:lnTo>
                <a:pt x="745" y="571"/>
              </a:lnTo>
              <a:lnTo>
                <a:pt x="735" y="581"/>
              </a:lnTo>
              <a:lnTo>
                <a:pt x="735" y="581"/>
              </a:lnTo>
              <a:lnTo>
                <a:pt x="735" y="581"/>
              </a:lnTo>
              <a:lnTo>
                <a:pt x="745" y="581"/>
              </a:lnTo>
              <a:lnTo>
                <a:pt x="745" y="581"/>
              </a:lnTo>
              <a:lnTo>
                <a:pt x="745" y="591"/>
              </a:lnTo>
              <a:lnTo>
                <a:pt x="735" y="591"/>
              </a:lnTo>
              <a:lnTo>
                <a:pt x="724" y="591"/>
              </a:lnTo>
              <a:lnTo>
                <a:pt x="714" y="602"/>
              </a:lnTo>
              <a:lnTo>
                <a:pt x="704" y="602"/>
              </a:lnTo>
              <a:lnTo>
                <a:pt x="704" y="602"/>
              </a:lnTo>
              <a:lnTo>
                <a:pt x="704" y="591"/>
              </a:lnTo>
              <a:lnTo>
                <a:pt x="704" y="591"/>
              </a:lnTo>
              <a:lnTo>
                <a:pt x="704" y="581"/>
              </a:lnTo>
              <a:lnTo>
                <a:pt x="714" y="571"/>
              </a:lnTo>
              <a:lnTo>
                <a:pt x="714" y="571"/>
              </a:lnTo>
              <a:lnTo>
                <a:pt x="704" y="571"/>
              </a:lnTo>
              <a:lnTo>
                <a:pt x="704" y="571"/>
              </a:lnTo>
              <a:lnTo>
                <a:pt x="704" y="571"/>
              </a:lnTo>
              <a:lnTo>
                <a:pt x="694" y="561"/>
              </a:lnTo>
              <a:lnTo>
                <a:pt x="694" y="561"/>
              </a:lnTo>
              <a:lnTo>
                <a:pt x="694" y="561"/>
              </a:lnTo>
              <a:lnTo>
                <a:pt x="684" y="571"/>
              </a:lnTo>
              <a:lnTo>
                <a:pt x="663" y="602"/>
              </a:lnTo>
              <a:lnTo>
                <a:pt x="653" y="602"/>
              </a:lnTo>
              <a:lnTo>
                <a:pt x="653" y="612"/>
              </a:lnTo>
              <a:lnTo>
                <a:pt x="653" y="612"/>
              </a:lnTo>
              <a:lnTo>
                <a:pt x="653" y="622"/>
              </a:lnTo>
              <a:lnTo>
                <a:pt x="663" y="622"/>
              </a:lnTo>
              <a:lnTo>
                <a:pt x="663" y="622"/>
              </a:lnTo>
              <a:lnTo>
                <a:pt x="673" y="622"/>
              </a:lnTo>
              <a:lnTo>
                <a:pt x="673" y="612"/>
              </a:lnTo>
              <a:lnTo>
                <a:pt x="673" y="622"/>
              </a:lnTo>
              <a:lnTo>
                <a:pt x="673" y="642"/>
              </a:lnTo>
              <a:lnTo>
                <a:pt x="673" y="653"/>
              </a:lnTo>
              <a:lnTo>
                <a:pt x="684" y="653"/>
              </a:lnTo>
              <a:lnTo>
                <a:pt x="673" y="653"/>
              </a:lnTo>
              <a:lnTo>
                <a:pt x="663" y="663"/>
              </a:lnTo>
              <a:lnTo>
                <a:pt x="663" y="663"/>
              </a:lnTo>
              <a:lnTo>
                <a:pt x="663" y="673"/>
              </a:lnTo>
              <a:lnTo>
                <a:pt x="663" y="683"/>
              </a:lnTo>
              <a:lnTo>
                <a:pt x="663" y="683"/>
              </a:lnTo>
              <a:lnTo>
                <a:pt x="663" y="683"/>
              </a:lnTo>
              <a:lnTo>
                <a:pt x="653" y="693"/>
              </a:lnTo>
              <a:lnTo>
                <a:pt x="653" y="693"/>
              </a:lnTo>
              <a:lnTo>
                <a:pt x="643" y="693"/>
              </a:lnTo>
              <a:lnTo>
                <a:pt x="643" y="683"/>
              </a:lnTo>
              <a:lnTo>
                <a:pt x="633" y="683"/>
              </a:lnTo>
              <a:lnTo>
                <a:pt x="633" y="683"/>
              </a:lnTo>
              <a:lnTo>
                <a:pt x="622" y="683"/>
              </a:lnTo>
              <a:lnTo>
                <a:pt x="612" y="683"/>
              </a:lnTo>
              <a:lnTo>
                <a:pt x="602" y="683"/>
              </a:lnTo>
              <a:lnTo>
                <a:pt x="592" y="693"/>
              </a:lnTo>
              <a:lnTo>
                <a:pt x="582" y="693"/>
              </a:lnTo>
              <a:lnTo>
                <a:pt x="582" y="704"/>
              </a:lnTo>
              <a:lnTo>
                <a:pt x="571" y="693"/>
              </a:lnTo>
              <a:lnTo>
                <a:pt x="571" y="693"/>
              </a:lnTo>
              <a:lnTo>
                <a:pt x="571" y="683"/>
              </a:lnTo>
              <a:lnTo>
                <a:pt x="561" y="693"/>
              </a:lnTo>
              <a:lnTo>
                <a:pt x="551" y="704"/>
              </a:lnTo>
              <a:lnTo>
                <a:pt x="551" y="704"/>
              </a:lnTo>
              <a:lnTo>
                <a:pt x="541" y="704"/>
              </a:lnTo>
              <a:lnTo>
                <a:pt x="541" y="693"/>
              </a:lnTo>
              <a:lnTo>
                <a:pt x="531" y="683"/>
              </a:lnTo>
              <a:lnTo>
                <a:pt x="520" y="673"/>
              </a:lnTo>
              <a:lnTo>
                <a:pt x="510" y="663"/>
              </a:lnTo>
              <a:lnTo>
                <a:pt x="510" y="663"/>
              </a:lnTo>
              <a:lnTo>
                <a:pt x="510" y="653"/>
              </a:lnTo>
              <a:lnTo>
                <a:pt x="510" y="642"/>
              </a:lnTo>
              <a:lnTo>
                <a:pt x="510" y="632"/>
              </a:lnTo>
              <a:lnTo>
                <a:pt x="520" y="632"/>
              </a:lnTo>
              <a:lnTo>
                <a:pt x="510" y="632"/>
              </a:lnTo>
              <a:lnTo>
                <a:pt x="500" y="622"/>
              </a:lnTo>
              <a:lnTo>
                <a:pt x="490" y="622"/>
              </a:lnTo>
              <a:lnTo>
                <a:pt x="490" y="632"/>
              </a:lnTo>
              <a:lnTo>
                <a:pt x="480" y="632"/>
              </a:lnTo>
              <a:lnTo>
                <a:pt x="480" y="642"/>
              </a:lnTo>
              <a:lnTo>
                <a:pt x="469" y="642"/>
              </a:lnTo>
              <a:lnTo>
                <a:pt x="459" y="642"/>
              </a:lnTo>
              <a:lnTo>
                <a:pt x="449" y="653"/>
              </a:lnTo>
              <a:lnTo>
                <a:pt x="449" y="653"/>
              </a:lnTo>
              <a:lnTo>
                <a:pt x="459" y="673"/>
              </a:lnTo>
              <a:lnTo>
                <a:pt x="459" y="704"/>
              </a:lnTo>
              <a:lnTo>
                <a:pt x="459" y="704"/>
              </a:lnTo>
              <a:lnTo>
                <a:pt x="459" y="714"/>
              </a:lnTo>
              <a:lnTo>
                <a:pt x="459" y="734"/>
              </a:lnTo>
              <a:lnTo>
                <a:pt x="459" y="755"/>
              </a:lnTo>
              <a:lnTo>
                <a:pt x="459" y="765"/>
              </a:lnTo>
              <a:lnTo>
                <a:pt x="459" y="765"/>
              </a:lnTo>
              <a:lnTo>
                <a:pt x="459" y="765"/>
              </a:lnTo>
              <a:lnTo>
                <a:pt x="449" y="765"/>
              </a:lnTo>
              <a:lnTo>
                <a:pt x="439" y="765"/>
              </a:lnTo>
              <a:lnTo>
                <a:pt x="429" y="765"/>
              </a:lnTo>
              <a:lnTo>
                <a:pt x="418" y="755"/>
              </a:lnTo>
              <a:lnTo>
                <a:pt x="418" y="755"/>
              </a:lnTo>
              <a:lnTo>
                <a:pt x="418" y="744"/>
              </a:lnTo>
              <a:lnTo>
                <a:pt x="418" y="744"/>
              </a:lnTo>
              <a:lnTo>
                <a:pt x="418" y="734"/>
              </a:lnTo>
              <a:lnTo>
                <a:pt x="429" y="734"/>
              </a:lnTo>
              <a:lnTo>
                <a:pt x="418" y="734"/>
              </a:lnTo>
              <a:lnTo>
                <a:pt x="418" y="724"/>
              </a:lnTo>
              <a:lnTo>
                <a:pt x="408" y="714"/>
              </a:lnTo>
              <a:lnTo>
                <a:pt x="408" y="714"/>
              </a:lnTo>
              <a:lnTo>
                <a:pt x="398" y="714"/>
              </a:lnTo>
              <a:lnTo>
                <a:pt x="378" y="724"/>
              </a:lnTo>
              <a:lnTo>
                <a:pt x="367" y="724"/>
              </a:lnTo>
              <a:lnTo>
                <a:pt x="367" y="724"/>
              </a:lnTo>
              <a:lnTo>
                <a:pt x="357" y="714"/>
              </a:lnTo>
              <a:lnTo>
                <a:pt x="357" y="714"/>
              </a:lnTo>
              <a:lnTo>
                <a:pt x="347" y="704"/>
              </a:lnTo>
              <a:lnTo>
                <a:pt x="337" y="704"/>
              </a:lnTo>
              <a:lnTo>
                <a:pt x="327" y="704"/>
              </a:lnTo>
              <a:lnTo>
                <a:pt x="316" y="704"/>
              </a:lnTo>
              <a:lnTo>
                <a:pt x="286" y="714"/>
              </a:lnTo>
              <a:lnTo>
                <a:pt x="276" y="714"/>
              </a:lnTo>
              <a:lnTo>
                <a:pt x="276" y="714"/>
              </a:lnTo>
              <a:lnTo>
                <a:pt x="276" y="724"/>
              </a:lnTo>
              <a:lnTo>
                <a:pt x="276" y="724"/>
              </a:lnTo>
              <a:lnTo>
                <a:pt x="276" y="734"/>
              </a:lnTo>
              <a:lnTo>
                <a:pt x="276" y="744"/>
              </a:lnTo>
              <a:lnTo>
                <a:pt x="286" y="744"/>
              </a:lnTo>
              <a:lnTo>
                <a:pt x="306" y="765"/>
              </a:lnTo>
              <a:lnTo>
                <a:pt x="316" y="765"/>
              </a:lnTo>
              <a:lnTo>
                <a:pt x="316" y="765"/>
              </a:lnTo>
              <a:lnTo>
                <a:pt x="316" y="775"/>
              </a:lnTo>
              <a:lnTo>
                <a:pt x="316" y="785"/>
              </a:lnTo>
              <a:lnTo>
                <a:pt x="316" y="785"/>
              </a:lnTo>
              <a:lnTo>
                <a:pt x="306" y="785"/>
              </a:lnTo>
              <a:lnTo>
                <a:pt x="286" y="775"/>
              </a:lnTo>
              <a:lnTo>
                <a:pt x="276" y="775"/>
              </a:lnTo>
              <a:lnTo>
                <a:pt x="276" y="775"/>
              </a:lnTo>
              <a:lnTo>
                <a:pt x="276" y="785"/>
              </a:lnTo>
              <a:lnTo>
                <a:pt x="276" y="795"/>
              </a:lnTo>
              <a:lnTo>
                <a:pt x="276" y="795"/>
              </a:lnTo>
              <a:lnTo>
                <a:pt x="276" y="806"/>
              </a:lnTo>
              <a:lnTo>
                <a:pt x="276" y="806"/>
              </a:lnTo>
              <a:lnTo>
                <a:pt x="265" y="795"/>
              </a:lnTo>
              <a:lnTo>
                <a:pt x="245" y="795"/>
              </a:lnTo>
              <a:lnTo>
                <a:pt x="245" y="795"/>
              </a:lnTo>
              <a:lnTo>
                <a:pt x="235" y="785"/>
              </a:lnTo>
              <a:lnTo>
                <a:pt x="235" y="775"/>
              </a:lnTo>
              <a:lnTo>
                <a:pt x="235" y="744"/>
              </a:lnTo>
              <a:lnTo>
                <a:pt x="235" y="734"/>
              </a:lnTo>
              <a:lnTo>
                <a:pt x="235" y="734"/>
              </a:lnTo>
              <a:lnTo>
                <a:pt x="225" y="724"/>
              </a:lnTo>
              <a:lnTo>
                <a:pt x="225" y="724"/>
              </a:lnTo>
              <a:lnTo>
                <a:pt x="214" y="724"/>
              </a:lnTo>
              <a:lnTo>
                <a:pt x="204" y="714"/>
              </a:lnTo>
              <a:lnTo>
                <a:pt x="204" y="714"/>
              </a:lnTo>
              <a:lnTo>
                <a:pt x="194" y="714"/>
              </a:lnTo>
              <a:lnTo>
                <a:pt x="184" y="704"/>
              </a:lnTo>
              <a:lnTo>
                <a:pt x="184" y="693"/>
              </a:lnTo>
              <a:lnTo>
                <a:pt x="174" y="693"/>
              </a:lnTo>
              <a:lnTo>
                <a:pt x="174" y="693"/>
              </a:lnTo>
              <a:lnTo>
                <a:pt x="174" y="693"/>
              </a:lnTo>
              <a:lnTo>
                <a:pt x="164" y="683"/>
              </a:lnTo>
              <a:lnTo>
                <a:pt x="153" y="653"/>
              </a:lnTo>
              <a:lnTo>
                <a:pt x="153" y="642"/>
              </a:lnTo>
              <a:lnTo>
                <a:pt x="143" y="642"/>
              </a:lnTo>
              <a:lnTo>
                <a:pt x="123" y="632"/>
              </a:lnTo>
              <a:lnTo>
                <a:pt x="113" y="632"/>
              </a:lnTo>
              <a:lnTo>
                <a:pt x="113" y="622"/>
              </a:lnTo>
              <a:lnTo>
                <a:pt x="102" y="612"/>
              </a:lnTo>
              <a:lnTo>
                <a:pt x="102" y="612"/>
              </a:lnTo>
              <a:lnTo>
                <a:pt x="92" y="612"/>
              </a:lnTo>
              <a:lnTo>
                <a:pt x="82" y="612"/>
              </a:lnTo>
              <a:lnTo>
                <a:pt x="72" y="612"/>
              </a:lnTo>
              <a:lnTo>
                <a:pt x="62" y="612"/>
              </a:lnTo>
              <a:lnTo>
                <a:pt x="62" y="622"/>
              </a:lnTo>
              <a:lnTo>
                <a:pt x="62" y="612"/>
              </a:lnTo>
              <a:lnTo>
                <a:pt x="51" y="602"/>
              </a:lnTo>
              <a:lnTo>
                <a:pt x="51" y="581"/>
              </a:lnTo>
              <a:lnTo>
                <a:pt x="51" y="581"/>
              </a:lnTo>
              <a:lnTo>
                <a:pt x="51" y="571"/>
              </a:lnTo>
              <a:lnTo>
                <a:pt x="62" y="571"/>
              </a:lnTo>
              <a:lnTo>
                <a:pt x="62" y="561"/>
              </a:lnTo>
              <a:lnTo>
                <a:pt x="62" y="561"/>
              </a:lnTo>
              <a:lnTo>
                <a:pt x="62" y="551"/>
              </a:lnTo>
              <a:lnTo>
                <a:pt x="51" y="540"/>
              </a:lnTo>
              <a:lnTo>
                <a:pt x="51" y="540"/>
              </a:lnTo>
              <a:lnTo>
                <a:pt x="41" y="540"/>
              </a:lnTo>
              <a:lnTo>
                <a:pt x="31" y="551"/>
              </a:lnTo>
              <a:lnTo>
                <a:pt x="21" y="551"/>
              </a:lnTo>
              <a:lnTo>
                <a:pt x="21" y="551"/>
              </a:lnTo>
              <a:lnTo>
                <a:pt x="21" y="551"/>
              </a:lnTo>
              <a:lnTo>
                <a:pt x="21" y="561"/>
              </a:lnTo>
              <a:lnTo>
                <a:pt x="21" y="561"/>
              </a:lnTo>
              <a:lnTo>
                <a:pt x="21" y="561"/>
              </a:lnTo>
              <a:lnTo>
                <a:pt x="0" y="561"/>
              </a:lnTo>
              <a:lnTo>
                <a:pt x="0" y="561"/>
              </a:lnTo>
              <a:lnTo>
                <a:pt x="0" y="551"/>
              </a:lnTo>
              <a:lnTo>
                <a:pt x="0" y="540"/>
              </a:lnTo>
              <a:lnTo>
                <a:pt x="11" y="520"/>
              </a:lnTo>
              <a:lnTo>
                <a:pt x="11" y="510"/>
              </a:lnTo>
              <a:lnTo>
                <a:pt x="21" y="500"/>
              </a:lnTo>
              <a:lnTo>
                <a:pt x="21" y="500"/>
              </a:lnTo>
              <a:lnTo>
                <a:pt x="21" y="479"/>
              </a:lnTo>
              <a:lnTo>
                <a:pt x="21" y="469"/>
              </a:lnTo>
              <a:lnTo>
                <a:pt x="21" y="469"/>
              </a:lnTo>
              <a:lnTo>
                <a:pt x="21" y="459"/>
              </a:lnTo>
              <a:lnTo>
                <a:pt x="41" y="459"/>
              </a:lnTo>
              <a:lnTo>
                <a:pt x="41" y="449"/>
              </a:lnTo>
              <a:lnTo>
                <a:pt x="51" y="449"/>
              </a:lnTo>
              <a:lnTo>
                <a:pt x="51" y="428"/>
              </a:lnTo>
              <a:lnTo>
                <a:pt x="62" y="428"/>
              </a:lnTo>
              <a:lnTo>
                <a:pt x="62" y="418"/>
              </a:lnTo>
              <a:lnTo>
                <a:pt x="51" y="418"/>
              </a:lnTo>
              <a:lnTo>
                <a:pt x="41" y="408"/>
              </a:lnTo>
              <a:lnTo>
                <a:pt x="41" y="408"/>
              </a:lnTo>
              <a:lnTo>
                <a:pt x="41" y="408"/>
              </a:lnTo>
              <a:lnTo>
                <a:pt x="31" y="408"/>
              </a:lnTo>
              <a:lnTo>
                <a:pt x="31" y="408"/>
              </a:lnTo>
              <a:lnTo>
                <a:pt x="31" y="408"/>
              </a:lnTo>
              <a:lnTo>
                <a:pt x="21" y="398"/>
              </a:lnTo>
              <a:lnTo>
                <a:pt x="21" y="387"/>
              </a:lnTo>
              <a:lnTo>
                <a:pt x="31" y="387"/>
              </a:lnTo>
              <a:lnTo>
                <a:pt x="51" y="387"/>
              </a:lnTo>
              <a:lnTo>
                <a:pt x="51" y="387"/>
              </a:lnTo>
              <a:lnTo>
                <a:pt x="62" y="387"/>
              </a:lnTo>
              <a:lnTo>
                <a:pt x="51" y="387"/>
              </a:lnTo>
              <a:lnTo>
                <a:pt x="51" y="377"/>
              </a:lnTo>
              <a:lnTo>
                <a:pt x="51" y="367"/>
              </a:lnTo>
              <a:lnTo>
                <a:pt x="41" y="367"/>
              </a:lnTo>
              <a:lnTo>
                <a:pt x="51" y="357"/>
              </a:lnTo>
              <a:lnTo>
                <a:pt x="51" y="357"/>
              </a:lnTo>
              <a:lnTo>
                <a:pt x="51" y="357"/>
              </a:lnTo>
              <a:lnTo>
                <a:pt x="62" y="357"/>
              </a:lnTo>
              <a:lnTo>
                <a:pt x="82" y="357"/>
              </a:lnTo>
              <a:lnTo>
                <a:pt x="92" y="357"/>
              </a:lnTo>
              <a:lnTo>
                <a:pt x="92" y="357"/>
              </a:lnTo>
              <a:lnTo>
                <a:pt x="102" y="347"/>
              </a:lnTo>
              <a:lnTo>
                <a:pt x="102" y="347"/>
              </a:lnTo>
              <a:lnTo>
                <a:pt x="113" y="347"/>
              </a:lnTo>
              <a:lnTo>
                <a:pt x="102" y="336"/>
              </a:lnTo>
              <a:lnTo>
                <a:pt x="92" y="326"/>
              </a:lnTo>
              <a:lnTo>
                <a:pt x="92" y="326"/>
              </a:lnTo>
              <a:lnTo>
                <a:pt x="92" y="316"/>
              </a:lnTo>
              <a:lnTo>
                <a:pt x="92" y="306"/>
              </a:lnTo>
              <a:lnTo>
                <a:pt x="92" y="296"/>
              </a:lnTo>
              <a:lnTo>
                <a:pt x="92" y="296"/>
              </a:lnTo>
              <a:lnTo>
                <a:pt x="82" y="285"/>
              </a:lnTo>
              <a:lnTo>
                <a:pt x="82" y="285"/>
              </a:lnTo>
              <a:lnTo>
                <a:pt x="82" y="275"/>
              </a:lnTo>
              <a:lnTo>
                <a:pt x="92" y="275"/>
              </a:lnTo>
              <a:lnTo>
                <a:pt x="92" y="275"/>
              </a:lnTo>
              <a:lnTo>
                <a:pt x="92" y="275"/>
              </a:lnTo>
              <a:lnTo>
                <a:pt x="102" y="285"/>
              </a:lnTo>
              <a:lnTo>
                <a:pt x="102" y="285"/>
              </a:lnTo>
              <a:lnTo>
                <a:pt x="102" y="285"/>
              </a:lnTo>
              <a:lnTo>
                <a:pt x="113" y="275"/>
              </a:lnTo>
              <a:lnTo>
                <a:pt x="113" y="275"/>
              </a:lnTo>
              <a:lnTo>
                <a:pt x="113" y="265"/>
              </a:lnTo>
              <a:lnTo>
                <a:pt x="113" y="255"/>
              </a:lnTo>
              <a:lnTo>
                <a:pt x="113" y="255"/>
              </a:lnTo>
              <a:lnTo>
                <a:pt x="102" y="245"/>
              </a:lnTo>
              <a:lnTo>
                <a:pt x="102" y="245"/>
              </a:lnTo>
              <a:lnTo>
                <a:pt x="92" y="235"/>
              </a:lnTo>
              <a:lnTo>
                <a:pt x="92" y="235"/>
              </a:lnTo>
              <a:lnTo>
                <a:pt x="82" y="235"/>
              </a:lnTo>
              <a:lnTo>
                <a:pt x="72" y="224"/>
              </a:lnTo>
              <a:lnTo>
                <a:pt x="62" y="224"/>
              </a:lnTo>
              <a:lnTo>
                <a:pt x="62" y="224"/>
              </a:lnTo>
              <a:lnTo>
                <a:pt x="51" y="204"/>
              </a:lnTo>
              <a:lnTo>
                <a:pt x="51" y="204"/>
              </a:lnTo>
              <a:lnTo>
                <a:pt x="51" y="204"/>
              </a:lnTo>
              <a:lnTo>
                <a:pt x="31" y="194"/>
              </a:lnTo>
              <a:lnTo>
                <a:pt x="31" y="194"/>
              </a:lnTo>
              <a:lnTo>
                <a:pt x="31" y="194"/>
              </a:lnTo>
              <a:lnTo>
                <a:pt x="31" y="184"/>
              </a:lnTo>
              <a:lnTo>
                <a:pt x="21" y="163"/>
              </a:lnTo>
              <a:lnTo>
                <a:pt x="21" y="153"/>
              </a:lnTo>
              <a:lnTo>
                <a:pt x="21" y="153"/>
              </a:lnTo>
              <a:lnTo>
                <a:pt x="21" y="143"/>
              </a:lnTo>
              <a:lnTo>
                <a:pt x="31" y="143"/>
              </a:lnTo>
              <a:lnTo>
                <a:pt x="51" y="122"/>
              </a:lnTo>
              <a:lnTo>
                <a:pt x="51" y="112"/>
              </a:lnTo>
              <a:lnTo>
                <a:pt x="62" y="112"/>
              </a:lnTo>
              <a:lnTo>
                <a:pt x="82" y="112"/>
              </a:lnTo>
              <a:lnTo>
                <a:pt x="92" y="112"/>
              </a:lnTo>
              <a:lnTo>
                <a:pt x="102" y="102"/>
              </a:lnTo>
              <a:lnTo>
                <a:pt x="113" y="92"/>
              </a:lnTo>
              <a:lnTo>
                <a:pt x="123" y="82"/>
              </a:lnTo>
              <a:lnTo>
                <a:pt x="133" y="82"/>
              </a:lnTo>
              <a:lnTo>
                <a:pt x="143" y="71"/>
              </a:lnTo>
              <a:lnTo>
                <a:pt x="153" y="61"/>
              </a:lnTo>
              <a:lnTo>
                <a:pt x="164" y="61"/>
              </a:lnTo>
              <a:lnTo>
                <a:pt x="164" y="51"/>
              </a:lnTo>
              <a:lnTo>
                <a:pt x="164" y="41"/>
              </a:lnTo>
              <a:lnTo>
                <a:pt x="164" y="31"/>
              </a:lnTo>
              <a:lnTo>
                <a:pt x="164" y="31"/>
              </a:lnTo>
              <a:lnTo>
                <a:pt x="164" y="31"/>
              </a:lnTo>
              <a:lnTo>
                <a:pt x="174" y="31"/>
              </a:lnTo>
              <a:lnTo>
                <a:pt x="184" y="31"/>
              </a:lnTo>
              <a:lnTo>
                <a:pt x="194" y="31"/>
              </a:lnTo>
              <a:lnTo>
                <a:pt x="194" y="41"/>
              </a:lnTo>
              <a:lnTo>
                <a:pt x="204" y="41"/>
              </a:lnTo>
              <a:lnTo>
                <a:pt x="214" y="51"/>
              </a:lnTo>
              <a:lnTo>
                <a:pt x="214" y="51"/>
              </a:lnTo>
              <a:lnTo>
                <a:pt x="214" y="51"/>
              </a:lnTo>
              <a:lnTo>
                <a:pt x="235" y="41"/>
              </a:lnTo>
              <a:lnTo>
                <a:pt x="235" y="41"/>
              </a:lnTo>
              <a:lnTo>
                <a:pt x="245" y="41"/>
              </a:lnTo>
              <a:lnTo>
                <a:pt x="255" y="41"/>
              </a:lnTo>
              <a:lnTo>
                <a:pt x="255" y="51"/>
              </a:lnTo>
              <a:lnTo>
                <a:pt x="255" y="41"/>
              </a:lnTo>
              <a:lnTo>
                <a:pt x="255" y="41"/>
              </a:lnTo>
              <a:lnTo>
                <a:pt x="245" y="20"/>
              </a:lnTo>
              <a:lnTo>
                <a:pt x="245" y="20"/>
              </a:lnTo>
              <a:lnTo>
                <a:pt x="255" y="10"/>
              </a:lnTo>
              <a:lnTo>
                <a:pt x="265" y="0"/>
              </a:lnTo>
              <a:lnTo>
                <a:pt x="265" y="0"/>
              </a:lnTo>
              <a:lnTo>
                <a:pt x="276" y="0"/>
              </a:lnTo>
              <a:lnTo>
                <a:pt x="296" y="0"/>
              </a:lnTo>
              <a:lnTo>
                <a:pt x="306" y="0"/>
              </a:lnTo>
              <a:lnTo>
                <a:pt x="316" y="0"/>
              </a:lnTo>
              <a:lnTo>
                <a:pt x="316" y="0"/>
              </a:lnTo>
              <a:lnTo>
                <a:pt x="327" y="20"/>
              </a:lnTo>
              <a:lnTo>
                <a:pt x="337" y="20"/>
              </a:lnTo>
              <a:lnTo>
                <a:pt x="337" y="20"/>
              </a:lnTo>
              <a:lnTo>
                <a:pt x="347" y="31"/>
              </a:lnTo>
              <a:lnTo>
                <a:pt x="337" y="31"/>
              </a:lnTo>
              <a:lnTo>
                <a:pt x="327" y="31"/>
              </a:lnTo>
              <a:lnTo>
                <a:pt x="327" y="41"/>
              </a:lnTo>
              <a:lnTo>
                <a:pt x="327" y="41"/>
              </a:lnTo>
              <a:lnTo>
                <a:pt x="327" y="51"/>
              </a:lnTo>
              <a:lnTo>
                <a:pt x="337" y="61"/>
              </a:lnTo>
              <a:lnTo>
                <a:pt x="347" y="61"/>
              </a:lnTo>
              <a:lnTo>
                <a:pt x="337" y="61"/>
              </a:lnTo>
              <a:lnTo>
                <a:pt x="347" y="71"/>
              </a:lnTo>
              <a:lnTo>
                <a:pt x="347" y="71"/>
              </a:lnTo>
              <a:lnTo>
                <a:pt x="357" y="102"/>
              </a:lnTo>
              <a:lnTo>
                <a:pt x="357" y="112"/>
              </a:lnTo>
              <a:lnTo>
                <a:pt x="357" y="122"/>
              </a:lnTo>
              <a:lnTo>
                <a:pt x="367" y="122"/>
              </a:lnTo>
              <a:lnTo>
                <a:pt x="367" y="122"/>
              </a:lnTo>
              <a:lnTo>
                <a:pt x="378" y="122"/>
              </a:lnTo>
              <a:lnTo>
                <a:pt x="388" y="122"/>
              </a:lnTo>
              <a:lnTo>
                <a:pt x="398" y="122"/>
              </a:lnTo>
              <a:lnTo>
                <a:pt x="408" y="133"/>
              </a:lnTo>
              <a:lnTo>
                <a:pt x="418" y="133"/>
              </a:lnTo>
              <a:lnTo>
                <a:pt x="418" y="133"/>
              </a:lnTo>
              <a:lnTo>
                <a:pt x="429" y="133"/>
              </a:lnTo>
              <a:lnTo>
                <a:pt x="439" y="133"/>
              </a:lnTo>
              <a:lnTo>
                <a:pt x="449" y="133"/>
              </a:lnTo>
              <a:lnTo>
                <a:pt x="449" y="133"/>
              </a:lnTo>
              <a:lnTo>
                <a:pt x="459" y="133"/>
              </a:lnTo>
              <a:lnTo>
                <a:pt x="469" y="133"/>
              </a:lnTo>
              <a:lnTo>
                <a:pt x="469" y="133"/>
              </a:lnTo>
              <a:lnTo>
                <a:pt x="469" y="143"/>
              </a:lnTo>
              <a:lnTo>
                <a:pt x="469" y="143"/>
              </a:lnTo>
              <a:lnTo>
                <a:pt x="480" y="143"/>
              </a:lnTo>
              <a:lnTo>
                <a:pt x="490" y="143"/>
              </a:lnTo>
              <a:lnTo>
                <a:pt x="490" y="143"/>
              </a:lnTo>
              <a:lnTo>
                <a:pt x="490" y="153"/>
              </a:lnTo>
              <a:lnTo>
                <a:pt x="490" y="153"/>
              </a:lnTo>
              <a:lnTo>
                <a:pt x="490" y="163"/>
              </a:lnTo>
              <a:lnTo>
                <a:pt x="500" y="163"/>
              </a:lnTo>
              <a:lnTo>
                <a:pt x="510" y="173"/>
              </a:lnTo>
              <a:lnTo>
                <a:pt x="520" y="184"/>
              </a:lnTo>
              <a:lnTo>
                <a:pt x="520" y="194"/>
              </a:lnTo>
              <a:lnTo>
                <a:pt x="520" y="194"/>
              </a:lnTo>
              <a:lnTo>
                <a:pt x="520" y="194"/>
              </a:lnTo>
              <a:lnTo>
                <a:pt x="510" y="214"/>
              </a:lnTo>
              <a:lnTo>
                <a:pt x="500" y="224"/>
              </a:lnTo>
              <a:lnTo>
                <a:pt x="500" y="224"/>
              </a:lnTo>
              <a:lnTo>
                <a:pt x="490" y="224"/>
              </a:lnTo>
              <a:lnTo>
                <a:pt x="490" y="224"/>
              </a:lnTo>
              <a:lnTo>
                <a:pt x="480" y="235"/>
              </a:lnTo>
              <a:lnTo>
                <a:pt x="480" y="235"/>
              </a:lnTo>
              <a:lnTo>
                <a:pt x="490" y="235"/>
              </a:lnTo>
              <a:lnTo>
                <a:pt x="490" y="245"/>
              </a:lnTo>
              <a:lnTo>
                <a:pt x="500" y="245"/>
              </a:lnTo>
              <a:lnTo>
                <a:pt x="500" y="245"/>
              </a:lnTo>
              <a:lnTo>
                <a:pt x="510" y="245"/>
              </a:lnTo>
              <a:lnTo>
                <a:pt x="510" y="245"/>
              </a:lnTo>
              <a:lnTo>
                <a:pt x="510" y="245"/>
              </a:lnTo>
              <a:lnTo>
                <a:pt x="520" y="265"/>
              </a:lnTo>
              <a:lnTo>
                <a:pt x="531" y="265"/>
              </a:lnTo>
              <a:lnTo>
                <a:pt x="520" y="275"/>
              </a:lnTo>
              <a:lnTo>
                <a:pt x="520" y="275"/>
              </a:lnTo>
              <a:lnTo>
                <a:pt x="510" y="275"/>
              </a:lnTo>
              <a:lnTo>
                <a:pt x="510" y="275"/>
              </a:lnTo>
              <a:lnTo>
                <a:pt x="520" y="296"/>
              </a:lnTo>
              <a:close/>
            </a:path>
          </a:pathLst>
        </a:custGeom>
        <a:blipFill rotWithShape="0">
          <a:blip r:embed="rId21"/>
          <a:srcRect/>
          <a:tile tx="0" ty="0" sx="100000" sy="100000" algn="ctr"/>
        </a:blipFill>
        <a:ln w="0">
          <a:noFill/>
        </a:ln>
      </xdr:spPr>
      <xdr:style>
        <a:lnRef idx="0"/>
        <a:fillRef idx="0"/>
        <a:effectRef idx="0"/>
        <a:fontRef idx="minor"/>
      </xdr:style>
    </xdr:sp>
    <xdr:clientData/>
  </xdr:twoCellAnchor>
  <xdr:twoCellAnchor editAs="oneCell">
    <xdr:from>
      <xdr:col>3</xdr:col>
      <xdr:colOff>272520</xdr:colOff>
      <xdr:row>22</xdr:row>
      <xdr:rowOff>38160</xdr:rowOff>
    </xdr:from>
    <xdr:to>
      <xdr:col>5</xdr:col>
      <xdr:colOff>205560</xdr:colOff>
      <xdr:row>30</xdr:row>
      <xdr:rowOff>18720</xdr:rowOff>
    </xdr:to>
    <xdr:sp>
      <xdr:nvSpPr>
        <xdr:cNvPr id="80" name="AutoShape 78"/>
        <xdr:cNvSpPr/>
      </xdr:nvSpPr>
      <xdr:spPr>
        <a:xfrm>
          <a:off x="2610000" y="3600360"/>
          <a:ext cx="1491120" cy="1276200"/>
        </a:xfrm>
        <a:custGeom>
          <a:avLst/>
          <a:gdLst/>
          <a:ahLst/>
          <a:rect l="l" t="t" r="r" b="b"/>
          <a:pathLst>
            <a:path w="918" h="806">
              <a:moveTo>
                <a:pt x="520" y="296"/>
              </a:moveTo>
              <a:lnTo>
                <a:pt x="531" y="296"/>
              </a:lnTo>
              <a:lnTo>
                <a:pt x="541" y="296"/>
              </a:lnTo>
              <a:lnTo>
                <a:pt x="551" y="296"/>
              </a:lnTo>
              <a:lnTo>
                <a:pt x="561" y="296"/>
              </a:lnTo>
              <a:lnTo>
                <a:pt x="571" y="285"/>
              </a:lnTo>
              <a:lnTo>
                <a:pt x="582" y="285"/>
              </a:lnTo>
              <a:lnTo>
                <a:pt x="582" y="296"/>
              </a:lnTo>
              <a:lnTo>
                <a:pt x="592" y="296"/>
              </a:lnTo>
              <a:lnTo>
                <a:pt x="592" y="296"/>
              </a:lnTo>
              <a:lnTo>
                <a:pt x="602" y="306"/>
              </a:lnTo>
              <a:lnTo>
                <a:pt x="612" y="316"/>
              </a:lnTo>
              <a:lnTo>
                <a:pt x="622" y="316"/>
              </a:lnTo>
              <a:lnTo>
                <a:pt x="622" y="326"/>
              </a:lnTo>
              <a:lnTo>
                <a:pt x="633" y="326"/>
              </a:lnTo>
              <a:lnTo>
                <a:pt x="643" y="326"/>
              </a:lnTo>
              <a:lnTo>
                <a:pt x="663" y="316"/>
              </a:lnTo>
              <a:lnTo>
                <a:pt x="673" y="316"/>
              </a:lnTo>
              <a:lnTo>
                <a:pt x="673" y="316"/>
              </a:lnTo>
              <a:lnTo>
                <a:pt x="684" y="326"/>
              </a:lnTo>
              <a:lnTo>
                <a:pt x="694" y="336"/>
              </a:lnTo>
              <a:lnTo>
                <a:pt x="704" y="347"/>
              </a:lnTo>
              <a:lnTo>
                <a:pt x="694" y="357"/>
              </a:lnTo>
              <a:lnTo>
                <a:pt x="704" y="357"/>
              </a:lnTo>
              <a:lnTo>
                <a:pt x="714" y="367"/>
              </a:lnTo>
              <a:lnTo>
                <a:pt x="714" y="367"/>
              </a:lnTo>
              <a:lnTo>
                <a:pt x="714" y="367"/>
              </a:lnTo>
              <a:lnTo>
                <a:pt x="724" y="367"/>
              </a:lnTo>
              <a:lnTo>
                <a:pt x="735" y="357"/>
              </a:lnTo>
              <a:lnTo>
                <a:pt x="745" y="367"/>
              </a:lnTo>
              <a:lnTo>
                <a:pt x="765" y="377"/>
              </a:lnTo>
              <a:lnTo>
                <a:pt x="775" y="377"/>
              </a:lnTo>
              <a:lnTo>
                <a:pt x="775" y="377"/>
              </a:lnTo>
              <a:lnTo>
                <a:pt x="775" y="377"/>
              </a:lnTo>
              <a:lnTo>
                <a:pt x="786" y="357"/>
              </a:lnTo>
              <a:lnTo>
                <a:pt x="786" y="347"/>
              </a:lnTo>
              <a:lnTo>
                <a:pt x="796" y="336"/>
              </a:lnTo>
              <a:lnTo>
                <a:pt x="796" y="336"/>
              </a:lnTo>
              <a:lnTo>
                <a:pt x="786" y="326"/>
              </a:lnTo>
              <a:lnTo>
                <a:pt x="786" y="316"/>
              </a:lnTo>
              <a:lnTo>
                <a:pt x="786" y="306"/>
              </a:lnTo>
              <a:lnTo>
                <a:pt x="786" y="296"/>
              </a:lnTo>
              <a:lnTo>
                <a:pt x="796" y="296"/>
              </a:lnTo>
              <a:lnTo>
                <a:pt x="806" y="296"/>
              </a:lnTo>
              <a:lnTo>
                <a:pt x="816" y="296"/>
              </a:lnTo>
              <a:lnTo>
                <a:pt x="816" y="296"/>
              </a:lnTo>
              <a:lnTo>
                <a:pt x="816" y="306"/>
              </a:lnTo>
              <a:lnTo>
                <a:pt x="816" y="306"/>
              </a:lnTo>
              <a:lnTo>
                <a:pt x="826" y="306"/>
              </a:lnTo>
              <a:lnTo>
                <a:pt x="857" y="316"/>
              </a:lnTo>
              <a:lnTo>
                <a:pt x="857" y="316"/>
              </a:lnTo>
              <a:lnTo>
                <a:pt x="867" y="316"/>
              </a:lnTo>
              <a:lnTo>
                <a:pt x="867" y="326"/>
              </a:lnTo>
              <a:lnTo>
                <a:pt x="867" y="347"/>
              </a:lnTo>
              <a:lnTo>
                <a:pt x="867" y="357"/>
              </a:lnTo>
              <a:lnTo>
                <a:pt x="877" y="357"/>
              </a:lnTo>
              <a:lnTo>
                <a:pt x="898" y="357"/>
              </a:lnTo>
              <a:lnTo>
                <a:pt x="898" y="357"/>
              </a:lnTo>
              <a:lnTo>
                <a:pt x="898" y="367"/>
              </a:lnTo>
              <a:lnTo>
                <a:pt x="908" y="377"/>
              </a:lnTo>
              <a:lnTo>
                <a:pt x="908" y="377"/>
              </a:lnTo>
              <a:lnTo>
                <a:pt x="918" y="387"/>
              </a:lnTo>
              <a:lnTo>
                <a:pt x="918" y="387"/>
              </a:lnTo>
              <a:lnTo>
                <a:pt x="918" y="387"/>
              </a:lnTo>
              <a:lnTo>
                <a:pt x="908" y="398"/>
              </a:lnTo>
              <a:lnTo>
                <a:pt x="877" y="408"/>
              </a:lnTo>
              <a:lnTo>
                <a:pt x="867" y="408"/>
              </a:lnTo>
              <a:lnTo>
                <a:pt x="857" y="418"/>
              </a:lnTo>
              <a:lnTo>
                <a:pt x="847" y="418"/>
              </a:lnTo>
              <a:lnTo>
                <a:pt x="847" y="418"/>
              </a:lnTo>
              <a:lnTo>
                <a:pt x="847" y="418"/>
              </a:lnTo>
              <a:lnTo>
                <a:pt x="847" y="428"/>
              </a:lnTo>
              <a:lnTo>
                <a:pt x="847" y="438"/>
              </a:lnTo>
              <a:lnTo>
                <a:pt x="836" y="438"/>
              </a:lnTo>
              <a:lnTo>
                <a:pt x="816" y="449"/>
              </a:lnTo>
              <a:lnTo>
                <a:pt x="786" y="459"/>
              </a:lnTo>
              <a:lnTo>
                <a:pt x="786" y="459"/>
              </a:lnTo>
              <a:lnTo>
                <a:pt x="786" y="459"/>
              </a:lnTo>
              <a:lnTo>
                <a:pt x="786" y="459"/>
              </a:lnTo>
              <a:lnTo>
                <a:pt x="786" y="469"/>
              </a:lnTo>
              <a:lnTo>
                <a:pt x="796" y="469"/>
              </a:lnTo>
              <a:lnTo>
                <a:pt x="796" y="469"/>
              </a:lnTo>
              <a:lnTo>
                <a:pt x="796" y="469"/>
              </a:lnTo>
              <a:lnTo>
                <a:pt x="796" y="479"/>
              </a:lnTo>
              <a:lnTo>
                <a:pt x="796" y="479"/>
              </a:lnTo>
              <a:lnTo>
                <a:pt x="786" y="479"/>
              </a:lnTo>
              <a:lnTo>
                <a:pt x="775" y="489"/>
              </a:lnTo>
              <a:lnTo>
                <a:pt x="775" y="489"/>
              </a:lnTo>
              <a:lnTo>
                <a:pt x="765" y="479"/>
              </a:lnTo>
              <a:lnTo>
                <a:pt x="765" y="479"/>
              </a:lnTo>
              <a:lnTo>
                <a:pt x="765" y="479"/>
              </a:lnTo>
              <a:lnTo>
                <a:pt x="765" y="500"/>
              </a:lnTo>
              <a:lnTo>
                <a:pt x="775" y="510"/>
              </a:lnTo>
              <a:lnTo>
                <a:pt x="786" y="530"/>
              </a:lnTo>
              <a:lnTo>
                <a:pt x="796" y="530"/>
              </a:lnTo>
              <a:lnTo>
                <a:pt x="796" y="540"/>
              </a:lnTo>
              <a:lnTo>
                <a:pt x="796" y="540"/>
              </a:lnTo>
              <a:lnTo>
                <a:pt x="786" y="551"/>
              </a:lnTo>
              <a:lnTo>
                <a:pt x="775" y="561"/>
              </a:lnTo>
              <a:lnTo>
                <a:pt x="775" y="561"/>
              </a:lnTo>
              <a:lnTo>
                <a:pt x="765" y="551"/>
              </a:lnTo>
              <a:lnTo>
                <a:pt x="755" y="551"/>
              </a:lnTo>
              <a:lnTo>
                <a:pt x="755" y="551"/>
              </a:lnTo>
              <a:lnTo>
                <a:pt x="755" y="561"/>
              </a:lnTo>
              <a:lnTo>
                <a:pt x="755" y="561"/>
              </a:lnTo>
              <a:lnTo>
                <a:pt x="755" y="561"/>
              </a:lnTo>
              <a:lnTo>
                <a:pt x="745" y="561"/>
              </a:lnTo>
              <a:lnTo>
                <a:pt x="745" y="561"/>
              </a:lnTo>
              <a:lnTo>
                <a:pt x="745" y="561"/>
              </a:lnTo>
              <a:lnTo>
                <a:pt x="745" y="571"/>
              </a:lnTo>
              <a:lnTo>
                <a:pt x="745" y="571"/>
              </a:lnTo>
              <a:lnTo>
                <a:pt x="735" y="581"/>
              </a:lnTo>
              <a:lnTo>
                <a:pt x="735" y="581"/>
              </a:lnTo>
              <a:lnTo>
                <a:pt x="735" y="581"/>
              </a:lnTo>
              <a:lnTo>
                <a:pt x="745" y="581"/>
              </a:lnTo>
              <a:lnTo>
                <a:pt x="745" y="581"/>
              </a:lnTo>
              <a:lnTo>
                <a:pt x="745" y="591"/>
              </a:lnTo>
              <a:lnTo>
                <a:pt x="735" y="591"/>
              </a:lnTo>
              <a:lnTo>
                <a:pt x="724" y="591"/>
              </a:lnTo>
              <a:lnTo>
                <a:pt x="714" y="602"/>
              </a:lnTo>
              <a:lnTo>
                <a:pt x="704" y="602"/>
              </a:lnTo>
              <a:lnTo>
                <a:pt x="704" y="602"/>
              </a:lnTo>
              <a:lnTo>
                <a:pt x="704" y="591"/>
              </a:lnTo>
              <a:lnTo>
                <a:pt x="704" y="591"/>
              </a:lnTo>
              <a:lnTo>
                <a:pt x="704" y="581"/>
              </a:lnTo>
              <a:lnTo>
                <a:pt x="714" y="571"/>
              </a:lnTo>
              <a:lnTo>
                <a:pt x="714" y="571"/>
              </a:lnTo>
              <a:lnTo>
                <a:pt x="704" y="571"/>
              </a:lnTo>
              <a:lnTo>
                <a:pt x="704" y="571"/>
              </a:lnTo>
              <a:lnTo>
                <a:pt x="704" y="571"/>
              </a:lnTo>
              <a:lnTo>
                <a:pt x="694" y="561"/>
              </a:lnTo>
              <a:lnTo>
                <a:pt x="694" y="561"/>
              </a:lnTo>
              <a:lnTo>
                <a:pt x="694" y="561"/>
              </a:lnTo>
              <a:lnTo>
                <a:pt x="684" y="571"/>
              </a:lnTo>
              <a:lnTo>
                <a:pt x="663" y="602"/>
              </a:lnTo>
              <a:lnTo>
                <a:pt x="653" y="602"/>
              </a:lnTo>
              <a:lnTo>
                <a:pt x="653" y="612"/>
              </a:lnTo>
              <a:lnTo>
                <a:pt x="653" y="612"/>
              </a:lnTo>
              <a:lnTo>
                <a:pt x="653" y="622"/>
              </a:lnTo>
              <a:lnTo>
                <a:pt x="663" y="622"/>
              </a:lnTo>
              <a:lnTo>
                <a:pt x="663" y="622"/>
              </a:lnTo>
              <a:lnTo>
                <a:pt x="673" y="622"/>
              </a:lnTo>
              <a:lnTo>
                <a:pt x="673" y="612"/>
              </a:lnTo>
              <a:lnTo>
                <a:pt x="673" y="622"/>
              </a:lnTo>
              <a:lnTo>
                <a:pt x="673" y="642"/>
              </a:lnTo>
              <a:lnTo>
                <a:pt x="673" y="653"/>
              </a:lnTo>
              <a:lnTo>
                <a:pt x="684" y="653"/>
              </a:lnTo>
              <a:lnTo>
                <a:pt x="673" y="653"/>
              </a:lnTo>
              <a:lnTo>
                <a:pt x="663" y="663"/>
              </a:lnTo>
              <a:lnTo>
                <a:pt x="663" y="663"/>
              </a:lnTo>
              <a:lnTo>
                <a:pt x="663" y="673"/>
              </a:lnTo>
              <a:lnTo>
                <a:pt x="663" y="683"/>
              </a:lnTo>
              <a:lnTo>
                <a:pt x="663" y="683"/>
              </a:lnTo>
              <a:lnTo>
                <a:pt x="663" y="683"/>
              </a:lnTo>
              <a:lnTo>
                <a:pt x="653" y="693"/>
              </a:lnTo>
              <a:lnTo>
                <a:pt x="653" y="693"/>
              </a:lnTo>
              <a:lnTo>
                <a:pt x="643" y="693"/>
              </a:lnTo>
              <a:lnTo>
                <a:pt x="643" y="683"/>
              </a:lnTo>
              <a:lnTo>
                <a:pt x="633" y="683"/>
              </a:lnTo>
              <a:lnTo>
                <a:pt x="633" y="683"/>
              </a:lnTo>
              <a:lnTo>
                <a:pt x="622" y="683"/>
              </a:lnTo>
              <a:lnTo>
                <a:pt x="612" y="683"/>
              </a:lnTo>
              <a:lnTo>
                <a:pt x="602" y="683"/>
              </a:lnTo>
              <a:lnTo>
                <a:pt x="592" y="693"/>
              </a:lnTo>
              <a:lnTo>
                <a:pt x="582" y="693"/>
              </a:lnTo>
              <a:lnTo>
                <a:pt x="582" y="704"/>
              </a:lnTo>
              <a:lnTo>
                <a:pt x="571" y="693"/>
              </a:lnTo>
              <a:lnTo>
                <a:pt x="571" y="693"/>
              </a:lnTo>
              <a:lnTo>
                <a:pt x="571" y="683"/>
              </a:lnTo>
              <a:lnTo>
                <a:pt x="561" y="693"/>
              </a:lnTo>
              <a:lnTo>
                <a:pt x="551" y="704"/>
              </a:lnTo>
              <a:lnTo>
                <a:pt x="551" y="704"/>
              </a:lnTo>
              <a:lnTo>
                <a:pt x="541" y="704"/>
              </a:lnTo>
              <a:lnTo>
                <a:pt x="541" y="693"/>
              </a:lnTo>
              <a:lnTo>
                <a:pt x="531" y="683"/>
              </a:lnTo>
              <a:lnTo>
                <a:pt x="520" y="673"/>
              </a:lnTo>
              <a:lnTo>
                <a:pt x="510" y="663"/>
              </a:lnTo>
              <a:lnTo>
                <a:pt x="510" y="663"/>
              </a:lnTo>
              <a:lnTo>
                <a:pt x="510" y="653"/>
              </a:lnTo>
              <a:lnTo>
                <a:pt x="510" y="642"/>
              </a:lnTo>
              <a:lnTo>
                <a:pt x="510" y="632"/>
              </a:lnTo>
              <a:lnTo>
                <a:pt x="520" y="632"/>
              </a:lnTo>
              <a:lnTo>
                <a:pt x="510" y="632"/>
              </a:lnTo>
              <a:lnTo>
                <a:pt x="500" y="622"/>
              </a:lnTo>
              <a:lnTo>
                <a:pt x="490" y="622"/>
              </a:lnTo>
              <a:lnTo>
                <a:pt x="490" y="632"/>
              </a:lnTo>
              <a:lnTo>
                <a:pt x="480" y="632"/>
              </a:lnTo>
              <a:lnTo>
                <a:pt x="480" y="642"/>
              </a:lnTo>
              <a:lnTo>
                <a:pt x="469" y="642"/>
              </a:lnTo>
              <a:lnTo>
                <a:pt x="459" y="642"/>
              </a:lnTo>
              <a:lnTo>
                <a:pt x="449" y="653"/>
              </a:lnTo>
              <a:lnTo>
                <a:pt x="449" y="653"/>
              </a:lnTo>
              <a:lnTo>
                <a:pt x="459" y="673"/>
              </a:lnTo>
              <a:lnTo>
                <a:pt x="459" y="704"/>
              </a:lnTo>
              <a:lnTo>
                <a:pt x="459" y="704"/>
              </a:lnTo>
              <a:lnTo>
                <a:pt x="459" y="714"/>
              </a:lnTo>
              <a:lnTo>
                <a:pt x="459" y="734"/>
              </a:lnTo>
              <a:lnTo>
                <a:pt x="459" y="755"/>
              </a:lnTo>
              <a:lnTo>
                <a:pt x="459" y="765"/>
              </a:lnTo>
              <a:lnTo>
                <a:pt x="459" y="765"/>
              </a:lnTo>
              <a:lnTo>
                <a:pt x="459" y="765"/>
              </a:lnTo>
              <a:lnTo>
                <a:pt x="449" y="765"/>
              </a:lnTo>
              <a:lnTo>
                <a:pt x="439" y="765"/>
              </a:lnTo>
              <a:lnTo>
                <a:pt x="429" y="765"/>
              </a:lnTo>
              <a:lnTo>
                <a:pt x="418" y="755"/>
              </a:lnTo>
              <a:lnTo>
                <a:pt x="418" y="755"/>
              </a:lnTo>
              <a:lnTo>
                <a:pt x="418" y="744"/>
              </a:lnTo>
              <a:lnTo>
                <a:pt x="418" y="744"/>
              </a:lnTo>
              <a:lnTo>
                <a:pt x="418" y="734"/>
              </a:lnTo>
              <a:lnTo>
                <a:pt x="429" y="734"/>
              </a:lnTo>
              <a:lnTo>
                <a:pt x="418" y="734"/>
              </a:lnTo>
              <a:lnTo>
                <a:pt x="418" y="724"/>
              </a:lnTo>
              <a:lnTo>
                <a:pt x="408" y="714"/>
              </a:lnTo>
              <a:lnTo>
                <a:pt x="408" y="714"/>
              </a:lnTo>
              <a:lnTo>
                <a:pt x="398" y="714"/>
              </a:lnTo>
              <a:lnTo>
                <a:pt x="378" y="724"/>
              </a:lnTo>
              <a:lnTo>
                <a:pt x="367" y="724"/>
              </a:lnTo>
              <a:lnTo>
                <a:pt x="367" y="724"/>
              </a:lnTo>
              <a:lnTo>
                <a:pt x="357" y="714"/>
              </a:lnTo>
              <a:lnTo>
                <a:pt x="357" y="714"/>
              </a:lnTo>
              <a:lnTo>
                <a:pt x="347" y="704"/>
              </a:lnTo>
              <a:lnTo>
                <a:pt x="337" y="704"/>
              </a:lnTo>
              <a:lnTo>
                <a:pt x="327" y="704"/>
              </a:lnTo>
              <a:lnTo>
                <a:pt x="316" y="704"/>
              </a:lnTo>
              <a:lnTo>
                <a:pt x="286" y="714"/>
              </a:lnTo>
              <a:lnTo>
                <a:pt x="276" y="714"/>
              </a:lnTo>
              <a:lnTo>
                <a:pt x="276" y="714"/>
              </a:lnTo>
              <a:lnTo>
                <a:pt x="276" y="724"/>
              </a:lnTo>
              <a:lnTo>
                <a:pt x="276" y="724"/>
              </a:lnTo>
              <a:lnTo>
                <a:pt x="276" y="734"/>
              </a:lnTo>
              <a:lnTo>
                <a:pt x="276" y="744"/>
              </a:lnTo>
              <a:lnTo>
                <a:pt x="286" y="744"/>
              </a:lnTo>
              <a:lnTo>
                <a:pt x="306" y="765"/>
              </a:lnTo>
              <a:lnTo>
                <a:pt x="316" y="765"/>
              </a:lnTo>
              <a:lnTo>
                <a:pt x="316" y="765"/>
              </a:lnTo>
              <a:lnTo>
                <a:pt x="316" y="775"/>
              </a:lnTo>
              <a:lnTo>
                <a:pt x="316" y="785"/>
              </a:lnTo>
              <a:lnTo>
                <a:pt x="316" y="785"/>
              </a:lnTo>
              <a:lnTo>
                <a:pt x="306" y="785"/>
              </a:lnTo>
              <a:lnTo>
                <a:pt x="286" y="775"/>
              </a:lnTo>
              <a:lnTo>
                <a:pt x="276" y="775"/>
              </a:lnTo>
              <a:lnTo>
                <a:pt x="276" y="775"/>
              </a:lnTo>
              <a:lnTo>
                <a:pt x="276" y="785"/>
              </a:lnTo>
              <a:lnTo>
                <a:pt x="276" y="795"/>
              </a:lnTo>
              <a:lnTo>
                <a:pt x="276" y="795"/>
              </a:lnTo>
              <a:lnTo>
                <a:pt x="276" y="806"/>
              </a:lnTo>
              <a:lnTo>
                <a:pt x="276" y="806"/>
              </a:lnTo>
              <a:lnTo>
                <a:pt x="265" y="795"/>
              </a:lnTo>
              <a:lnTo>
                <a:pt x="245" y="795"/>
              </a:lnTo>
              <a:lnTo>
                <a:pt x="245" y="795"/>
              </a:lnTo>
              <a:lnTo>
                <a:pt x="235" y="785"/>
              </a:lnTo>
              <a:lnTo>
                <a:pt x="235" y="775"/>
              </a:lnTo>
              <a:lnTo>
                <a:pt x="235" y="744"/>
              </a:lnTo>
              <a:lnTo>
                <a:pt x="235" y="734"/>
              </a:lnTo>
              <a:lnTo>
                <a:pt x="235" y="734"/>
              </a:lnTo>
              <a:lnTo>
                <a:pt x="225" y="724"/>
              </a:lnTo>
              <a:lnTo>
                <a:pt x="225" y="724"/>
              </a:lnTo>
              <a:lnTo>
                <a:pt x="214" y="724"/>
              </a:lnTo>
              <a:lnTo>
                <a:pt x="204" y="714"/>
              </a:lnTo>
              <a:lnTo>
                <a:pt x="204" y="714"/>
              </a:lnTo>
              <a:lnTo>
                <a:pt x="194" y="714"/>
              </a:lnTo>
              <a:lnTo>
                <a:pt x="184" y="704"/>
              </a:lnTo>
              <a:lnTo>
                <a:pt x="184" y="693"/>
              </a:lnTo>
              <a:lnTo>
                <a:pt x="174" y="693"/>
              </a:lnTo>
              <a:lnTo>
                <a:pt x="174" y="693"/>
              </a:lnTo>
              <a:lnTo>
                <a:pt x="174" y="693"/>
              </a:lnTo>
              <a:lnTo>
                <a:pt x="164" y="683"/>
              </a:lnTo>
              <a:lnTo>
                <a:pt x="153" y="653"/>
              </a:lnTo>
              <a:lnTo>
                <a:pt x="153" y="642"/>
              </a:lnTo>
              <a:lnTo>
                <a:pt x="143" y="642"/>
              </a:lnTo>
              <a:lnTo>
                <a:pt x="123" y="632"/>
              </a:lnTo>
              <a:lnTo>
                <a:pt x="113" y="632"/>
              </a:lnTo>
              <a:lnTo>
                <a:pt x="113" y="622"/>
              </a:lnTo>
              <a:lnTo>
                <a:pt x="102" y="612"/>
              </a:lnTo>
              <a:lnTo>
                <a:pt x="102" y="612"/>
              </a:lnTo>
              <a:lnTo>
                <a:pt x="92" y="612"/>
              </a:lnTo>
              <a:lnTo>
                <a:pt x="82" y="612"/>
              </a:lnTo>
              <a:lnTo>
                <a:pt x="72" y="612"/>
              </a:lnTo>
              <a:lnTo>
                <a:pt x="62" y="612"/>
              </a:lnTo>
              <a:lnTo>
                <a:pt x="62" y="622"/>
              </a:lnTo>
              <a:lnTo>
                <a:pt x="62" y="612"/>
              </a:lnTo>
              <a:lnTo>
                <a:pt x="51" y="602"/>
              </a:lnTo>
              <a:lnTo>
                <a:pt x="51" y="581"/>
              </a:lnTo>
              <a:lnTo>
                <a:pt x="51" y="581"/>
              </a:lnTo>
              <a:lnTo>
                <a:pt x="51" y="571"/>
              </a:lnTo>
              <a:lnTo>
                <a:pt x="62" y="571"/>
              </a:lnTo>
              <a:lnTo>
                <a:pt x="62" y="561"/>
              </a:lnTo>
              <a:lnTo>
                <a:pt x="62" y="561"/>
              </a:lnTo>
              <a:lnTo>
                <a:pt x="62" y="551"/>
              </a:lnTo>
              <a:lnTo>
                <a:pt x="51" y="540"/>
              </a:lnTo>
              <a:lnTo>
                <a:pt x="51" y="540"/>
              </a:lnTo>
              <a:lnTo>
                <a:pt x="41" y="540"/>
              </a:lnTo>
              <a:lnTo>
                <a:pt x="31" y="551"/>
              </a:lnTo>
              <a:lnTo>
                <a:pt x="21" y="551"/>
              </a:lnTo>
              <a:lnTo>
                <a:pt x="21" y="551"/>
              </a:lnTo>
              <a:lnTo>
                <a:pt x="21" y="551"/>
              </a:lnTo>
              <a:lnTo>
                <a:pt x="21" y="561"/>
              </a:lnTo>
              <a:lnTo>
                <a:pt x="21" y="561"/>
              </a:lnTo>
              <a:lnTo>
                <a:pt x="21" y="561"/>
              </a:lnTo>
              <a:lnTo>
                <a:pt x="0" y="561"/>
              </a:lnTo>
              <a:lnTo>
                <a:pt x="0" y="561"/>
              </a:lnTo>
              <a:lnTo>
                <a:pt x="0" y="551"/>
              </a:lnTo>
              <a:lnTo>
                <a:pt x="0" y="540"/>
              </a:lnTo>
              <a:lnTo>
                <a:pt x="11" y="520"/>
              </a:lnTo>
              <a:lnTo>
                <a:pt x="11" y="510"/>
              </a:lnTo>
              <a:lnTo>
                <a:pt x="21" y="500"/>
              </a:lnTo>
              <a:lnTo>
                <a:pt x="21" y="500"/>
              </a:lnTo>
              <a:lnTo>
                <a:pt x="21" y="479"/>
              </a:lnTo>
              <a:lnTo>
                <a:pt x="21" y="469"/>
              </a:lnTo>
              <a:lnTo>
                <a:pt x="21" y="469"/>
              </a:lnTo>
              <a:lnTo>
                <a:pt x="21" y="459"/>
              </a:lnTo>
              <a:lnTo>
                <a:pt x="41" y="459"/>
              </a:lnTo>
              <a:lnTo>
                <a:pt x="41" y="449"/>
              </a:lnTo>
              <a:lnTo>
                <a:pt x="51" y="449"/>
              </a:lnTo>
              <a:lnTo>
                <a:pt x="51" y="428"/>
              </a:lnTo>
              <a:lnTo>
                <a:pt x="62" y="428"/>
              </a:lnTo>
              <a:lnTo>
                <a:pt x="62" y="418"/>
              </a:lnTo>
              <a:lnTo>
                <a:pt x="51" y="418"/>
              </a:lnTo>
              <a:lnTo>
                <a:pt x="41" y="408"/>
              </a:lnTo>
              <a:lnTo>
                <a:pt x="41" y="408"/>
              </a:lnTo>
              <a:lnTo>
                <a:pt x="41" y="408"/>
              </a:lnTo>
              <a:lnTo>
                <a:pt x="31" y="408"/>
              </a:lnTo>
              <a:lnTo>
                <a:pt x="31" y="408"/>
              </a:lnTo>
              <a:lnTo>
                <a:pt x="31" y="408"/>
              </a:lnTo>
              <a:lnTo>
                <a:pt x="21" y="398"/>
              </a:lnTo>
              <a:lnTo>
                <a:pt x="21" y="387"/>
              </a:lnTo>
              <a:lnTo>
                <a:pt x="31" y="387"/>
              </a:lnTo>
              <a:lnTo>
                <a:pt x="51" y="387"/>
              </a:lnTo>
              <a:lnTo>
                <a:pt x="51" y="387"/>
              </a:lnTo>
              <a:lnTo>
                <a:pt x="62" y="387"/>
              </a:lnTo>
              <a:lnTo>
                <a:pt x="51" y="387"/>
              </a:lnTo>
              <a:lnTo>
                <a:pt x="51" y="377"/>
              </a:lnTo>
              <a:lnTo>
                <a:pt x="51" y="367"/>
              </a:lnTo>
              <a:lnTo>
                <a:pt x="41" y="367"/>
              </a:lnTo>
              <a:lnTo>
                <a:pt x="51" y="357"/>
              </a:lnTo>
              <a:lnTo>
                <a:pt x="51" y="357"/>
              </a:lnTo>
              <a:lnTo>
                <a:pt x="51" y="357"/>
              </a:lnTo>
              <a:lnTo>
                <a:pt x="62" y="357"/>
              </a:lnTo>
              <a:lnTo>
                <a:pt x="82" y="357"/>
              </a:lnTo>
              <a:lnTo>
                <a:pt x="92" y="357"/>
              </a:lnTo>
              <a:lnTo>
                <a:pt x="92" y="357"/>
              </a:lnTo>
              <a:lnTo>
                <a:pt x="102" y="347"/>
              </a:lnTo>
              <a:lnTo>
                <a:pt x="102" y="347"/>
              </a:lnTo>
              <a:lnTo>
                <a:pt x="113" y="347"/>
              </a:lnTo>
              <a:lnTo>
                <a:pt x="102" y="336"/>
              </a:lnTo>
              <a:lnTo>
                <a:pt x="92" y="326"/>
              </a:lnTo>
              <a:lnTo>
                <a:pt x="92" y="326"/>
              </a:lnTo>
              <a:lnTo>
                <a:pt x="92" y="316"/>
              </a:lnTo>
              <a:lnTo>
                <a:pt x="92" y="306"/>
              </a:lnTo>
              <a:lnTo>
                <a:pt x="92" y="296"/>
              </a:lnTo>
              <a:lnTo>
                <a:pt x="92" y="296"/>
              </a:lnTo>
              <a:lnTo>
                <a:pt x="82" y="285"/>
              </a:lnTo>
              <a:lnTo>
                <a:pt x="82" y="285"/>
              </a:lnTo>
              <a:lnTo>
                <a:pt x="82" y="275"/>
              </a:lnTo>
              <a:lnTo>
                <a:pt x="92" y="275"/>
              </a:lnTo>
              <a:lnTo>
                <a:pt x="92" y="275"/>
              </a:lnTo>
              <a:lnTo>
                <a:pt x="92" y="275"/>
              </a:lnTo>
              <a:lnTo>
                <a:pt x="102" y="285"/>
              </a:lnTo>
              <a:lnTo>
                <a:pt x="102" y="285"/>
              </a:lnTo>
              <a:lnTo>
                <a:pt x="102" y="285"/>
              </a:lnTo>
              <a:lnTo>
                <a:pt x="113" y="275"/>
              </a:lnTo>
              <a:lnTo>
                <a:pt x="113" y="275"/>
              </a:lnTo>
              <a:lnTo>
                <a:pt x="113" y="265"/>
              </a:lnTo>
              <a:lnTo>
                <a:pt x="113" y="255"/>
              </a:lnTo>
              <a:lnTo>
                <a:pt x="113" y="255"/>
              </a:lnTo>
              <a:lnTo>
                <a:pt x="102" y="245"/>
              </a:lnTo>
              <a:lnTo>
                <a:pt x="102" y="245"/>
              </a:lnTo>
              <a:lnTo>
                <a:pt x="92" y="235"/>
              </a:lnTo>
              <a:lnTo>
                <a:pt x="92" y="235"/>
              </a:lnTo>
              <a:lnTo>
                <a:pt x="82" y="235"/>
              </a:lnTo>
              <a:lnTo>
                <a:pt x="72" y="224"/>
              </a:lnTo>
              <a:lnTo>
                <a:pt x="62" y="224"/>
              </a:lnTo>
              <a:lnTo>
                <a:pt x="62" y="224"/>
              </a:lnTo>
              <a:lnTo>
                <a:pt x="51" y="204"/>
              </a:lnTo>
              <a:lnTo>
                <a:pt x="51" y="204"/>
              </a:lnTo>
              <a:lnTo>
                <a:pt x="51" y="204"/>
              </a:lnTo>
              <a:lnTo>
                <a:pt x="31" y="194"/>
              </a:lnTo>
              <a:lnTo>
                <a:pt x="31" y="194"/>
              </a:lnTo>
              <a:lnTo>
                <a:pt x="31" y="194"/>
              </a:lnTo>
              <a:lnTo>
                <a:pt x="31" y="184"/>
              </a:lnTo>
              <a:lnTo>
                <a:pt x="21" y="163"/>
              </a:lnTo>
              <a:lnTo>
                <a:pt x="21" y="153"/>
              </a:lnTo>
              <a:lnTo>
                <a:pt x="21" y="153"/>
              </a:lnTo>
              <a:lnTo>
                <a:pt x="21" y="143"/>
              </a:lnTo>
              <a:lnTo>
                <a:pt x="31" y="143"/>
              </a:lnTo>
              <a:lnTo>
                <a:pt x="51" y="122"/>
              </a:lnTo>
              <a:lnTo>
                <a:pt x="51" y="112"/>
              </a:lnTo>
              <a:lnTo>
                <a:pt x="62" y="112"/>
              </a:lnTo>
              <a:lnTo>
                <a:pt x="82" y="112"/>
              </a:lnTo>
              <a:lnTo>
                <a:pt x="92" y="112"/>
              </a:lnTo>
              <a:lnTo>
                <a:pt x="102" y="102"/>
              </a:lnTo>
              <a:lnTo>
                <a:pt x="113" y="92"/>
              </a:lnTo>
              <a:lnTo>
                <a:pt x="123" y="82"/>
              </a:lnTo>
              <a:lnTo>
                <a:pt x="133" y="82"/>
              </a:lnTo>
              <a:lnTo>
                <a:pt x="143" y="71"/>
              </a:lnTo>
              <a:lnTo>
                <a:pt x="153" y="61"/>
              </a:lnTo>
              <a:lnTo>
                <a:pt x="164" y="61"/>
              </a:lnTo>
              <a:lnTo>
                <a:pt x="164" y="51"/>
              </a:lnTo>
              <a:lnTo>
                <a:pt x="164" y="41"/>
              </a:lnTo>
              <a:lnTo>
                <a:pt x="164" y="31"/>
              </a:lnTo>
              <a:lnTo>
                <a:pt x="164" y="31"/>
              </a:lnTo>
              <a:lnTo>
                <a:pt x="164" y="31"/>
              </a:lnTo>
              <a:lnTo>
                <a:pt x="174" y="31"/>
              </a:lnTo>
              <a:lnTo>
                <a:pt x="184" y="31"/>
              </a:lnTo>
              <a:lnTo>
                <a:pt x="194" y="31"/>
              </a:lnTo>
              <a:lnTo>
                <a:pt x="194" y="41"/>
              </a:lnTo>
              <a:lnTo>
                <a:pt x="204" y="41"/>
              </a:lnTo>
              <a:lnTo>
                <a:pt x="214" y="51"/>
              </a:lnTo>
              <a:lnTo>
                <a:pt x="214" y="51"/>
              </a:lnTo>
              <a:lnTo>
                <a:pt x="214" y="51"/>
              </a:lnTo>
              <a:lnTo>
                <a:pt x="235" y="41"/>
              </a:lnTo>
              <a:lnTo>
                <a:pt x="235" y="41"/>
              </a:lnTo>
              <a:lnTo>
                <a:pt x="245" y="41"/>
              </a:lnTo>
              <a:lnTo>
                <a:pt x="255" y="41"/>
              </a:lnTo>
              <a:lnTo>
                <a:pt x="255" y="51"/>
              </a:lnTo>
              <a:lnTo>
                <a:pt x="255" y="41"/>
              </a:lnTo>
              <a:lnTo>
                <a:pt x="255" y="41"/>
              </a:lnTo>
              <a:lnTo>
                <a:pt x="245" y="20"/>
              </a:lnTo>
              <a:lnTo>
                <a:pt x="245" y="20"/>
              </a:lnTo>
              <a:lnTo>
                <a:pt x="255" y="10"/>
              </a:lnTo>
              <a:lnTo>
                <a:pt x="265" y="0"/>
              </a:lnTo>
              <a:lnTo>
                <a:pt x="265" y="0"/>
              </a:lnTo>
              <a:lnTo>
                <a:pt x="276" y="0"/>
              </a:lnTo>
              <a:lnTo>
                <a:pt x="296" y="0"/>
              </a:lnTo>
              <a:lnTo>
                <a:pt x="306" y="0"/>
              </a:lnTo>
              <a:lnTo>
                <a:pt x="316" y="0"/>
              </a:lnTo>
              <a:lnTo>
                <a:pt x="316" y="0"/>
              </a:lnTo>
              <a:lnTo>
                <a:pt x="327" y="20"/>
              </a:lnTo>
              <a:lnTo>
                <a:pt x="337" y="20"/>
              </a:lnTo>
              <a:lnTo>
                <a:pt x="337" y="20"/>
              </a:lnTo>
              <a:lnTo>
                <a:pt x="347" y="31"/>
              </a:lnTo>
              <a:lnTo>
                <a:pt x="337" y="31"/>
              </a:lnTo>
              <a:lnTo>
                <a:pt x="327" y="31"/>
              </a:lnTo>
              <a:lnTo>
                <a:pt x="327" y="41"/>
              </a:lnTo>
              <a:lnTo>
                <a:pt x="327" y="41"/>
              </a:lnTo>
              <a:lnTo>
                <a:pt x="327" y="51"/>
              </a:lnTo>
              <a:lnTo>
                <a:pt x="337" y="61"/>
              </a:lnTo>
              <a:lnTo>
                <a:pt x="347" y="61"/>
              </a:lnTo>
              <a:lnTo>
                <a:pt x="337" y="61"/>
              </a:lnTo>
              <a:lnTo>
                <a:pt x="347" y="71"/>
              </a:lnTo>
              <a:lnTo>
                <a:pt x="347" y="71"/>
              </a:lnTo>
              <a:lnTo>
                <a:pt x="357" y="102"/>
              </a:lnTo>
              <a:lnTo>
                <a:pt x="357" y="112"/>
              </a:lnTo>
              <a:lnTo>
                <a:pt x="357" y="122"/>
              </a:lnTo>
              <a:lnTo>
                <a:pt x="367" y="122"/>
              </a:lnTo>
              <a:lnTo>
                <a:pt x="367" y="122"/>
              </a:lnTo>
              <a:lnTo>
                <a:pt x="378" y="122"/>
              </a:lnTo>
              <a:lnTo>
                <a:pt x="388" y="122"/>
              </a:lnTo>
              <a:lnTo>
                <a:pt x="398" y="122"/>
              </a:lnTo>
              <a:lnTo>
                <a:pt x="408" y="133"/>
              </a:lnTo>
              <a:lnTo>
                <a:pt x="418" y="133"/>
              </a:lnTo>
              <a:lnTo>
                <a:pt x="418" y="133"/>
              </a:lnTo>
              <a:lnTo>
                <a:pt x="429" y="133"/>
              </a:lnTo>
              <a:lnTo>
                <a:pt x="439" y="133"/>
              </a:lnTo>
              <a:lnTo>
                <a:pt x="449" y="133"/>
              </a:lnTo>
              <a:lnTo>
                <a:pt x="449" y="133"/>
              </a:lnTo>
              <a:lnTo>
                <a:pt x="459" y="133"/>
              </a:lnTo>
              <a:lnTo>
                <a:pt x="469" y="133"/>
              </a:lnTo>
              <a:lnTo>
                <a:pt x="469" y="133"/>
              </a:lnTo>
              <a:lnTo>
                <a:pt x="469" y="143"/>
              </a:lnTo>
              <a:lnTo>
                <a:pt x="469" y="143"/>
              </a:lnTo>
              <a:lnTo>
                <a:pt x="480" y="143"/>
              </a:lnTo>
              <a:lnTo>
                <a:pt x="490" y="143"/>
              </a:lnTo>
              <a:lnTo>
                <a:pt x="490" y="143"/>
              </a:lnTo>
              <a:lnTo>
                <a:pt x="490" y="153"/>
              </a:lnTo>
              <a:lnTo>
                <a:pt x="490" y="153"/>
              </a:lnTo>
              <a:lnTo>
                <a:pt x="490" y="163"/>
              </a:lnTo>
              <a:lnTo>
                <a:pt x="500" y="163"/>
              </a:lnTo>
              <a:lnTo>
                <a:pt x="510" y="173"/>
              </a:lnTo>
              <a:lnTo>
                <a:pt x="520" y="184"/>
              </a:lnTo>
              <a:lnTo>
                <a:pt x="520" y="194"/>
              </a:lnTo>
              <a:lnTo>
                <a:pt x="520" y="194"/>
              </a:lnTo>
              <a:lnTo>
                <a:pt x="520" y="194"/>
              </a:lnTo>
              <a:lnTo>
                <a:pt x="510" y="214"/>
              </a:lnTo>
              <a:lnTo>
                <a:pt x="500" y="224"/>
              </a:lnTo>
              <a:lnTo>
                <a:pt x="500" y="224"/>
              </a:lnTo>
              <a:lnTo>
                <a:pt x="490" y="224"/>
              </a:lnTo>
              <a:lnTo>
                <a:pt x="490" y="224"/>
              </a:lnTo>
              <a:lnTo>
                <a:pt x="480" y="235"/>
              </a:lnTo>
              <a:lnTo>
                <a:pt x="480" y="235"/>
              </a:lnTo>
              <a:lnTo>
                <a:pt x="490" y="235"/>
              </a:lnTo>
              <a:lnTo>
                <a:pt x="490" y="245"/>
              </a:lnTo>
              <a:lnTo>
                <a:pt x="500" y="245"/>
              </a:lnTo>
              <a:lnTo>
                <a:pt x="500" y="245"/>
              </a:lnTo>
              <a:lnTo>
                <a:pt x="510" y="245"/>
              </a:lnTo>
              <a:lnTo>
                <a:pt x="510" y="245"/>
              </a:lnTo>
              <a:lnTo>
                <a:pt x="510" y="245"/>
              </a:lnTo>
              <a:lnTo>
                <a:pt x="520" y="265"/>
              </a:lnTo>
              <a:lnTo>
                <a:pt x="531" y="265"/>
              </a:lnTo>
              <a:lnTo>
                <a:pt x="520" y="275"/>
              </a:lnTo>
              <a:lnTo>
                <a:pt x="520" y="275"/>
              </a:lnTo>
              <a:lnTo>
                <a:pt x="510" y="275"/>
              </a:lnTo>
              <a:lnTo>
                <a:pt x="510" y="275"/>
              </a:lnTo>
              <a:lnTo>
                <a:pt x="520" y="296"/>
              </a:lnTo>
              <a:close/>
            </a:path>
          </a:pathLst>
        </a:custGeom>
        <a:noFill/>
        <a:ln w="15840">
          <a:solidFill>
            <a:srgbClr val="000000"/>
          </a:solidFill>
          <a:round/>
        </a:ln>
      </xdr:spPr>
      <xdr:style>
        <a:lnRef idx="0"/>
        <a:fillRef idx="0"/>
        <a:effectRef idx="0"/>
        <a:fontRef idx="minor"/>
      </xdr:style>
    </xdr:sp>
    <xdr:clientData/>
  </xdr:twoCellAnchor>
  <xdr:twoCellAnchor editAs="oneCell">
    <xdr:from>
      <xdr:col>2</xdr:col>
      <xdr:colOff>555120</xdr:colOff>
      <xdr:row>28</xdr:row>
      <xdr:rowOff>38160</xdr:rowOff>
    </xdr:from>
    <xdr:to>
      <xdr:col>6</xdr:col>
      <xdr:colOff>136800</xdr:colOff>
      <xdr:row>45</xdr:row>
      <xdr:rowOff>161640</xdr:rowOff>
    </xdr:to>
    <xdr:sp>
      <xdr:nvSpPr>
        <xdr:cNvPr id="81" name="AutoShape 79"/>
        <xdr:cNvSpPr/>
      </xdr:nvSpPr>
      <xdr:spPr>
        <a:xfrm>
          <a:off x="2113560" y="4572000"/>
          <a:ext cx="2698200" cy="2876400"/>
        </a:xfrm>
        <a:custGeom>
          <a:avLst/>
          <a:gdLst/>
          <a:ahLst/>
          <a:rect l="l" t="t" r="r" b="b"/>
          <a:pathLst>
            <a:path w="1663" h="1815">
              <a:moveTo>
                <a:pt x="378" y="1356"/>
              </a:moveTo>
              <a:lnTo>
                <a:pt x="378" y="1346"/>
              </a:lnTo>
              <a:lnTo>
                <a:pt x="368" y="1346"/>
              </a:lnTo>
              <a:lnTo>
                <a:pt x="368" y="1336"/>
              </a:lnTo>
              <a:lnTo>
                <a:pt x="368" y="1325"/>
              </a:lnTo>
              <a:lnTo>
                <a:pt x="368" y="1315"/>
              </a:lnTo>
              <a:lnTo>
                <a:pt x="357" y="1274"/>
              </a:lnTo>
              <a:lnTo>
                <a:pt x="357" y="1264"/>
              </a:lnTo>
              <a:lnTo>
                <a:pt x="347" y="1254"/>
              </a:lnTo>
              <a:lnTo>
                <a:pt x="347" y="1254"/>
              </a:lnTo>
              <a:lnTo>
                <a:pt x="347" y="1244"/>
              </a:lnTo>
              <a:lnTo>
                <a:pt x="337" y="1234"/>
              </a:lnTo>
              <a:lnTo>
                <a:pt x="327" y="1223"/>
              </a:lnTo>
              <a:lnTo>
                <a:pt x="327" y="1213"/>
              </a:lnTo>
              <a:lnTo>
                <a:pt x="327" y="1213"/>
              </a:lnTo>
              <a:lnTo>
                <a:pt x="327" y="1203"/>
              </a:lnTo>
              <a:lnTo>
                <a:pt x="337" y="1183"/>
              </a:lnTo>
              <a:lnTo>
                <a:pt x="347" y="1183"/>
              </a:lnTo>
              <a:lnTo>
                <a:pt x="347" y="1162"/>
              </a:lnTo>
              <a:lnTo>
                <a:pt x="347" y="1162"/>
              </a:lnTo>
              <a:lnTo>
                <a:pt x="347" y="1162"/>
              </a:lnTo>
              <a:lnTo>
                <a:pt x="368" y="1152"/>
              </a:lnTo>
              <a:lnTo>
                <a:pt x="378" y="1152"/>
              </a:lnTo>
              <a:lnTo>
                <a:pt x="378" y="1162"/>
              </a:lnTo>
              <a:lnTo>
                <a:pt x="378" y="1162"/>
              </a:lnTo>
              <a:lnTo>
                <a:pt x="378" y="1162"/>
              </a:lnTo>
              <a:lnTo>
                <a:pt x="388" y="1152"/>
              </a:lnTo>
              <a:lnTo>
                <a:pt x="408" y="1142"/>
              </a:lnTo>
              <a:lnTo>
                <a:pt x="419" y="1142"/>
              </a:lnTo>
              <a:lnTo>
                <a:pt x="419" y="1142"/>
              </a:lnTo>
              <a:lnTo>
                <a:pt x="408" y="1132"/>
              </a:lnTo>
              <a:lnTo>
                <a:pt x="408" y="1132"/>
              </a:lnTo>
              <a:lnTo>
                <a:pt x="419" y="1132"/>
              </a:lnTo>
              <a:lnTo>
                <a:pt x="429" y="1132"/>
              </a:lnTo>
              <a:lnTo>
                <a:pt x="429" y="1121"/>
              </a:lnTo>
              <a:lnTo>
                <a:pt x="439" y="1121"/>
              </a:lnTo>
              <a:lnTo>
                <a:pt x="439" y="1121"/>
              </a:lnTo>
              <a:lnTo>
                <a:pt x="439" y="1111"/>
              </a:lnTo>
              <a:lnTo>
                <a:pt x="439" y="1081"/>
              </a:lnTo>
              <a:lnTo>
                <a:pt x="439" y="1070"/>
              </a:lnTo>
              <a:lnTo>
                <a:pt x="439" y="1070"/>
              </a:lnTo>
              <a:lnTo>
                <a:pt x="429" y="1050"/>
              </a:lnTo>
              <a:lnTo>
                <a:pt x="419" y="1050"/>
              </a:lnTo>
              <a:lnTo>
                <a:pt x="419" y="1040"/>
              </a:lnTo>
              <a:lnTo>
                <a:pt x="429" y="1030"/>
              </a:lnTo>
              <a:lnTo>
                <a:pt x="429" y="1030"/>
              </a:lnTo>
              <a:lnTo>
                <a:pt x="429" y="1019"/>
              </a:lnTo>
              <a:lnTo>
                <a:pt x="439" y="1030"/>
              </a:lnTo>
              <a:lnTo>
                <a:pt x="449" y="1040"/>
              </a:lnTo>
              <a:lnTo>
                <a:pt x="459" y="1040"/>
              </a:lnTo>
              <a:lnTo>
                <a:pt x="459" y="1050"/>
              </a:lnTo>
              <a:lnTo>
                <a:pt x="459" y="1050"/>
              </a:lnTo>
              <a:lnTo>
                <a:pt x="459" y="1050"/>
              </a:lnTo>
              <a:lnTo>
                <a:pt x="470" y="1040"/>
              </a:lnTo>
              <a:lnTo>
                <a:pt x="470" y="1040"/>
              </a:lnTo>
              <a:lnTo>
                <a:pt x="470" y="1030"/>
              </a:lnTo>
              <a:lnTo>
                <a:pt x="470" y="1030"/>
              </a:lnTo>
              <a:lnTo>
                <a:pt x="480" y="1030"/>
              </a:lnTo>
              <a:lnTo>
                <a:pt x="480" y="1030"/>
              </a:lnTo>
              <a:lnTo>
                <a:pt x="490" y="1030"/>
              </a:lnTo>
              <a:lnTo>
                <a:pt x="480" y="1030"/>
              </a:lnTo>
              <a:lnTo>
                <a:pt x="480" y="1040"/>
              </a:lnTo>
              <a:lnTo>
                <a:pt x="480" y="1050"/>
              </a:lnTo>
              <a:lnTo>
                <a:pt x="490" y="1040"/>
              </a:lnTo>
              <a:lnTo>
                <a:pt x="500" y="1040"/>
              </a:lnTo>
              <a:lnTo>
                <a:pt x="500" y="1030"/>
              </a:lnTo>
              <a:lnTo>
                <a:pt x="500" y="1030"/>
              </a:lnTo>
              <a:lnTo>
                <a:pt x="500" y="1019"/>
              </a:lnTo>
              <a:lnTo>
                <a:pt x="490" y="1019"/>
              </a:lnTo>
              <a:lnTo>
                <a:pt x="490" y="1009"/>
              </a:lnTo>
              <a:lnTo>
                <a:pt x="480" y="999"/>
              </a:lnTo>
              <a:lnTo>
                <a:pt x="480" y="989"/>
              </a:lnTo>
              <a:lnTo>
                <a:pt x="480" y="979"/>
              </a:lnTo>
              <a:lnTo>
                <a:pt x="480" y="968"/>
              </a:lnTo>
              <a:lnTo>
                <a:pt x="490" y="968"/>
              </a:lnTo>
              <a:lnTo>
                <a:pt x="490" y="958"/>
              </a:lnTo>
              <a:lnTo>
                <a:pt x="490" y="928"/>
              </a:lnTo>
              <a:lnTo>
                <a:pt x="490" y="917"/>
              </a:lnTo>
              <a:lnTo>
                <a:pt x="480" y="907"/>
              </a:lnTo>
              <a:lnTo>
                <a:pt x="480" y="907"/>
              </a:lnTo>
              <a:lnTo>
                <a:pt x="480" y="907"/>
              </a:lnTo>
              <a:lnTo>
                <a:pt x="490" y="907"/>
              </a:lnTo>
              <a:lnTo>
                <a:pt x="490" y="907"/>
              </a:lnTo>
              <a:lnTo>
                <a:pt x="490" y="897"/>
              </a:lnTo>
              <a:lnTo>
                <a:pt x="480" y="887"/>
              </a:lnTo>
              <a:lnTo>
                <a:pt x="470" y="877"/>
              </a:lnTo>
              <a:lnTo>
                <a:pt x="459" y="856"/>
              </a:lnTo>
              <a:lnTo>
                <a:pt x="459" y="856"/>
              </a:lnTo>
              <a:lnTo>
                <a:pt x="459" y="846"/>
              </a:lnTo>
              <a:lnTo>
                <a:pt x="449" y="846"/>
              </a:lnTo>
              <a:lnTo>
                <a:pt x="429" y="836"/>
              </a:lnTo>
              <a:lnTo>
                <a:pt x="429" y="836"/>
              </a:lnTo>
              <a:lnTo>
                <a:pt x="429" y="836"/>
              </a:lnTo>
              <a:lnTo>
                <a:pt x="419" y="826"/>
              </a:lnTo>
              <a:lnTo>
                <a:pt x="408" y="805"/>
              </a:lnTo>
              <a:lnTo>
                <a:pt x="408" y="805"/>
              </a:lnTo>
              <a:lnTo>
                <a:pt x="408" y="795"/>
              </a:lnTo>
              <a:lnTo>
                <a:pt x="419" y="785"/>
              </a:lnTo>
              <a:lnTo>
                <a:pt x="429" y="785"/>
              </a:lnTo>
              <a:lnTo>
                <a:pt x="419" y="785"/>
              </a:lnTo>
              <a:lnTo>
                <a:pt x="419" y="775"/>
              </a:lnTo>
              <a:lnTo>
                <a:pt x="408" y="775"/>
              </a:lnTo>
              <a:lnTo>
                <a:pt x="398" y="775"/>
              </a:lnTo>
              <a:lnTo>
                <a:pt x="398" y="765"/>
              </a:lnTo>
              <a:lnTo>
                <a:pt x="388" y="754"/>
              </a:lnTo>
              <a:lnTo>
                <a:pt x="378" y="744"/>
              </a:lnTo>
              <a:lnTo>
                <a:pt x="378" y="744"/>
              </a:lnTo>
              <a:lnTo>
                <a:pt x="378" y="724"/>
              </a:lnTo>
              <a:lnTo>
                <a:pt x="378" y="714"/>
              </a:lnTo>
              <a:lnTo>
                <a:pt x="378" y="714"/>
              </a:lnTo>
              <a:lnTo>
                <a:pt x="388" y="703"/>
              </a:lnTo>
              <a:lnTo>
                <a:pt x="388" y="703"/>
              </a:lnTo>
              <a:lnTo>
                <a:pt x="388" y="703"/>
              </a:lnTo>
              <a:lnTo>
                <a:pt x="388" y="693"/>
              </a:lnTo>
              <a:lnTo>
                <a:pt x="378" y="683"/>
              </a:lnTo>
              <a:lnTo>
                <a:pt x="378" y="673"/>
              </a:lnTo>
              <a:lnTo>
                <a:pt x="368" y="663"/>
              </a:lnTo>
              <a:lnTo>
                <a:pt x="378" y="652"/>
              </a:lnTo>
              <a:lnTo>
                <a:pt x="378" y="642"/>
              </a:lnTo>
              <a:lnTo>
                <a:pt x="378" y="642"/>
              </a:lnTo>
              <a:lnTo>
                <a:pt x="388" y="642"/>
              </a:lnTo>
              <a:lnTo>
                <a:pt x="388" y="642"/>
              </a:lnTo>
              <a:lnTo>
                <a:pt x="388" y="642"/>
              </a:lnTo>
              <a:lnTo>
                <a:pt x="388" y="622"/>
              </a:lnTo>
              <a:lnTo>
                <a:pt x="378" y="622"/>
              </a:lnTo>
              <a:lnTo>
                <a:pt x="378" y="612"/>
              </a:lnTo>
              <a:lnTo>
                <a:pt x="368" y="612"/>
              </a:lnTo>
              <a:lnTo>
                <a:pt x="368" y="612"/>
              </a:lnTo>
              <a:lnTo>
                <a:pt x="378" y="601"/>
              </a:lnTo>
              <a:lnTo>
                <a:pt x="378" y="591"/>
              </a:lnTo>
              <a:lnTo>
                <a:pt x="378" y="581"/>
              </a:lnTo>
              <a:lnTo>
                <a:pt x="378" y="571"/>
              </a:lnTo>
              <a:lnTo>
                <a:pt x="368" y="571"/>
              </a:lnTo>
              <a:lnTo>
                <a:pt x="368" y="561"/>
              </a:lnTo>
              <a:lnTo>
                <a:pt x="368" y="561"/>
              </a:lnTo>
              <a:lnTo>
                <a:pt x="368" y="561"/>
              </a:lnTo>
              <a:lnTo>
                <a:pt x="357" y="561"/>
              </a:lnTo>
              <a:lnTo>
                <a:pt x="357" y="561"/>
              </a:lnTo>
              <a:lnTo>
                <a:pt x="357" y="571"/>
              </a:lnTo>
              <a:lnTo>
                <a:pt x="347" y="591"/>
              </a:lnTo>
              <a:lnTo>
                <a:pt x="347" y="591"/>
              </a:lnTo>
              <a:lnTo>
                <a:pt x="337" y="591"/>
              </a:lnTo>
              <a:lnTo>
                <a:pt x="317" y="591"/>
              </a:lnTo>
              <a:lnTo>
                <a:pt x="306" y="591"/>
              </a:lnTo>
              <a:lnTo>
                <a:pt x="306" y="581"/>
              </a:lnTo>
              <a:lnTo>
                <a:pt x="306" y="581"/>
              </a:lnTo>
              <a:lnTo>
                <a:pt x="306" y="571"/>
              </a:lnTo>
              <a:lnTo>
                <a:pt x="306" y="550"/>
              </a:lnTo>
              <a:lnTo>
                <a:pt x="306" y="540"/>
              </a:lnTo>
              <a:lnTo>
                <a:pt x="306" y="530"/>
              </a:lnTo>
              <a:lnTo>
                <a:pt x="296" y="540"/>
              </a:lnTo>
              <a:lnTo>
                <a:pt x="286" y="550"/>
              </a:lnTo>
              <a:lnTo>
                <a:pt x="286" y="550"/>
              </a:lnTo>
              <a:lnTo>
                <a:pt x="286" y="550"/>
              </a:lnTo>
              <a:lnTo>
                <a:pt x="276" y="550"/>
              </a:lnTo>
              <a:lnTo>
                <a:pt x="276" y="550"/>
              </a:lnTo>
              <a:lnTo>
                <a:pt x="276" y="550"/>
              </a:lnTo>
              <a:lnTo>
                <a:pt x="276" y="540"/>
              </a:lnTo>
              <a:lnTo>
                <a:pt x="286" y="520"/>
              </a:lnTo>
              <a:lnTo>
                <a:pt x="286" y="520"/>
              </a:lnTo>
              <a:lnTo>
                <a:pt x="286" y="510"/>
              </a:lnTo>
              <a:lnTo>
                <a:pt x="276" y="499"/>
              </a:lnTo>
              <a:lnTo>
                <a:pt x="276" y="489"/>
              </a:lnTo>
              <a:lnTo>
                <a:pt x="276" y="479"/>
              </a:lnTo>
              <a:lnTo>
                <a:pt x="276" y="469"/>
              </a:lnTo>
              <a:lnTo>
                <a:pt x="276" y="469"/>
              </a:lnTo>
              <a:lnTo>
                <a:pt x="276" y="469"/>
              </a:lnTo>
              <a:lnTo>
                <a:pt x="266" y="459"/>
              </a:lnTo>
              <a:lnTo>
                <a:pt x="266" y="459"/>
              </a:lnTo>
              <a:lnTo>
                <a:pt x="255" y="469"/>
              </a:lnTo>
              <a:lnTo>
                <a:pt x="255" y="469"/>
              </a:lnTo>
              <a:lnTo>
                <a:pt x="245" y="479"/>
              </a:lnTo>
              <a:lnTo>
                <a:pt x="245" y="479"/>
              </a:lnTo>
              <a:lnTo>
                <a:pt x="245" y="479"/>
              </a:lnTo>
              <a:lnTo>
                <a:pt x="245" y="479"/>
              </a:lnTo>
              <a:lnTo>
                <a:pt x="235" y="459"/>
              </a:lnTo>
              <a:lnTo>
                <a:pt x="235" y="459"/>
              </a:lnTo>
              <a:lnTo>
                <a:pt x="235" y="459"/>
              </a:lnTo>
              <a:lnTo>
                <a:pt x="225" y="459"/>
              </a:lnTo>
              <a:lnTo>
                <a:pt x="225" y="469"/>
              </a:lnTo>
              <a:lnTo>
                <a:pt x="225" y="479"/>
              </a:lnTo>
              <a:lnTo>
                <a:pt x="225" y="479"/>
              </a:lnTo>
              <a:lnTo>
                <a:pt x="215" y="469"/>
              </a:lnTo>
              <a:lnTo>
                <a:pt x="215" y="469"/>
              </a:lnTo>
              <a:lnTo>
                <a:pt x="215" y="469"/>
              </a:lnTo>
              <a:lnTo>
                <a:pt x="215" y="459"/>
              </a:lnTo>
              <a:lnTo>
                <a:pt x="215" y="428"/>
              </a:lnTo>
              <a:lnTo>
                <a:pt x="225" y="428"/>
              </a:lnTo>
              <a:lnTo>
                <a:pt x="225" y="418"/>
              </a:lnTo>
              <a:lnTo>
                <a:pt x="215" y="418"/>
              </a:lnTo>
              <a:lnTo>
                <a:pt x="215" y="428"/>
              </a:lnTo>
              <a:lnTo>
                <a:pt x="194" y="428"/>
              </a:lnTo>
              <a:lnTo>
                <a:pt x="184" y="428"/>
              </a:lnTo>
              <a:lnTo>
                <a:pt x="174" y="438"/>
              </a:lnTo>
              <a:lnTo>
                <a:pt x="174" y="438"/>
              </a:lnTo>
              <a:lnTo>
                <a:pt x="174" y="428"/>
              </a:lnTo>
              <a:lnTo>
                <a:pt x="174" y="428"/>
              </a:lnTo>
              <a:lnTo>
                <a:pt x="174" y="418"/>
              </a:lnTo>
              <a:lnTo>
                <a:pt x="164" y="418"/>
              </a:lnTo>
              <a:lnTo>
                <a:pt x="164" y="428"/>
              </a:lnTo>
              <a:lnTo>
                <a:pt x="153" y="428"/>
              </a:lnTo>
              <a:lnTo>
                <a:pt x="153" y="428"/>
              </a:lnTo>
              <a:lnTo>
                <a:pt x="143" y="418"/>
              </a:lnTo>
              <a:lnTo>
                <a:pt x="133" y="428"/>
              </a:lnTo>
              <a:lnTo>
                <a:pt x="113" y="428"/>
              </a:lnTo>
              <a:lnTo>
                <a:pt x="113" y="428"/>
              </a:lnTo>
              <a:lnTo>
                <a:pt x="113" y="438"/>
              </a:lnTo>
              <a:lnTo>
                <a:pt x="102" y="448"/>
              </a:lnTo>
              <a:lnTo>
                <a:pt x="102" y="448"/>
              </a:lnTo>
              <a:lnTo>
                <a:pt x="113" y="448"/>
              </a:lnTo>
              <a:lnTo>
                <a:pt x="133" y="459"/>
              </a:lnTo>
              <a:lnTo>
                <a:pt x="143" y="459"/>
              </a:lnTo>
              <a:lnTo>
                <a:pt x="143" y="469"/>
              </a:lnTo>
              <a:lnTo>
                <a:pt x="133" y="489"/>
              </a:lnTo>
              <a:lnTo>
                <a:pt x="133" y="499"/>
              </a:lnTo>
              <a:lnTo>
                <a:pt x="133" y="499"/>
              </a:lnTo>
              <a:lnTo>
                <a:pt x="133" y="499"/>
              </a:lnTo>
              <a:lnTo>
                <a:pt x="133" y="499"/>
              </a:lnTo>
              <a:lnTo>
                <a:pt x="123" y="499"/>
              </a:lnTo>
              <a:lnTo>
                <a:pt x="113" y="499"/>
              </a:lnTo>
              <a:lnTo>
                <a:pt x="102" y="489"/>
              </a:lnTo>
              <a:lnTo>
                <a:pt x="92" y="499"/>
              </a:lnTo>
              <a:lnTo>
                <a:pt x="92" y="499"/>
              </a:lnTo>
              <a:lnTo>
                <a:pt x="92" y="510"/>
              </a:lnTo>
              <a:lnTo>
                <a:pt x="92" y="520"/>
              </a:lnTo>
              <a:lnTo>
                <a:pt x="92" y="520"/>
              </a:lnTo>
              <a:lnTo>
                <a:pt x="82" y="530"/>
              </a:lnTo>
              <a:lnTo>
                <a:pt x="72" y="540"/>
              </a:lnTo>
              <a:lnTo>
                <a:pt x="62" y="540"/>
              </a:lnTo>
              <a:lnTo>
                <a:pt x="51" y="530"/>
              </a:lnTo>
              <a:lnTo>
                <a:pt x="41" y="530"/>
              </a:lnTo>
              <a:lnTo>
                <a:pt x="31" y="530"/>
              </a:lnTo>
              <a:lnTo>
                <a:pt x="31" y="530"/>
              </a:lnTo>
              <a:lnTo>
                <a:pt x="21" y="520"/>
              </a:lnTo>
              <a:lnTo>
                <a:pt x="21" y="510"/>
              </a:lnTo>
              <a:lnTo>
                <a:pt x="21" y="510"/>
              </a:lnTo>
              <a:lnTo>
                <a:pt x="31" y="499"/>
              </a:lnTo>
              <a:lnTo>
                <a:pt x="31" y="499"/>
              </a:lnTo>
              <a:lnTo>
                <a:pt x="31" y="479"/>
              </a:lnTo>
              <a:lnTo>
                <a:pt x="31" y="469"/>
              </a:lnTo>
              <a:lnTo>
                <a:pt x="31" y="469"/>
              </a:lnTo>
              <a:lnTo>
                <a:pt x="41" y="469"/>
              </a:lnTo>
              <a:lnTo>
                <a:pt x="41" y="459"/>
              </a:lnTo>
              <a:lnTo>
                <a:pt x="51" y="448"/>
              </a:lnTo>
              <a:lnTo>
                <a:pt x="51" y="438"/>
              </a:lnTo>
              <a:lnTo>
                <a:pt x="51" y="438"/>
              </a:lnTo>
              <a:lnTo>
                <a:pt x="41" y="438"/>
              </a:lnTo>
              <a:lnTo>
                <a:pt x="31" y="428"/>
              </a:lnTo>
              <a:lnTo>
                <a:pt x="41" y="428"/>
              </a:lnTo>
              <a:lnTo>
                <a:pt x="41" y="418"/>
              </a:lnTo>
              <a:lnTo>
                <a:pt x="41" y="418"/>
              </a:lnTo>
              <a:lnTo>
                <a:pt x="41" y="408"/>
              </a:lnTo>
              <a:lnTo>
                <a:pt x="41" y="408"/>
              </a:lnTo>
              <a:lnTo>
                <a:pt x="31" y="408"/>
              </a:lnTo>
              <a:lnTo>
                <a:pt x="31" y="408"/>
              </a:lnTo>
              <a:lnTo>
                <a:pt x="31" y="408"/>
              </a:lnTo>
              <a:lnTo>
                <a:pt x="21" y="397"/>
              </a:lnTo>
              <a:lnTo>
                <a:pt x="21" y="387"/>
              </a:lnTo>
              <a:lnTo>
                <a:pt x="11" y="387"/>
              </a:lnTo>
              <a:lnTo>
                <a:pt x="11" y="387"/>
              </a:lnTo>
              <a:lnTo>
                <a:pt x="11" y="377"/>
              </a:lnTo>
              <a:lnTo>
                <a:pt x="11" y="367"/>
              </a:lnTo>
              <a:lnTo>
                <a:pt x="11" y="346"/>
              </a:lnTo>
              <a:lnTo>
                <a:pt x="11" y="336"/>
              </a:lnTo>
              <a:lnTo>
                <a:pt x="11" y="316"/>
              </a:lnTo>
              <a:lnTo>
                <a:pt x="11" y="306"/>
              </a:lnTo>
              <a:lnTo>
                <a:pt x="11" y="306"/>
              </a:lnTo>
              <a:lnTo>
                <a:pt x="11" y="306"/>
              </a:lnTo>
              <a:lnTo>
                <a:pt x="21" y="306"/>
              </a:lnTo>
              <a:lnTo>
                <a:pt x="11" y="295"/>
              </a:lnTo>
              <a:lnTo>
                <a:pt x="11" y="275"/>
              </a:lnTo>
              <a:lnTo>
                <a:pt x="11" y="275"/>
              </a:lnTo>
              <a:lnTo>
                <a:pt x="11" y="275"/>
              </a:lnTo>
              <a:lnTo>
                <a:pt x="0" y="275"/>
              </a:lnTo>
              <a:lnTo>
                <a:pt x="0" y="275"/>
              </a:lnTo>
              <a:lnTo>
                <a:pt x="0" y="275"/>
              </a:lnTo>
              <a:lnTo>
                <a:pt x="0" y="265"/>
              </a:lnTo>
              <a:lnTo>
                <a:pt x="0" y="255"/>
              </a:lnTo>
              <a:lnTo>
                <a:pt x="0" y="245"/>
              </a:lnTo>
              <a:lnTo>
                <a:pt x="11" y="245"/>
              </a:lnTo>
              <a:lnTo>
                <a:pt x="11" y="234"/>
              </a:lnTo>
              <a:lnTo>
                <a:pt x="31" y="234"/>
              </a:lnTo>
              <a:lnTo>
                <a:pt x="41" y="224"/>
              </a:lnTo>
              <a:lnTo>
                <a:pt x="41" y="234"/>
              </a:lnTo>
              <a:lnTo>
                <a:pt x="51" y="234"/>
              </a:lnTo>
              <a:lnTo>
                <a:pt x="62" y="234"/>
              </a:lnTo>
              <a:lnTo>
                <a:pt x="62" y="234"/>
              </a:lnTo>
              <a:lnTo>
                <a:pt x="72" y="224"/>
              </a:lnTo>
              <a:lnTo>
                <a:pt x="82" y="214"/>
              </a:lnTo>
              <a:lnTo>
                <a:pt x="82" y="214"/>
              </a:lnTo>
              <a:lnTo>
                <a:pt x="92" y="224"/>
              </a:lnTo>
              <a:lnTo>
                <a:pt x="102" y="224"/>
              </a:lnTo>
              <a:lnTo>
                <a:pt x="123" y="224"/>
              </a:lnTo>
              <a:lnTo>
                <a:pt x="123" y="224"/>
              </a:lnTo>
              <a:lnTo>
                <a:pt x="133" y="224"/>
              </a:lnTo>
              <a:lnTo>
                <a:pt x="133" y="234"/>
              </a:lnTo>
              <a:lnTo>
                <a:pt x="143" y="245"/>
              </a:lnTo>
              <a:lnTo>
                <a:pt x="143" y="255"/>
              </a:lnTo>
              <a:lnTo>
                <a:pt x="153" y="255"/>
              </a:lnTo>
              <a:lnTo>
                <a:pt x="174" y="245"/>
              </a:lnTo>
              <a:lnTo>
                <a:pt x="174" y="245"/>
              </a:lnTo>
              <a:lnTo>
                <a:pt x="174" y="245"/>
              </a:lnTo>
              <a:lnTo>
                <a:pt x="174" y="245"/>
              </a:lnTo>
              <a:lnTo>
                <a:pt x="174" y="234"/>
              </a:lnTo>
              <a:lnTo>
                <a:pt x="174" y="183"/>
              </a:lnTo>
              <a:lnTo>
                <a:pt x="174" y="173"/>
              </a:lnTo>
              <a:lnTo>
                <a:pt x="174" y="163"/>
              </a:lnTo>
              <a:lnTo>
                <a:pt x="174" y="173"/>
              </a:lnTo>
              <a:lnTo>
                <a:pt x="184" y="173"/>
              </a:lnTo>
              <a:lnTo>
                <a:pt x="184" y="173"/>
              </a:lnTo>
              <a:lnTo>
                <a:pt x="194" y="173"/>
              </a:lnTo>
              <a:lnTo>
                <a:pt x="215" y="173"/>
              </a:lnTo>
              <a:lnTo>
                <a:pt x="225" y="173"/>
              </a:lnTo>
              <a:lnTo>
                <a:pt x="225" y="173"/>
              </a:lnTo>
              <a:lnTo>
                <a:pt x="225" y="163"/>
              </a:lnTo>
              <a:lnTo>
                <a:pt x="225" y="153"/>
              </a:lnTo>
              <a:lnTo>
                <a:pt x="225" y="153"/>
              </a:lnTo>
              <a:lnTo>
                <a:pt x="235" y="153"/>
              </a:lnTo>
              <a:lnTo>
                <a:pt x="245" y="132"/>
              </a:lnTo>
              <a:lnTo>
                <a:pt x="255" y="132"/>
              </a:lnTo>
              <a:lnTo>
                <a:pt x="255" y="122"/>
              </a:lnTo>
              <a:lnTo>
                <a:pt x="255" y="112"/>
              </a:lnTo>
              <a:lnTo>
                <a:pt x="255" y="102"/>
              </a:lnTo>
              <a:lnTo>
                <a:pt x="255" y="92"/>
              </a:lnTo>
              <a:lnTo>
                <a:pt x="255" y="81"/>
              </a:lnTo>
              <a:lnTo>
                <a:pt x="266" y="71"/>
              </a:lnTo>
              <a:lnTo>
                <a:pt x="266" y="71"/>
              </a:lnTo>
              <a:lnTo>
                <a:pt x="266" y="71"/>
              </a:lnTo>
              <a:lnTo>
                <a:pt x="266" y="71"/>
              </a:lnTo>
              <a:lnTo>
                <a:pt x="286" y="81"/>
              </a:lnTo>
              <a:lnTo>
                <a:pt x="296" y="81"/>
              </a:lnTo>
              <a:lnTo>
                <a:pt x="306" y="81"/>
              </a:lnTo>
              <a:lnTo>
                <a:pt x="317" y="71"/>
              </a:lnTo>
              <a:lnTo>
                <a:pt x="317" y="71"/>
              </a:lnTo>
              <a:lnTo>
                <a:pt x="327" y="61"/>
              </a:lnTo>
              <a:lnTo>
                <a:pt x="337" y="51"/>
              </a:lnTo>
              <a:lnTo>
                <a:pt x="347" y="41"/>
              </a:lnTo>
              <a:lnTo>
                <a:pt x="347" y="30"/>
              </a:lnTo>
              <a:lnTo>
                <a:pt x="357" y="20"/>
              </a:lnTo>
              <a:lnTo>
                <a:pt x="357" y="10"/>
              </a:lnTo>
              <a:lnTo>
                <a:pt x="368" y="0"/>
              </a:lnTo>
              <a:lnTo>
                <a:pt x="368" y="0"/>
              </a:lnTo>
              <a:lnTo>
                <a:pt x="378" y="0"/>
              </a:lnTo>
              <a:lnTo>
                <a:pt x="388" y="0"/>
              </a:lnTo>
              <a:lnTo>
                <a:pt x="398" y="0"/>
              </a:lnTo>
              <a:lnTo>
                <a:pt x="408" y="0"/>
              </a:lnTo>
              <a:lnTo>
                <a:pt x="408" y="0"/>
              </a:lnTo>
              <a:lnTo>
                <a:pt x="419" y="10"/>
              </a:lnTo>
              <a:lnTo>
                <a:pt x="419" y="20"/>
              </a:lnTo>
              <a:lnTo>
                <a:pt x="429" y="20"/>
              </a:lnTo>
              <a:lnTo>
                <a:pt x="449" y="30"/>
              </a:lnTo>
              <a:lnTo>
                <a:pt x="459" y="30"/>
              </a:lnTo>
              <a:lnTo>
                <a:pt x="459" y="41"/>
              </a:lnTo>
              <a:lnTo>
                <a:pt x="470" y="71"/>
              </a:lnTo>
              <a:lnTo>
                <a:pt x="480" y="71"/>
              </a:lnTo>
              <a:lnTo>
                <a:pt x="480" y="81"/>
              </a:lnTo>
              <a:lnTo>
                <a:pt x="480" y="81"/>
              </a:lnTo>
              <a:lnTo>
                <a:pt x="490" y="81"/>
              </a:lnTo>
              <a:lnTo>
                <a:pt x="490" y="92"/>
              </a:lnTo>
              <a:lnTo>
                <a:pt x="500" y="92"/>
              </a:lnTo>
              <a:lnTo>
                <a:pt x="510" y="102"/>
              </a:lnTo>
              <a:lnTo>
                <a:pt x="510" y="112"/>
              </a:lnTo>
              <a:lnTo>
                <a:pt x="520" y="112"/>
              </a:lnTo>
              <a:lnTo>
                <a:pt x="531" y="112"/>
              </a:lnTo>
              <a:lnTo>
                <a:pt x="541" y="122"/>
              </a:lnTo>
              <a:lnTo>
                <a:pt x="541" y="122"/>
              </a:lnTo>
              <a:lnTo>
                <a:pt x="541" y="132"/>
              </a:lnTo>
              <a:lnTo>
                <a:pt x="541" y="163"/>
              </a:lnTo>
              <a:lnTo>
                <a:pt x="541" y="173"/>
              </a:lnTo>
              <a:lnTo>
                <a:pt x="541" y="183"/>
              </a:lnTo>
              <a:lnTo>
                <a:pt x="551" y="183"/>
              </a:lnTo>
              <a:lnTo>
                <a:pt x="561" y="183"/>
              </a:lnTo>
              <a:lnTo>
                <a:pt x="582" y="183"/>
              </a:lnTo>
              <a:lnTo>
                <a:pt x="582" y="194"/>
              </a:lnTo>
              <a:lnTo>
                <a:pt x="582" y="183"/>
              </a:lnTo>
              <a:lnTo>
                <a:pt x="582" y="173"/>
              </a:lnTo>
              <a:lnTo>
                <a:pt x="582" y="173"/>
              </a:lnTo>
              <a:lnTo>
                <a:pt x="582" y="163"/>
              </a:lnTo>
              <a:lnTo>
                <a:pt x="582" y="163"/>
              </a:lnTo>
              <a:lnTo>
                <a:pt x="592" y="163"/>
              </a:lnTo>
              <a:lnTo>
                <a:pt x="612" y="173"/>
              </a:lnTo>
              <a:lnTo>
                <a:pt x="622" y="173"/>
              </a:lnTo>
              <a:lnTo>
                <a:pt x="622" y="173"/>
              </a:lnTo>
              <a:lnTo>
                <a:pt x="622" y="163"/>
              </a:lnTo>
              <a:lnTo>
                <a:pt x="622" y="153"/>
              </a:lnTo>
              <a:lnTo>
                <a:pt x="612" y="153"/>
              </a:lnTo>
              <a:lnTo>
                <a:pt x="612" y="153"/>
              </a:lnTo>
              <a:lnTo>
                <a:pt x="592" y="132"/>
              </a:lnTo>
              <a:lnTo>
                <a:pt x="582" y="132"/>
              </a:lnTo>
              <a:lnTo>
                <a:pt x="582" y="122"/>
              </a:lnTo>
              <a:lnTo>
                <a:pt x="582" y="112"/>
              </a:lnTo>
              <a:lnTo>
                <a:pt x="582" y="102"/>
              </a:lnTo>
              <a:lnTo>
                <a:pt x="582" y="102"/>
              </a:lnTo>
              <a:lnTo>
                <a:pt x="582" y="102"/>
              </a:lnTo>
              <a:lnTo>
                <a:pt x="592" y="102"/>
              </a:lnTo>
              <a:lnTo>
                <a:pt x="622" y="92"/>
              </a:lnTo>
              <a:lnTo>
                <a:pt x="633" y="81"/>
              </a:lnTo>
              <a:lnTo>
                <a:pt x="643" y="92"/>
              </a:lnTo>
              <a:lnTo>
                <a:pt x="653" y="92"/>
              </a:lnTo>
              <a:lnTo>
                <a:pt x="663" y="102"/>
              </a:lnTo>
              <a:lnTo>
                <a:pt x="663" y="102"/>
              </a:lnTo>
              <a:lnTo>
                <a:pt x="673" y="112"/>
              </a:lnTo>
              <a:lnTo>
                <a:pt x="673" y="112"/>
              </a:lnTo>
              <a:lnTo>
                <a:pt x="684" y="112"/>
              </a:lnTo>
              <a:lnTo>
                <a:pt x="704" y="102"/>
              </a:lnTo>
              <a:lnTo>
                <a:pt x="714" y="102"/>
              </a:lnTo>
              <a:lnTo>
                <a:pt x="714" y="102"/>
              </a:lnTo>
              <a:lnTo>
                <a:pt x="724" y="102"/>
              </a:lnTo>
              <a:lnTo>
                <a:pt x="724" y="122"/>
              </a:lnTo>
              <a:lnTo>
                <a:pt x="735" y="122"/>
              </a:lnTo>
              <a:lnTo>
                <a:pt x="724" y="122"/>
              </a:lnTo>
              <a:lnTo>
                <a:pt x="724" y="132"/>
              </a:lnTo>
              <a:lnTo>
                <a:pt x="724" y="132"/>
              </a:lnTo>
              <a:lnTo>
                <a:pt x="724" y="132"/>
              </a:lnTo>
              <a:lnTo>
                <a:pt x="724" y="143"/>
              </a:lnTo>
              <a:lnTo>
                <a:pt x="735" y="143"/>
              </a:lnTo>
              <a:lnTo>
                <a:pt x="745" y="153"/>
              </a:lnTo>
              <a:lnTo>
                <a:pt x="755" y="153"/>
              </a:lnTo>
              <a:lnTo>
                <a:pt x="765" y="153"/>
              </a:lnTo>
              <a:lnTo>
                <a:pt x="765" y="153"/>
              </a:lnTo>
              <a:lnTo>
                <a:pt x="765" y="143"/>
              </a:lnTo>
              <a:lnTo>
                <a:pt x="765" y="132"/>
              </a:lnTo>
              <a:lnTo>
                <a:pt x="765" y="112"/>
              </a:lnTo>
              <a:lnTo>
                <a:pt x="765" y="102"/>
              </a:lnTo>
              <a:lnTo>
                <a:pt x="765" y="92"/>
              </a:lnTo>
              <a:lnTo>
                <a:pt x="765" y="61"/>
              </a:lnTo>
              <a:lnTo>
                <a:pt x="755" y="41"/>
              </a:lnTo>
              <a:lnTo>
                <a:pt x="755" y="41"/>
              </a:lnTo>
              <a:lnTo>
                <a:pt x="765" y="41"/>
              </a:lnTo>
              <a:lnTo>
                <a:pt x="765" y="30"/>
              </a:lnTo>
              <a:lnTo>
                <a:pt x="775" y="30"/>
              </a:lnTo>
              <a:lnTo>
                <a:pt x="775" y="30"/>
              </a:lnTo>
              <a:lnTo>
                <a:pt x="786" y="20"/>
              </a:lnTo>
              <a:lnTo>
                <a:pt x="786" y="20"/>
              </a:lnTo>
              <a:lnTo>
                <a:pt x="796" y="10"/>
              </a:lnTo>
              <a:lnTo>
                <a:pt x="796" y="10"/>
              </a:lnTo>
              <a:lnTo>
                <a:pt x="816" y="20"/>
              </a:lnTo>
              <a:lnTo>
                <a:pt x="816" y="20"/>
              </a:lnTo>
              <a:lnTo>
                <a:pt x="816" y="20"/>
              </a:lnTo>
              <a:lnTo>
                <a:pt x="816" y="30"/>
              </a:lnTo>
              <a:lnTo>
                <a:pt x="816" y="41"/>
              </a:lnTo>
              <a:lnTo>
                <a:pt x="816" y="41"/>
              </a:lnTo>
              <a:lnTo>
                <a:pt x="816" y="51"/>
              </a:lnTo>
              <a:lnTo>
                <a:pt x="826" y="61"/>
              </a:lnTo>
              <a:lnTo>
                <a:pt x="847" y="81"/>
              </a:lnTo>
              <a:lnTo>
                <a:pt x="847" y="92"/>
              </a:lnTo>
              <a:lnTo>
                <a:pt x="847" y="92"/>
              </a:lnTo>
              <a:lnTo>
                <a:pt x="857" y="92"/>
              </a:lnTo>
              <a:lnTo>
                <a:pt x="867" y="81"/>
              </a:lnTo>
              <a:lnTo>
                <a:pt x="877" y="71"/>
              </a:lnTo>
              <a:lnTo>
                <a:pt x="877" y="81"/>
              </a:lnTo>
              <a:lnTo>
                <a:pt x="877" y="81"/>
              </a:lnTo>
              <a:lnTo>
                <a:pt x="877" y="81"/>
              </a:lnTo>
              <a:lnTo>
                <a:pt x="888" y="81"/>
              </a:lnTo>
              <a:lnTo>
                <a:pt x="898" y="81"/>
              </a:lnTo>
              <a:lnTo>
                <a:pt x="908" y="71"/>
              </a:lnTo>
              <a:lnTo>
                <a:pt x="918" y="71"/>
              </a:lnTo>
              <a:lnTo>
                <a:pt x="928" y="71"/>
              </a:lnTo>
              <a:lnTo>
                <a:pt x="939" y="71"/>
              </a:lnTo>
              <a:lnTo>
                <a:pt x="939" y="71"/>
              </a:lnTo>
              <a:lnTo>
                <a:pt x="949" y="81"/>
              </a:lnTo>
              <a:lnTo>
                <a:pt x="949" y="81"/>
              </a:lnTo>
              <a:lnTo>
                <a:pt x="959" y="81"/>
              </a:lnTo>
              <a:lnTo>
                <a:pt x="959" y="71"/>
              </a:lnTo>
              <a:lnTo>
                <a:pt x="969" y="71"/>
              </a:lnTo>
              <a:lnTo>
                <a:pt x="979" y="71"/>
              </a:lnTo>
              <a:lnTo>
                <a:pt x="979" y="61"/>
              </a:lnTo>
              <a:lnTo>
                <a:pt x="990" y="71"/>
              </a:lnTo>
              <a:lnTo>
                <a:pt x="1000" y="81"/>
              </a:lnTo>
              <a:lnTo>
                <a:pt x="1000" y="92"/>
              </a:lnTo>
              <a:lnTo>
                <a:pt x="1000" y="102"/>
              </a:lnTo>
              <a:lnTo>
                <a:pt x="1000" y="102"/>
              </a:lnTo>
              <a:lnTo>
                <a:pt x="1010" y="102"/>
              </a:lnTo>
              <a:lnTo>
                <a:pt x="1010" y="102"/>
              </a:lnTo>
              <a:lnTo>
                <a:pt x="1041" y="112"/>
              </a:lnTo>
              <a:lnTo>
                <a:pt x="1051" y="122"/>
              </a:lnTo>
              <a:lnTo>
                <a:pt x="1051" y="122"/>
              </a:lnTo>
              <a:lnTo>
                <a:pt x="1051" y="143"/>
              </a:lnTo>
              <a:lnTo>
                <a:pt x="1061" y="143"/>
              </a:lnTo>
              <a:lnTo>
                <a:pt x="1051" y="143"/>
              </a:lnTo>
              <a:lnTo>
                <a:pt x="1041" y="153"/>
              </a:lnTo>
              <a:lnTo>
                <a:pt x="1041" y="153"/>
              </a:lnTo>
              <a:lnTo>
                <a:pt x="1051" y="163"/>
              </a:lnTo>
              <a:lnTo>
                <a:pt x="1061" y="163"/>
              </a:lnTo>
              <a:lnTo>
                <a:pt x="1071" y="173"/>
              </a:lnTo>
              <a:lnTo>
                <a:pt x="1071" y="183"/>
              </a:lnTo>
              <a:lnTo>
                <a:pt x="1081" y="194"/>
              </a:lnTo>
              <a:lnTo>
                <a:pt x="1081" y="204"/>
              </a:lnTo>
              <a:lnTo>
                <a:pt x="1081" y="214"/>
              </a:lnTo>
              <a:lnTo>
                <a:pt x="1081" y="224"/>
              </a:lnTo>
              <a:lnTo>
                <a:pt x="1081" y="234"/>
              </a:lnTo>
              <a:lnTo>
                <a:pt x="1081" y="234"/>
              </a:lnTo>
              <a:lnTo>
                <a:pt x="1102" y="245"/>
              </a:lnTo>
              <a:lnTo>
                <a:pt x="1112" y="265"/>
              </a:lnTo>
              <a:lnTo>
                <a:pt x="1132" y="275"/>
              </a:lnTo>
              <a:lnTo>
                <a:pt x="1142" y="285"/>
              </a:lnTo>
              <a:lnTo>
                <a:pt x="1153" y="295"/>
              </a:lnTo>
              <a:lnTo>
                <a:pt x="1173" y="306"/>
              </a:lnTo>
              <a:lnTo>
                <a:pt x="1183" y="316"/>
              </a:lnTo>
              <a:lnTo>
                <a:pt x="1183" y="316"/>
              </a:lnTo>
              <a:lnTo>
                <a:pt x="1173" y="326"/>
              </a:lnTo>
              <a:lnTo>
                <a:pt x="1173" y="326"/>
              </a:lnTo>
              <a:lnTo>
                <a:pt x="1173" y="336"/>
              </a:lnTo>
              <a:lnTo>
                <a:pt x="1193" y="336"/>
              </a:lnTo>
              <a:lnTo>
                <a:pt x="1204" y="346"/>
              </a:lnTo>
              <a:lnTo>
                <a:pt x="1204" y="346"/>
              </a:lnTo>
              <a:lnTo>
                <a:pt x="1193" y="357"/>
              </a:lnTo>
              <a:lnTo>
                <a:pt x="1183" y="397"/>
              </a:lnTo>
              <a:lnTo>
                <a:pt x="1173" y="408"/>
              </a:lnTo>
              <a:lnTo>
                <a:pt x="1173" y="418"/>
              </a:lnTo>
              <a:lnTo>
                <a:pt x="1173" y="418"/>
              </a:lnTo>
              <a:lnTo>
                <a:pt x="1153" y="428"/>
              </a:lnTo>
              <a:lnTo>
                <a:pt x="1153" y="428"/>
              </a:lnTo>
              <a:lnTo>
                <a:pt x="1153" y="428"/>
              </a:lnTo>
              <a:lnTo>
                <a:pt x="1153" y="438"/>
              </a:lnTo>
              <a:lnTo>
                <a:pt x="1163" y="448"/>
              </a:lnTo>
              <a:lnTo>
                <a:pt x="1163" y="459"/>
              </a:lnTo>
              <a:lnTo>
                <a:pt x="1173" y="459"/>
              </a:lnTo>
              <a:lnTo>
                <a:pt x="1183" y="469"/>
              </a:lnTo>
              <a:lnTo>
                <a:pt x="1193" y="469"/>
              </a:lnTo>
              <a:lnTo>
                <a:pt x="1193" y="479"/>
              </a:lnTo>
              <a:lnTo>
                <a:pt x="1193" y="499"/>
              </a:lnTo>
              <a:lnTo>
                <a:pt x="1193" y="499"/>
              </a:lnTo>
              <a:lnTo>
                <a:pt x="1204" y="510"/>
              </a:lnTo>
              <a:lnTo>
                <a:pt x="1204" y="510"/>
              </a:lnTo>
              <a:lnTo>
                <a:pt x="1214" y="520"/>
              </a:lnTo>
              <a:lnTo>
                <a:pt x="1214" y="530"/>
              </a:lnTo>
              <a:lnTo>
                <a:pt x="1214" y="550"/>
              </a:lnTo>
              <a:lnTo>
                <a:pt x="1214" y="550"/>
              </a:lnTo>
              <a:lnTo>
                <a:pt x="1224" y="561"/>
              </a:lnTo>
              <a:lnTo>
                <a:pt x="1224" y="561"/>
              </a:lnTo>
              <a:lnTo>
                <a:pt x="1234" y="561"/>
              </a:lnTo>
              <a:lnTo>
                <a:pt x="1234" y="561"/>
              </a:lnTo>
              <a:lnTo>
                <a:pt x="1234" y="561"/>
              </a:lnTo>
              <a:lnTo>
                <a:pt x="1234" y="571"/>
              </a:lnTo>
              <a:lnTo>
                <a:pt x="1234" y="581"/>
              </a:lnTo>
              <a:lnTo>
                <a:pt x="1234" y="591"/>
              </a:lnTo>
              <a:lnTo>
                <a:pt x="1244" y="601"/>
              </a:lnTo>
              <a:lnTo>
                <a:pt x="1244" y="612"/>
              </a:lnTo>
              <a:lnTo>
                <a:pt x="1255" y="612"/>
              </a:lnTo>
              <a:lnTo>
                <a:pt x="1265" y="622"/>
              </a:lnTo>
              <a:lnTo>
                <a:pt x="1275" y="632"/>
              </a:lnTo>
              <a:lnTo>
                <a:pt x="1275" y="632"/>
              </a:lnTo>
              <a:lnTo>
                <a:pt x="1285" y="652"/>
              </a:lnTo>
              <a:lnTo>
                <a:pt x="1285" y="663"/>
              </a:lnTo>
              <a:lnTo>
                <a:pt x="1295" y="663"/>
              </a:lnTo>
              <a:lnTo>
                <a:pt x="1316" y="652"/>
              </a:lnTo>
              <a:lnTo>
                <a:pt x="1336" y="652"/>
              </a:lnTo>
              <a:lnTo>
                <a:pt x="1336" y="652"/>
              </a:lnTo>
              <a:lnTo>
                <a:pt x="1346" y="663"/>
              </a:lnTo>
              <a:lnTo>
                <a:pt x="1367" y="673"/>
              </a:lnTo>
              <a:lnTo>
                <a:pt x="1377" y="683"/>
              </a:lnTo>
              <a:lnTo>
                <a:pt x="1377" y="683"/>
              </a:lnTo>
              <a:lnTo>
                <a:pt x="1377" y="693"/>
              </a:lnTo>
              <a:lnTo>
                <a:pt x="1377" y="693"/>
              </a:lnTo>
              <a:lnTo>
                <a:pt x="1377" y="703"/>
              </a:lnTo>
              <a:lnTo>
                <a:pt x="1387" y="714"/>
              </a:lnTo>
              <a:lnTo>
                <a:pt x="1408" y="724"/>
              </a:lnTo>
              <a:lnTo>
                <a:pt x="1418" y="744"/>
              </a:lnTo>
              <a:lnTo>
                <a:pt x="1418" y="744"/>
              </a:lnTo>
              <a:lnTo>
                <a:pt x="1428" y="754"/>
              </a:lnTo>
              <a:lnTo>
                <a:pt x="1428" y="754"/>
              </a:lnTo>
              <a:lnTo>
                <a:pt x="1428" y="765"/>
              </a:lnTo>
              <a:lnTo>
                <a:pt x="1428" y="765"/>
              </a:lnTo>
              <a:lnTo>
                <a:pt x="1428" y="765"/>
              </a:lnTo>
              <a:lnTo>
                <a:pt x="1438" y="775"/>
              </a:lnTo>
              <a:lnTo>
                <a:pt x="1448" y="775"/>
              </a:lnTo>
              <a:lnTo>
                <a:pt x="1448" y="775"/>
              </a:lnTo>
              <a:lnTo>
                <a:pt x="1459" y="775"/>
              </a:lnTo>
              <a:lnTo>
                <a:pt x="1469" y="775"/>
              </a:lnTo>
              <a:lnTo>
                <a:pt x="1469" y="775"/>
              </a:lnTo>
              <a:lnTo>
                <a:pt x="1479" y="785"/>
              </a:lnTo>
              <a:lnTo>
                <a:pt x="1499" y="816"/>
              </a:lnTo>
              <a:lnTo>
                <a:pt x="1510" y="826"/>
              </a:lnTo>
              <a:lnTo>
                <a:pt x="1510" y="846"/>
              </a:lnTo>
              <a:lnTo>
                <a:pt x="1510" y="846"/>
              </a:lnTo>
              <a:lnTo>
                <a:pt x="1520" y="856"/>
              </a:lnTo>
              <a:lnTo>
                <a:pt x="1530" y="867"/>
              </a:lnTo>
              <a:lnTo>
                <a:pt x="1540" y="877"/>
              </a:lnTo>
              <a:lnTo>
                <a:pt x="1540" y="867"/>
              </a:lnTo>
              <a:lnTo>
                <a:pt x="1540" y="867"/>
              </a:lnTo>
              <a:lnTo>
                <a:pt x="1550" y="856"/>
              </a:lnTo>
              <a:lnTo>
                <a:pt x="1550" y="856"/>
              </a:lnTo>
              <a:lnTo>
                <a:pt x="1550" y="856"/>
              </a:lnTo>
              <a:lnTo>
                <a:pt x="1561" y="856"/>
              </a:lnTo>
              <a:lnTo>
                <a:pt x="1571" y="856"/>
              </a:lnTo>
              <a:lnTo>
                <a:pt x="1571" y="856"/>
              </a:lnTo>
              <a:lnTo>
                <a:pt x="1581" y="867"/>
              </a:lnTo>
              <a:lnTo>
                <a:pt x="1601" y="897"/>
              </a:lnTo>
              <a:lnTo>
                <a:pt x="1601" y="897"/>
              </a:lnTo>
              <a:lnTo>
                <a:pt x="1601" y="907"/>
              </a:lnTo>
              <a:lnTo>
                <a:pt x="1612" y="907"/>
              </a:lnTo>
              <a:lnTo>
                <a:pt x="1622" y="907"/>
              </a:lnTo>
              <a:lnTo>
                <a:pt x="1622" y="907"/>
              </a:lnTo>
              <a:lnTo>
                <a:pt x="1632" y="907"/>
              </a:lnTo>
              <a:lnTo>
                <a:pt x="1632" y="917"/>
              </a:lnTo>
              <a:lnTo>
                <a:pt x="1652" y="948"/>
              </a:lnTo>
              <a:lnTo>
                <a:pt x="1663" y="958"/>
              </a:lnTo>
              <a:lnTo>
                <a:pt x="1663" y="958"/>
              </a:lnTo>
              <a:lnTo>
                <a:pt x="1663" y="968"/>
              </a:lnTo>
              <a:lnTo>
                <a:pt x="1652" y="989"/>
              </a:lnTo>
              <a:lnTo>
                <a:pt x="1652" y="999"/>
              </a:lnTo>
              <a:lnTo>
                <a:pt x="1652" y="1009"/>
              </a:lnTo>
              <a:lnTo>
                <a:pt x="1663" y="1040"/>
              </a:lnTo>
              <a:lnTo>
                <a:pt x="1663" y="1050"/>
              </a:lnTo>
              <a:lnTo>
                <a:pt x="1663" y="1060"/>
              </a:lnTo>
              <a:lnTo>
                <a:pt x="1652" y="1070"/>
              </a:lnTo>
              <a:lnTo>
                <a:pt x="1632" y="1091"/>
              </a:lnTo>
              <a:lnTo>
                <a:pt x="1632" y="1101"/>
              </a:lnTo>
              <a:lnTo>
                <a:pt x="1632" y="1101"/>
              </a:lnTo>
              <a:lnTo>
                <a:pt x="1632" y="1101"/>
              </a:lnTo>
              <a:lnTo>
                <a:pt x="1612" y="1101"/>
              </a:lnTo>
              <a:lnTo>
                <a:pt x="1571" y="1070"/>
              </a:lnTo>
              <a:lnTo>
                <a:pt x="1561" y="1070"/>
              </a:lnTo>
              <a:lnTo>
                <a:pt x="1550" y="1070"/>
              </a:lnTo>
              <a:lnTo>
                <a:pt x="1550" y="1070"/>
              </a:lnTo>
              <a:lnTo>
                <a:pt x="1550" y="1070"/>
              </a:lnTo>
              <a:lnTo>
                <a:pt x="1540" y="1091"/>
              </a:lnTo>
              <a:lnTo>
                <a:pt x="1530" y="1101"/>
              </a:lnTo>
              <a:lnTo>
                <a:pt x="1530" y="1111"/>
              </a:lnTo>
              <a:lnTo>
                <a:pt x="1540" y="1111"/>
              </a:lnTo>
              <a:lnTo>
                <a:pt x="1530" y="1132"/>
              </a:lnTo>
              <a:lnTo>
                <a:pt x="1530" y="1162"/>
              </a:lnTo>
              <a:lnTo>
                <a:pt x="1530" y="1183"/>
              </a:lnTo>
              <a:lnTo>
                <a:pt x="1530" y="1183"/>
              </a:lnTo>
              <a:lnTo>
                <a:pt x="1520" y="1193"/>
              </a:lnTo>
              <a:lnTo>
                <a:pt x="1499" y="1213"/>
              </a:lnTo>
              <a:lnTo>
                <a:pt x="1479" y="1223"/>
              </a:lnTo>
              <a:lnTo>
                <a:pt x="1479" y="1234"/>
              </a:lnTo>
              <a:lnTo>
                <a:pt x="1469" y="1234"/>
              </a:lnTo>
              <a:lnTo>
                <a:pt x="1459" y="1234"/>
              </a:lnTo>
              <a:lnTo>
                <a:pt x="1438" y="1234"/>
              </a:lnTo>
              <a:lnTo>
                <a:pt x="1428" y="1244"/>
              </a:lnTo>
              <a:lnTo>
                <a:pt x="1418" y="1244"/>
              </a:lnTo>
              <a:lnTo>
                <a:pt x="1418" y="1244"/>
              </a:lnTo>
              <a:lnTo>
                <a:pt x="1408" y="1244"/>
              </a:lnTo>
              <a:lnTo>
                <a:pt x="1397" y="1254"/>
              </a:lnTo>
              <a:lnTo>
                <a:pt x="1387" y="1254"/>
              </a:lnTo>
              <a:lnTo>
                <a:pt x="1387" y="1264"/>
              </a:lnTo>
              <a:lnTo>
                <a:pt x="1377" y="1274"/>
              </a:lnTo>
              <a:lnTo>
                <a:pt x="1367" y="1285"/>
              </a:lnTo>
              <a:lnTo>
                <a:pt x="1357" y="1285"/>
              </a:lnTo>
              <a:lnTo>
                <a:pt x="1346" y="1285"/>
              </a:lnTo>
              <a:lnTo>
                <a:pt x="1336" y="1295"/>
              </a:lnTo>
              <a:lnTo>
                <a:pt x="1336" y="1295"/>
              </a:lnTo>
              <a:lnTo>
                <a:pt x="1326" y="1305"/>
              </a:lnTo>
              <a:lnTo>
                <a:pt x="1306" y="1325"/>
              </a:lnTo>
              <a:lnTo>
                <a:pt x="1295" y="1336"/>
              </a:lnTo>
              <a:lnTo>
                <a:pt x="1295" y="1346"/>
              </a:lnTo>
              <a:lnTo>
                <a:pt x="1295" y="1356"/>
              </a:lnTo>
              <a:lnTo>
                <a:pt x="1295" y="1366"/>
              </a:lnTo>
              <a:lnTo>
                <a:pt x="1306" y="1366"/>
              </a:lnTo>
              <a:lnTo>
                <a:pt x="1326" y="1387"/>
              </a:lnTo>
              <a:lnTo>
                <a:pt x="1336" y="1397"/>
              </a:lnTo>
              <a:lnTo>
                <a:pt x="1336" y="1397"/>
              </a:lnTo>
              <a:lnTo>
                <a:pt x="1336" y="1417"/>
              </a:lnTo>
              <a:lnTo>
                <a:pt x="1336" y="1417"/>
              </a:lnTo>
              <a:lnTo>
                <a:pt x="1346" y="1427"/>
              </a:lnTo>
              <a:lnTo>
                <a:pt x="1357" y="1427"/>
              </a:lnTo>
              <a:lnTo>
                <a:pt x="1357" y="1427"/>
              </a:lnTo>
              <a:lnTo>
                <a:pt x="1367" y="1438"/>
              </a:lnTo>
              <a:lnTo>
                <a:pt x="1377" y="1458"/>
              </a:lnTo>
              <a:lnTo>
                <a:pt x="1387" y="1478"/>
              </a:lnTo>
              <a:lnTo>
                <a:pt x="1387" y="1489"/>
              </a:lnTo>
              <a:lnTo>
                <a:pt x="1387" y="1489"/>
              </a:lnTo>
              <a:lnTo>
                <a:pt x="1387" y="1499"/>
              </a:lnTo>
              <a:lnTo>
                <a:pt x="1367" y="1539"/>
              </a:lnTo>
              <a:lnTo>
                <a:pt x="1367" y="1550"/>
              </a:lnTo>
              <a:lnTo>
                <a:pt x="1357" y="1550"/>
              </a:lnTo>
              <a:lnTo>
                <a:pt x="1367" y="1560"/>
              </a:lnTo>
              <a:lnTo>
                <a:pt x="1367" y="1560"/>
              </a:lnTo>
              <a:lnTo>
                <a:pt x="1377" y="1560"/>
              </a:lnTo>
              <a:lnTo>
                <a:pt x="1397" y="1560"/>
              </a:lnTo>
              <a:lnTo>
                <a:pt x="1397" y="1560"/>
              </a:lnTo>
              <a:lnTo>
                <a:pt x="1408" y="1560"/>
              </a:lnTo>
              <a:lnTo>
                <a:pt x="1418" y="1570"/>
              </a:lnTo>
              <a:lnTo>
                <a:pt x="1418" y="1570"/>
              </a:lnTo>
              <a:lnTo>
                <a:pt x="1418" y="1570"/>
              </a:lnTo>
              <a:lnTo>
                <a:pt x="1418" y="1580"/>
              </a:lnTo>
              <a:lnTo>
                <a:pt x="1428" y="1590"/>
              </a:lnTo>
              <a:lnTo>
                <a:pt x="1428" y="1601"/>
              </a:lnTo>
              <a:lnTo>
                <a:pt x="1428" y="1611"/>
              </a:lnTo>
              <a:lnTo>
                <a:pt x="1418" y="1621"/>
              </a:lnTo>
              <a:lnTo>
                <a:pt x="1418" y="1641"/>
              </a:lnTo>
              <a:lnTo>
                <a:pt x="1408" y="1662"/>
              </a:lnTo>
              <a:lnTo>
                <a:pt x="1408" y="1672"/>
              </a:lnTo>
              <a:lnTo>
                <a:pt x="1408" y="1682"/>
              </a:lnTo>
              <a:lnTo>
                <a:pt x="1408" y="1682"/>
              </a:lnTo>
              <a:lnTo>
                <a:pt x="1408" y="1692"/>
              </a:lnTo>
              <a:lnTo>
                <a:pt x="1397" y="1692"/>
              </a:lnTo>
              <a:lnTo>
                <a:pt x="1397" y="1692"/>
              </a:lnTo>
              <a:lnTo>
                <a:pt x="1397" y="1692"/>
              </a:lnTo>
              <a:lnTo>
                <a:pt x="1377" y="1682"/>
              </a:lnTo>
              <a:lnTo>
                <a:pt x="1326" y="1652"/>
              </a:lnTo>
              <a:lnTo>
                <a:pt x="1316" y="1641"/>
              </a:lnTo>
              <a:lnTo>
                <a:pt x="1316" y="1641"/>
              </a:lnTo>
              <a:lnTo>
                <a:pt x="1316" y="1641"/>
              </a:lnTo>
              <a:lnTo>
                <a:pt x="1326" y="1621"/>
              </a:lnTo>
              <a:lnTo>
                <a:pt x="1326" y="1621"/>
              </a:lnTo>
              <a:lnTo>
                <a:pt x="1326" y="1621"/>
              </a:lnTo>
              <a:lnTo>
                <a:pt x="1316" y="1611"/>
              </a:lnTo>
              <a:lnTo>
                <a:pt x="1306" y="1590"/>
              </a:lnTo>
              <a:lnTo>
                <a:pt x="1295" y="1580"/>
              </a:lnTo>
              <a:lnTo>
                <a:pt x="1285" y="1580"/>
              </a:lnTo>
              <a:lnTo>
                <a:pt x="1275" y="1580"/>
              </a:lnTo>
              <a:lnTo>
                <a:pt x="1265" y="1580"/>
              </a:lnTo>
              <a:lnTo>
                <a:pt x="1255" y="1590"/>
              </a:lnTo>
              <a:lnTo>
                <a:pt x="1255" y="1590"/>
              </a:lnTo>
              <a:lnTo>
                <a:pt x="1255" y="1590"/>
              </a:lnTo>
              <a:lnTo>
                <a:pt x="1244" y="1601"/>
              </a:lnTo>
              <a:lnTo>
                <a:pt x="1244" y="1611"/>
              </a:lnTo>
              <a:lnTo>
                <a:pt x="1234" y="1611"/>
              </a:lnTo>
              <a:lnTo>
                <a:pt x="1224" y="1611"/>
              </a:lnTo>
              <a:lnTo>
                <a:pt x="1214" y="1611"/>
              </a:lnTo>
              <a:lnTo>
                <a:pt x="1214" y="1601"/>
              </a:lnTo>
              <a:lnTo>
                <a:pt x="1193" y="1590"/>
              </a:lnTo>
              <a:lnTo>
                <a:pt x="1183" y="1580"/>
              </a:lnTo>
              <a:lnTo>
                <a:pt x="1183" y="1580"/>
              </a:lnTo>
              <a:lnTo>
                <a:pt x="1173" y="1580"/>
              </a:lnTo>
              <a:lnTo>
                <a:pt x="1163" y="1580"/>
              </a:lnTo>
              <a:lnTo>
                <a:pt x="1153" y="1580"/>
              </a:lnTo>
              <a:lnTo>
                <a:pt x="1142" y="1580"/>
              </a:lnTo>
              <a:lnTo>
                <a:pt x="1132" y="1580"/>
              </a:lnTo>
              <a:lnTo>
                <a:pt x="1132" y="1580"/>
              </a:lnTo>
              <a:lnTo>
                <a:pt x="1132" y="1580"/>
              </a:lnTo>
              <a:lnTo>
                <a:pt x="1132" y="1560"/>
              </a:lnTo>
              <a:lnTo>
                <a:pt x="1132" y="1560"/>
              </a:lnTo>
              <a:lnTo>
                <a:pt x="1132" y="1560"/>
              </a:lnTo>
              <a:lnTo>
                <a:pt x="1132" y="1560"/>
              </a:lnTo>
              <a:lnTo>
                <a:pt x="1122" y="1560"/>
              </a:lnTo>
              <a:lnTo>
                <a:pt x="1102" y="1570"/>
              </a:lnTo>
              <a:lnTo>
                <a:pt x="1092" y="1580"/>
              </a:lnTo>
              <a:lnTo>
                <a:pt x="1092" y="1580"/>
              </a:lnTo>
              <a:lnTo>
                <a:pt x="1102" y="1590"/>
              </a:lnTo>
              <a:lnTo>
                <a:pt x="1112" y="1621"/>
              </a:lnTo>
              <a:lnTo>
                <a:pt x="1112" y="1621"/>
              </a:lnTo>
              <a:lnTo>
                <a:pt x="1112" y="1631"/>
              </a:lnTo>
              <a:lnTo>
                <a:pt x="1112" y="1631"/>
              </a:lnTo>
              <a:lnTo>
                <a:pt x="1102" y="1631"/>
              </a:lnTo>
              <a:lnTo>
                <a:pt x="1081" y="1621"/>
              </a:lnTo>
              <a:lnTo>
                <a:pt x="1051" y="1621"/>
              </a:lnTo>
              <a:lnTo>
                <a:pt x="1041" y="1621"/>
              </a:lnTo>
              <a:lnTo>
                <a:pt x="1030" y="1621"/>
              </a:lnTo>
              <a:lnTo>
                <a:pt x="1020" y="1631"/>
              </a:lnTo>
              <a:lnTo>
                <a:pt x="990" y="1641"/>
              </a:lnTo>
              <a:lnTo>
                <a:pt x="990" y="1641"/>
              </a:lnTo>
              <a:lnTo>
                <a:pt x="979" y="1641"/>
              </a:lnTo>
              <a:lnTo>
                <a:pt x="969" y="1641"/>
              </a:lnTo>
              <a:lnTo>
                <a:pt x="939" y="1641"/>
              </a:lnTo>
              <a:lnTo>
                <a:pt x="908" y="1641"/>
              </a:lnTo>
              <a:lnTo>
                <a:pt x="898" y="1641"/>
              </a:lnTo>
              <a:lnTo>
                <a:pt x="898" y="1641"/>
              </a:lnTo>
              <a:lnTo>
                <a:pt x="898" y="1641"/>
              </a:lnTo>
              <a:lnTo>
                <a:pt x="898" y="1652"/>
              </a:lnTo>
              <a:lnTo>
                <a:pt x="888" y="1672"/>
              </a:lnTo>
              <a:lnTo>
                <a:pt x="888" y="1682"/>
              </a:lnTo>
              <a:lnTo>
                <a:pt x="888" y="1682"/>
              </a:lnTo>
              <a:lnTo>
                <a:pt x="888" y="1682"/>
              </a:lnTo>
              <a:lnTo>
                <a:pt x="877" y="1682"/>
              </a:lnTo>
              <a:lnTo>
                <a:pt x="847" y="1682"/>
              </a:lnTo>
              <a:lnTo>
                <a:pt x="847" y="1682"/>
              </a:lnTo>
              <a:lnTo>
                <a:pt x="837" y="1682"/>
              </a:lnTo>
              <a:lnTo>
                <a:pt x="837" y="1692"/>
              </a:lnTo>
              <a:lnTo>
                <a:pt x="826" y="1692"/>
              </a:lnTo>
              <a:lnTo>
                <a:pt x="826" y="1703"/>
              </a:lnTo>
              <a:lnTo>
                <a:pt x="826" y="1703"/>
              </a:lnTo>
              <a:lnTo>
                <a:pt x="826" y="1713"/>
              </a:lnTo>
              <a:lnTo>
                <a:pt x="837" y="1723"/>
              </a:lnTo>
              <a:lnTo>
                <a:pt x="826" y="1723"/>
              </a:lnTo>
              <a:lnTo>
                <a:pt x="816" y="1723"/>
              </a:lnTo>
              <a:lnTo>
                <a:pt x="806" y="1723"/>
              </a:lnTo>
              <a:lnTo>
                <a:pt x="806" y="1733"/>
              </a:lnTo>
              <a:lnTo>
                <a:pt x="786" y="1743"/>
              </a:lnTo>
              <a:lnTo>
                <a:pt x="786" y="1754"/>
              </a:lnTo>
              <a:lnTo>
                <a:pt x="775" y="1754"/>
              </a:lnTo>
              <a:lnTo>
                <a:pt x="765" y="1754"/>
              </a:lnTo>
              <a:lnTo>
                <a:pt x="755" y="1754"/>
              </a:lnTo>
              <a:lnTo>
                <a:pt x="765" y="1743"/>
              </a:lnTo>
              <a:lnTo>
                <a:pt x="765" y="1733"/>
              </a:lnTo>
              <a:lnTo>
                <a:pt x="765" y="1733"/>
              </a:lnTo>
              <a:lnTo>
                <a:pt x="765" y="1733"/>
              </a:lnTo>
              <a:lnTo>
                <a:pt x="755" y="1733"/>
              </a:lnTo>
              <a:lnTo>
                <a:pt x="745" y="1733"/>
              </a:lnTo>
              <a:lnTo>
                <a:pt x="745" y="1733"/>
              </a:lnTo>
              <a:lnTo>
                <a:pt x="735" y="1743"/>
              </a:lnTo>
              <a:lnTo>
                <a:pt x="724" y="1754"/>
              </a:lnTo>
              <a:lnTo>
                <a:pt x="714" y="1754"/>
              </a:lnTo>
              <a:lnTo>
                <a:pt x="694" y="1754"/>
              </a:lnTo>
              <a:lnTo>
                <a:pt x="684" y="1754"/>
              </a:lnTo>
              <a:lnTo>
                <a:pt x="673" y="1754"/>
              </a:lnTo>
              <a:lnTo>
                <a:pt x="673" y="1743"/>
              </a:lnTo>
              <a:lnTo>
                <a:pt x="673" y="1733"/>
              </a:lnTo>
              <a:lnTo>
                <a:pt x="684" y="1733"/>
              </a:lnTo>
              <a:lnTo>
                <a:pt x="673" y="1723"/>
              </a:lnTo>
              <a:lnTo>
                <a:pt x="663" y="1713"/>
              </a:lnTo>
              <a:lnTo>
                <a:pt x="663" y="1703"/>
              </a:lnTo>
              <a:lnTo>
                <a:pt x="653" y="1703"/>
              </a:lnTo>
              <a:lnTo>
                <a:pt x="643" y="1713"/>
              </a:lnTo>
              <a:lnTo>
                <a:pt x="643" y="1713"/>
              </a:lnTo>
              <a:lnTo>
                <a:pt x="643" y="1703"/>
              </a:lnTo>
              <a:lnTo>
                <a:pt x="643" y="1692"/>
              </a:lnTo>
              <a:lnTo>
                <a:pt x="633" y="1692"/>
              </a:lnTo>
              <a:lnTo>
                <a:pt x="643" y="1692"/>
              </a:lnTo>
              <a:lnTo>
                <a:pt x="653" y="1692"/>
              </a:lnTo>
              <a:lnTo>
                <a:pt x="653" y="1682"/>
              </a:lnTo>
              <a:lnTo>
                <a:pt x="653" y="1682"/>
              </a:lnTo>
              <a:lnTo>
                <a:pt x="643" y="1672"/>
              </a:lnTo>
              <a:lnTo>
                <a:pt x="643" y="1672"/>
              </a:lnTo>
              <a:lnTo>
                <a:pt x="643" y="1672"/>
              </a:lnTo>
              <a:lnTo>
                <a:pt x="633" y="1672"/>
              </a:lnTo>
              <a:lnTo>
                <a:pt x="612" y="1682"/>
              </a:lnTo>
              <a:lnTo>
                <a:pt x="602" y="1682"/>
              </a:lnTo>
              <a:lnTo>
                <a:pt x="592" y="1682"/>
              </a:lnTo>
              <a:lnTo>
                <a:pt x="582" y="1672"/>
              </a:lnTo>
              <a:lnTo>
                <a:pt x="571" y="1662"/>
              </a:lnTo>
              <a:lnTo>
                <a:pt x="561" y="1662"/>
              </a:lnTo>
              <a:lnTo>
                <a:pt x="551" y="1662"/>
              </a:lnTo>
              <a:lnTo>
                <a:pt x="541" y="1662"/>
              </a:lnTo>
              <a:lnTo>
                <a:pt x="541" y="1662"/>
              </a:lnTo>
              <a:lnTo>
                <a:pt x="541" y="1662"/>
              </a:lnTo>
              <a:lnTo>
                <a:pt x="531" y="1672"/>
              </a:lnTo>
              <a:lnTo>
                <a:pt x="531" y="1672"/>
              </a:lnTo>
              <a:lnTo>
                <a:pt x="531" y="1672"/>
              </a:lnTo>
              <a:lnTo>
                <a:pt x="510" y="1672"/>
              </a:lnTo>
              <a:lnTo>
                <a:pt x="510" y="1672"/>
              </a:lnTo>
              <a:lnTo>
                <a:pt x="500" y="1662"/>
              </a:lnTo>
              <a:lnTo>
                <a:pt x="490" y="1662"/>
              </a:lnTo>
              <a:lnTo>
                <a:pt x="490" y="1662"/>
              </a:lnTo>
              <a:lnTo>
                <a:pt x="490" y="1672"/>
              </a:lnTo>
              <a:lnTo>
                <a:pt x="490" y="1692"/>
              </a:lnTo>
              <a:lnTo>
                <a:pt x="490" y="1692"/>
              </a:lnTo>
              <a:lnTo>
                <a:pt x="490" y="1703"/>
              </a:lnTo>
              <a:lnTo>
                <a:pt x="490" y="1723"/>
              </a:lnTo>
              <a:lnTo>
                <a:pt x="500" y="1733"/>
              </a:lnTo>
              <a:lnTo>
                <a:pt x="490" y="1733"/>
              </a:lnTo>
              <a:lnTo>
                <a:pt x="480" y="1754"/>
              </a:lnTo>
              <a:lnTo>
                <a:pt x="459" y="1784"/>
              </a:lnTo>
              <a:lnTo>
                <a:pt x="449" y="1794"/>
              </a:lnTo>
              <a:lnTo>
                <a:pt x="449" y="1805"/>
              </a:lnTo>
              <a:lnTo>
                <a:pt x="449" y="1805"/>
              </a:lnTo>
              <a:lnTo>
                <a:pt x="429" y="1805"/>
              </a:lnTo>
              <a:lnTo>
                <a:pt x="419" y="1815"/>
              </a:lnTo>
              <a:lnTo>
                <a:pt x="408" y="1815"/>
              </a:lnTo>
              <a:lnTo>
                <a:pt x="398" y="1815"/>
              </a:lnTo>
              <a:lnTo>
                <a:pt x="398" y="1815"/>
              </a:lnTo>
              <a:lnTo>
                <a:pt x="398" y="1815"/>
              </a:lnTo>
              <a:lnTo>
                <a:pt x="398" y="1815"/>
              </a:lnTo>
              <a:lnTo>
                <a:pt x="398" y="1805"/>
              </a:lnTo>
              <a:lnTo>
                <a:pt x="408" y="1774"/>
              </a:lnTo>
              <a:lnTo>
                <a:pt x="419" y="1764"/>
              </a:lnTo>
              <a:lnTo>
                <a:pt x="419" y="1764"/>
              </a:lnTo>
              <a:lnTo>
                <a:pt x="408" y="1764"/>
              </a:lnTo>
              <a:lnTo>
                <a:pt x="408" y="1764"/>
              </a:lnTo>
              <a:lnTo>
                <a:pt x="398" y="1754"/>
              </a:lnTo>
              <a:lnTo>
                <a:pt x="388" y="1764"/>
              </a:lnTo>
              <a:lnTo>
                <a:pt x="378" y="1764"/>
              </a:lnTo>
              <a:lnTo>
                <a:pt x="368" y="1764"/>
              </a:lnTo>
              <a:lnTo>
                <a:pt x="368" y="1764"/>
              </a:lnTo>
              <a:lnTo>
                <a:pt x="368" y="1764"/>
              </a:lnTo>
              <a:lnTo>
                <a:pt x="357" y="1743"/>
              </a:lnTo>
              <a:lnTo>
                <a:pt x="357" y="1743"/>
              </a:lnTo>
              <a:lnTo>
                <a:pt x="368" y="1733"/>
              </a:lnTo>
              <a:lnTo>
                <a:pt x="368" y="1733"/>
              </a:lnTo>
              <a:lnTo>
                <a:pt x="357" y="1723"/>
              </a:lnTo>
              <a:lnTo>
                <a:pt x="357" y="1713"/>
              </a:lnTo>
              <a:lnTo>
                <a:pt x="347" y="1703"/>
              </a:lnTo>
              <a:lnTo>
                <a:pt x="347" y="1703"/>
              </a:lnTo>
              <a:lnTo>
                <a:pt x="337" y="1703"/>
              </a:lnTo>
              <a:lnTo>
                <a:pt x="337" y="1703"/>
              </a:lnTo>
              <a:lnTo>
                <a:pt x="327" y="1703"/>
              </a:lnTo>
              <a:lnTo>
                <a:pt x="317" y="1682"/>
              </a:lnTo>
              <a:lnTo>
                <a:pt x="317" y="1672"/>
              </a:lnTo>
              <a:lnTo>
                <a:pt x="317" y="1672"/>
              </a:lnTo>
              <a:lnTo>
                <a:pt x="306" y="1672"/>
              </a:lnTo>
              <a:lnTo>
                <a:pt x="276" y="1672"/>
              </a:lnTo>
              <a:lnTo>
                <a:pt x="266" y="1672"/>
              </a:lnTo>
              <a:lnTo>
                <a:pt x="266" y="1672"/>
              </a:lnTo>
              <a:lnTo>
                <a:pt x="266" y="1662"/>
              </a:lnTo>
              <a:lnTo>
                <a:pt x="266" y="1652"/>
              </a:lnTo>
              <a:lnTo>
                <a:pt x="276" y="1641"/>
              </a:lnTo>
              <a:lnTo>
                <a:pt x="266" y="1641"/>
              </a:lnTo>
              <a:lnTo>
                <a:pt x="266" y="1641"/>
              </a:lnTo>
              <a:lnTo>
                <a:pt x="255" y="1641"/>
              </a:lnTo>
              <a:lnTo>
                <a:pt x="255" y="1641"/>
              </a:lnTo>
              <a:lnTo>
                <a:pt x="245" y="1641"/>
              </a:lnTo>
              <a:lnTo>
                <a:pt x="245" y="1662"/>
              </a:lnTo>
              <a:lnTo>
                <a:pt x="235" y="1672"/>
              </a:lnTo>
              <a:lnTo>
                <a:pt x="235" y="1672"/>
              </a:lnTo>
              <a:lnTo>
                <a:pt x="235" y="1672"/>
              </a:lnTo>
              <a:lnTo>
                <a:pt x="235" y="1672"/>
              </a:lnTo>
              <a:lnTo>
                <a:pt x="225" y="1662"/>
              </a:lnTo>
              <a:lnTo>
                <a:pt x="215" y="1662"/>
              </a:lnTo>
              <a:lnTo>
                <a:pt x="204" y="1662"/>
              </a:lnTo>
              <a:lnTo>
                <a:pt x="204" y="1652"/>
              </a:lnTo>
              <a:lnTo>
                <a:pt x="194" y="1652"/>
              </a:lnTo>
              <a:lnTo>
                <a:pt x="184" y="1652"/>
              </a:lnTo>
              <a:lnTo>
                <a:pt x="194" y="1641"/>
              </a:lnTo>
              <a:lnTo>
                <a:pt x="194" y="1641"/>
              </a:lnTo>
              <a:lnTo>
                <a:pt x="204" y="1631"/>
              </a:lnTo>
              <a:lnTo>
                <a:pt x="215" y="1631"/>
              </a:lnTo>
              <a:lnTo>
                <a:pt x="225" y="1631"/>
              </a:lnTo>
              <a:lnTo>
                <a:pt x="235" y="1631"/>
              </a:lnTo>
              <a:lnTo>
                <a:pt x="245" y="1631"/>
              </a:lnTo>
              <a:lnTo>
                <a:pt x="245" y="1621"/>
              </a:lnTo>
              <a:lnTo>
                <a:pt x="266" y="1601"/>
              </a:lnTo>
              <a:lnTo>
                <a:pt x="276" y="1601"/>
              </a:lnTo>
              <a:lnTo>
                <a:pt x="276" y="1590"/>
              </a:lnTo>
              <a:lnTo>
                <a:pt x="276" y="1590"/>
              </a:lnTo>
              <a:lnTo>
                <a:pt x="286" y="1601"/>
              </a:lnTo>
              <a:lnTo>
                <a:pt x="306" y="1601"/>
              </a:lnTo>
              <a:lnTo>
                <a:pt x="317" y="1611"/>
              </a:lnTo>
              <a:lnTo>
                <a:pt x="327" y="1601"/>
              </a:lnTo>
              <a:lnTo>
                <a:pt x="337" y="1590"/>
              </a:lnTo>
              <a:lnTo>
                <a:pt x="347" y="1590"/>
              </a:lnTo>
              <a:lnTo>
                <a:pt x="347" y="1590"/>
              </a:lnTo>
              <a:lnTo>
                <a:pt x="347" y="1601"/>
              </a:lnTo>
              <a:lnTo>
                <a:pt x="357" y="1611"/>
              </a:lnTo>
              <a:lnTo>
                <a:pt x="357" y="1621"/>
              </a:lnTo>
              <a:lnTo>
                <a:pt x="357" y="1611"/>
              </a:lnTo>
              <a:lnTo>
                <a:pt x="368" y="1601"/>
              </a:lnTo>
              <a:lnTo>
                <a:pt x="378" y="1590"/>
              </a:lnTo>
              <a:lnTo>
                <a:pt x="378" y="1580"/>
              </a:lnTo>
              <a:lnTo>
                <a:pt x="378" y="1580"/>
              </a:lnTo>
              <a:lnTo>
                <a:pt x="378" y="1570"/>
              </a:lnTo>
              <a:lnTo>
                <a:pt x="378" y="1570"/>
              </a:lnTo>
              <a:lnTo>
                <a:pt x="378" y="1560"/>
              </a:lnTo>
              <a:lnTo>
                <a:pt x="378" y="1550"/>
              </a:lnTo>
              <a:lnTo>
                <a:pt x="368" y="1550"/>
              </a:lnTo>
              <a:lnTo>
                <a:pt x="357" y="1539"/>
              </a:lnTo>
              <a:lnTo>
                <a:pt x="357" y="1529"/>
              </a:lnTo>
              <a:lnTo>
                <a:pt x="357" y="1529"/>
              </a:lnTo>
              <a:lnTo>
                <a:pt x="378" y="1519"/>
              </a:lnTo>
              <a:lnTo>
                <a:pt x="378" y="1519"/>
              </a:lnTo>
              <a:lnTo>
                <a:pt x="378" y="1509"/>
              </a:lnTo>
              <a:lnTo>
                <a:pt x="368" y="1509"/>
              </a:lnTo>
              <a:lnTo>
                <a:pt x="368" y="1499"/>
              </a:lnTo>
              <a:lnTo>
                <a:pt x="368" y="1489"/>
              </a:lnTo>
              <a:lnTo>
                <a:pt x="368" y="1468"/>
              </a:lnTo>
              <a:lnTo>
                <a:pt x="368" y="1458"/>
              </a:lnTo>
              <a:lnTo>
                <a:pt x="368" y="1448"/>
              </a:lnTo>
              <a:lnTo>
                <a:pt x="368" y="1448"/>
              </a:lnTo>
              <a:lnTo>
                <a:pt x="357" y="1438"/>
              </a:lnTo>
              <a:lnTo>
                <a:pt x="368" y="1438"/>
              </a:lnTo>
              <a:lnTo>
                <a:pt x="378" y="1427"/>
              </a:lnTo>
              <a:lnTo>
                <a:pt x="378" y="1427"/>
              </a:lnTo>
              <a:lnTo>
                <a:pt x="378" y="1407"/>
              </a:lnTo>
              <a:lnTo>
                <a:pt x="378" y="1397"/>
              </a:lnTo>
              <a:lnTo>
                <a:pt x="378" y="1387"/>
              </a:lnTo>
              <a:lnTo>
                <a:pt x="378" y="1366"/>
              </a:lnTo>
              <a:lnTo>
                <a:pt x="378" y="1356"/>
              </a:lnTo>
              <a:close/>
            </a:path>
          </a:pathLst>
        </a:custGeom>
        <a:blipFill rotWithShape="0">
          <a:blip r:embed="rId22"/>
          <a:srcRect/>
          <a:tile tx="0" ty="0" sx="100000" sy="100000" algn="ctr"/>
        </a:blipFill>
        <a:ln w="0">
          <a:noFill/>
        </a:ln>
      </xdr:spPr>
      <xdr:style>
        <a:lnRef idx="0"/>
        <a:fillRef idx="0"/>
        <a:effectRef idx="0"/>
        <a:fontRef idx="minor"/>
      </xdr:style>
    </xdr:sp>
    <xdr:clientData/>
  </xdr:twoCellAnchor>
  <xdr:twoCellAnchor editAs="oneCell">
    <xdr:from>
      <xdr:col>2</xdr:col>
      <xdr:colOff>555120</xdr:colOff>
      <xdr:row>28</xdr:row>
      <xdr:rowOff>38160</xdr:rowOff>
    </xdr:from>
    <xdr:to>
      <xdr:col>6</xdr:col>
      <xdr:colOff>136800</xdr:colOff>
      <xdr:row>45</xdr:row>
      <xdr:rowOff>161640</xdr:rowOff>
    </xdr:to>
    <xdr:sp>
      <xdr:nvSpPr>
        <xdr:cNvPr id="82" name="AutoShape 80"/>
        <xdr:cNvSpPr/>
      </xdr:nvSpPr>
      <xdr:spPr>
        <a:xfrm>
          <a:off x="2113560" y="4572000"/>
          <a:ext cx="2698200" cy="2876400"/>
        </a:xfrm>
        <a:custGeom>
          <a:avLst/>
          <a:gdLst/>
          <a:ahLst/>
          <a:rect l="l" t="t" r="r" b="b"/>
          <a:pathLst>
            <a:path w="1663" h="1815">
              <a:moveTo>
                <a:pt x="378" y="1356"/>
              </a:moveTo>
              <a:lnTo>
                <a:pt x="378" y="1346"/>
              </a:lnTo>
              <a:lnTo>
                <a:pt x="368" y="1346"/>
              </a:lnTo>
              <a:lnTo>
                <a:pt x="368" y="1336"/>
              </a:lnTo>
              <a:lnTo>
                <a:pt x="368" y="1325"/>
              </a:lnTo>
              <a:lnTo>
                <a:pt x="368" y="1315"/>
              </a:lnTo>
              <a:lnTo>
                <a:pt x="357" y="1274"/>
              </a:lnTo>
              <a:lnTo>
                <a:pt x="357" y="1264"/>
              </a:lnTo>
              <a:lnTo>
                <a:pt x="347" y="1254"/>
              </a:lnTo>
              <a:lnTo>
                <a:pt x="347" y="1254"/>
              </a:lnTo>
              <a:lnTo>
                <a:pt x="347" y="1244"/>
              </a:lnTo>
              <a:lnTo>
                <a:pt x="337" y="1234"/>
              </a:lnTo>
              <a:lnTo>
                <a:pt x="327" y="1223"/>
              </a:lnTo>
              <a:lnTo>
                <a:pt x="327" y="1213"/>
              </a:lnTo>
              <a:lnTo>
                <a:pt x="327" y="1213"/>
              </a:lnTo>
              <a:lnTo>
                <a:pt x="327" y="1203"/>
              </a:lnTo>
              <a:lnTo>
                <a:pt x="337" y="1183"/>
              </a:lnTo>
              <a:lnTo>
                <a:pt x="347" y="1183"/>
              </a:lnTo>
              <a:lnTo>
                <a:pt x="347" y="1162"/>
              </a:lnTo>
              <a:lnTo>
                <a:pt x="347" y="1162"/>
              </a:lnTo>
              <a:lnTo>
                <a:pt x="347" y="1162"/>
              </a:lnTo>
              <a:lnTo>
                <a:pt x="368" y="1152"/>
              </a:lnTo>
              <a:lnTo>
                <a:pt x="378" y="1152"/>
              </a:lnTo>
              <a:lnTo>
                <a:pt x="378" y="1162"/>
              </a:lnTo>
              <a:lnTo>
                <a:pt x="378" y="1162"/>
              </a:lnTo>
              <a:lnTo>
                <a:pt x="378" y="1162"/>
              </a:lnTo>
              <a:lnTo>
                <a:pt x="388" y="1152"/>
              </a:lnTo>
              <a:lnTo>
                <a:pt x="408" y="1142"/>
              </a:lnTo>
              <a:lnTo>
                <a:pt x="419" y="1142"/>
              </a:lnTo>
              <a:lnTo>
                <a:pt x="419" y="1142"/>
              </a:lnTo>
              <a:lnTo>
                <a:pt x="408" y="1132"/>
              </a:lnTo>
              <a:lnTo>
                <a:pt x="408" y="1132"/>
              </a:lnTo>
              <a:lnTo>
                <a:pt x="419" y="1132"/>
              </a:lnTo>
              <a:lnTo>
                <a:pt x="429" y="1132"/>
              </a:lnTo>
              <a:lnTo>
                <a:pt x="429" y="1121"/>
              </a:lnTo>
              <a:lnTo>
                <a:pt x="439" y="1121"/>
              </a:lnTo>
              <a:lnTo>
                <a:pt x="439" y="1121"/>
              </a:lnTo>
              <a:lnTo>
                <a:pt x="439" y="1111"/>
              </a:lnTo>
              <a:lnTo>
                <a:pt x="439" y="1081"/>
              </a:lnTo>
              <a:lnTo>
                <a:pt x="439" y="1070"/>
              </a:lnTo>
              <a:lnTo>
                <a:pt x="439" y="1070"/>
              </a:lnTo>
              <a:lnTo>
                <a:pt x="429" y="1050"/>
              </a:lnTo>
              <a:lnTo>
                <a:pt x="419" y="1050"/>
              </a:lnTo>
              <a:lnTo>
                <a:pt x="419" y="1040"/>
              </a:lnTo>
              <a:lnTo>
                <a:pt x="429" y="1030"/>
              </a:lnTo>
              <a:lnTo>
                <a:pt x="429" y="1030"/>
              </a:lnTo>
              <a:lnTo>
                <a:pt x="429" y="1019"/>
              </a:lnTo>
              <a:lnTo>
                <a:pt x="439" y="1030"/>
              </a:lnTo>
              <a:lnTo>
                <a:pt x="449" y="1040"/>
              </a:lnTo>
              <a:lnTo>
                <a:pt x="459" y="1040"/>
              </a:lnTo>
              <a:lnTo>
                <a:pt x="459" y="1050"/>
              </a:lnTo>
              <a:lnTo>
                <a:pt x="459" y="1050"/>
              </a:lnTo>
              <a:lnTo>
                <a:pt x="459" y="1050"/>
              </a:lnTo>
              <a:lnTo>
                <a:pt x="470" y="1040"/>
              </a:lnTo>
              <a:lnTo>
                <a:pt x="470" y="1040"/>
              </a:lnTo>
              <a:lnTo>
                <a:pt x="470" y="1030"/>
              </a:lnTo>
              <a:lnTo>
                <a:pt x="470" y="1030"/>
              </a:lnTo>
              <a:lnTo>
                <a:pt x="480" y="1030"/>
              </a:lnTo>
              <a:lnTo>
                <a:pt x="480" y="1030"/>
              </a:lnTo>
              <a:lnTo>
                <a:pt x="490" y="1030"/>
              </a:lnTo>
              <a:lnTo>
                <a:pt x="480" y="1030"/>
              </a:lnTo>
              <a:lnTo>
                <a:pt x="480" y="1040"/>
              </a:lnTo>
              <a:lnTo>
                <a:pt x="480" y="1050"/>
              </a:lnTo>
              <a:lnTo>
                <a:pt x="490" y="1040"/>
              </a:lnTo>
              <a:lnTo>
                <a:pt x="500" y="1040"/>
              </a:lnTo>
              <a:lnTo>
                <a:pt x="500" y="1030"/>
              </a:lnTo>
              <a:lnTo>
                <a:pt x="500" y="1030"/>
              </a:lnTo>
              <a:lnTo>
                <a:pt x="500" y="1019"/>
              </a:lnTo>
              <a:lnTo>
                <a:pt x="490" y="1019"/>
              </a:lnTo>
              <a:lnTo>
                <a:pt x="490" y="1009"/>
              </a:lnTo>
              <a:lnTo>
                <a:pt x="480" y="999"/>
              </a:lnTo>
              <a:lnTo>
                <a:pt x="480" y="989"/>
              </a:lnTo>
              <a:lnTo>
                <a:pt x="480" y="979"/>
              </a:lnTo>
              <a:lnTo>
                <a:pt x="480" y="968"/>
              </a:lnTo>
              <a:lnTo>
                <a:pt x="490" y="968"/>
              </a:lnTo>
              <a:lnTo>
                <a:pt x="490" y="958"/>
              </a:lnTo>
              <a:lnTo>
                <a:pt x="490" y="928"/>
              </a:lnTo>
              <a:lnTo>
                <a:pt x="490" y="917"/>
              </a:lnTo>
              <a:lnTo>
                <a:pt x="480" y="907"/>
              </a:lnTo>
              <a:lnTo>
                <a:pt x="480" y="907"/>
              </a:lnTo>
              <a:lnTo>
                <a:pt x="480" y="907"/>
              </a:lnTo>
              <a:lnTo>
                <a:pt x="490" y="907"/>
              </a:lnTo>
              <a:lnTo>
                <a:pt x="490" y="907"/>
              </a:lnTo>
              <a:lnTo>
                <a:pt x="490" y="897"/>
              </a:lnTo>
              <a:lnTo>
                <a:pt x="480" y="887"/>
              </a:lnTo>
              <a:lnTo>
                <a:pt x="470" y="877"/>
              </a:lnTo>
              <a:lnTo>
                <a:pt x="459" y="856"/>
              </a:lnTo>
              <a:lnTo>
                <a:pt x="459" y="856"/>
              </a:lnTo>
              <a:lnTo>
                <a:pt x="459" y="846"/>
              </a:lnTo>
              <a:lnTo>
                <a:pt x="449" y="846"/>
              </a:lnTo>
              <a:lnTo>
                <a:pt x="429" y="836"/>
              </a:lnTo>
              <a:lnTo>
                <a:pt x="429" y="836"/>
              </a:lnTo>
              <a:lnTo>
                <a:pt x="429" y="836"/>
              </a:lnTo>
              <a:lnTo>
                <a:pt x="419" y="826"/>
              </a:lnTo>
              <a:lnTo>
                <a:pt x="408" y="805"/>
              </a:lnTo>
              <a:lnTo>
                <a:pt x="408" y="805"/>
              </a:lnTo>
              <a:lnTo>
                <a:pt x="408" y="795"/>
              </a:lnTo>
              <a:lnTo>
                <a:pt x="419" y="785"/>
              </a:lnTo>
              <a:lnTo>
                <a:pt x="429" y="785"/>
              </a:lnTo>
              <a:lnTo>
                <a:pt x="419" y="785"/>
              </a:lnTo>
              <a:lnTo>
                <a:pt x="419" y="775"/>
              </a:lnTo>
              <a:lnTo>
                <a:pt x="408" y="775"/>
              </a:lnTo>
              <a:lnTo>
                <a:pt x="398" y="775"/>
              </a:lnTo>
              <a:lnTo>
                <a:pt x="398" y="765"/>
              </a:lnTo>
              <a:lnTo>
                <a:pt x="388" y="754"/>
              </a:lnTo>
              <a:lnTo>
                <a:pt x="378" y="744"/>
              </a:lnTo>
              <a:lnTo>
                <a:pt x="378" y="744"/>
              </a:lnTo>
              <a:lnTo>
                <a:pt x="378" y="724"/>
              </a:lnTo>
              <a:lnTo>
                <a:pt x="378" y="714"/>
              </a:lnTo>
              <a:lnTo>
                <a:pt x="378" y="714"/>
              </a:lnTo>
              <a:lnTo>
                <a:pt x="388" y="703"/>
              </a:lnTo>
              <a:lnTo>
                <a:pt x="388" y="703"/>
              </a:lnTo>
              <a:lnTo>
                <a:pt x="388" y="703"/>
              </a:lnTo>
              <a:lnTo>
                <a:pt x="388" y="693"/>
              </a:lnTo>
              <a:lnTo>
                <a:pt x="378" y="683"/>
              </a:lnTo>
              <a:lnTo>
                <a:pt x="378" y="673"/>
              </a:lnTo>
              <a:lnTo>
                <a:pt x="368" y="663"/>
              </a:lnTo>
              <a:lnTo>
                <a:pt x="378" y="652"/>
              </a:lnTo>
              <a:lnTo>
                <a:pt x="378" y="642"/>
              </a:lnTo>
              <a:lnTo>
                <a:pt x="378" y="642"/>
              </a:lnTo>
              <a:lnTo>
                <a:pt x="388" y="642"/>
              </a:lnTo>
              <a:lnTo>
                <a:pt x="388" y="642"/>
              </a:lnTo>
              <a:lnTo>
                <a:pt x="388" y="642"/>
              </a:lnTo>
              <a:lnTo>
                <a:pt x="388" y="622"/>
              </a:lnTo>
              <a:lnTo>
                <a:pt x="378" y="622"/>
              </a:lnTo>
              <a:lnTo>
                <a:pt x="378" y="612"/>
              </a:lnTo>
              <a:lnTo>
                <a:pt x="368" y="612"/>
              </a:lnTo>
              <a:lnTo>
                <a:pt x="368" y="612"/>
              </a:lnTo>
              <a:lnTo>
                <a:pt x="378" y="601"/>
              </a:lnTo>
              <a:lnTo>
                <a:pt x="378" y="591"/>
              </a:lnTo>
              <a:lnTo>
                <a:pt x="378" y="581"/>
              </a:lnTo>
              <a:lnTo>
                <a:pt x="378" y="571"/>
              </a:lnTo>
              <a:lnTo>
                <a:pt x="368" y="571"/>
              </a:lnTo>
              <a:lnTo>
                <a:pt x="368" y="561"/>
              </a:lnTo>
              <a:lnTo>
                <a:pt x="368" y="561"/>
              </a:lnTo>
              <a:lnTo>
                <a:pt x="368" y="561"/>
              </a:lnTo>
              <a:lnTo>
                <a:pt x="357" y="561"/>
              </a:lnTo>
              <a:lnTo>
                <a:pt x="357" y="561"/>
              </a:lnTo>
              <a:lnTo>
                <a:pt x="357" y="571"/>
              </a:lnTo>
              <a:lnTo>
                <a:pt x="347" y="591"/>
              </a:lnTo>
              <a:lnTo>
                <a:pt x="347" y="591"/>
              </a:lnTo>
              <a:lnTo>
                <a:pt x="337" y="591"/>
              </a:lnTo>
              <a:lnTo>
                <a:pt x="317" y="591"/>
              </a:lnTo>
              <a:lnTo>
                <a:pt x="306" y="591"/>
              </a:lnTo>
              <a:lnTo>
                <a:pt x="306" y="581"/>
              </a:lnTo>
              <a:lnTo>
                <a:pt x="306" y="581"/>
              </a:lnTo>
              <a:lnTo>
                <a:pt x="306" y="571"/>
              </a:lnTo>
              <a:lnTo>
                <a:pt x="306" y="550"/>
              </a:lnTo>
              <a:lnTo>
                <a:pt x="306" y="540"/>
              </a:lnTo>
              <a:lnTo>
                <a:pt x="306" y="530"/>
              </a:lnTo>
              <a:lnTo>
                <a:pt x="296" y="540"/>
              </a:lnTo>
              <a:lnTo>
                <a:pt x="286" y="550"/>
              </a:lnTo>
              <a:lnTo>
                <a:pt x="286" y="550"/>
              </a:lnTo>
              <a:lnTo>
                <a:pt x="286" y="550"/>
              </a:lnTo>
              <a:lnTo>
                <a:pt x="276" y="550"/>
              </a:lnTo>
              <a:lnTo>
                <a:pt x="276" y="550"/>
              </a:lnTo>
              <a:lnTo>
                <a:pt x="276" y="550"/>
              </a:lnTo>
              <a:lnTo>
                <a:pt x="276" y="540"/>
              </a:lnTo>
              <a:lnTo>
                <a:pt x="286" y="520"/>
              </a:lnTo>
              <a:lnTo>
                <a:pt x="286" y="520"/>
              </a:lnTo>
              <a:lnTo>
                <a:pt x="286" y="510"/>
              </a:lnTo>
              <a:lnTo>
                <a:pt x="276" y="499"/>
              </a:lnTo>
              <a:lnTo>
                <a:pt x="276" y="489"/>
              </a:lnTo>
              <a:lnTo>
                <a:pt x="276" y="479"/>
              </a:lnTo>
              <a:lnTo>
                <a:pt x="276" y="469"/>
              </a:lnTo>
              <a:lnTo>
                <a:pt x="276" y="469"/>
              </a:lnTo>
              <a:lnTo>
                <a:pt x="276" y="469"/>
              </a:lnTo>
              <a:lnTo>
                <a:pt x="266" y="459"/>
              </a:lnTo>
              <a:lnTo>
                <a:pt x="266" y="459"/>
              </a:lnTo>
              <a:lnTo>
                <a:pt x="255" y="469"/>
              </a:lnTo>
              <a:lnTo>
                <a:pt x="255" y="469"/>
              </a:lnTo>
              <a:lnTo>
                <a:pt x="245" y="479"/>
              </a:lnTo>
              <a:lnTo>
                <a:pt x="245" y="479"/>
              </a:lnTo>
              <a:lnTo>
                <a:pt x="245" y="479"/>
              </a:lnTo>
              <a:lnTo>
                <a:pt x="245" y="479"/>
              </a:lnTo>
              <a:lnTo>
                <a:pt x="235" y="459"/>
              </a:lnTo>
              <a:lnTo>
                <a:pt x="235" y="459"/>
              </a:lnTo>
              <a:lnTo>
                <a:pt x="235" y="459"/>
              </a:lnTo>
              <a:lnTo>
                <a:pt x="225" y="459"/>
              </a:lnTo>
              <a:lnTo>
                <a:pt x="225" y="469"/>
              </a:lnTo>
              <a:lnTo>
                <a:pt x="225" y="479"/>
              </a:lnTo>
              <a:lnTo>
                <a:pt x="225" y="479"/>
              </a:lnTo>
              <a:lnTo>
                <a:pt x="215" y="469"/>
              </a:lnTo>
              <a:lnTo>
                <a:pt x="215" y="469"/>
              </a:lnTo>
              <a:lnTo>
                <a:pt x="215" y="469"/>
              </a:lnTo>
              <a:lnTo>
                <a:pt x="215" y="459"/>
              </a:lnTo>
              <a:lnTo>
                <a:pt x="215" y="428"/>
              </a:lnTo>
              <a:lnTo>
                <a:pt x="225" y="428"/>
              </a:lnTo>
              <a:lnTo>
                <a:pt x="225" y="418"/>
              </a:lnTo>
              <a:lnTo>
                <a:pt x="215" y="418"/>
              </a:lnTo>
              <a:lnTo>
                <a:pt x="215" y="428"/>
              </a:lnTo>
              <a:lnTo>
                <a:pt x="194" y="428"/>
              </a:lnTo>
              <a:lnTo>
                <a:pt x="184" y="428"/>
              </a:lnTo>
              <a:lnTo>
                <a:pt x="174" y="438"/>
              </a:lnTo>
              <a:lnTo>
                <a:pt x="174" y="438"/>
              </a:lnTo>
              <a:lnTo>
                <a:pt x="174" y="428"/>
              </a:lnTo>
              <a:lnTo>
                <a:pt x="174" y="428"/>
              </a:lnTo>
              <a:lnTo>
                <a:pt x="174" y="418"/>
              </a:lnTo>
              <a:lnTo>
                <a:pt x="164" y="418"/>
              </a:lnTo>
              <a:lnTo>
                <a:pt x="164" y="428"/>
              </a:lnTo>
              <a:lnTo>
                <a:pt x="153" y="428"/>
              </a:lnTo>
              <a:lnTo>
                <a:pt x="153" y="428"/>
              </a:lnTo>
              <a:lnTo>
                <a:pt x="143" y="418"/>
              </a:lnTo>
              <a:lnTo>
                <a:pt x="133" y="428"/>
              </a:lnTo>
              <a:lnTo>
                <a:pt x="113" y="428"/>
              </a:lnTo>
              <a:lnTo>
                <a:pt x="113" y="428"/>
              </a:lnTo>
              <a:lnTo>
                <a:pt x="113" y="438"/>
              </a:lnTo>
              <a:lnTo>
                <a:pt x="102" y="448"/>
              </a:lnTo>
              <a:lnTo>
                <a:pt x="102" y="448"/>
              </a:lnTo>
              <a:lnTo>
                <a:pt x="113" y="448"/>
              </a:lnTo>
              <a:lnTo>
                <a:pt x="133" y="459"/>
              </a:lnTo>
              <a:lnTo>
                <a:pt x="143" y="459"/>
              </a:lnTo>
              <a:lnTo>
                <a:pt x="143" y="469"/>
              </a:lnTo>
              <a:lnTo>
                <a:pt x="133" y="489"/>
              </a:lnTo>
              <a:lnTo>
                <a:pt x="133" y="499"/>
              </a:lnTo>
              <a:lnTo>
                <a:pt x="133" y="499"/>
              </a:lnTo>
              <a:lnTo>
                <a:pt x="133" y="499"/>
              </a:lnTo>
              <a:lnTo>
                <a:pt x="133" y="499"/>
              </a:lnTo>
              <a:lnTo>
                <a:pt x="123" y="499"/>
              </a:lnTo>
              <a:lnTo>
                <a:pt x="113" y="499"/>
              </a:lnTo>
              <a:lnTo>
                <a:pt x="102" y="489"/>
              </a:lnTo>
              <a:lnTo>
                <a:pt x="92" y="499"/>
              </a:lnTo>
              <a:lnTo>
                <a:pt x="92" y="499"/>
              </a:lnTo>
              <a:lnTo>
                <a:pt x="92" y="510"/>
              </a:lnTo>
              <a:lnTo>
                <a:pt x="92" y="520"/>
              </a:lnTo>
              <a:lnTo>
                <a:pt x="92" y="520"/>
              </a:lnTo>
              <a:lnTo>
                <a:pt x="82" y="530"/>
              </a:lnTo>
              <a:lnTo>
                <a:pt x="72" y="540"/>
              </a:lnTo>
              <a:lnTo>
                <a:pt x="62" y="540"/>
              </a:lnTo>
              <a:lnTo>
                <a:pt x="51" y="530"/>
              </a:lnTo>
              <a:lnTo>
                <a:pt x="41" y="530"/>
              </a:lnTo>
              <a:lnTo>
                <a:pt x="31" y="530"/>
              </a:lnTo>
              <a:lnTo>
                <a:pt x="31" y="530"/>
              </a:lnTo>
              <a:lnTo>
                <a:pt x="21" y="520"/>
              </a:lnTo>
              <a:lnTo>
                <a:pt x="21" y="510"/>
              </a:lnTo>
              <a:lnTo>
                <a:pt x="21" y="510"/>
              </a:lnTo>
              <a:lnTo>
                <a:pt x="31" y="499"/>
              </a:lnTo>
              <a:lnTo>
                <a:pt x="31" y="499"/>
              </a:lnTo>
              <a:lnTo>
                <a:pt x="31" y="479"/>
              </a:lnTo>
              <a:lnTo>
                <a:pt x="31" y="469"/>
              </a:lnTo>
              <a:lnTo>
                <a:pt x="31" y="469"/>
              </a:lnTo>
              <a:lnTo>
                <a:pt x="41" y="469"/>
              </a:lnTo>
              <a:lnTo>
                <a:pt x="41" y="459"/>
              </a:lnTo>
              <a:lnTo>
                <a:pt x="51" y="448"/>
              </a:lnTo>
              <a:lnTo>
                <a:pt x="51" y="438"/>
              </a:lnTo>
              <a:lnTo>
                <a:pt x="51" y="438"/>
              </a:lnTo>
              <a:lnTo>
                <a:pt x="41" y="438"/>
              </a:lnTo>
              <a:lnTo>
                <a:pt x="31" y="428"/>
              </a:lnTo>
              <a:lnTo>
                <a:pt x="41" y="428"/>
              </a:lnTo>
              <a:lnTo>
                <a:pt x="41" y="418"/>
              </a:lnTo>
              <a:lnTo>
                <a:pt x="41" y="418"/>
              </a:lnTo>
              <a:lnTo>
                <a:pt x="41" y="408"/>
              </a:lnTo>
              <a:lnTo>
                <a:pt x="41" y="408"/>
              </a:lnTo>
              <a:lnTo>
                <a:pt x="31" y="408"/>
              </a:lnTo>
              <a:lnTo>
                <a:pt x="31" y="408"/>
              </a:lnTo>
              <a:lnTo>
                <a:pt x="31" y="408"/>
              </a:lnTo>
              <a:lnTo>
                <a:pt x="21" y="397"/>
              </a:lnTo>
              <a:lnTo>
                <a:pt x="21" y="387"/>
              </a:lnTo>
              <a:lnTo>
                <a:pt x="11" y="387"/>
              </a:lnTo>
              <a:lnTo>
                <a:pt x="11" y="387"/>
              </a:lnTo>
              <a:lnTo>
                <a:pt x="11" y="377"/>
              </a:lnTo>
              <a:lnTo>
                <a:pt x="11" y="367"/>
              </a:lnTo>
              <a:lnTo>
                <a:pt x="11" y="346"/>
              </a:lnTo>
              <a:lnTo>
                <a:pt x="11" y="336"/>
              </a:lnTo>
              <a:lnTo>
                <a:pt x="11" y="316"/>
              </a:lnTo>
              <a:lnTo>
                <a:pt x="11" y="306"/>
              </a:lnTo>
              <a:lnTo>
                <a:pt x="11" y="306"/>
              </a:lnTo>
              <a:lnTo>
                <a:pt x="11" y="306"/>
              </a:lnTo>
              <a:lnTo>
                <a:pt x="21" y="306"/>
              </a:lnTo>
              <a:lnTo>
                <a:pt x="11" y="295"/>
              </a:lnTo>
              <a:lnTo>
                <a:pt x="11" y="275"/>
              </a:lnTo>
              <a:lnTo>
                <a:pt x="11" y="275"/>
              </a:lnTo>
              <a:lnTo>
                <a:pt x="11" y="275"/>
              </a:lnTo>
              <a:lnTo>
                <a:pt x="0" y="275"/>
              </a:lnTo>
              <a:lnTo>
                <a:pt x="0" y="275"/>
              </a:lnTo>
              <a:lnTo>
                <a:pt x="0" y="275"/>
              </a:lnTo>
              <a:lnTo>
                <a:pt x="0" y="265"/>
              </a:lnTo>
              <a:lnTo>
                <a:pt x="0" y="255"/>
              </a:lnTo>
              <a:lnTo>
                <a:pt x="0" y="245"/>
              </a:lnTo>
              <a:lnTo>
                <a:pt x="11" y="245"/>
              </a:lnTo>
              <a:lnTo>
                <a:pt x="11" y="234"/>
              </a:lnTo>
              <a:lnTo>
                <a:pt x="31" y="234"/>
              </a:lnTo>
              <a:lnTo>
                <a:pt x="41" y="224"/>
              </a:lnTo>
              <a:lnTo>
                <a:pt x="41" y="234"/>
              </a:lnTo>
              <a:lnTo>
                <a:pt x="51" y="234"/>
              </a:lnTo>
              <a:lnTo>
                <a:pt x="62" y="234"/>
              </a:lnTo>
              <a:lnTo>
                <a:pt x="62" y="234"/>
              </a:lnTo>
              <a:lnTo>
                <a:pt x="72" y="224"/>
              </a:lnTo>
              <a:lnTo>
                <a:pt x="82" y="214"/>
              </a:lnTo>
              <a:lnTo>
                <a:pt x="82" y="214"/>
              </a:lnTo>
              <a:lnTo>
                <a:pt x="92" y="224"/>
              </a:lnTo>
              <a:lnTo>
                <a:pt x="102" y="224"/>
              </a:lnTo>
              <a:lnTo>
                <a:pt x="123" y="224"/>
              </a:lnTo>
              <a:lnTo>
                <a:pt x="123" y="224"/>
              </a:lnTo>
              <a:lnTo>
                <a:pt x="133" y="224"/>
              </a:lnTo>
              <a:lnTo>
                <a:pt x="133" y="234"/>
              </a:lnTo>
              <a:lnTo>
                <a:pt x="143" y="245"/>
              </a:lnTo>
              <a:lnTo>
                <a:pt x="143" y="255"/>
              </a:lnTo>
              <a:lnTo>
                <a:pt x="153" y="255"/>
              </a:lnTo>
              <a:lnTo>
                <a:pt x="174" y="245"/>
              </a:lnTo>
              <a:lnTo>
                <a:pt x="174" y="245"/>
              </a:lnTo>
              <a:lnTo>
                <a:pt x="174" y="245"/>
              </a:lnTo>
              <a:lnTo>
                <a:pt x="174" y="245"/>
              </a:lnTo>
              <a:lnTo>
                <a:pt x="174" y="234"/>
              </a:lnTo>
              <a:lnTo>
                <a:pt x="174" y="183"/>
              </a:lnTo>
              <a:lnTo>
                <a:pt x="174" y="173"/>
              </a:lnTo>
              <a:lnTo>
                <a:pt x="174" y="163"/>
              </a:lnTo>
              <a:lnTo>
                <a:pt x="174" y="173"/>
              </a:lnTo>
              <a:lnTo>
                <a:pt x="184" y="173"/>
              </a:lnTo>
              <a:lnTo>
                <a:pt x="184" y="173"/>
              </a:lnTo>
              <a:lnTo>
                <a:pt x="194" y="173"/>
              </a:lnTo>
              <a:lnTo>
                <a:pt x="215" y="173"/>
              </a:lnTo>
              <a:lnTo>
                <a:pt x="225" y="173"/>
              </a:lnTo>
              <a:lnTo>
                <a:pt x="225" y="173"/>
              </a:lnTo>
              <a:lnTo>
                <a:pt x="225" y="163"/>
              </a:lnTo>
              <a:lnTo>
                <a:pt x="225" y="153"/>
              </a:lnTo>
              <a:lnTo>
                <a:pt x="225" y="153"/>
              </a:lnTo>
              <a:lnTo>
                <a:pt x="235" y="153"/>
              </a:lnTo>
              <a:lnTo>
                <a:pt x="245" y="132"/>
              </a:lnTo>
              <a:lnTo>
                <a:pt x="255" y="132"/>
              </a:lnTo>
              <a:lnTo>
                <a:pt x="255" y="122"/>
              </a:lnTo>
              <a:lnTo>
                <a:pt x="255" y="112"/>
              </a:lnTo>
              <a:lnTo>
                <a:pt x="255" y="102"/>
              </a:lnTo>
              <a:lnTo>
                <a:pt x="255" y="92"/>
              </a:lnTo>
              <a:lnTo>
                <a:pt x="255" y="81"/>
              </a:lnTo>
              <a:lnTo>
                <a:pt x="266" y="71"/>
              </a:lnTo>
              <a:lnTo>
                <a:pt x="266" y="71"/>
              </a:lnTo>
              <a:lnTo>
                <a:pt x="266" y="71"/>
              </a:lnTo>
              <a:lnTo>
                <a:pt x="266" y="71"/>
              </a:lnTo>
              <a:lnTo>
                <a:pt x="286" y="81"/>
              </a:lnTo>
              <a:lnTo>
                <a:pt x="296" y="81"/>
              </a:lnTo>
              <a:lnTo>
                <a:pt x="306" y="81"/>
              </a:lnTo>
              <a:lnTo>
                <a:pt x="317" y="71"/>
              </a:lnTo>
              <a:lnTo>
                <a:pt x="317" y="71"/>
              </a:lnTo>
              <a:lnTo>
                <a:pt x="327" y="61"/>
              </a:lnTo>
              <a:lnTo>
                <a:pt x="337" y="51"/>
              </a:lnTo>
              <a:lnTo>
                <a:pt x="347" y="41"/>
              </a:lnTo>
              <a:lnTo>
                <a:pt x="347" y="30"/>
              </a:lnTo>
              <a:lnTo>
                <a:pt x="357" y="20"/>
              </a:lnTo>
              <a:lnTo>
                <a:pt x="357" y="10"/>
              </a:lnTo>
              <a:lnTo>
                <a:pt x="368" y="0"/>
              </a:lnTo>
              <a:lnTo>
                <a:pt x="368" y="0"/>
              </a:lnTo>
              <a:lnTo>
                <a:pt x="378" y="0"/>
              </a:lnTo>
              <a:lnTo>
                <a:pt x="388" y="0"/>
              </a:lnTo>
              <a:lnTo>
                <a:pt x="398" y="0"/>
              </a:lnTo>
              <a:lnTo>
                <a:pt x="408" y="0"/>
              </a:lnTo>
              <a:lnTo>
                <a:pt x="408" y="0"/>
              </a:lnTo>
              <a:lnTo>
                <a:pt x="419" y="10"/>
              </a:lnTo>
              <a:lnTo>
                <a:pt x="419" y="20"/>
              </a:lnTo>
              <a:lnTo>
                <a:pt x="429" y="20"/>
              </a:lnTo>
              <a:lnTo>
                <a:pt x="449" y="30"/>
              </a:lnTo>
              <a:lnTo>
                <a:pt x="459" y="30"/>
              </a:lnTo>
              <a:lnTo>
                <a:pt x="459" y="41"/>
              </a:lnTo>
              <a:lnTo>
                <a:pt x="470" y="71"/>
              </a:lnTo>
              <a:lnTo>
                <a:pt x="480" y="71"/>
              </a:lnTo>
              <a:lnTo>
                <a:pt x="480" y="81"/>
              </a:lnTo>
              <a:lnTo>
                <a:pt x="480" y="81"/>
              </a:lnTo>
              <a:lnTo>
                <a:pt x="490" y="81"/>
              </a:lnTo>
              <a:lnTo>
                <a:pt x="490" y="92"/>
              </a:lnTo>
              <a:lnTo>
                <a:pt x="500" y="92"/>
              </a:lnTo>
              <a:lnTo>
                <a:pt x="510" y="102"/>
              </a:lnTo>
              <a:lnTo>
                <a:pt x="510" y="112"/>
              </a:lnTo>
              <a:lnTo>
                <a:pt x="520" y="112"/>
              </a:lnTo>
              <a:lnTo>
                <a:pt x="531" y="112"/>
              </a:lnTo>
              <a:lnTo>
                <a:pt x="541" y="122"/>
              </a:lnTo>
              <a:lnTo>
                <a:pt x="541" y="122"/>
              </a:lnTo>
              <a:lnTo>
                <a:pt x="541" y="132"/>
              </a:lnTo>
              <a:lnTo>
                <a:pt x="541" y="163"/>
              </a:lnTo>
              <a:lnTo>
                <a:pt x="541" y="173"/>
              </a:lnTo>
              <a:lnTo>
                <a:pt x="541" y="183"/>
              </a:lnTo>
              <a:lnTo>
                <a:pt x="551" y="183"/>
              </a:lnTo>
              <a:lnTo>
                <a:pt x="561" y="183"/>
              </a:lnTo>
              <a:lnTo>
                <a:pt x="582" y="183"/>
              </a:lnTo>
              <a:lnTo>
                <a:pt x="582" y="194"/>
              </a:lnTo>
              <a:lnTo>
                <a:pt x="582" y="183"/>
              </a:lnTo>
              <a:lnTo>
                <a:pt x="582" y="173"/>
              </a:lnTo>
              <a:lnTo>
                <a:pt x="582" y="173"/>
              </a:lnTo>
              <a:lnTo>
                <a:pt x="582" y="163"/>
              </a:lnTo>
              <a:lnTo>
                <a:pt x="582" y="163"/>
              </a:lnTo>
              <a:lnTo>
                <a:pt x="592" y="163"/>
              </a:lnTo>
              <a:lnTo>
                <a:pt x="612" y="173"/>
              </a:lnTo>
              <a:lnTo>
                <a:pt x="622" y="173"/>
              </a:lnTo>
              <a:lnTo>
                <a:pt x="622" y="173"/>
              </a:lnTo>
              <a:lnTo>
                <a:pt x="622" y="163"/>
              </a:lnTo>
              <a:lnTo>
                <a:pt x="622" y="153"/>
              </a:lnTo>
              <a:lnTo>
                <a:pt x="612" y="153"/>
              </a:lnTo>
              <a:lnTo>
                <a:pt x="612" y="153"/>
              </a:lnTo>
              <a:lnTo>
                <a:pt x="592" y="132"/>
              </a:lnTo>
              <a:lnTo>
                <a:pt x="582" y="132"/>
              </a:lnTo>
              <a:lnTo>
                <a:pt x="582" y="122"/>
              </a:lnTo>
              <a:lnTo>
                <a:pt x="582" y="112"/>
              </a:lnTo>
              <a:lnTo>
                <a:pt x="582" y="102"/>
              </a:lnTo>
              <a:lnTo>
                <a:pt x="582" y="102"/>
              </a:lnTo>
              <a:lnTo>
                <a:pt x="582" y="102"/>
              </a:lnTo>
              <a:lnTo>
                <a:pt x="592" y="102"/>
              </a:lnTo>
              <a:lnTo>
                <a:pt x="622" y="92"/>
              </a:lnTo>
              <a:lnTo>
                <a:pt x="633" y="81"/>
              </a:lnTo>
              <a:lnTo>
                <a:pt x="643" y="92"/>
              </a:lnTo>
              <a:lnTo>
                <a:pt x="653" y="92"/>
              </a:lnTo>
              <a:lnTo>
                <a:pt x="663" y="102"/>
              </a:lnTo>
              <a:lnTo>
                <a:pt x="663" y="102"/>
              </a:lnTo>
              <a:lnTo>
                <a:pt x="673" y="112"/>
              </a:lnTo>
              <a:lnTo>
                <a:pt x="673" y="112"/>
              </a:lnTo>
              <a:lnTo>
                <a:pt x="684" y="112"/>
              </a:lnTo>
              <a:lnTo>
                <a:pt x="704" y="102"/>
              </a:lnTo>
              <a:lnTo>
                <a:pt x="714" y="102"/>
              </a:lnTo>
              <a:lnTo>
                <a:pt x="714" y="102"/>
              </a:lnTo>
              <a:lnTo>
                <a:pt x="724" y="102"/>
              </a:lnTo>
              <a:lnTo>
                <a:pt x="724" y="122"/>
              </a:lnTo>
              <a:lnTo>
                <a:pt x="735" y="122"/>
              </a:lnTo>
              <a:lnTo>
                <a:pt x="724" y="122"/>
              </a:lnTo>
              <a:lnTo>
                <a:pt x="724" y="132"/>
              </a:lnTo>
              <a:lnTo>
                <a:pt x="724" y="132"/>
              </a:lnTo>
              <a:lnTo>
                <a:pt x="724" y="132"/>
              </a:lnTo>
              <a:lnTo>
                <a:pt x="724" y="143"/>
              </a:lnTo>
              <a:lnTo>
                <a:pt x="735" y="143"/>
              </a:lnTo>
              <a:lnTo>
                <a:pt x="745" y="153"/>
              </a:lnTo>
              <a:lnTo>
                <a:pt x="755" y="153"/>
              </a:lnTo>
              <a:lnTo>
                <a:pt x="765" y="153"/>
              </a:lnTo>
              <a:lnTo>
                <a:pt x="765" y="153"/>
              </a:lnTo>
              <a:lnTo>
                <a:pt x="765" y="143"/>
              </a:lnTo>
              <a:lnTo>
                <a:pt x="765" y="132"/>
              </a:lnTo>
              <a:lnTo>
                <a:pt x="765" y="112"/>
              </a:lnTo>
              <a:lnTo>
                <a:pt x="765" y="102"/>
              </a:lnTo>
              <a:lnTo>
                <a:pt x="765" y="92"/>
              </a:lnTo>
              <a:lnTo>
                <a:pt x="765" y="61"/>
              </a:lnTo>
              <a:lnTo>
                <a:pt x="755" y="41"/>
              </a:lnTo>
              <a:lnTo>
                <a:pt x="755" y="41"/>
              </a:lnTo>
              <a:lnTo>
                <a:pt x="765" y="41"/>
              </a:lnTo>
              <a:lnTo>
                <a:pt x="765" y="30"/>
              </a:lnTo>
              <a:lnTo>
                <a:pt x="775" y="30"/>
              </a:lnTo>
              <a:lnTo>
                <a:pt x="775" y="30"/>
              </a:lnTo>
              <a:lnTo>
                <a:pt x="786" y="20"/>
              </a:lnTo>
              <a:lnTo>
                <a:pt x="786" y="20"/>
              </a:lnTo>
              <a:lnTo>
                <a:pt x="796" y="10"/>
              </a:lnTo>
              <a:lnTo>
                <a:pt x="796" y="10"/>
              </a:lnTo>
              <a:lnTo>
                <a:pt x="816" y="20"/>
              </a:lnTo>
              <a:lnTo>
                <a:pt x="816" y="20"/>
              </a:lnTo>
              <a:lnTo>
                <a:pt x="816" y="20"/>
              </a:lnTo>
              <a:lnTo>
                <a:pt x="816" y="30"/>
              </a:lnTo>
              <a:lnTo>
                <a:pt x="816" y="41"/>
              </a:lnTo>
              <a:lnTo>
                <a:pt x="816" y="41"/>
              </a:lnTo>
              <a:lnTo>
                <a:pt x="816" y="51"/>
              </a:lnTo>
              <a:lnTo>
                <a:pt x="826" y="61"/>
              </a:lnTo>
              <a:lnTo>
                <a:pt x="847" y="81"/>
              </a:lnTo>
              <a:lnTo>
                <a:pt x="847" y="92"/>
              </a:lnTo>
              <a:lnTo>
                <a:pt x="847" y="92"/>
              </a:lnTo>
              <a:lnTo>
                <a:pt x="857" y="92"/>
              </a:lnTo>
              <a:lnTo>
                <a:pt x="867" y="81"/>
              </a:lnTo>
              <a:lnTo>
                <a:pt x="877" y="71"/>
              </a:lnTo>
              <a:lnTo>
                <a:pt x="877" y="81"/>
              </a:lnTo>
              <a:lnTo>
                <a:pt x="877" y="81"/>
              </a:lnTo>
              <a:lnTo>
                <a:pt x="877" y="81"/>
              </a:lnTo>
              <a:lnTo>
                <a:pt x="888" y="81"/>
              </a:lnTo>
              <a:lnTo>
                <a:pt x="898" y="81"/>
              </a:lnTo>
              <a:lnTo>
                <a:pt x="908" y="71"/>
              </a:lnTo>
              <a:lnTo>
                <a:pt x="918" y="71"/>
              </a:lnTo>
              <a:lnTo>
                <a:pt x="928" y="71"/>
              </a:lnTo>
              <a:lnTo>
                <a:pt x="939" y="71"/>
              </a:lnTo>
              <a:lnTo>
                <a:pt x="939" y="71"/>
              </a:lnTo>
              <a:lnTo>
                <a:pt x="949" y="81"/>
              </a:lnTo>
              <a:lnTo>
                <a:pt x="949" y="81"/>
              </a:lnTo>
              <a:lnTo>
                <a:pt x="959" y="81"/>
              </a:lnTo>
              <a:lnTo>
                <a:pt x="959" y="71"/>
              </a:lnTo>
              <a:lnTo>
                <a:pt x="969" y="71"/>
              </a:lnTo>
              <a:lnTo>
                <a:pt x="979" y="71"/>
              </a:lnTo>
              <a:lnTo>
                <a:pt x="979" y="61"/>
              </a:lnTo>
              <a:lnTo>
                <a:pt x="990" y="71"/>
              </a:lnTo>
              <a:lnTo>
                <a:pt x="1000" y="81"/>
              </a:lnTo>
              <a:lnTo>
                <a:pt x="1000" y="92"/>
              </a:lnTo>
              <a:lnTo>
                <a:pt x="1000" y="102"/>
              </a:lnTo>
              <a:lnTo>
                <a:pt x="1000" y="102"/>
              </a:lnTo>
              <a:lnTo>
                <a:pt x="1010" y="102"/>
              </a:lnTo>
              <a:lnTo>
                <a:pt x="1010" y="102"/>
              </a:lnTo>
              <a:lnTo>
                <a:pt x="1041" y="112"/>
              </a:lnTo>
              <a:lnTo>
                <a:pt x="1051" y="122"/>
              </a:lnTo>
              <a:lnTo>
                <a:pt x="1051" y="122"/>
              </a:lnTo>
              <a:lnTo>
                <a:pt x="1051" y="143"/>
              </a:lnTo>
              <a:lnTo>
                <a:pt x="1061" y="143"/>
              </a:lnTo>
              <a:lnTo>
                <a:pt x="1051" y="143"/>
              </a:lnTo>
              <a:lnTo>
                <a:pt x="1041" y="153"/>
              </a:lnTo>
              <a:lnTo>
                <a:pt x="1041" y="153"/>
              </a:lnTo>
              <a:lnTo>
                <a:pt x="1051" y="163"/>
              </a:lnTo>
              <a:lnTo>
                <a:pt x="1061" y="163"/>
              </a:lnTo>
              <a:lnTo>
                <a:pt x="1071" y="173"/>
              </a:lnTo>
              <a:lnTo>
                <a:pt x="1071" y="183"/>
              </a:lnTo>
              <a:lnTo>
                <a:pt x="1081" y="194"/>
              </a:lnTo>
              <a:lnTo>
                <a:pt x="1081" y="204"/>
              </a:lnTo>
              <a:lnTo>
                <a:pt x="1081" y="214"/>
              </a:lnTo>
              <a:lnTo>
                <a:pt x="1081" y="224"/>
              </a:lnTo>
              <a:lnTo>
                <a:pt x="1081" y="234"/>
              </a:lnTo>
              <a:lnTo>
                <a:pt x="1081" y="234"/>
              </a:lnTo>
              <a:lnTo>
                <a:pt x="1102" y="245"/>
              </a:lnTo>
              <a:lnTo>
                <a:pt x="1112" y="265"/>
              </a:lnTo>
              <a:lnTo>
                <a:pt x="1132" y="275"/>
              </a:lnTo>
              <a:lnTo>
                <a:pt x="1142" y="285"/>
              </a:lnTo>
              <a:lnTo>
                <a:pt x="1153" y="295"/>
              </a:lnTo>
              <a:lnTo>
                <a:pt x="1173" y="306"/>
              </a:lnTo>
              <a:lnTo>
                <a:pt x="1183" y="316"/>
              </a:lnTo>
              <a:lnTo>
                <a:pt x="1183" y="316"/>
              </a:lnTo>
              <a:lnTo>
                <a:pt x="1173" y="326"/>
              </a:lnTo>
              <a:lnTo>
                <a:pt x="1173" y="326"/>
              </a:lnTo>
              <a:lnTo>
                <a:pt x="1173" y="336"/>
              </a:lnTo>
              <a:lnTo>
                <a:pt x="1193" y="336"/>
              </a:lnTo>
              <a:lnTo>
                <a:pt x="1204" y="346"/>
              </a:lnTo>
              <a:lnTo>
                <a:pt x="1204" y="346"/>
              </a:lnTo>
              <a:lnTo>
                <a:pt x="1193" y="357"/>
              </a:lnTo>
              <a:lnTo>
                <a:pt x="1183" y="397"/>
              </a:lnTo>
              <a:lnTo>
                <a:pt x="1173" y="408"/>
              </a:lnTo>
              <a:lnTo>
                <a:pt x="1173" y="418"/>
              </a:lnTo>
              <a:lnTo>
                <a:pt x="1173" y="418"/>
              </a:lnTo>
              <a:lnTo>
                <a:pt x="1153" y="428"/>
              </a:lnTo>
              <a:lnTo>
                <a:pt x="1153" y="428"/>
              </a:lnTo>
              <a:lnTo>
                <a:pt x="1153" y="428"/>
              </a:lnTo>
              <a:lnTo>
                <a:pt x="1153" y="438"/>
              </a:lnTo>
              <a:lnTo>
                <a:pt x="1163" y="448"/>
              </a:lnTo>
              <a:lnTo>
                <a:pt x="1163" y="459"/>
              </a:lnTo>
              <a:lnTo>
                <a:pt x="1173" y="459"/>
              </a:lnTo>
              <a:lnTo>
                <a:pt x="1183" y="469"/>
              </a:lnTo>
              <a:lnTo>
                <a:pt x="1193" y="469"/>
              </a:lnTo>
              <a:lnTo>
                <a:pt x="1193" y="479"/>
              </a:lnTo>
              <a:lnTo>
                <a:pt x="1193" y="499"/>
              </a:lnTo>
              <a:lnTo>
                <a:pt x="1193" y="499"/>
              </a:lnTo>
              <a:lnTo>
                <a:pt x="1204" y="510"/>
              </a:lnTo>
              <a:lnTo>
                <a:pt x="1204" y="510"/>
              </a:lnTo>
              <a:lnTo>
                <a:pt x="1214" y="520"/>
              </a:lnTo>
              <a:lnTo>
                <a:pt x="1214" y="530"/>
              </a:lnTo>
              <a:lnTo>
                <a:pt x="1214" y="550"/>
              </a:lnTo>
              <a:lnTo>
                <a:pt x="1214" y="550"/>
              </a:lnTo>
              <a:lnTo>
                <a:pt x="1224" y="561"/>
              </a:lnTo>
              <a:lnTo>
                <a:pt x="1224" y="561"/>
              </a:lnTo>
              <a:lnTo>
                <a:pt x="1234" y="561"/>
              </a:lnTo>
              <a:lnTo>
                <a:pt x="1234" y="561"/>
              </a:lnTo>
              <a:lnTo>
                <a:pt x="1234" y="561"/>
              </a:lnTo>
              <a:lnTo>
                <a:pt x="1234" y="571"/>
              </a:lnTo>
              <a:lnTo>
                <a:pt x="1234" y="581"/>
              </a:lnTo>
              <a:lnTo>
                <a:pt x="1234" y="591"/>
              </a:lnTo>
              <a:lnTo>
                <a:pt x="1244" y="601"/>
              </a:lnTo>
              <a:lnTo>
                <a:pt x="1244" y="612"/>
              </a:lnTo>
              <a:lnTo>
                <a:pt x="1255" y="612"/>
              </a:lnTo>
              <a:lnTo>
                <a:pt x="1265" y="622"/>
              </a:lnTo>
              <a:lnTo>
                <a:pt x="1275" y="632"/>
              </a:lnTo>
              <a:lnTo>
                <a:pt x="1275" y="632"/>
              </a:lnTo>
              <a:lnTo>
                <a:pt x="1285" y="652"/>
              </a:lnTo>
              <a:lnTo>
                <a:pt x="1285" y="663"/>
              </a:lnTo>
              <a:lnTo>
                <a:pt x="1295" y="663"/>
              </a:lnTo>
              <a:lnTo>
                <a:pt x="1316" y="652"/>
              </a:lnTo>
              <a:lnTo>
                <a:pt x="1336" y="652"/>
              </a:lnTo>
              <a:lnTo>
                <a:pt x="1336" y="652"/>
              </a:lnTo>
              <a:lnTo>
                <a:pt x="1346" y="663"/>
              </a:lnTo>
              <a:lnTo>
                <a:pt x="1367" y="673"/>
              </a:lnTo>
              <a:lnTo>
                <a:pt x="1377" y="683"/>
              </a:lnTo>
              <a:lnTo>
                <a:pt x="1377" y="683"/>
              </a:lnTo>
              <a:lnTo>
                <a:pt x="1377" y="693"/>
              </a:lnTo>
              <a:lnTo>
                <a:pt x="1377" y="693"/>
              </a:lnTo>
              <a:lnTo>
                <a:pt x="1377" y="703"/>
              </a:lnTo>
              <a:lnTo>
                <a:pt x="1387" y="714"/>
              </a:lnTo>
              <a:lnTo>
                <a:pt x="1408" y="724"/>
              </a:lnTo>
              <a:lnTo>
                <a:pt x="1418" y="744"/>
              </a:lnTo>
              <a:lnTo>
                <a:pt x="1418" y="744"/>
              </a:lnTo>
              <a:lnTo>
                <a:pt x="1428" y="754"/>
              </a:lnTo>
              <a:lnTo>
                <a:pt x="1428" y="754"/>
              </a:lnTo>
              <a:lnTo>
                <a:pt x="1428" y="765"/>
              </a:lnTo>
              <a:lnTo>
                <a:pt x="1428" y="765"/>
              </a:lnTo>
              <a:lnTo>
                <a:pt x="1428" y="765"/>
              </a:lnTo>
              <a:lnTo>
                <a:pt x="1438" y="775"/>
              </a:lnTo>
              <a:lnTo>
                <a:pt x="1448" y="775"/>
              </a:lnTo>
              <a:lnTo>
                <a:pt x="1448" y="775"/>
              </a:lnTo>
              <a:lnTo>
                <a:pt x="1459" y="775"/>
              </a:lnTo>
              <a:lnTo>
                <a:pt x="1469" y="775"/>
              </a:lnTo>
              <a:lnTo>
                <a:pt x="1469" y="775"/>
              </a:lnTo>
              <a:lnTo>
                <a:pt x="1479" y="785"/>
              </a:lnTo>
              <a:lnTo>
                <a:pt x="1499" y="816"/>
              </a:lnTo>
              <a:lnTo>
                <a:pt x="1510" y="826"/>
              </a:lnTo>
              <a:lnTo>
                <a:pt x="1510" y="846"/>
              </a:lnTo>
              <a:lnTo>
                <a:pt x="1510" y="846"/>
              </a:lnTo>
              <a:lnTo>
                <a:pt x="1520" y="856"/>
              </a:lnTo>
              <a:lnTo>
                <a:pt x="1530" y="867"/>
              </a:lnTo>
              <a:lnTo>
                <a:pt x="1540" y="877"/>
              </a:lnTo>
              <a:lnTo>
                <a:pt x="1540" y="867"/>
              </a:lnTo>
              <a:lnTo>
                <a:pt x="1540" y="867"/>
              </a:lnTo>
              <a:lnTo>
                <a:pt x="1550" y="856"/>
              </a:lnTo>
              <a:lnTo>
                <a:pt x="1550" y="856"/>
              </a:lnTo>
              <a:lnTo>
                <a:pt x="1550" y="856"/>
              </a:lnTo>
              <a:lnTo>
                <a:pt x="1561" y="856"/>
              </a:lnTo>
              <a:lnTo>
                <a:pt x="1571" y="856"/>
              </a:lnTo>
              <a:lnTo>
                <a:pt x="1571" y="856"/>
              </a:lnTo>
              <a:lnTo>
                <a:pt x="1581" y="867"/>
              </a:lnTo>
              <a:lnTo>
                <a:pt x="1601" y="897"/>
              </a:lnTo>
              <a:lnTo>
                <a:pt x="1601" y="897"/>
              </a:lnTo>
              <a:lnTo>
                <a:pt x="1601" y="907"/>
              </a:lnTo>
              <a:lnTo>
                <a:pt x="1612" y="907"/>
              </a:lnTo>
              <a:lnTo>
                <a:pt x="1622" y="907"/>
              </a:lnTo>
              <a:lnTo>
                <a:pt x="1622" y="907"/>
              </a:lnTo>
              <a:lnTo>
                <a:pt x="1632" y="907"/>
              </a:lnTo>
              <a:lnTo>
                <a:pt x="1632" y="917"/>
              </a:lnTo>
              <a:lnTo>
                <a:pt x="1652" y="948"/>
              </a:lnTo>
              <a:lnTo>
                <a:pt x="1663" y="958"/>
              </a:lnTo>
              <a:lnTo>
                <a:pt x="1663" y="958"/>
              </a:lnTo>
              <a:lnTo>
                <a:pt x="1663" y="968"/>
              </a:lnTo>
              <a:lnTo>
                <a:pt x="1652" y="989"/>
              </a:lnTo>
              <a:lnTo>
                <a:pt x="1652" y="999"/>
              </a:lnTo>
              <a:lnTo>
                <a:pt x="1652" y="1009"/>
              </a:lnTo>
              <a:lnTo>
                <a:pt x="1663" y="1040"/>
              </a:lnTo>
              <a:lnTo>
                <a:pt x="1663" y="1050"/>
              </a:lnTo>
              <a:lnTo>
                <a:pt x="1663" y="1060"/>
              </a:lnTo>
              <a:lnTo>
                <a:pt x="1652" y="1070"/>
              </a:lnTo>
              <a:lnTo>
                <a:pt x="1632" y="1091"/>
              </a:lnTo>
              <a:lnTo>
                <a:pt x="1632" y="1101"/>
              </a:lnTo>
              <a:lnTo>
                <a:pt x="1632" y="1101"/>
              </a:lnTo>
              <a:lnTo>
                <a:pt x="1632" y="1101"/>
              </a:lnTo>
              <a:lnTo>
                <a:pt x="1612" y="1101"/>
              </a:lnTo>
              <a:lnTo>
                <a:pt x="1571" y="1070"/>
              </a:lnTo>
              <a:lnTo>
                <a:pt x="1561" y="1070"/>
              </a:lnTo>
              <a:lnTo>
                <a:pt x="1550" y="1070"/>
              </a:lnTo>
              <a:lnTo>
                <a:pt x="1550" y="1070"/>
              </a:lnTo>
              <a:lnTo>
                <a:pt x="1550" y="1070"/>
              </a:lnTo>
              <a:lnTo>
                <a:pt x="1540" y="1091"/>
              </a:lnTo>
              <a:lnTo>
                <a:pt x="1530" y="1101"/>
              </a:lnTo>
              <a:lnTo>
                <a:pt x="1530" y="1111"/>
              </a:lnTo>
              <a:lnTo>
                <a:pt x="1540" y="1111"/>
              </a:lnTo>
              <a:lnTo>
                <a:pt x="1530" y="1132"/>
              </a:lnTo>
              <a:lnTo>
                <a:pt x="1530" y="1162"/>
              </a:lnTo>
              <a:lnTo>
                <a:pt x="1530" y="1183"/>
              </a:lnTo>
              <a:lnTo>
                <a:pt x="1530" y="1183"/>
              </a:lnTo>
              <a:lnTo>
                <a:pt x="1520" y="1193"/>
              </a:lnTo>
              <a:lnTo>
                <a:pt x="1499" y="1213"/>
              </a:lnTo>
              <a:lnTo>
                <a:pt x="1479" y="1223"/>
              </a:lnTo>
              <a:lnTo>
                <a:pt x="1479" y="1234"/>
              </a:lnTo>
              <a:lnTo>
                <a:pt x="1469" y="1234"/>
              </a:lnTo>
              <a:lnTo>
                <a:pt x="1459" y="1234"/>
              </a:lnTo>
              <a:lnTo>
                <a:pt x="1438" y="1234"/>
              </a:lnTo>
              <a:lnTo>
                <a:pt x="1428" y="1244"/>
              </a:lnTo>
              <a:lnTo>
                <a:pt x="1418" y="1244"/>
              </a:lnTo>
              <a:lnTo>
                <a:pt x="1418" y="1244"/>
              </a:lnTo>
              <a:lnTo>
                <a:pt x="1408" y="1244"/>
              </a:lnTo>
              <a:lnTo>
                <a:pt x="1397" y="1254"/>
              </a:lnTo>
              <a:lnTo>
                <a:pt x="1387" y="1254"/>
              </a:lnTo>
              <a:lnTo>
                <a:pt x="1387" y="1264"/>
              </a:lnTo>
              <a:lnTo>
                <a:pt x="1377" y="1274"/>
              </a:lnTo>
              <a:lnTo>
                <a:pt x="1367" y="1285"/>
              </a:lnTo>
              <a:lnTo>
                <a:pt x="1357" y="1285"/>
              </a:lnTo>
              <a:lnTo>
                <a:pt x="1346" y="1285"/>
              </a:lnTo>
              <a:lnTo>
                <a:pt x="1336" y="1295"/>
              </a:lnTo>
              <a:lnTo>
                <a:pt x="1336" y="1295"/>
              </a:lnTo>
              <a:lnTo>
                <a:pt x="1326" y="1305"/>
              </a:lnTo>
              <a:lnTo>
                <a:pt x="1306" y="1325"/>
              </a:lnTo>
              <a:lnTo>
                <a:pt x="1295" y="1336"/>
              </a:lnTo>
              <a:lnTo>
                <a:pt x="1295" y="1346"/>
              </a:lnTo>
              <a:lnTo>
                <a:pt x="1295" y="1356"/>
              </a:lnTo>
              <a:lnTo>
                <a:pt x="1295" y="1366"/>
              </a:lnTo>
              <a:lnTo>
                <a:pt x="1306" y="1366"/>
              </a:lnTo>
              <a:lnTo>
                <a:pt x="1326" y="1387"/>
              </a:lnTo>
              <a:lnTo>
                <a:pt x="1336" y="1397"/>
              </a:lnTo>
              <a:lnTo>
                <a:pt x="1336" y="1397"/>
              </a:lnTo>
              <a:lnTo>
                <a:pt x="1336" y="1417"/>
              </a:lnTo>
              <a:lnTo>
                <a:pt x="1336" y="1417"/>
              </a:lnTo>
              <a:lnTo>
                <a:pt x="1346" y="1427"/>
              </a:lnTo>
              <a:lnTo>
                <a:pt x="1357" y="1427"/>
              </a:lnTo>
              <a:lnTo>
                <a:pt x="1357" y="1427"/>
              </a:lnTo>
              <a:lnTo>
                <a:pt x="1367" y="1438"/>
              </a:lnTo>
              <a:lnTo>
                <a:pt x="1377" y="1458"/>
              </a:lnTo>
              <a:lnTo>
                <a:pt x="1387" y="1478"/>
              </a:lnTo>
              <a:lnTo>
                <a:pt x="1387" y="1489"/>
              </a:lnTo>
              <a:lnTo>
                <a:pt x="1387" y="1489"/>
              </a:lnTo>
              <a:lnTo>
                <a:pt x="1387" y="1499"/>
              </a:lnTo>
              <a:lnTo>
                <a:pt x="1367" y="1539"/>
              </a:lnTo>
              <a:lnTo>
                <a:pt x="1367" y="1550"/>
              </a:lnTo>
              <a:lnTo>
                <a:pt x="1357" y="1550"/>
              </a:lnTo>
              <a:lnTo>
                <a:pt x="1367" y="1560"/>
              </a:lnTo>
              <a:lnTo>
                <a:pt x="1367" y="1560"/>
              </a:lnTo>
              <a:lnTo>
                <a:pt x="1377" y="1560"/>
              </a:lnTo>
              <a:lnTo>
                <a:pt x="1397" y="1560"/>
              </a:lnTo>
              <a:lnTo>
                <a:pt x="1397" y="1560"/>
              </a:lnTo>
              <a:lnTo>
                <a:pt x="1408" y="1560"/>
              </a:lnTo>
              <a:lnTo>
                <a:pt x="1418" y="1570"/>
              </a:lnTo>
              <a:lnTo>
                <a:pt x="1418" y="1570"/>
              </a:lnTo>
              <a:lnTo>
                <a:pt x="1418" y="1570"/>
              </a:lnTo>
              <a:lnTo>
                <a:pt x="1418" y="1580"/>
              </a:lnTo>
              <a:lnTo>
                <a:pt x="1428" y="1590"/>
              </a:lnTo>
              <a:lnTo>
                <a:pt x="1428" y="1601"/>
              </a:lnTo>
              <a:lnTo>
                <a:pt x="1428" y="1611"/>
              </a:lnTo>
              <a:lnTo>
                <a:pt x="1418" y="1621"/>
              </a:lnTo>
              <a:lnTo>
                <a:pt x="1418" y="1641"/>
              </a:lnTo>
              <a:lnTo>
                <a:pt x="1408" y="1662"/>
              </a:lnTo>
              <a:lnTo>
                <a:pt x="1408" y="1672"/>
              </a:lnTo>
              <a:lnTo>
                <a:pt x="1408" y="1682"/>
              </a:lnTo>
              <a:lnTo>
                <a:pt x="1408" y="1682"/>
              </a:lnTo>
              <a:lnTo>
                <a:pt x="1408" y="1692"/>
              </a:lnTo>
              <a:lnTo>
                <a:pt x="1397" y="1692"/>
              </a:lnTo>
              <a:lnTo>
                <a:pt x="1397" y="1692"/>
              </a:lnTo>
              <a:lnTo>
                <a:pt x="1397" y="1692"/>
              </a:lnTo>
              <a:lnTo>
                <a:pt x="1377" y="1682"/>
              </a:lnTo>
              <a:lnTo>
                <a:pt x="1326" y="1652"/>
              </a:lnTo>
              <a:lnTo>
                <a:pt x="1316" y="1641"/>
              </a:lnTo>
              <a:lnTo>
                <a:pt x="1316" y="1641"/>
              </a:lnTo>
              <a:lnTo>
                <a:pt x="1316" y="1641"/>
              </a:lnTo>
              <a:lnTo>
                <a:pt x="1326" y="1621"/>
              </a:lnTo>
              <a:lnTo>
                <a:pt x="1326" y="1621"/>
              </a:lnTo>
              <a:lnTo>
                <a:pt x="1326" y="1621"/>
              </a:lnTo>
              <a:lnTo>
                <a:pt x="1316" y="1611"/>
              </a:lnTo>
              <a:lnTo>
                <a:pt x="1306" y="1590"/>
              </a:lnTo>
              <a:lnTo>
                <a:pt x="1295" y="1580"/>
              </a:lnTo>
              <a:lnTo>
                <a:pt x="1285" y="1580"/>
              </a:lnTo>
              <a:lnTo>
                <a:pt x="1275" y="1580"/>
              </a:lnTo>
              <a:lnTo>
                <a:pt x="1265" y="1580"/>
              </a:lnTo>
              <a:lnTo>
                <a:pt x="1255" y="1590"/>
              </a:lnTo>
              <a:lnTo>
                <a:pt x="1255" y="1590"/>
              </a:lnTo>
              <a:lnTo>
                <a:pt x="1255" y="1590"/>
              </a:lnTo>
              <a:lnTo>
                <a:pt x="1244" y="1601"/>
              </a:lnTo>
              <a:lnTo>
                <a:pt x="1244" y="1611"/>
              </a:lnTo>
              <a:lnTo>
                <a:pt x="1234" y="1611"/>
              </a:lnTo>
              <a:lnTo>
                <a:pt x="1224" y="1611"/>
              </a:lnTo>
              <a:lnTo>
                <a:pt x="1214" y="1611"/>
              </a:lnTo>
              <a:lnTo>
                <a:pt x="1214" y="1601"/>
              </a:lnTo>
              <a:lnTo>
                <a:pt x="1193" y="1590"/>
              </a:lnTo>
              <a:lnTo>
                <a:pt x="1183" y="1580"/>
              </a:lnTo>
              <a:lnTo>
                <a:pt x="1183" y="1580"/>
              </a:lnTo>
              <a:lnTo>
                <a:pt x="1173" y="1580"/>
              </a:lnTo>
              <a:lnTo>
                <a:pt x="1163" y="1580"/>
              </a:lnTo>
              <a:lnTo>
                <a:pt x="1153" y="1580"/>
              </a:lnTo>
              <a:lnTo>
                <a:pt x="1142" y="1580"/>
              </a:lnTo>
              <a:lnTo>
                <a:pt x="1132" y="1580"/>
              </a:lnTo>
              <a:lnTo>
                <a:pt x="1132" y="1580"/>
              </a:lnTo>
              <a:lnTo>
                <a:pt x="1132" y="1580"/>
              </a:lnTo>
              <a:lnTo>
                <a:pt x="1132" y="1560"/>
              </a:lnTo>
              <a:lnTo>
                <a:pt x="1132" y="1560"/>
              </a:lnTo>
              <a:lnTo>
                <a:pt x="1132" y="1560"/>
              </a:lnTo>
              <a:lnTo>
                <a:pt x="1132" y="1560"/>
              </a:lnTo>
              <a:lnTo>
                <a:pt x="1122" y="1560"/>
              </a:lnTo>
              <a:lnTo>
                <a:pt x="1102" y="1570"/>
              </a:lnTo>
              <a:lnTo>
                <a:pt x="1092" y="1580"/>
              </a:lnTo>
              <a:lnTo>
                <a:pt x="1092" y="1580"/>
              </a:lnTo>
              <a:lnTo>
                <a:pt x="1102" y="1590"/>
              </a:lnTo>
              <a:lnTo>
                <a:pt x="1112" y="1621"/>
              </a:lnTo>
              <a:lnTo>
                <a:pt x="1112" y="1621"/>
              </a:lnTo>
              <a:lnTo>
                <a:pt x="1112" y="1631"/>
              </a:lnTo>
              <a:lnTo>
                <a:pt x="1112" y="1631"/>
              </a:lnTo>
              <a:lnTo>
                <a:pt x="1102" y="1631"/>
              </a:lnTo>
              <a:lnTo>
                <a:pt x="1081" y="1621"/>
              </a:lnTo>
              <a:lnTo>
                <a:pt x="1051" y="1621"/>
              </a:lnTo>
              <a:lnTo>
                <a:pt x="1041" y="1621"/>
              </a:lnTo>
              <a:lnTo>
                <a:pt x="1030" y="1621"/>
              </a:lnTo>
              <a:lnTo>
                <a:pt x="1020" y="1631"/>
              </a:lnTo>
              <a:lnTo>
                <a:pt x="990" y="1641"/>
              </a:lnTo>
              <a:lnTo>
                <a:pt x="990" y="1641"/>
              </a:lnTo>
              <a:lnTo>
                <a:pt x="979" y="1641"/>
              </a:lnTo>
              <a:lnTo>
                <a:pt x="969" y="1641"/>
              </a:lnTo>
              <a:lnTo>
                <a:pt x="939" y="1641"/>
              </a:lnTo>
              <a:lnTo>
                <a:pt x="908" y="1641"/>
              </a:lnTo>
              <a:lnTo>
                <a:pt x="898" y="1641"/>
              </a:lnTo>
              <a:lnTo>
                <a:pt x="898" y="1641"/>
              </a:lnTo>
              <a:lnTo>
                <a:pt x="898" y="1641"/>
              </a:lnTo>
              <a:lnTo>
                <a:pt x="898" y="1652"/>
              </a:lnTo>
              <a:lnTo>
                <a:pt x="888" y="1672"/>
              </a:lnTo>
              <a:lnTo>
                <a:pt x="888" y="1682"/>
              </a:lnTo>
              <a:lnTo>
                <a:pt x="888" y="1682"/>
              </a:lnTo>
              <a:lnTo>
                <a:pt x="888" y="1682"/>
              </a:lnTo>
              <a:lnTo>
                <a:pt x="877" y="1682"/>
              </a:lnTo>
              <a:lnTo>
                <a:pt x="847" y="1682"/>
              </a:lnTo>
              <a:lnTo>
                <a:pt x="847" y="1682"/>
              </a:lnTo>
              <a:lnTo>
                <a:pt x="837" y="1682"/>
              </a:lnTo>
              <a:lnTo>
                <a:pt x="837" y="1692"/>
              </a:lnTo>
              <a:lnTo>
                <a:pt x="826" y="1692"/>
              </a:lnTo>
              <a:lnTo>
                <a:pt x="826" y="1703"/>
              </a:lnTo>
              <a:lnTo>
                <a:pt x="826" y="1703"/>
              </a:lnTo>
              <a:lnTo>
                <a:pt x="826" y="1713"/>
              </a:lnTo>
              <a:lnTo>
                <a:pt x="837" y="1723"/>
              </a:lnTo>
              <a:lnTo>
                <a:pt x="826" y="1723"/>
              </a:lnTo>
              <a:lnTo>
                <a:pt x="816" y="1723"/>
              </a:lnTo>
              <a:lnTo>
                <a:pt x="806" y="1723"/>
              </a:lnTo>
              <a:lnTo>
                <a:pt x="806" y="1733"/>
              </a:lnTo>
              <a:lnTo>
                <a:pt x="786" y="1743"/>
              </a:lnTo>
              <a:lnTo>
                <a:pt x="786" y="1754"/>
              </a:lnTo>
              <a:lnTo>
                <a:pt x="775" y="1754"/>
              </a:lnTo>
              <a:lnTo>
                <a:pt x="765" y="1754"/>
              </a:lnTo>
              <a:lnTo>
                <a:pt x="755" y="1754"/>
              </a:lnTo>
              <a:lnTo>
                <a:pt x="765" y="1743"/>
              </a:lnTo>
              <a:lnTo>
                <a:pt x="765" y="1733"/>
              </a:lnTo>
              <a:lnTo>
                <a:pt x="765" y="1733"/>
              </a:lnTo>
              <a:lnTo>
                <a:pt x="765" y="1733"/>
              </a:lnTo>
              <a:lnTo>
                <a:pt x="755" y="1733"/>
              </a:lnTo>
              <a:lnTo>
                <a:pt x="745" y="1733"/>
              </a:lnTo>
              <a:lnTo>
                <a:pt x="745" y="1733"/>
              </a:lnTo>
              <a:lnTo>
                <a:pt x="735" y="1743"/>
              </a:lnTo>
              <a:lnTo>
                <a:pt x="724" y="1754"/>
              </a:lnTo>
              <a:lnTo>
                <a:pt x="714" y="1754"/>
              </a:lnTo>
              <a:lnTo>
                <a:pt x="694" y="1754"/>
              </a:lnTo>
              <a:lnTo>
                <a:pt x="684" y="1754"/>
              </a:lnTo>
              <a:lnTo>
                <a:pt x="673" y="1754"/>
              </a:lnTo>
              <a:lnTo>
                <a:pt x="673" y="1743"/>
              </a:lnTo>
              <a:lnTo>
                <a:pt x="673" y="1733"/>
              </a:lnTo>
              <a:lnTo>
                <a:pt x="684" y="1733"/>
              </a:lnTo>
              <a:lnTo>
                <a:pt x="673" y="1723"/>
              </a:lnTo>
              <a:lnTo>
                <a:pt x="663" y="1713"/>
              </a:lnTo>
              <a:lnTo>
                <a:pt x="663" y="1703"/>
              </a:lnTo>
              <a:lnTo>
                <a:pt x="653" y="1703"/>
              </a:lnTo>
              <a:lnTo>
                <a:pt x="643" y="1713"/>
              </a:lnTo>
              <a:lnTo>
                <a:pt x="643" y="1713"/>
              </a:lnTo>
              <a:lnTo>
                <a:pt x="643" y="1703"/>
              </a:lnTo>
              <a:lnTo>
                <a:pt x="643" y="1692"/>
              </a:lnTo>
              <a:lnTo>
                <a:pt x="633" y="1692"/>
              </a:lnTo>
              <a:lnTo>
                <a:pt x="643" y="1692"/>
              </a:lnTo>
              <a:lnTo>
                <a:pt x="653" y="1692"/>
              </a:lnTo>
              <a:lnTo>
                <a:pt x="653" y="1682"/>
              </a:lnTo>
              <a:lnTo>
                <a:pt x="653" y="1682"/>
              </a:lnTo>
              <a:lnTo>
                <a:pt x="643" y="1672"/>
              </a:lnTo>
              <a:lnTo>
                <a:pt x="643" y="1672"/>
              </a:lnTo>
              <a:lnTo>
                <a:pt x="643" y="1672"/>
              </a:lnTo>
              <a:lnTo>
                <a:pt x="633" y="1672"/>
              </a:lnTo>
              <a:lnTo>
                <a:pt x="612" y="1682"/>
              </a:lnTo>
              <a:lnTo>
                <a:pt x="602" y="1682"/>
              </a:lnTo>
              <a:lnTo>
                <a:pt x="592" y="1682"/>
              </a:lnTo>
              <a:lnTo>
                <a:pt x="582" y="1672"/>
              </a:lnTo>
              <a:lnTo>
                <a:pt x="571" y="1662"/>
              </a:lnTo>
              <a:lnTo>
                <a:pt x="561" y="1662"/>
              </a:lnTo>
              <a:lnTo>
                <a:pt x="551" y="1662"/>
              </a:lnTo>
              <a:lnTo>
                <a:pt x="541" y="1662"/>
              </a:lnTo>
              <a:lnTo>
                <a:pt x="541" y="1662"/>
              </a:lnTo>
              <a:lnTo>
                <a:pt x="541" y="1662"/>
              </a:lnTo>
              <a:lnTo>
                <a:pt x="531" y="1672"/>
              </a:lnTo>
              <a:lnTo>
                <a:pt x="531" y="1672"/>
              </a:lnTo>
              <a:lnTo>
                <a:pt x="531" y="1672"/>
              </a:lnTo>
              <a:lnTo>
                <a:pt x="510" y="1672"/>
              </a:lnTo>
              <a:lnTo>
                <a:pt x="510" y="1672"/>
              </a:lnTo>
              <a:lnTo>
                <a:pt x="500" y="1662"/>
              </a:lnTo>
              <a:lnTo>
                <a:pt x="490" y="1662"/>
              </a:lnTo>
              <a:lnTo>
                <a:pt x="490" y="1662"/>
              </a:lnTo>
              <a:lnTo>
                <a:pt x="490" y="1672"/>
              </a:lnTo>
              <a:lnTo>
                <a:pt x="490" y="1692"/>
              </a:lnTo>
              <a:lnTo>
                <a:pt x="490" y="1692"/>
              </a:lnTo>
              <a:lnTo>
                <a:pt x="490" y="1703"/>
              </a:lnTo>
              <a:lnTo>
                <a:pt x="490" y="1723"/>
              </a:lnTo>
              <a:lnTo>
                <a:pt x="500" y="1733"/>
              </a:lnTo>
              <a:lnTo>
                <a:pt x="490" y="1733"/>
              </a:lnTo>
              <a:lnTo>
                <a:pt x="480" y="1754"/>
              </a:lnTo>
              <a:lnTo>
                <a:pt x="459" y="1784"/>
              </a:lnTo>
              <a:lnTo>
                <a:pt x="449" y="1794"/>
              </a:lnTo>
              <a:lnTo>
                <a:pt x="449" y="1805"/>
              </a:lnTo>
              <a:lnTo>
                <a:pt x="449" y="1805"/>
              </a:lnTo>
              <a:lnTo>
                <a:pt x="429" y="1805"/>
              </a:lnTo>
              <a:lnTo>
                <a:pt x="419" y="1815"/>
              </a:lnTo>
              <a:lnTo>
                <a:pt x="408" y="1815"/>
              </a:lnTo>
              <a:lnTo>
                <a:pt x="398" y="1815"/>
              </a:lnTo>
              <a:lnTo>
                <a:pt x="398" y="1815"/>
              </a:lnTo>
              <a:lnTo>
                <a:pt x="398" y="1815"/>
              </a:lnTo>
              <a:lnTo>
                <a:pt x="398" y="1815"/>
              </a:lnTo>
              <a:lnTo>
                <a:pt x="398" y="1805"/>
              </a:lnTo>
              <a:lnTo>
                <a:pt x="408" y="1774"/>
              </a:lnTo>
              <a:lnTo>
                <a:pt x="419" y="1764"/>
              </a:lnTo>
              <a:lnTo>
                <a:pt x="419" y="1764"/>
              </a:lnTo>
              <a:lnTo>
                <a:pt x="408" y="1764"/>
              </a:lnTo>
              <a:lnTo>
                <a:pt x="408" y="1764"/>
              </a:lnTo>
              <a:lnTo>
                <a:pt x="398" y="1754"/>
              </a:lnTo>
              <a:lnTo>
                <a:pt x="388" y="1764"/>
              </a:lnTo>
              <a:lnTo>
                <a:pt x="378" y="1764"/>
              </a:lnTo>
              <a:lnTo>
                <a:pt x="368" y="1764"/>
              </a:lnTo>
              <a:lnTo>
                <a:pt x="368" y="1764"/>
              </a:lnTo>
              <a:lnTo>
                <a:pt x="368" y="1764"/>
              </a:lnTo>
              <a:lnTo>
                <a:pt x="357" y="1743"/>
              </a:lnTo>
              <a:lnTo>
                <a:pt x="357" y="1743"/>
              </a:lnTo>
              <a:lnTo>
                <a:pt x="368" y="1733"/>
              </a:lnTo>
              <a:lnTo>
                <a:pt x="368" y="1733"/>
              </a:lnTo>
              <a:lnTo>
                <a:pt x="357" y="1723"/>
              </a:lnTo>
              <a:lnTo>
                <a:pt x="357" y="1713"/>
              </a:lnTo>
              <a:lnTo>
                <a:pt x="347" y="1703"/>
              </a:lnTo>
              <a:lnTo>
                <a:pt x="347" y="1703"/>
              </a:lnTo>
              <a:lnTo>
                <a:pt x="337" y="1703"/>
              </a:lnTo>
              <a:lnTo>
                <a:pt x="337" y="1703"/>
              </a:lnTo>
              <a:lnTo>
                <a:pt x="327" y="1703"/>
              </a:lnTo>
              <a:lnTo>
                <a:pt x="317" y="1682"/>
              </a:lnTo>
              <a:lnTo>
                <a:pt x="317" y="1672"/>
              </a:lnTo>
              <a:lnTo>
                <a:pt x="317" y="1672"/>
              </a:lnTo>
              <a:lnTo>
                <a:pt x="306" y="1672"/>
              </a:lnTo>
              <a:lnTo>
                <a:pt x="276" y="1672"/>
              </a:lnTo>
              <a:lnTo>
                <a:pt x="266" y="1672"/>
              </a:lnTo>
              <a:lnTo>
                <a:pt x="266" y="1672"/>
              </a:lnTo>
              <a:lnTo>
                <a:pt x="266" y="1662"/>
              </a:lnTo>
              <a:lnTo>
                <a:pt x="266" y="1652"/>
              </a:lnTo>
              <a:lnTo>
                <a:pt x="276" y="1641"/>
              </a:lnTo>
              <a:lnTo>
                <a:pt x="266" y="1641"/>
              </a:lnTo>
              <a:lnTo>
                <a:pt x="266" y="1641"/>
              </a:lnTo>
              <a:lnTo>
                <a:pt x="255" y="1641"/>
              </a:lnTo>
              <a:lnTo>
                <a:pt x="255" y="1641"/>
              </a:lnTo>
              <a:lnTo>
                <a:pt x="245" y="1641"/>
              </a:lnTo>
              <a:lnTo>
                <a:pt x="245" y="1662"/>
              </a:lnTo>
              <a:lnTo>
                <a:pt x="235" y="1672"/>
              </a:lnTo>
              <a:lnTo>
                <a:pt x="235" y="1672"/>
              </a:lnTo>
              <a:lnTo>
                <a:pt x="235" y="1672"/>
              </a:lnTo>
              <a:lnTo>
                <a:pt x="235" y="1672"/>
              </a:lnTo>
              <a:lnTo>
                <a:pt x="225" y="1662"/>
              </a:lnTo>
              <a:lnTo>
                <a:pt x="215" y="1662"/>
              </a:lnTo>
              <a:lnTo>
                <a:pt x="204" y="1662"/>
              </a:lnTo>
              <a:lnTo>
                <a:pt x="204" y="1652"/>
              </a:lnTo>
              <a:lnTo>
                <a:pt x="194" y="1652"/>
              </a:lnTo>
              <a:lnTo>
                <a:pt x="184" y="1652"/>
              </a:lnTo>
              <a:lnTo>
                <a:pt x="194" y="1641"/>
              </a:lnTo>
              <a:lnTo>
                <a:pt x="194" y="1641"/>
              </a:lnTo>
              <a:lnTo>
                <a:pt x="204" y="1631"/>
              </a:lnTo>
              <a:lnTo>
                <a:pt x="215" y="1631"/>
              </a:lnTo>
              <a:lnTo>
                <a:pt x="225" y="1631"/>
              </a:lnTo>
              <a:lnTo>
                <a:pt x="235" y="1631"/>
              </a:lnTo>
              <a:lnTo>
                <a:pt x="245" y="1631"/>
              </a:lnTo>
              <a:lnTo>
                <a:pt x="245" y="1621"/>
              </a:lnTo>
              <a:lnTo>
                <a:pt x="266" y="1601"/>
              </a:lnTo>
              <a:lnTo>
                <a:pt x="276" y="1601"/>
              </a:lnTo>
              <a:lnTo>
                <a:pt x="276" y="1590"/>
              </a:lnTo>
              <a:lnTo>
                <a:pt x="276" y="1590"/>
              </a:lnTo>
              <a:lnTo>
                <a:pt x="286" y="1601"/>
              </a:lnTo>
              <a:lnTo>
                <a:pt x="306" y="1601"/>
              </a:lnTo>
              <a:lnTo>
                <a:pt x="317" y="1611"/>
              </a:lnTo>
              <a:lnTo>
                <a:pt x="327" y="1601"/>
              </a:lnTo>
              <a:lnTo>
                <a:pt x="337" y="1590"/>
              </a:lnTo>
              <a:lnTo>
                <a:pt x="347" y="1590"/>
              </a:lnTo>
              <a:lnTo>
                <a:pt x="347" y="1590"/>
              </a:lnTo>
              <a:lnTo>
                <a:pt x="347" y="1601"/>
              </a:lnTo>
              <a:lnTo>
                <a:pt x="357" y="1611"/>
              </a:lnTo>
              <a:lnTo>
                <a:pt x="357" y="1621"/>
              </a:lnTo>
              <a:lnTo>
                <a:pt x="357" y="1611"/>
              </a:lnTo>
              <a:lnTo>
                <a:pt x="368" y="1601"/>
              </a:lnTo>
              <a:lnTo>
                <a:pt x="378" y="1590"/>
              </a:lnTo>
              <a:lnTo>
                <a:pt x="378" y="1580"/>
              </a:lnTo>
              <a:lnTo>
                <a:pt x="378" y="1580"/>
              </a:lnTo>
              <a:lnTo>
                <a:pt x="378" y="1570"/>
              </a:lnTo>
              <a:lnTo>
                <a:pt x="378" y="1570"/>
              </a:lnTo>
              <a:lnTo>
                <a:pt x="378" y="1560"/>
              </a:lnTo>
              <a:lnTo>
                <a:pt x="378" y="1550"/>
              </a:lnTo>
              <a:lnTo>
                <a:pt x="368" y="1550"/>
              </a:lnTo>
              <a:lnTo>
                <a:pt x="357" y="1539"/>
              </a:lnTo>
              <a:lnTo>
                <a:pt x="357" y="1529"/>
              </a:lnTo>
              <a:lnTo>
                <a:pt x="357" y="1529"/>
              </a:lnTo>
              <a:lnTo>
                <a:pt x="378" y="1519"/>
              </a:lnTo>
              <a:lnTo>
                <a:pt x="378" y="1519"/>
              </a:lnTo>
              <a:lnTo>
                <a:pt x="378" y="1509"/>
              </a:lnTo>
              <a:lnTo>
                <a:pt x="368" y="1509"/>
              </a:lnTo>
              <a:lnTo>
                <a:pt x="368" y="1499"/>
              </a:lnTo>
              <a:lnTo>
                <a:pt x="368" y="1489"/>
              </a:lnTo>
              <a:lnTo>
                <a:pt x="368" y="1468"/>
              </a:lnTo>
              <a:lnTo>
                <a:pt x="368" y="1458"/>
              </a:lnTo>
              <a:lnTo>
                <a:pt x="368" y="1448"/>
              </a:lnTo>
              <a:lnTo>
                <a:pt x="368" y="1448"/>
              </a:lnTo>
              <a:lnTo>
                <a:pt x="357" y="1438"/>
              </a:lnTo>
              <a:lnTo>
                <a:pt x="368" y="1438"/>
              </a:lnTo>
              <a:lnTo>
                <a:pt x="378" y="1427"/>
              </a:lnTo>
              <a:lnTo>
                <a:pt x="378" y="1427"/>
              </a:lnTo>
              <a:lnTo>
                <a:pt x="378" y="1407"/>
              </a:lnTo>
              <a:lnTo>
                <a:pt x="378" y="1397"/>
              </a:lnTo>
              <a:lnTo>
                <a:pt x="378" y="1387"/>
              </a:lnTo>
              <a:lnTo>
                <a:pt x="378" y="1366"/>
              </a:lnTo>
              <a:lnTo>
                <a:pt x="378" y="1356"/>
              </a:lnTo>
              <a:close/>
            </a:path>
          </a:pathLst>
        </a:custGeom>
        <a:noFill/>
        <a:ln w="15840">
          <a:solidFill>
            <a:srgbClr val="000000"/>
          </a:solidFill>
          <a:round/>
        </a:ln>
      </xdr:spPr>
      <xdr:style>
        <a:lnRef idx="0"/>
        <a:fillRef idx="0"/>
        <a:effectRef idx="0"/>
        <a:fontRef idx="minor"/>
      </xdr:style>
    </xdr:sp>
    <xdr:clientData/>
  </xdr:twoCellAnchor>
  <xdr:twoCellAnchor editAs="oneCell">
    <xdr:from>
      <xdr:col>1</xdr:col>
      <xdr:colOff>438480</xdr:colOff>
      <xdr:row>32</xdr:row>
      <xdr:rowOff>56880</xdr:rowOff>
    </xdr:from>
    <xdr:to>
      <xdr:col>3</xdr:col>
      <xdr:colOff>585000</xdr:colOff>
      <xdr:row>44</xdr:row>
      <xdr:rowOff>86040</xdr:rowOff>
    </xdr:to>
    <xdr:sp>
      <xdr:nvSpPr>
        <xdr:cNvPr id="83" name="AutoShape 81"/>
        <xdr:cNvSpPr/>
      </xdr:nvSpPr>
      <xdr:spPr>
        <a:xfrm>
          <a:off x="1217520" y="5238360"/>
          <a:ext cx="1704960" cy="1972440"/>
        </a:xfrm>
        <a:custGeom>
          <a:avLst/>
          <a:gdLst/>
          <a:ahLst/>
          <a:rect l="l" t="t" r="r" b="b"/>
          <a:pathLst>
            <a:path w="1050" h="1244">
              <a:moveTo>
                <a:pt x="928" y="224"/>
              </a:moveTo>
              <a:lnTo>
                <a:pt x="928" y="245"/>
              </a:lnTo>
              <a:lnTo>
                <a:pt x="928" y="255"/>
              </a:lnTo>
              <a:lnTo>
                <a:pt x="928" y="255"/>
              </a:lnTo>
              <a:lnTo>
                <a:pt x="928" y="265"/>
              </a:lnTo>
              <a:lnTo>
                <a:pt x="938" y="285"/>
              </a:lnTo>
              <a:lnTo>
                <a:pt x="938" y="285"/>
              </a:lnTo>
              <a:lnTo>
                <a:pt x="938" y="285"/>
              </a:lnTo>
              <a:lnTo>
                <a:pt x="928" y="296"/>
              </a:lnTo>
              <a:lnTo>
                <a:pt x="928" y="296"/>
              </a:lnTo>
              <a:lnTo>
                <a:pt x="928" y="306"/>
              </a:lnTo>
              <a:lnTo>
                <a:pt x="928" y="326"/>
              </a:lnTo>
              <a:lnTo>
                <a:pt x="928" y="326"/>
              </a:lnTo>
              <a:lnTo>
                <a:pt x="938" y="336"/>
              </a:lnTo>
              <a:lnTo>
                <a:pt x="948" y="347"/>
              </a:lnTo>
              <a:lnTo>
                <a:pt x="948" y="347"/>
              </a:lnTo>
              <a:lnTo>
                <a:pt x="958" y="357"/>
              </a:lnTo>
              <a:lnTo>
                <a:pt x="969" y="357"/>
              </a:lnTo>
              <a:lnTo>
                <a:pt x="969" y="367"/>
              </a:lnTo>
              <a:lnTo>
                <a:pt x="979" y="367"/>
              </a:lnTo>
              <a:lnTo>
                <a:pt x="969" y="367"/>
              </a:lnTo>
              <a:lnTo>
                <a:pt x="958" y="377"/>
              </a:lnTo>
              <a:lnTo>
                <a:pt x="958" y="387"/>
              </a:lnTo>
              <a:lnTo>
                <a:pt x="958" y="387"/>
              </a:lnTo>
              <a:lnTo>
                <a:pt x="969" y="398"/>
              </a:lnTo>
              <a:lnTo>
                <a:pt x="979" y="408"/>
              </a:lnTo>
              <a:lnTo>
                <a:pt x="979" y="418"/>
              </a:lnTo>
              <a:lnTo>
                <a:pt x="979" y="418"/>
              </a:lnTo>
              <a:lnTo>
                <a:pt x="979" y="418"/>
              </a:lnTo>
              <a:lnTo>
                <a:pt x="999" y="428"/>
              </a:lnTo>
              <a:lnTo>
                <a:pt x="999" y="428"/>
              </a:lnTo>
              <a:lnTo>
                <a:pt x="1009" y="438"/>
              </a:lnTo>
              <a:lnTo>
                <a:pt x="1009" y="438"/>
              </a:lnTo>
              <a:lnTo>
                <a:pt x="1020" y="459"/>
              </a:lnTo>
              <a:lnTo>
                <a:pt x="1030" y="469"/>
              </a:lnTo>
              <a:lnTo>
                <a:pt x="1040" y="479"/>
              </a:lnTo>
              <a:lnTo>
                <a:pt x="1040" y="489"/>
              </a:lnTo>
              <a:lnTo>
                <a:pt x="1040" y="489"/>
              </a:lnTo>
              <a:lnTo>
                <a:pt x="1030" y="489"/>
              </a:lnTo>
              <a:lnTo>
                <a:pt x="1030" y="489"/>
              </a:lnTo>
              <a:lnTo>
                <a:pt x="1030" y="489"/>
              </a:lnTo>
              <a:lnTo>
                <a:pt x="1040" y="499"/>
              </a:lnTo>
              <a:lnTo>
                <a:pt x="1040" y="499"/>
              </a:lnTo>
              <a:lnTo>
                <a:pt x="1040" y="510"/>
              </a:lnTo>
              <a:lnTo>
                <a:pt x="1040" y="540"/>
              </a:lnTo>
              <a:lnTo>
                <a:pt x="1040" y="550"/>
              </a:lnTo>
              <a:lnTo>
                <a:pt x="1030" y="550"/>
              </a:lnTo>
              <a:lnTo>
                <a:pt x="1030" y="561"/>
              </a:lnTo>
              <a:lnTo>
                <a:pt x="1030" y="571"/>
              </a:lnTo>
              <a:lnTo>
                <a:pt x="1030" y="581"/>
              </a:lnTo>
              <a:lnTo>
                <a:pt x="1040" y="591"/>
              </a:lnTo>
              <a:lnTo>
                <a:pt x="1040" y="601"/>
              </a:lnTo>
              <a:lnTo>
                <a:pt x="1050" y="612"/>
              </a:lnTo>
              <a:lnTo>
                <a:pt x="1050" y="612"/>
              </a:lnTo>
              <a:lnTo>
                <a:pt x="1050" y="612"/>
              </a:lnTo>
              <a:lnTo>
                <a:pt x="1050" y="622"/>
              </a:lnTo>
              <a:lnTo>
                <a:pt x="1040" y="622"/>
              </a:lnTo>
              <a:lnTo>
                <a:pt x="1030" y="632"/>
              </a:lnTo>
              <a:lnTo>
                <a:pt x="1030" y="622"/>
              </a:lnTo>
              <a:lnTo>
                <a:pt x="1030" y="612"/>
              </a:lnTo>
              <a:lnTo>
                <a:pt x="1030" y="612"/>
              </a:lnTo>
              <a:lnTo>
                <a:pt x="1030" y="612"/>
              </a:lnTo>
              <a:lnTo>
                <a:pt x="1020" y="612"/>
              </a:lnTo>
              <a:lnTo>
                <a:pt x="1020" y="612"/>
              </a:lnTo>
              <a:lnTo>
                <a:pt x="1020" y="612"/>
              </a:lnTo>
              <a:lnTo>
                <a:pt x="1020" y="622"/>
              </a:lnTo>
              <a:lnTo>
                <a:pt x="1020" y="622"/>
              </a:lnTo>
              <a:lnTo>
                <a:pt x="1009" y="632"/>
              </a:lnTo>
              <a:lnTo>
                <a:pt x="1009" y="632"/>
              </a:lnTo>
              <a:lnTo>
                <a:pt x="1009" y="632"/>
              </a:lnTo>
              <a:lnTo>
                <a:pt x="999" y="622"/>
              </a:lnTo>
              <a:lnTo>
                <a:pt x="999" y="622"/>
              </a:lnTo>
              <a:lnTo>
                <a:pt x="979" y="612"/>
              </a:lnTo>
              <a:lnTo>
                <a:pt x="979" y="612"/>
              </a:lnTo>
              <a:lnTo>
                <a:pt x="979" y="612"/>
              </a:lnTo>
              <a:lnTo>
                <a:pt x="969" y="622"/>
              </a:lnTo>
              <a:lnTo>
                <a:pt x="969" y="632"/>
              </a:lnTo>
              <a:lnTo>
                <a:pt x="979" y="632"/>
              </a:lnTo>
              <a:lnTo>
                <a:pt x="989" y="652"/>
              </a:lnTo>
              <a:lnTo>
                <a:pt x="989" y="652"/>
              </a:lnTo>
              <a:lnTo>
                <a:pt x="989" y="663"/>
              </a:lnTo>
              <a:lnTo>
                <a:pt x="989" y="693"/>
              </a:lnTo>
              <a:lnTo>
                <a:pt x="989" y="703"/>
              </a:lnTo>
              <a:lnTo>
                <a:pt x="989" y="703"/>
              </a:lnTo>
              <a:lnTo>
                <a:pt x="979" y="703"/>
              </a:lnTo>
              <a:lnTo>
                <a:pt x="979" y="714"/>
              </a:lnTo>
              <a:lnTo>
                <a:pt x="969" y="714"/>
              </a:lnTo>
              <a:lnTo>
                <a:pt x="958" y="714"/>
              </a:lnTo>
              <a:lnTo>
                <a:pt x="969" y="714"/>
              </a:lnTo>
              <a:lnTo>
                <a:pt x="969" y="724"/>
              </a:lnTo>
              <a:lnTo>
                <a:pt x="969" y="724"/>
              </a:lnTo>
              <a:lnTo>
                <a:pt x="969" y="724"/>
              </a:lnTo>
              <a:lnTo>
                <a:pt x="958" y="724"/>
              </a:lnTo>
              <a:lnTo>
                <a:pt x="938" y="734"/>
              </a:lnTo>
              <a:lnTo>
                <a:pt x="928" y="744"/>
              </a:lnTo>
              <a:lnTo>
                <a:pt x="928" y="744"/>
              </a:lnTo>
              <a:lnTo>
                <a:pt x="928" y="744"/>
              </a:lnTo>
              <a:lnTo>
                <a:pt x="928" y="734"/>
              </a:lnTo>
              <a:lnTo>
                <a:pt x="918" y="734"/>
              </a:lnTo>
              <a:lnTo>
                <a:pt x="907" y="734"/>
              </a:lnTo>
              <a:lnTo>
                <a:pt x="897" y="744"/>
              </a:lnTo>
              <a:lnTo>
                <a:pt x="897" y="744"/>
              </a:lnTo>
              <a:lnTo>
                <a:pt x="897" y="744"/>
              </a:lnTo>
              <a:lnTo>
                <a:pt x="897" y="754"/>
              </a:lnTo>
              <a:lnTo>
                <a:pt x="897" y="765"/>
              </a:lnTo>
              <a:lnTo>
                <a:pt x="887" y="765"/>
              </a:lnTo>
              <a:lnTo>
                <a:pt x="877" y="785"/>
              </a:lnTo>
              <a:lnTo>
                <a:pt x="877" y="785"/>
              </a:lnTo>
              <a:lnTo>
                <a:pt x="877" y="795"/>
              </a:lnTo>
              <a:lnTo>
                <a:pt x="877" y="805"/>
              </a:lnTo>
              <a:lnTo>
                <a:pt x="897" y="826"/>
              </a:lnTo>
              <a:lnTo>
                <a:pt x="897" y="836"/>
              </a:lnTo>
              <a:lnTo>
                <a:pt x="907" y="836"/>
              </a:lnTo>
              <a:lnTo>
                <a:pt x="907" y="846"/>
              </a:lnTo>
              <a:lnTo>
                <a:pt x="907" y="856"/>
              </a:lnTo>
              <a:lnTo>
                <a:pt x="918" y="907"/>
              </a:lnTo>
              <a:lnTo>
                <a:pt x="918" y="918"/>
              </a:lnTo>
              <a:lnTo>
                <a:pt x="918" y="928"/>
              </a:lnTo>
              <a:lnTo>
                <a:pt x="928" y="928"/>
              </a:lnTo>
              <a:lnTo>
                <a:pt x="928" y="938"/>
              </a:lnTo>
              <a:lnTo>
                <a:pt x="928" y="948"/>
              </a:lnTo>
              <a:lnTo>
                <a:pt x="928" y="948"/>
              </a:lnTo>
              <a:lnTo>
                <a:pt x="928" y="969"/>
              </a:lnTo>
              <a:lnTo>
                <a:pt x="928" y="999"/>
              </a:lnTo>
              <a:lnTo>
                <a:pt x="928" y="1009"/>
              </a:lnTo>
              <a:lnTo>
                <a:pt x="918" y="1009"/>
              </a:lnTo>
              <a:lnTo>
                <a:pt x="918" y="1020"/>
              </a:lnTo>
              <a:lnTo>
                <a:pt x="907" y="1020"/>
              </a:lnTo>
              <a:lnTo>
                <a:pt x="918" y="1030"/>
              </a:lnTo>
              <a:lnTo>
                <a:pt x="918" y="1030"/>
              </a:lnTo>
              <a:lnTo>
                <a:pt x="918" y="1040"/>
              </a:lnTo>
              <a:lnTo>
                <a:pt x="918" y="1050"/>
              </a:lnTo>
              <a:lnTo>
                <a:pt x="918" y="1071"/>
              </a:lnTo>
              <a:lnTo>
                <a:pt x="918" y="1081"/>
              </a:lnTo>
              <a:lnTo>
                <a:pt x="918" y="1091"/>
              </a:lnTo>
              <a:lnTo>
                <a:pt x="928" y="1091"/>
              </a:lnTo>
              <a:lnTo>
                <a:pt x="928" y="1101"/>
              </a:lnTo>
              <a:lnTo>
                <a:pt x="928" y="1101"/>
              </a:lnTo>
              <a:lnTo>
                <a:pt x="907" y="1111"/>
              </a:lnTo>
              <a:lnTo>
                <a:pt x="907" y="1121"/>
              </a:lnTo>
              <a:lnTo>
                <a:pt x="907" y="1121"/>
              </a:lnTo>
              <a:lnTo>
                <a:pt x="918" y="1132"/>
              </a:lnTo>
              <a:lnTo>
                <a:pt x="928" y="1132"/>
              </a:lnTo>
              <a:lnTo>
                <a:pt x="928" y="1142"/>
              </a:lnTo>
              <a:lnTo>
                <a:pt x="918" y="1152"/>
              </a:lnTo>
              <a:lnTo>
                <a:pt x="918" y="1162"/>
              </a:lnTo>
              <a:lnTo>
                <a:pt x="928" y="1162"/>
              </a:lnTo>
              <a:lnTo>
                <a:pt x="928" y="1162"/>
              </a:lnTo>
              <a:lnTo>
                <a:pt x="928" y="1172"/>
              </a:lnTo>
              <a:lnTo>
                <a:pt x="918" y="1183"/>
              </a:lnTo>
              <a:lnTo>
                <a:pt x="907" y="1193"/>
              </a:lnTo>
              <a:lnTo>
                <a:pt x="907" y="1203"/>
              </a:lnTo>
              <a:lnTo>
                <a:pt x="907" y="1193"/>
              </a:lnTo>
              <a:lnTo>
                <a:pt x="897" y="1183"/>
              </a:lnTo>
              <a:lnTo>
                <a:pt x="897" y="1172"/>
              </a:lnTo>
              <a:lnTo>
                <a:pt x="897" y="1172"/>
              </a:lnTo>
              <a:lnTo>
                <a:pt x="887" y="1172"/>
              </a:lnTo>
              <a:lnTo>
                <a:pt x="877" y="1183"/>
              </a:lnTo>
              <a:lnTo>
                <a:pt x="867" y="1193"/>
              </a:lnTo>
              <a:lnTo>
                <a:pt x="856" y="1183"/>
              </a:lnTo>
              <a:lnTo>
                <a:pt x="836" y="1183"/>
              </a:lnTo>
              <a:lnTo>
                <a:pt x="826" y="1172"/>
              </a:lnTo>
              <a:lnTo>
                <a:pt x="826" y="1172"/>
              </a:lnTo>
              <a:lnTo>
                <a:pt x="826" y="1183"/>
              </a:lnTo>
              <a:lnTo>
                <a:pt x="816" y="1183"/>
              </a:lnTo>
              <a:lnTo>
                <a:pt x="795" y="1203"/>
              </a:lnTo>
              <a:lnTo>
                <a:pt x="795" y="1213"/>
              </a:lnTo>
              <a:lnTo>
                <a:pt x="785" y="1213"/>
              </a:lnTo>
              <a:lnTo>
                <a:pt x="765" y="1213"/>
              </a:lnTo>
              <a:lnTo>
                <a:pt x="754" y="1213"/>
              </a:lnTo>
              <a:lnTo>
                <a:pt x="754" y="1223"/>
              </a:lnTo>
              <a:lnTo>
                <a:pt x="744" y="1223"/>
              </a:lnTo>
              <a:lnTo>
                <a:pt x="734" y="1234"/>
              </a:lnTo>
              <a:lnTo>
                <a:pt x="734" y="1223"/>
              </a:lnTo>
              <a:lnTo>
                <a:pt x="724" y="1234"/>
              </a:lnTo>
              <a:lnTo>
                <a:pt x="724" y="1223"/>
              </a:lnTo>
              <a:lnTo>
                <a:pt x="714" y="1223"/>
              </a:lnTo>
              <a:lnTo>
                <a:pt x="714" y="1213"/>
              </a:lnTo>
              <a:lnTo>
                <a:pt x="714" y="1203"/>
              </a:lnTo>
              <a:lnTo>
                <a:pt x="703" y="1193"/>
              </a:lnTo>
              <a:lnTo>
                <a:pt x="703" y="1193"/>
              </a:lnTo>
              <a:lnTo>
                <a:pt x="693" y="1193"/>
              </a:lnTo>
              <a:lnTo>
                <a:pt x="693" y="1193"/>
              </a:lnTo>
              <a:lnTo>
                <a:pt x="683" y="1183"/>
              </a:lnTo>
              <a:lnTo>
                <a:pt x="673" y="1183"/>
              </a:lnTo>
              <a:lnTo>
                <a:pt x="673" y="1183"/>
              </a:lnTo>
              <a:lnTo>
                <a:pt x="652" y="1183"/>
              </a:lnTo>
              <a:lnTo>
                <a:pt x="652" y="1183"/>
              </a:lnTo>
              <a:lnTo>
                <a:pt x="642" y="1183"/>
              </a:lnTo>
              <a:lnTo>
                <a:pt x="632" y="1172"/>
              </a:lnTo>
              <a:lnTo>
                <a:pt x="622" y="1172"/>
              </a:lnTo>
              <a:lnTo>
                <a:pt x="622" y="1162"/>
              </a:lnTo>
              <a:lnTo>
                <a:pt x="612" y="1152"/>
              </a:lnTo>
              <a:lnTo>
                <a:pt x="612" y="1152"/>
              </a:lnTo>
              <a:lnTo>
                <a:pt x="612" y="1142"/>
              </a:lnTo>
              <a:lnTo>
                <a:pt x="601" y="1132"/>
              </a:lnTo>
              <a:lnTo>
                <a:pt x="591" y="1132"/>
              </a:lnTo>
              <a:lnTo>
                <a:pt x="571" y="1111"/>
              </a:lnTo>
              <a:lnTo>
                <a:pt x="550" y="1101"/>
              </a:lnTo>
              <a:lnTo>
                <a:pt x="540" y="1101"/>
              </a:lnTo>
              <a:lnTo>
                <a:pt x="540" y="1101"/>
              </a:lnTo>
              <a:lnTo>
                <a:pt x="540" y="1101"/>
              </a:lnTo>
              <a:lnTo>
                <a:pt x="550" y="1111"/>
              </a:lnTo>
              <a:lnTo>
                <a:pt x="550" y="1121"/>
              </a:lnTo>
              <a:lnTo>
                <a:pt x="561" y="1121"/>
              </a:lnTo>
              <a:lnTo>
                <a:pt x="571" y="1132"/>
              </a:lnTo>
              <a:lnTo>
                <a:pt x="581" y="1142"/>
              </a:lnTo>
              <a:lnTo>
                <a:pt x="591" y="1142"/>
              </a:lnTo>
              <a:lnTo>
                <a:pt x="591" y="1142"/>
              </a:lnTo>
              <a:lnTo>
                <a:pt x="591" y="1162"/>
              </a:lnTo>
              <a:lnTo>
                <a:pt x="591" y="1162"/>
              </a:lnTo>
              <a:lnTo>
                <a:pt x="601" y="1172"/>
              </a:lnTo>
              <a:lnTo>
                <a:pt x="601" y="1172"/>
              </a:lnTo>
              <a:lnTo>
                <a:pt x="601" y="1172"/>
              </a:lnTo>
              <a:lnTo>
                <a:pt x="601" y="1172"/>
              </a:lnTo>
              <a:lnTo>
                <a:pt x="581" y="1172"/>
              </a:lnTo>
              <a:lnTo>
                <a:pt x="571" y="1172"/>
              </a:lnTo>
              <a:lnTo>
                <a:pt x="571" y="1162"/>
              </a:lnTo>
              <a:lnTo>
                <a:pt x="561" y="1162"/>
              </a:lnTo>
              <a:lnTo>
                <a:pt x="550" y="1152"/>
              </a:lnTo>
              <a:lnTo>
                <a:pt x="530" y="1142"/>
              </a:lnTo>
              <a:lnTo>
                <a:pt x="520" y="1132"/>
              </a:lnTo>
              <a:lnTo>
                <a:pt x="520" y="1142"/>
              </a:lnTo>
              <a:lnTo>
                <a:pt x="510" y="1142"/>
              </a:lnTo>
              <a:lnTo>
                <a:pt x="510" y="1142"/>
              </a:lnTo>
              <a:lnTo>
                <a:pt x="510" y="1142"/>
              </a:lnTo>
              <a:lnTo>
                <a:pt x="520" y="1152"/>
              </a:lnTo>
              <a:lnTo>
                <a:pt x="530" y="1162"/>
              </a:lnTo>
              <a:lnTo>
                <a:pt x="530" y="1162"/>
              </a:lnTo>
              <a:lnTo>
                <a:pt x="520" y="1172"/>
              </a:lnTo>
              <a:lnTo>
                <a:pt x="520" y="1172"/>
              </a:lnTo>
              <a:lnTo>
                <a:pt x="510" y="1183"/>
              </a:lnTo>
              <a:lnTo>
                <a:pt x="510" y="1183"/>
              </a:lnTo>
              <a:lnTo>
                <a:pt x="499" y="1183"/>
              </a:lnTo>
              <a:lnTo>
                <a:pt x="489" y="1183"/>
              </a:lnTo>
              <a:lnTo>
                <a:pt x="479" y="1183"/>
              </a:lnTo>
              <a:lnTo>
                <a:pt x="479" y="1183"/>
              </a:lnTo>
              <a:lnTo>
                <a:pt x="479" y="1162"/>
              </a:lnTo>
              <a:lnTo>
                <a:pt x="479" y="1162"/>
              </a:lnTo>
              <a:lnTo>
                <a:pt x="469" y="1152"/>
              </a:lnTo>
              <a:lnTo>
                <a:pt x="469" y="1152"/>
              </a:lnTo>
              <a:lnTo>
                <a:pt x="459" y="1142"/>
              </a:lnTo>
              <a:lnTo>
                <a:pt x="459" y="1142"/>
              </a:lnTo>
              <a:lnTo>
                <a:pt x="459" y="1142"/>
              </a:lnTo>
              <a:lnTo>
                <a:pt x="448" y="1152"/>
              </a:lnTo>
              <a:lnTo>
                <a:pt x="448" y="1152"/>
              </a:lnTo>
              <a:lnTo>
                <a:pt x="448" y="1152"/>
              </a:lnTo>
              <a:lnTo>
                <a:pt x="459" y="1162"/>
              </a:lnTo>
              <a:lnTo>
                <a:pt x="459" y="1162"/>
              </a:lnTo>
              <a:lnTo>
                <a:pt x="459" y="1172"/>
              </a:lnTo>
              <a:lnTo>
                <a:pt x="448" y="1172"/>
              </a:lnTo>
              <a:lnTo>
                <a:pt x="448" y="1172"/>
              </a:lnTo>
              <a:lnTo>
                <a:pt x="438" y="1162"/>
              </a:lnTo>
              <a:lnTo>
                <a:pt x="428" y="1162"/>
              </a:lnTo>
              <a:lnTo>
                <a:pt x="418" y="1162"/>
              </a:lnTo>
              <a:lnTo>
                <a:pt x="408" y="1162"/>
              </a:lnTo>
              <a:lnTo>
                <a:pt x="408" y="1162"/>
              </a:lnTo>
              <a:lnTo>
                <a:pt x="408" y="1162"/>
              </a:lnTo>
              <a:lnTo>
                <a:pt x="408" y="1152"/>
              </a:lnTo>
              <a:lnTo>
                <a:pt x="428" y="1142"/>
              </a:lnTo>
              <a:lnTo>
                <a:pt x="428" y="1132"/>
              </a:lnTo>
              <a:lnTo>
                <a:pt x="428" y="1132"/>
              </a:lnTo>
              <a:lnTo>
                <a:pt x="408" y="1111"/>
              </a:lnTo>
              <a:lnTo>
                <a:pt x="408" y="1111"/>
              </a:lnTo>
              <a:lnTo>
                <a:pt x="408" y="1111"/>
              </a:lnTo>
              <a:lnTo>
                <a:pt x="397" y="1121"/>
              </a:lnTo>
              <a:lnTo>
                <a:pt x="397" y="1121"/>
              </a:lnTo>
              <a:lnTo>
                <a:pt x="397" y="1121"/>
              </a:lnTo>
              <a:lnTo>
                <a:pt x="387" y="1111"/>
              </a:lnTo>
              <a:lnTo>
                <a:pt x="387" y="1111"/>
              </a:lnTo>
              <a:lnTo>
                <a:pt x="387" y="1111"/>
              </a:lnTo>
              <a:lnTo>
                <a:pt x="377" y="1111"/>
              </a:lnTo>
              <a:lnTo>
                <a:pt x="357" y="1111"/>
              </a:lnTo>
              <a:lnTo>
                <a:pt x="357" y="1111"/>
              </a:lnTo>
              <a:lnTo>
                <a:pt x="347" y="1121"/>
              </a:lnTo>
              <a:lnTo>
                <a:pt x="336" y="1121"/>
              </a:lnTo>
              <a:lnTo>
                <a:pt x="336" y="1132"/>
              </a:lnTo>
              <a:lnTo>
                <a:pt x="336" y="1132"/>
              </a:lnTo>
              <a:lnTo>
                <a:pt x="326" y="1152"/>
              </a:lnTo>
              <a:lnTo>
                <a:pt x="316" y="1162"/>
              </a:lnTo>
              <a:lnTo>
                <a:pt x="316" y="1162"/>
              </a:lnTo>
              <a:lnTo>
                <a:pt x="316" y="1172"/>
              </a:lnTo>
              <a:lnTo>
                <a:pt x="326" y="1172"/>
              </a:lnTo>
              <a:lnTo>
                <a:pt x="326" y="1172"/>
              </a:lnTo>
              <a:lnTo>
                <a:pt x="336" y="1183"/>
              </a:lnTo>
              <a:lnTo>
                <a:pt x="347" y="1183"/>
              </a:lnTo>
              <a:lnTo>
                <a:pt x="357" y="1183"/>
              </a:lnTo>
              <a:lnTo>
                <a:pt x="367" y="1183"/>
              </a:lnTo>
              <a:lnTo>
                <a:pt x="377" y="1172"/>
              </a:lnTo>
              <a:lnTo>
                <a:pt x="387" y="1172"/>
              </a:lnTo>
              <a:lnTo>
                <a:pt x="387" y="1172"/>
              </a:lnTo>
              <a:lnTo>
                <a:pt x="387" y="1183"/>
              </a:lnTo>
              <a:lnTo>
                <a:pt x="397" y="1183"/>
              </a:lnTo>
              <a:lnTo>
                <a:pt x="387" y="1193"/>
              </a:lnTo>
              <a:lnTo>
                <a:pt x="387" y="1193"/>
              </a:lnTo>
              <a:lnTo>
                <a:pt x="377" y="1203"/>
              </a:lnTo>
              <a:lnTo>
                <a:pt x="377" y="1203"/>
              </a:lnTo>
              <a:lnTo>
                <a:pt x="367" y="1203"/>
              </a:lnTo>
              <a:lnTo>
                <a:pt x="357" y="1203"/>
              </a:lnTo>
              <a:lnTo>
                <a:pt x="357" y="1193"/>
              </a:lnTo>
              <a:lnTo>
                <a:pt x="357" y="1203"/>
              </a:lnTo>
              <a:lnTo>
                <a:pt x="347" y="1203"/>
              </a:lnTo>
              <a:lnTo>
                <a:pt x="336" y="1213"/>
              </a:lnTo>
              <a:lnTo>
                <a:pt x="336" y="1213"/>
              </a:lnTo>
              <a:lnTo>
                <a:pt x="336" y="1223"/>
              </a:lnTo>
              <a:lnTo>
                <a:pt x="347" y="1223"/>
              </a:lnTo>
              <a:lnTo>
                <a:pt x="336" y="1223"/>
              </a:lnTo>
              <a:lnTo>
                <a:pt x="316" y="1223"/>
              </a:lnTo>
              <a:lnTo>
                <a:pt x="306" y="1223"/>
              </a:lnTo>
              <a:lnTo>
                <a:pt x="296" y="1223"/>
              </a:lnTo>
              <a:lnTo>
                <a:pt x="285" y="1223"/>
              </a:lnTo>
              <a:lnTo>
                <a:pt x="285" y="1223"/>
              </a:lnTo>
              <a:lnTo>
                <a:pt x="275" y="1213"/>
              </a:lnTo>
              <a:lnTo>
                <a:pt x="275" y="1213"/>
              </a:lnTo>
              <a:lnTo>
                <a:pt x="275" y="1203"/>
              </a:lnTo>
              <a:lnTo>
                <a:pt x="265" y="1203"/>
              </a:lnTo>
              <a:lnTo>
                <a:pt x="245" y="1203"/>
              </a:lnTo>
              <a:lnTo>
                <a:pt x="245" y="1203"/>
              </a:lnTo>
              <a:lnTo>
                <a:pt x="234" y="1203"/>
              </a:lnTo>
              <a:lnTo>
                <a:pt x="224" y="1213"/>
              </a:lnTo>
              <a:lnTo>
                <a:pt x="214" y="1223"/>
              </a:lnTo>
              <a:lnTo>
                <a:pt x="204" y="1223"/>
              </a:lnTo>
              <a:lnTo>
                <a:pt x="204" y="1234"/>
              </a:lnTo>
              <a:lnTo>
                <a:pt x="204" y="1234"/>
              </a:lnTo>
              <a:lnTo>
                <a:pt x="194" y="1234"/>
              </a:lnTo>
              <a:lnTo>
                <a:pt x="153" y="1234"/>
              </a:lnTo>
              <a:lnTo>
                <a:pt x="143" y="1234"/>
              </a:lnTo>
              <a:lnTo>
                <a:pt x="143" y="1234"/>
              </a:lnTo>
              <a:lnTo>
                <a:pt x="143" y="1223"/>
              </a:lnTo>
              <a:lnTo>
                <a:pt x="143" y="1213"/>
              </a:lnTo>
              <a:lnTo>
                <a:pt x="143" y="1213"/>
              </a:lnTo>
              <a:lnTo>
                <a:pt x="132" y="1213"/>
              </a:lnTo>
              <a:lnTo>
                <a:pt x="112" y="1213"/>
              </a:lnTo>
              <a:lnTo>
                <a:pt x="112" y="1213"/>
              </a:lnTo>
              <a:lnTo>
                <a:pt x="102" y="1223"/>
              </a:lnTo>
              <a:lnTo>
                <a:pt x="92" y="1234"/>
              </a:lnTo>
              <a:lnTo>
                <a:pt x="71" y="1234"/>
              </a:lnTo>
              <a:lnTo>
                <a:pt x="61" y="1244"/>
              </a:lnTo>
              <a:lnTo>
                <a:pt x="61" y="1244"/>
              </a:lnTo>
              <a:lnTo>
                <a:pt x="51" y="1234"/>
              </a:lnTo>
              <a:lnTo>
                <a:pt x="41" y="1223"/>
              </a:lnTo>
              <a:lnTo>
                <a:pt x="41" y="1223"/>
              </a:lnTo>
              <a:lnTo>
                <a:pt x="41" y="1223"/>
              </a:lnTo>
              <a:lnTo>
                <a:pt x="51" y="1213"/>
              </a:lnTo>
              <a:lnTo>
                <a:pt x="51" y="1213"/>
              </a:lnTo>
              <a:lnTo>
                <a:pt x="41" y="1213"/>
              </a:lnTo>
              <a:lnTo>
                <a:pt x="30" y="1213"/>
              </a:lnTo>
              <a:lnTo>
                <a:pt x="30" y="1213"/>
              </a:lnTo>
              <a:lnTo>
                <a:pt x="30" y="1213"/>
              </a:lnTo>
              <a:lnTo>
                <a:pt x="20" y="1203"/>
              </a:lnTo>
              <a:lnTo>
                <a:pt x="10" y="1183"/>
              </a:lnTo>
              <a:lnTo>
                <a:pt x="0" y="1172"/>
              </a:lnTo>
              <a:lnTo>
                <a:pt x="0" y="1162"/>
              </a:lnTo>
              <a:lnTo>
                <a:pt x="0" y="1152"/>
              </a:lnTo>
              <a:lnTo>
                <a:pt x="0" y="1142"/>
              </a:lnTo>
              <a:lnTo>
                <a:pt x="0" y="1132"/>
              </a:lnTo>
              <a:lnTo>
                <a:pt x="10" y="1121"/>
              </a:lnTo>
              <a:lnTo>
                <a:pt x="10" y="1121"/>
              </a:lnTo>
              <a:lnTo>
                <a:pt x="10" y="1111"/>
              </a:lnTo>
              <a:lnTo>
                <a:pt x="10" y="1101"/>
              </a:lnTo>
              <a:lnTo>
                <a:pt x="10" y="1101"/>
              </a:lnTo>
              <a:lnTo>
                <a:pt x="10" y="1091"/>
              </a:lnTo>
              <a:lnTo>
                <a:pt x="10" y="1081"/>
              </a:lnTo>
              <a:lnTo>
                <a:pt x="20" y="1060"/>
              </a:lnTo>
              <a:lnTo>
                <a:pt x="20" y="1050"/>
              </a:lnTo>
              <a:lnTo>
                <a:pt x="30" y="1040"/>
              </a:lnTo>
              <a:lnTo>
                <a:pt x="30" y="1030"/>
              </a:lnTo>
              <a:lnTo>
                <a:pt x="30" y="1020"/>
              </a:lnTo>
              <a:lnTo>
                <a:pt x="41" y="1009"/>
              </a:lnTo>
              <a:lnTo>
                <a:pt x="41" y="999"/>
              </a:lnTo>
              <a:lnTo>
                <a:pt x="41" y="999"/>
              </a:lnTo>
              <a:lnTo>
                <a:pt x="41" y="979"/>
              </a:lnTo>
              <a:lnTo>
                <a:pt x="41" y="979"/>
              </a:lnTo>
              <a:lnTo>
                <a:pt x="30" y="969"/>
              </a:lnTo>
              <a:lnTo>
                <a:pt x="30" y="958"/>
              </a:lnTo>
              <a:lnTo>
                <a:pt x="30" y="948"/>
              </a:lnTo>
              <a:lnTo>
                <a:pt x="30" y="928"/>
              </a:lnTo>
              <a:lnTo>
                <a:pt x="30" y="918"/>
              </a:lnTo>
              <a:lnTo>
                <a:pt x="30" y="918"/>
              </a:lnTo>
              <a:lnTo>
                <a:pt x="30" y="907"/>
              </a:lnTo>
              <a:lnTo>
                <a:pt x="41" y="897"/>
              </a:lnTo>
              <a:lnTo>
                <a:pt x="51" y="867"/>
              </a:lnTo>
              <a:lnTo>
                <a:pt x="61" y="867"/>
              </a:lnTo>
              <a:lnTo>
                <a:pt x="61" y="856"/>
              </a:lnTo>
              <a:lnTo>
                <a:pt x="71" y="846"/>
              </a:lnTo>
              <a:lnTo>
                <a:pt x="71" y="826"/>
              </a:lnTo>
              <a:lnTo>
                <a:pt x="81" y="816"/>
              </a:lnTo>
              <a:lnTo>
                <a:pt x="81" y="816"/>
              </a:lnTo>
              <a:lnTo>
                <a:pt x="92" y="805"/>
              </a:lnTo>
              <a:lnTo>
                <a:pt x="92" y="805"/>
              </a:lnTo>
              <a:lnTo>
                <a:pt x="92" y="795"/>
              </a:lnTo>
              <a:lnTo>
                <a:pt x="92" y="785"/>
              </a:lnTo>
              <a:lnTo>
                <a:pt x="92" y="765"/>
              </a:lnTo>
              <a:lnTo>
                <a:pt x="92" y="754"/>
              </a:lnTo>
              <a:lnTo>
                <a:pt x="102" y="734"/>
              </a:lnTo>
              <a:lnTo>
                <a:pt x="102" y="714"/>
              </a:lnTo>
              <a:lnTo>
                <a:pt x="112" y="714"/>
              </a:lnTo>
              <a:lnTo>
                <a:pt x="112" y="703"/>
              </a:lnTo>
              <a:lnTo>
                <a:pt x="122" y="703"/>
              </a:lnTo>
              <a:lnTo>
                <a:pt x="122" y="693"/>
              </a:lnTo>
              <a:lnTo>
                <a:pt x="122" y="683"/>
              </a:lnTo>
              <a:lnTo>
                <a:pt x="122" y="663"/>
              </a:lnTo>
              <a:lnTo>
                <a:pt x="122" y="652"/>
              </a:lnTo>
              <a:lnTo>
                <a:pt x="122" y="642"/>
              </a:lnTo>
              <a:lnTo>
                <a:pt x="122" y="642"/>
              </a:lnTo>
              <a:lnTo>
                <a:pt x="132" y="632"/>
              </a:lnTo>
              <a:lnTo>
                <a:pt x="132" y="622"/>
              </a:lnTo>
              <a:lnTo>
                <a:pt x="153" y="612"/>
              </a:lnTo>
              <a:lnTo>
                <a:pt x="163" y="591"/>
              </a:lnTo>
              <a:lnTo>
                <a:pt x="173" y="581"/>
              </a:lnTo>
              <a:lnTo>
                <a:pt x="173" y="581"/>
              </a:lnTo>
              <a:lnTo>
                <a:pt x="183" y="571"/>
              </a:lnTo>
              <a:lnTo>
                <a:pt x="183" y="561"/>
              </a:lnTo>
              <a:lnTo>
                <a:pt x="183" y="561"/>
              </a:lnTo>
              <a:lnTo>
                <a:pt x="194" y="561"/>
              </a:lnTo>
              <a:lnTo>
                <a:pt x="194" y="561"/>
              </a:lnTo>
              <a:lnTo>
                <a:pt x="204" y="561"/>
              </a:lnTo>
              <a:lnTo>
                <a:pt x="204" y="550"/>
              </a:lnTo>
              <a:lnTo>
                <a:pt x="204" y="540"/>
              </a:lnTo>
              <a:lnTo>
                <a:pt x="204" y="540"/>
              </a:lnTo>
              <a:lnTo>
                <a:pt x="214" y="540"/>
              </a:lnTo>
              <a:lnTo>
                <a:pt x="224" y="540"/>
              </a:lnTo>
              <a:lnTo>
                <a:pt x="224" y="530"/>
              </a:lnTo>
              <a:lnTo>
                <a:pt x="234" y="510"/>
              </a:lnTo>
              <a:lnTo>
                <a:pt x="234" y="510"/>
              </a:lnTo>
              <a:lnTo>
                <a:pt x="234" y="499"/>
              </a:lnTo>
              <a:lnTo>
                <a:pt x="245" y="489"/>
              </a:lnTo>
              <a:lnTo>
                <a:pt x="255" y="469"/>
              </a:lnTo>
              <a:lnTo>
                <a:pt x="255" y="459"/>
              </a:lnTo>
              <a:lnTo>
                <a:pt x="255" y="449"/>
              </a:lnTo>
              <a:lnTo>
                <a:pt x="265" y="449"/>
              </a:lnTo>
              <a:lnTo>
                <a:pt x="275" y="449"/>
              </a:lnTo>
              <a:lnTo>
                <a:pt x="296" y="438"/>
              </a:lnTo>
              <a:lnTo>
                <a:pt x="296" y="438"/>
              </a:lnTo>
              <a:lnTo>
                <a:pt x="296" y="428"/>
              </a:lnTo>
              <a:lnTo>
                <a:pt x="306" y="408"/>
              </a:lnTo>
              <a:lnTo>
                <a:pt x="306" y="398"/>
              </a:lnTo>
              <a:lnTo>
                <a:pt x="316" y="387"/>
              </a:lnTo>
              <a:lnTo>
                <a:pt x="326" y="377"/>
              </a:lnTo>
              <a:lnTo>
                <a:pt x="326" y="367"/>
              </a:lnTo>
              <a:lnTo>
                <a:pt x="326" y="347"/>
              </a:lnTo>
              <a:lnTo>
                <a:pt x="326" y="336"/>
              </a:lnTo>
              <a:lnTo>
                <a:pt x="326" y="326"/>
              </a:lnTo>
              <a:lnTo>
                <a:pt x="336" y="316"/>
              </a:lnTo>
              <a:lnTo>
                <a:pt x="336" y="306"/>
              </a:lnTo>
              <a:lnTo>
                <a:pt x="336" y="296"/>
              </a:lnTo>
              <a:lnTo>
                <a:pt x="336" y="296"/>
              </a:lnTo>
              <a:lnTo>
                <a:pt x="347" y="296"/>
              </a:lnTo>
              <a:lnTo>
                <a:pt x="357" y="275"/>
              </a:lnTo>
              <a:lnTo>
                <a:pt x="367" y="275"/>
              </a:lnTo>
              <a:lnTo>
                <a:pt x="367" y="265"/>
              </a:lnTo>
              <a:lnTo>
                <a:pt x="367" y="265"/>
              </a:lnTo>
              <a:lnTo>
                <a:pt x="357" y="255"/>
              </a:lnTo>
              <a:lnTo>
                <a:pt x="357" y="255"/>
              </a:lnTo>
              <a:lnTo>
                <a:pt x="357" y="245"/>
              </a:lnTo>
              <a:lnTo>
                <a:pt x="367" y="245"/>
              </a:lnTo>
              <a:lnTo>
                <a:pt x="367" y="234"/>
              </a:lnTo>
              <a:lnTo>
                <a:pt x="367" y="234"/>
              </a:lnTo>
              <a:lnTo>
                <a:pt x="367" y="224"/>
              </a:lnTo>
              <a:lnTo>
                <a:pt x="377" y="214"/>
              </a:lnTo>
              <a:lnTo>
                <a:pt x="377" y="204"/>
              </a:lnTo>
              <a:lnTo>
                <a:pt x="377" y="194"/>
              </a:lnTo>
              <a:lnTo>
                <a:pt x="377" y="183"/>
              </a:lnTo>
              <a:lnTo>
                <a:pt x="367" y="183"/>
              </a:lnTo>
              <a:lnTo>
                <a:pt x="357" y="183"/>
              </a:lnTo>
              <a:lnTo>
                <a:pt x="357" y="183"/>
              </a:lnTo>
              <a:lnTo>
                <a:pt x="357" y="173"/>
              </a:lnTo>
              <a:lnTo>
                <a:pt x="357" y="173"/>
              </a:lnTo>
              <a:lnTo>
                <a:pt x="357" y="163"/>
              </a:lnTo>
              <a:lnTo>
                <a:pt x="347" y="132"/>
              </a:lnTo>
              <a:lnTo>
                <a:pt x="347" y="122"/>
              </a:lnTo>
              <a:lnTo>
                <a:pt x="347" y="112"/>
              </a:lnTo>
              <a:lnTo>
                <a:pt x="357" y="102"/>
              </a:lnTo>
              <a:lnTo>
                <a:pt x="357" y="102"/>
              </a:lnTo>
              <a:lnTo>
                <a:pt x="357" y="102"/>
              </a:lnTo>
              <a:lnTo>
                <a:pt x="367" y="102"/>
              </a:lnTo>
              <a:lnTo>
                <a:pt x="367" y="102"/>
              </a:lnTo>
              <a:lnTo>
                <a:pt x="377" y="112"/>
              </a:lnTo>
              <a:lnTo>
                <a:pt x="397" y="132"/>
              </a:lnTo>
              <a:lnTo>
                <a:pt x="397" y="143"/>
              </a:lnTo>
              <a:lnTo>
                <a:pt x="397" y="143"/>
              </a:lnTo>
              <a:lnTo>
                <a:pt x="408" y="143"/>
              </a:lnTo>
              <a:lnTo>
                <a:pt x="408" y="143"/>
              </a:lnTo>
              <a:lnTo>
                <a:pt x="418" y="132"/>
              </a:lnTo>
              <a:lnTo>
                <a:pt x="418" y="132"/>
              </a:lnTo>
              <a:lnTo>
                <a:pt x="418" y="122"/>
              </a:lnTo>
              <a:lnTo>
                <a:pt x="408" y="102"/>
              </a:lnTo>
              <a:lnTo>
                <a:pt x="408" y="92"/>
              </a:lnTo>
              <a:lnTo>
                <a:pt x="408" y="92"/>
              </a:lnTo>
              <a:lnTo>
                <a:pt x="418" y="92"/>
              </a:lnTo>
              <a:lnTo>
                <a:pt x="428" y="92"/>
              </a:lnTo>
              <a:lnTo>
                <a:pt x="438" y="92"/>
              </a:lnTo>
              <a:lnTo>
                <a:pt x="438" y="92"/>
              </a:lnTo>
              <a:lnTo>
                <a:pt x="438" y="92"/>
              </a:lnTo>
              <a:lnTo>
                <a:pt x="438" y="102"/>
              </a:lnTo>
              <a:lnTo>
                <a:pt x="448" y="122"/>
              </a:lnTo>
              <a:lnTo>
                <a:pt x="448" y="132"/>
              </a:lnTo>
              <a:lnTo>
                <a:pt x="459" y="143"/>
              </a:lnTo>
              <a:lnTo>
                <a:pt x="479" y="153"/>
              </a:lnTo>
              <a:lnTo>
                <a:pt x="489" y="153"/>
              </a:lnTo>
              <a:lnTo>
                <a:pt x="489" y="153"/>
              </a:lnTo>
              <a:lnTo>
                <a:pt x="510" y="153"/>
              </a:lnTo>
              <a:lnTo>
                <a:pt x="510" y="153"/>
              </a:lnTo>
              <a:lnTo>
                <a:pt x="510" y="163"/>
              </a:lnTo>
              <a:lnTo>
                <a:pt x="510" y="163"/>
              </a:lnTo>
              <a:lnTo>
                <a:pt x="510" y="163"/>
              </a:lnTo>
              <a:lnTo>
                <a:pt x="489" y="173"/>
              </a:lnTo>
              <a:lnTo>
                <a:pt x="489" y="173"/>
              </a:lnTo>
              <a:lnTo>
                <a:pt x="489" y="183"/>
              </a:lnTo>
              <a:lnTo>
                <a:pt x="489" y="194"/>
              </a:lnTo>
              <a:lnTo>
                <a:pt x="489" y="194"/>
              </a:lnTo>
              <a:lnTo>
                <a:pt x="479" y="204"/>
              </a:lnTo>
              <a:lnTo>
                <a:pt x="479" y="204"/>
              </a:lnTo>
              <a:lnTo>
                <a:pt x="479" y="204"/>
              </a:lnTo>
              <a:lnTo>
                <a:pt x="489" y="214"/>
              </a:lnTo>
              <a:lnTo>
                <a:pt x="489" y="214"/>
              </a:lnTo>
              <a:lnTo>
                <a:pt x="499" y="214"/>
              </a:lnTo>
              <a:lnTo>
                <a:pt x="510" y="204"/>
              </a:lnTo>
              <a:lnTo>
                <a:pt x="520" y="183"/>
              </a:lnTo>
              <a:lnTo>
                <a:pt x="530" y="183"/>
              </a:lnTo>
              <a:lnTo>
                <a:pt x="520" y="173"/>
              </a:lnTo>
              <a:lnTo>
                <a:pt x="530" y="173"/>
              </a:lnTo>
              <a:lnTo>
                <a:pt x="540" y="153"/>
              </a:lnTo>
              <a:lnTo>
                <a:pt x="540" y="153"/>
              </a:lnTo>
              <a:lnTo>
                <a:pt x="540" y="153"/>
              </a:lnTo>
              <a:lnTo>
                <a:pt x="561" y="153"/>
              </a:lnTo>
              <a:lnTo>
                <a:pt x="561" y="163"/>
              </a:lnTo>
              <a:lnTo>
                <a:pt x="561" y="153"/>
              </a:lnTo>
              <a:lnTo>
                <a:pt x="571" y="143"/>
              </a:lnTo>
              <a:lnTo>
                <a:pt x="571" y="143"/>
              </a:lnTo>
              <a:lnTo>
                <a:pt x="571" y="143"/>
              </a:lnTo>
              <a:lnTo>
                <a:pt x="581" y="143"/>
              </a:lnTo>
              <a:lnTo>
                <a:pt x="581" y="153"/>
              </a:lnTo>
              <a:lnTo>
                <a:pt x="581" y="153"/>
              </a:lnTo>
              <a:lnTo>
                <a:pt x="591" y="153"/>
              </a:lnTo>
              <a:lnTo>
                <a:pt x="581" y="143"/>
              </a:lnTo>
              <a:lnTo>
                <a:pt x="581" y="132"/>
              </a:lnTo>
              <a:lnTo>
                <a:pt x="581" y="122"/>
              </a:lnTo>
              <a:lnTo>
                <a:pt x="581" y="122"/>
              </a:lnTo>
              <a:lnTo>
                <a:pt x="581" y="112"/>
              </a:lnTo>
              <a:lnTo>
                <a:pt x="581" y="112"/>
              </a:lnTo>
              <a:lnTo>
                <a:pt x="591" y="112"/>
              </a:lnTo>
              <a:lnTo>
                <a:pt x="601" y="112"/>
              </a:lnTo>
              <a:lnTo>
                <a:pt x="612" y="122"/>
              </a:lnTo>
              <a:lnTo>
                <a:pt x="612" y="122"/>
              </a:lnTo>
              <a:lnTo>
                <a:pt x="632" y="112"/>
              </a:lnTo>
              <a:lnTo>
                <a:pt x="632" y="112"/>
              </a:lnTo>
              <a:lnTo>
                <a:pt x="642" y="102"/>
              </a:lnTo>
              <a:lnTo>
                <a:pt x="642" y="102"/>
              </a:lnTo>
              <a:lnTo>
                <a:pt x="642" y="102"/>
              </a:lnTo>
              <a:lnTo>
                <a:pt x="642" y="92"/>
              </a:lnTo>
              <a:lnTo>
                <a:pt x="642" y="92"/>
              </a:lnTo>
              <a:lnTo>
                <a:pt x="642" y="81"/>
              </a:lnTo>
              <a:lnTo>
                <a:pt x="642" y="81"/>
              </a:lnTo>
              <a:lnTo>
                <a:pt x="652" y="71"/>
              </a:lnTo>
              <a:lnTo>
                <a:pt x="652" y="71"/>
              </a:lnTo>
              <a:lnTo>
                <a:pt x="663" y="81"/>
              </a:lnTo>
              <a:lnTo>
                <a:pt x="673" y="81"/>
              </a:lnTo>
              <a:lnTo>
                <a:pt x="683" y="81"/>
              </a:lnTo>
              <a:lnTo>
                <a:pt x="683" y="81"/>
              </a:lnTo>
              <a:lnTo>
                <a:pt x="683" y="81"/>
              </a:lnTo>
              <a:lnTo>
                <a:pt x="683" y="71"/>
              </a:lnTo>
              <a:lnTo>
                <a:pt x="693" y="51"/>
              </a:lnTo>
              <a:lnTo>
                <a:pt x="693" y="41"/>
              </a:lnTo>
              <a:lnTo>
                <a:pt x="683" y="41"/>
              </a:lnTo>
              <a:lnTo>
                <a:pt x="663" y="30"/>
              </a:lnTo>
              <a:lnTo>
                <a:pt x="652" y="30"/>
              </a:lnTo>
              <a:lnTo>
                <a:pt x="652" y="20"/>
              </a:lnTo>
              <a:lnTo>
                <a:pt x="663" y="10"/>
              </a:lnTo>
              <a:lnTo>
                <a:pt x="663" y="10"/>
              </a:lnTo>
              <a:lnTo>
                <a:pt x="683" y="10"/>
              </a:lnTo>
              <a:lnTo>
                <a:pt x="693" y="0"/>
              </a:lnTo>
              <a:lnTo>
                <a:pt x="693" y="0"/>
              </a:lnTo>
              <a:lnTo>
                <a:pt x="703" y="10"/>
              </a:lnTo>
              <a:lnTo>
                <a:pt x="703" y="10"/>
              </a:lnTo>
              <a:lnTo>
                <a:pt x="714" y="10"/>
              </a:lnTo>
              <a:lnTo>
                <a:pt x="714" y="0"/>
              </a:lnTo>
              <a:lnTo>
                <a:pt x="724" y="0"/>
              </a:lnTo>
              <a:lnTo>
                <a:pt x="724" y="10"/>
              </a:lnTo>
              <a:lnTo>
                <a:pt x="724" y="10"/>
              </a:lnTo>
              <a:lnTo>
                <a:pt x="724" y="20"/>
              </a:lnTo>
              <a:lnTo>
                <a:pt x="724" y="20"/>
              </a:lnTo>
              <a:lnTo>
                <a:pt x="734" y="10"/>
              </a:lnTo>
              <a:lnTo>
                <a:pt x="744" y="10"/>
              </a:lnTo>
              <a:lnTo>
                <a:pt x="765" y="10"/>
              </a:lnTo>
              <a:lnTo>
                <a:pt x="765" y="0"/>
              </a:lnTo>
              <a:lnTo>
                <a:pt x="775" y="0"/>
              </a:lnTo>
              <a:lnTo>
                <a:pt x="765" y="10"/>
              </a:lnTo>
              <a:lnTo>
                <a:pt x="765" y="20"/>
              </a:lnTo>
              <a:lnTo>
                <a:pt x="765" y="41"/>
              </a:lnTo>
              <a:lnTo>
                <a:pt x="765" y="51"/>
              </a:lnTo>
              <a:lnTo>
                <a:pt x="765" y="51"/>
              </a:lnTo>
              <a:lnTo>
                <a:pt x="765" y="51"/>
              </a:lnTo>
              <a:lnTo>
                <a:pt x="775" y="61"/>
              </a:lnTo>
              <a:lnTo>
                <a:pt x="775" y="61"/>
              </a:lnTo>
              <a:lnTo>
                <a:pt x="775" y="51"/>
              </a:lnTo>
              <a:lnTo>
                <a:pt x="775" y="41"/>
              </a:lnTo>
              <a:lnTo>
                <a:pt x="785" y="41"/>
              </a:lnTo>
              <a:lnTo>
                <a:pt x="785" y="41"/>
              </a:lnTo>
              <a:lnTo>
                <a:pt x="785" y="41"/>
              </a:lnTo>
              <a:lnTo>
                <a:pt x="785" y="41"/>
              </a:lnTo>
              <a:lnTo>
                <a:pt x="795" y="61"/>
              </a:lnTo>
              <a:lnTo>
                <a:pt x="795" y="61"/>
              </a:lnTo>
              <a:lnTo>
                <a:pt x="795" y="61"/>
              </a:lnTo>
              <a:lnTo>
                <a:pt x="805" y="61"/>
              </a:lnTo>
              <a:lnTo>
                <a:pt x="805" y="51"/>
              </a:lnTo>
              <a:lnTo>
                <a:pt x="805" y="41"/>
              </a:lnTo>
              <a:lnTo>
                <a:pt x="816" y="41"/>
              </a:lnTo>
              <a:lnTo>
                <a:pt x="816" y="41"/>
              </a:lnTo>
              <a:lnTo>
                <a:pt x="816" y="41"/>
              </a:lnTo>
              <a:lnTo>
                <a:pt x="826" y="51"/>
              </a:lnTo>
              <a:lnTo>
                <a:pt x="826" y="51"/>
              </a:lnTo>
              <a:lnTo>
                <a:pt x="826" y="61"/>
              </a:lnTo>
              <a:lnTo>
                <a:pt x="826" y="71"/>
              </a:lnTo>
              <a:lnTo>
                <a:pt x="826" y="71"/>
              </a:lnTo>
              <a:lnTo>
                <a:pt x="836" y="92"/>
              </a:lnTo>
              <a:lnTo>
                <a:pt x="846" y="102"/>
              </a:lnTo>
              <a:lnTo>
                <a:pt x="836" y="102"/>
              </a:lnTo>
              <a:lnTo>
                <a:pt x="826" y="122"/>
              </a:lnTo>
              <a:lnTo>
                <a:pt x="826" y="132"/>
              </a:lnTo>
              <a:lnTo>
                <a:pt x="826" y="132"/>
              </a:lnTo>
              <a:lnTo>
                <a:pt x="826" y="132"/>
              </a:lnTo>
              <a:lnTo>
                <a:pt x="836" y="132"/>
              </a:lnTo>
              <a:lnTo>
                <a:pt x="836" y="132"/>
              </a:lnTo>
              <a:lnTo>
                <a:pt x="846" y="122"/>
              </a:lnTo>
              <a:lnTo>
                <a:pt x="856" y="112"/>
              </a:lnTo>
              <a:lnTo>
                <a:pt x="856" y="122"/>
              </a:lnTo>
              <a:lnTo>
                <a:pt x="856" y="122"/>
              </a:lnTo>
              <a:lnTo>
                <a:pt x="856" y="153"/>
              </a:lnTo>
              <a:lnTo>
                <a:pt x="856" y="163"/>
              </a:lnTo>
              <a:lnTo>
                <a:pt x="856" y="163"/>
              </a:lnTo>
              <a:lnTo>
                <a:pt x="867" y="163"/>
              </a:lnTo>
              <a:lnTo>
                <a:pt x="887" y="173"/>
              </a:lnTo>
              <a:lnTo>
                <a:pt x="897" y="173"/>
              </a:lnTo>
              <a:lnTo>
                <a:pt x="897" y="173"/>
              </a:lnTo>
              <a:lnTo>
                <a:pt x="897" y="163"/>
              </a:lnTo>
              <a:lnTo>
                <a:pt x="907" y="153"/>
              </a:lnTo>
              <a:lnTo>
                <a:pt x="907" y="143"/>
              </a:lnTo>
              <a:lnTo>
                <a:pt x="907" y="143"/>
              </a:lnTo>
              <a:lnTo>
                <a:pt x="918" y="143"/>
              </a:lnTo>
              <a:lnTo>
                <a:pt x="918" y="132"/>
              </a:lnTo>
              <a:lnTo>
                <a:pt x="918" y="143"/>
              </a:lnTo>
              <a:lnTo>
                <a:pt x="918" y="153"/>
              </a:lnTo>
              <a:lnTo>
                <a:pt x="928" y="153"/>
              </a:lnTo>
              <a:lnTo>
                <a:pt x="928" y="163"/>
              </a:lnTo>
              <a:lnTo>
                <a:pt x="928" y="173"/>
              </a:lnTo>
              <a:lnTo>
                <a:pt x="928" y="183"/>
              </a:lnTo>
              <a:lnTo>
                <a:pt x="918" y="194"/>
              </a:lnTo>
              <a:lnTo>
                <a:pt x="918" y="194"/>
              </a:lnTo>
              <a:lnTo>
                <a:pt x="928" y="194"/>
              </a:lnTo>
              <a:lnTo>
                <a:pt x="928" y="204"/>
              </a:lnTo>
              <a:lnTo>
                <a:pt x="928" y="204"/>
              </a:lnTo>
              <a:lnTo>
                <a:pt x="938" y="224"/>
              </a:lnTo>
              <a:lnTo>
                <a:pt x="938" y="224"/>
              </a:lnTo>
              <a:lnTo>
                <a:pt x="938" y="224"/>
              </a:lnTo>
              <a:lnTo>
                <a:pt x="928" y="224"/>
              </a:lnTo>
              <a:close/>
            </a:path>
          </a:pathLst>
        </a:custGeom>
        <a:blipFill rotWithShape="0">
          <a:blip r:embed="rId23"/>
          <a:srcRect/>
          <a:tile tx="0" ty="0" sx="100000" sy="100000" algn="ctr"/>
        </a:blipFill>
        <a:ln w="0">
          <a:noFill/>
        </a:ln>
      </xdr:spPr>
      <xdr:style>
        <a:lnRef idx="0"/>
        <a:fillRef idx="0"/>
        <a:effectRef idx="0"/>
        <a:fontRef idx="minor"/>
      </xdr:style>
    </xdr:sp>
    <xdr:clientData/>
  </xdr:twoCellAnchor>
  <xdr:twoCellAnchor editAs="oneCell">
    <xdr:from>
      <xdr:col>1</xdr:col>
      <xdr:colOff>438480</xdr:colOff>
      <xdr:row>32</xdr:row>
      <xdr:rowOff>56880</xdr:rowOff>
    </xdr:from>
    <xdr:to>
      <xdr:col>3</xdr:col>
      <xdr:colOff>585000</xdr:colOff>
      <xdr:row>44</xdr:row>
      <xdr:rowOff>86040</xdr:rowOff>
    </xdr:to>
    <xdr:sp>
      <xdr:nvSpPr>
        <xdr:cNvPr id="84" name="AutoShape 82"/>
        <xdr:cNvSpPr/>
      </xdr:nvSpPr>
      <xdr:spPr>
        <a:xfrm>
          <a:off x="1217520" y="5238360"/>
          <a:ext cx="1704960" cy="1972440"/>
        </a:xfrm>
        <a:custGeom>
          <a:avLst/>
          <a:gdLst/>
          <a:ahLst/>
          <a:rect l="l" t="t" r="r" b="b"/>
          <a:pathLst>
            <a:path w="1050" h="1244">
              <a:moveTo>
                <a:pt x="928" y="224"/>
              </a:moveTo>
              <a:lnTo>
                <a:pt x="928" y="245"/>
              </a:lnTo>
              <a:lnTo>
                <a:pt x="928" y="255"/>
              </a:lnTo>
              <a:lnTo>
                <a:pt x="928" y="255"/>
              </a:lnTo>
              <a:lnTo>
                <a:pt x="928" y="265"/>
              </a:lnTo>
              <a:lnTo>
                <a:pt x="938" y="285"/>
              </a:lnTo>
              <a:lnTo>
                <a:pt x="938" y="285"/>
              </a:lnTo>
              <a:lnTo>
                <a:pt x="938" y="285"/>
              </a:lnTo>
              <a:lnTo>
                <a:pt x="928" y="296"/>
              </a:lnTo>
              <a:lnTo>
                <a:pt x="928" y="296"/>
              </a:lnTo>
              <a:lnTo>
                <a:pt x="928" y="306"/>
              </a:lnTo>
              <a:lnTo>
                <a:pt x="928" y="326"/>
              </a:lnTo>
              <a:lnTo>
                <a:pt x="928" y="326"/>
              </a:lnTo>
              <a:lnTo>
                <a:pt x="938" y="336"/>
              </a:lnTo>
              <a:lnTo>
                <a:pt x="948" y="347"/>
              </a:lnTo>
              <a:lnTo>
                <a:pt x="948" y="347"/>
              </a:lnTo>
              <a:lnTo>
                <a:pt x="958" y="357"/>
              </a:lnTo>
              <a:lnTo>
                <a:pt x="969" y="357"/>
              </a:lnTo>
              <a:lnTo>
                <a:pt x="969" y="367"/>
              </a:lnTo>
              <a:lnTo>
                <a:pt x="979" y="367"/>
              </a:lnTo>
              <a:lnTo>
                <a:pt x="969" y="367"/>
              </a:lnTo>
              <a:lnTo>
                <a:pt x="958" y="377"/>
              </a:lnTo>
              <a:lnTo>
                <a:pt x="958" y="387"/>
              </a:lnTo>
              <a:lnTo>
                <a:pt x="958" y="387"/>
              </a:lnTo>
              <a:lnTo>
                <a:pt x="969" y="398"/>
              </a:lnTo>
              <a:lnTo>
                <a:pt x="979" y="408"/>
              </a:lnTo>
              <a:lnTo>
                <a:pt x="979" y="418"/>
              </a:lnTo>
              <a:lnTo>
                <a:pt x="979" y="418"/>
              </a:lnTo>
              <a:lnTo>
                <a:pt x="979" y="418"/>
              </a:lnTo>
              <a:lnTo>
                <a:pt x="999" y="428"/>
              </a:lnTo>
              <a:lnTo>
                <a:pt x="999" y="428"/>
              </a:lnTo>
              <a:lnTo>
                <a:pt x="1009" y="438"/>
              </a:lnTo>
              <a:lnTo>
                <a:pt x="1009" y="438"/>
              </a:lnTo>
              <a:lnTo>
                <a:pt x="1020" y="459"/>
              </a:lnTo>
              <a:lnTo>
                <a:pt x="1030" y="469"/>
              </a:lnTo>
              <a:lnTo>
                <a:pt x="1040" y="479"/>
              </a:lnTo>
              <a:lnTo>
                <a:pt x="1040" y="489"/>
              </a:lnTo>
              <a:lnTo>
                <a:pt x="1040" y="489"/>
              </a:lnTo>
              <a:lnTo>
                <a:pt x="1030" y="489"/>
              </a:lnTo>
              <a:lnTo>
                <a:pt x="1030" y="489"/>
              </a:lnTo>
              <a:lnTo>
                <a:pt x="1030" y="489"/>
              </a:lnTo>
              <a:lnTo>
                <a:pt x="1040" y="499"/>
              </a:lnTo>
              <a:lnTo>
                <a:pt x="1040" y="499"/>
              </a:lnTo>
              <a:lnTo>
                <a:pt x="1040" y="510"/>
              </a:lnTo>
              <a:lnTo>
                <a:pt x="1040" y="540"/>
              </a:lnTo>
              <a:lnTo>
                <a:pt x="1040" y="550"/>
              </a:lnTo>
              <a:lnTo>
                <a:pt x="1030" y="550"/>
              </a:lnTo>
              <a:lnTo>
                <a:pt x="1030" y="561"/>
              </a:lnTo>
              <a:lnTo>
                <a:pt x="1030" y="571"/>
              </a:lnTo>
              <a:lnTo>
                <a:pt x="1030" y="581"/>
              </a:lnTo>
              <a:lnTo>
                <a:pt x="1040" y="591"/>
              </a:lnTo>
              <a:lnTo>
                <a:pt x="1040" y="601"/>
              </a:lnTo>
              <a:lnTo>
                <a:pt x="1050" y="612"/>
              </a:lnTo>
              <a:lnTo>
                <a:pt x="1050" y="612"/>
              </a:lnTo>
              <a:lnTo>
                <a:pt x="1050" y="612"/>
              </a:lnTo>
              <a:lnTo>
                <a:pt x="1050" y="622"/>
              </a:lnTo>
              <a:lnTo>
                <a:pt x="1040" y="622"/>
              </a:lnTo>
              <a:lnTo>
                <a:pt x="1030" y="632"/>
              </a:lnTo>
              <a:lnTo>
                <a:pt x="1030" y="622"/>
              </a:lnTo>
              <a:lnTo>
                <a:pt x="1030" y="612"/>
              </a:lnTo>
              <a:lnTo>
                <a:pt x="1030" y="612"/>
              </a:lnTo>
              <a:lnTo>
                <a:pt x="1030" y="612"/>
              </a:lnTo>
              <a:lnTo>
                <a:pt x="1020" y="612"/>
              </a:lnTo>
              <a:lnTo>
                <a:pt x="1020" y="612"/>
              </a:lnTo>
              <a:lnTo>
                <a:pt x="1020" y="612"/>
              </a:lnTo>
              <a:lnTo>
                <a:pt x="1020" y="622"/>
              </a:lnTo>
              <a:lnTo>
                <a:pt x="1020" y="622"/>
              </a:lnTo>
              <a:lnTo>
                <a:pt x="1009" y="632"/>
              </a:lnTo>
              <a:lnTo>
                <a:pt x="1009" y="632"/>
              </a:lnTo>
              <a:lnTo>
                <a:pt x="1009" y="632"/>
              </a:lnTo>
              <a:lnTo>
                <a:pt x="999" y="622"/>
              </a:lnTo>
              <a:lnTo>
                <a:pt x="999" y="622"/>
              </a:lnTo>
              <a:lnTo>
                <a:pt x="979" y="612"/>
              </a:lnTo>
              <a:lnTo>
                <a:pt x="979" y="612"/>
              </a:lnTo>
              <a:lnTo>
                <a:pt x="979" y="612"/>
              </a:lnTo>
              <a:lnTo>
                <a:pt x="969" y="622"/>
              </a:lnTo>
              <a:lnTo>
                <a:pt x="969" y="632"/>
              </a:lnTo>
              <a:lnTo>
                <a:pt x="979" y="632"/>
              </a:lnTo>
              <a:lnTo>
                <a:pt x="989" y="652"/>
              </a:lnTo>
              <a:lnTo>
                <a:pt x="989" y="652"/>
              </a:lnTo>
              <a:lnTo>
                <a:pt x="989" y="663"/>
              </a:lnTo>
              <a:lnTo>
                <a:pt x="989" y="693"/>
              </a:lnTo>
              <a:lnTo>
                <a:pt x="989" y="703"/>
              </a:lnTo>
              <a:lnTo>
                <a:pt x="989" y="703"/>
              </a:lnTo>
              <a:lnTo>
                <a:pt x="979" y="703"/>
              </a:lnTo>
              <a:lnTo>
                <a:pt x="979" y="714"/>
              </a:lnTo>
              <a:lnTo>
                <a:pt x="969" y="714"/>
              </a:lnTo>
              <a:lnTo>
                <a:pt x="958" y="714"/>
              </a:lnTo>
              <a:lnTo>
                <a:pt x="969" y="714"/>
              </a:lnTo>
              <a:lnTo>
                <a:pt x="969" y="724"/>
              </a:lnTo>
              <a:lnTo>
                <a:pt x="969" y="724"/>
              </a:lnTo>
              <a:lnTo>
                <a:pt x="969" y="724"/>
              </a:lnTo>
              <a:lnTo>
                <a:pt x="958" y="724"/>
              </a:lnTo>
              <a:lnTo>
                <a:pt x="938" y="734"/>
              </a:lnTo>
              <a:lnTo>
                <a:pt x="928" y="744"/>
              </a:lnTo>
              <a:lnTo>
                <a:pt x="928" y="744"/>
              </a:lnTo>
              <a:lnTo>
                <a:pt x="928" y="744"/>
              </a:lnTo>
              <a:lnTo>
                <a:pt x="928" y="734"/>
              </a:lnTo>
              <a:lnTo>
                <a:pt x="918" y="734"/>
              </a:lnTo>
              <a:lnTo>
                <a:pt x="907" y="734"/>
              </a:lnTo>
              <a:lnTo>
                <a:pt x="897" y="744"/>
              </a:lnTo>
              <a:lnTo>
                <a:pt x="897" y="744"/>
              </a:lnTo>
              <a:lnTo>
                <a:pt x="897" y="744"/>
              </a:lnTo>
              <a:lnTo>
                <a:pt x="897" y="754"/>
              </a:lnTo>
              <a:lnTo>
                <a:pt x="897" y="765"/>
              </a:lnTo>
              <a:lnTo>
                <a:pt x="887" y="765"/>
              </a:lnTo>
              <a:lnTo>
                <a:pt x="877" y="785"/>
              </a:lnTo>
              <a:lnTo>
                <a:pt x="877" y="785"/>
              </a:lnTo>
              <a:lnTo>
                <a:pt x="877" y="795"/>
              </a:lnTo>
              <a:lnTo>
                <a:pt x="877" y="805"/>
              </a:lnTo>
              <a:lnTo>
                <a:pt x="897" y="826"/>
              </a:lnTo>
              <a:lnTo>
                <a:pt x="897" y="836"/>
              </a:lnTo>
              <a:lnTo>
                <a:pt x="907" y="836"/>
              </a:lnTo>
              <a:lnTo>
                <a:pt x="907" y="846"/>
              </a:lnTo>
              <a:lnTo>
                <a:pt x="907" y="856"/>
              </a:lnTo>
              <a:lnTo>
                <a:pt x="918" y="907"/>
              </a:lnTo>
              <a:lnTo>
                <a:pt x="918" y="918"/>
              </a:lnTo>
              <a:lnTo>
                <a:pt x="918" y="928"/>
              </a:lnTo>
              <a:lnTo>
                <a:pt x="928" y="928"/>
              </a:lnTo>
              <a:lnTo>
                <a:pt x="928" y="938"/>
              </a:lnTo>
              <a:lnTo>
                <a:pt x="928" y="948"/>
              </a:lnTo>
              <a:lnTo>
                <a:pt x="928" y="948"/>
              </a:lnTo>
              <a:lnTo>
                <a:pt x="928" y="969"/>
              </a:lnTo>
              <a:lnTo>
                <a:pt x="928" y="999"/>
              </a:lnTo>
              <a:lnTo>
                <a:pt x="928" y="1009"/>
              </a:lnTo>
              <a:lnTo>
                <a:pt x="918" y="1009"/>
              </a:lnTo>
              <a:lnTo>
                <a:pt x="918" y="1020"/>
              </a:lnTo>
              <a:lnTo>
                <a:pt x="907" y="1020"/>
              </a:lnTo>
              <a:lnTo>
                <a:pt x="918" y="1030"/>
              </a:lnTo>
              <a:lnTo>
                <a:pt x="918" y="1030"/>
              </a:lnTo>
              <a:lnTo>
                <a:pt x="918" y="1040"/>
              </a:lnTo>
              <a:lnTo>
                <a:pt x="918" y="1050"/>
              </a:lnTo>
              <a:lnTo>
                <a:pt x="918" y="1071"/>
              </a:lnTo>
              <a:lnTo>
                <a:pt x="918" y="1081"/>
              </a:lnTo>
              <a:lnTo>
                <a:pt x="918" y="1091"/>
              </a:lnTo>
              <a:lnTo>
                <a:pt x="928" y="1091"/>
              </a:lnTo>
              <a:lnTo>
                <a:pt x="928" y="1101"/>
              </a:lnTo>
              <a:lnTo>
                <a:pt x="928" y="1101"/>
              </a:lnTo>
              <a:lnTo>
                <a:pt x="907" y="1111"/>
              </a:lnTo>
              <a:lnTo>
                <a:pt x="907" y="1121"/>
              </a:lnTo>
              <a:lnTo>
                <a:pt x="907" y="1121"/>
              </a:lnTo>
              <a:lnTo>
                <a:pt x="918" y="1132"/>
              </a:lnTo>
              <a:lnTo>
                <a:pt x="928" y="1132"/>
              </a:lnTo>
              <a:lnTo>
                <a:pt x="928" y="1142"/>
              </a:lnTo>
              <a:lnTo>
                <a:pt x="918" y="1152"/>
              </a:lnTo>
              <a:lnTo>
                <a:pt x="918" y="1162"/>
              </a:lnTo>
              <a:lnTo>
                <a:pt x="928" y="1162"/>
              </a:lnTo>
              <a:lnTo>
                <a:pt x="928" y="1162"/>
              </a:lnTo>
              <a:lnTo>
                <a:pt x="928" y="1172"/>
              </a:lnTo>
              <a:lnTo>
                <a:pt x="918" y="1183"/>
              </a:lnTo>
              <a:lnTo>
                <a:pt x="907" y="1193"/>
              </a:lnTo>
              <a:lnTo>
                <a:pt x="907" y="1203"/>
              </a:lnTo>
              <a:lnTo>
                <a:pt x="907" y="1193"/>
              </a:lnTo>
              <a:lnTo>
                <a:pt x="897" y="1183"/>
              </a:lnTo>
              <a:lnTo>
                <a:pt x="897" y="1172"/>
              </a:lnTo>
              <a:lnTo>
                <a:pt x="897" y="1172"/>
              </a:lnTo>
              <a:lnTo>
                <a:pt x="887" y="1172"/>
              </a:lnTo>
              <a:lnTo>
                <a:pt x="877" y="1183"/>
              </a:lnTo>
              <a:lnTo>
                <a:pt x="867" y="1193"/>
              </a:lnTo>
              <a:lnTo>
                <a:pt x="856" y="1183"/>
              </a:lnTo>
              <a:lnTo>
                <a:pt x="836" y="1183"/>
              </a:lnTo>
              <a:lnTo>
                <a:pt x="826" y="1172"/>
              </a:lnTo>
              <a:lnTo>
                <a:pt x="826" y="1172"/>
              </a:lnTo>
              <a:lnTo>
                <a:pt x="826" y="1183"/>
              </a:lnTo>
              <a:lnTo>
                <a:pt x="816" y="1183"/>
              </a:lnTo>
              <a:lnTo>
                <a:pt x="795" y="1203"/>
              </a:lnTo>
              <a:lnTo>
                <a:pt x="795" y="1213"/>
              </a:lnTo>
              <a:lnTo>
                <a:pt x="785" y="1213"/>
              </a:lnTo>
              <a:lnTo>
                <a:pt x="765" y="1213"/>
              </a:lnTo>
              <a:lnTo>
                <a:pt x="754" y="1213"/>
              </a:lnTo>
              <a:lnTo>
                <a:pt x="754" y="1223"/>
              </a:lnTo>
              <a:lnTo>
                <a:pt x="744" y="1223"/>
              </a:lnTo>
              <a:lnTo>
                <a:pt x="734" y="1234"/>
              </a:lnTo>
              <a:lnTo>
                <a:pt x="734" y="1223"/>
              </a:lnTo>
              <a:lnTo>
                <a:pt x="724" y="1234"/>
              </a:lnTo>
              <a:lnTo>
                <a:pt x="724" y="1223"/>
              </a:lnTo>
              <a:lnTo>
                <a:pt x="714" y="1223"/>
              </a:lnTo>
              <a:lnTo>
                <a:pt x="714" y="1213"/>
              </a:lnTo>
              <a:lnTo>
                <a:pt x="714" y="1203"/>
              </a:lnTo>
              <a:lnTo>
                <a:pt x="703" y="1193"/>
              </a:lnTo>
              <a:lnTo>
                <a:pt x="703" y="1193"/>
              </a:lnTo>
              <a:lnTo>
                <a:pt x="693" y="1193"/>
              </a:lnTo>
              <a:lnTo>
                <a:pt x="693" y="1193"/>
              </a:lnTo>
              <a:lnTo>
                <a:pt x="683" y="1183"/>
              </a:lnTo>
              <a:lnTo>
                <a:pt x="673" y="1183"/>
              </a:lnTo>
              <a:lnTo>
                <a:pt x="673" y="1183"/>
              </a:lnTo>
              <a:lnTo>
                <a:pt x="652" y="1183"/>
              </a:lnTo>
              <a:lnTo>
                <a:pt x="652" y="1183"/>
              </a:lnTo>
              <a:lnTo>
                <a:pt x="642" y="1183"/>
              </a:lnTo>
              <a:lnTo>
                <a:pt x="632" y="1172"/>
              </a:lnTo>
              <a:lnTo>
                <a:pt x="622" y="1172"/>
              </a:lnTo>
              <a:lnTo>
                <a:pt x="622" y="1162"/>
              </a:lnTo>
              <a:lnTo>
                <a:pt x="612" y="1152"/>
              </a:lnTo>
              <a:lnTo>
                <a:pt x="612" y="1152"/>
              </a:lnTo>
              <a:lnTo>
                <a:pt x="612" y="1142"/>
              </a:lnTo>
              <a:lnTo>
                <a:pt x="601" y="1132"/>
              </a:lnTo>
              <a:lnTo>
                <a:pt x="591" y="1132"/>
              </a:lnTo>
              <a:lnTo>
                <a:pt x="571" y="1111"/>
              </a:lnTo>
              <a:lnTo>
                <a:pt x="550" y="1101"/>
              </a:lnTo>
              <a:lnTo>
                <a:pt x="540" y="1101"/>
              </a:lnTo>
              <a:lnTo>
                <a:pt x="540" y="1101"/>
              </a:lnTo>
              <a:lnTo>
                <a:pt x="540" y="1101"/>
              </a:lnTo>
              <a:lnTo>
                <a:pt x="550" y="1111"/>
              </a:lnTo>
              <a:lnTo>
                <a:pt x="550" y="1121"/>
              </a:lnTo>
              <a:lnTo>
                <a:pt x="561" y="1121"/>
              </a:lnTo>
              <a:lnTo>
                <a:pt x="571" y="1132"/>
              </a:lnTo>
              <a:lnTo>
                <a:pt x="581" y="1142"/>
              </a:lnTo>
              <a:lnTo>
                <a:pt x="591" y="1142"/>
              </a:lnTo>
              <a:lnTo>
                <a:pt x="591" y="1142"/>
              </a:lnTo>
              <a:lnTo>
                <a:pt x="591" y="1162"/>
              </a:lnTo>
              <a:lnTo>
                <a:pt x="591" y="1162"/>
              </a:lnTo>
              <a:lnTo>
                <a:pt x="601" y="1172"/>
              </a:lnTo>
              <a:lnTo>
                <a:pt x="601" y="1172"/>
              </a:lnTo>
              <a:lnTo>
                <a:pt x="601" y="1172"/>
              </a:lnTo>
              <a:lnTo>
                <a:pt x="601" y="1172"/>
              </a:lnTo>
              <a:lnTo>
                <a:pt x="581" y="1172"/>
              </a:lnTo>
              <a:lnTo>
                <a:pt x="571" y="1172"/>
              </a:lnTo>
              <a:lnTo>
                <a:pt x="571" y="1162"/>
              </a:lnTo>
              <a:lnTo>
                <a:pt x="561" y="1162"/>
              </a:lnTo>
              <a:lnTo>
                <a:pt x="550" y="1152"/>
              </a:lnTo>
              <a:lnTo>
                <a:pt x="530" y="1142"/>
              </a:lnTo>
              <a:lnTo>
                <a:pt x="520" y="1132"/>
              </a:lnTo>
              <a:lnTo>
                <a:pt x="520" y="1142"/>
              </a:lnTo>
              <a:lnTo>
                <a:pt x="510" y="1142"/>
              </a:lnTo>
              <a:lnTo>
                <a:pt x="510" y="1142"/>
              </a:lnTo>
              <a:lnTo>
                <a:pt x="510" y="1142"/>
              </a:lnTo>
              <a:lnTo>
                <a:pt x="520" y="1152"/>
              </a:lnTo>
              <a:lnTo>
                <a:pt x="530" y="1162"/>
              </a:lnTo>
              <a:lnTo>
                <a:pt x="530" y="1162"/>
              </a:lnTo>
              <a:lnTo>
                <a:pt x="520" y="1172"/>
              </a:lnTo>
              <a:lnTo>
                <a:pt x="520" y="1172"/>
              </a:lnTo>
              <a:lnTo>
                <a:pt x="510" y="1183"/>
              </a:lnTo>
              <a:lnTo>
                <a:pt x="510" y="1183"/>
              </a:lnTo>
              <a:lnTo>
                <a:pt x="499" y="1183"/>
              </a:lnTo>
              <a:lnTo>
                <a:pt x="489" y="1183"/>
              </a:lnTo>
              <a:lnTo>
                <a:pt x="479" y="1183"/>
              </a:lnTo>
              <a:lnTo>
                <a:pt x="479" y="1183"/>
              </a:lnTo>
              <a:lnTo>
                <a:pt x="479" y="1162"/>
              </a:lnTo>
              <a:lnTo>
                <a:pt x="479" y="1162"/>
              </a:lnTo>
              <a:lnTo>
                <a:pt x="469" y="1152"/>
              </a:lnTo>
              <a:lnTo>
                <a:pt x="469" y="1152"/>
              </a:lnTo>
              <a:lnTo>
                <a:pt x="459" y="1142"/>
              </a:lnTo>
              <a:lnTo>
                <a:pt x="459" y="1142"/>
              </a:lnTo>
              <a:lnTo>
                <a:pt x="459" y="1142"/>
              </a:lnTo>
              <a:lnTo>
                <a:pt x="448" y="1152"/>
              </a:lnTo>
              <a:lnTo>
                <a:pt x="448" y="1152"/>
              </a:lnTo>
              <a:lnTo>
                <a:pt x="448" y="1152"/>
              </a:lnTo>
              <a:lnTo>
                <a:pt x="459" y="1162"/>
              </a:lnTo>
              <a:lnTo>
                <a:pt x="459" y="1162"/>
              </a:lnTo>
              <a:lnTo>
                <a:pt x="459" y="1172"/>
              </a:lnTo>
              <a:lnTo>
                <a:pt x="448" y="1172"/>
              </a:lnTo>
              <a:lnTo>
                <a:pt x="448" y="1172"/>
              </a:lnTo>
              <a:lnTo>
                <a:pt x="438" y="1162"/>
              </a:lnTo>
              <a:lnTo>
                <a:pt x="428" y="1162"/>
              </a:lnTo>
              <a:lnTo>
                <a:pt x="418" y="1162"/>
              </a:lnTo>
              <a:lnTo>
                <a:pt x="408" y="1162"/>
              </a:lnTo>
              <a:lnTo>
                <a:pt x="408" y="1162"/>
              </a:lnTo>
              <a:lnTo>
                <a:pt x="408" y="1162"/>
              </a:lnTo>
              <a:lnTo>
                <a:pt x="408" y="1152"/>
              </a:lnTo>
              <a:lnTo>
                <a:pt x="428" y="1142"/>
              </a:lnTo>
              <a:lnTo>
                <a:pt x="428" y="1132"/>
              </a:lnTo>
              <a:lnTo>
                <a:pt x="428" y="1132"/>
              </a:lnTo>
              <a:lnTo>
                <a:pt x="408" y="1111"/>
              </a:lnTo>
              <a:lnTo>
                <a:pt x="408" y="1111"/>
              </a:lnTo>
              <a:lnTo>
                <a:pt x="408" y="1111"/>
              </a:lnTo>
              <a:lnTo>
                <a:pt x="397" y="1121"/>
              </a:lnTo>
              <a:lnTo>
                <a:pt x="397" y="1121"/>
              </a:lnTo>
              <a:lnTo>
                <a:pt x="397" y="1121"/>
              </a:lnTo>
              <a:lnTo>
                <a:pt x="387" y="1111"/>
              </a:lnTo>
              <a:lnTo>
                <a:pt x="387" y="1111"/>
              </a:lnTo>
              <a:lnTo>
                <a:pt x="387" y="1111"/>
              </a:lnTo>
              <a:lnTo>
                <a:pt x="377" y="1111"/>
              </a:lnTo>
              <a:lnTo>
                <a:pt x="357" y="1111"/>
              </a:lnTo>
              <a:lnTo>
                <a:pt x="357" y="1111"/>
              </a:lnTo>
              <a:lnTo>
                <a:pt x="347" y="1121"/>
              </a:lnTo>
              <a:lnTo>
                <a:pt x="336" y="1121"/>
              </a:lnTo>
              <a:lnTo>
                <a:pt x="336" y="1132"/>
              </a:lnTo>
              <a:lnTo>
                <a:pt x="336" y="1132"/>
              </a:lnTo>
              <a:lnTo>
                <a:pt x="326" y="1152"/>
              </a:lnTo>
              <a:lnTo>
                <a:pt x="316" y="1162"/>
              </a:lnTo>
              <a:lnTo>
                <a:pt x="316" y="1162"/>
              </a:lnTo>
              <a:lnTo>
                <a:pt x="316" y="1172"/>
              </a:lnTo>
              <a:lnTo>
                <a:pt x="326" y="1172"/>
              </a:lnTo>
              <a:lnTo>
                <a:pt x="326" y="1172"/>
              </a:lnTo>
              <a:lnTo>
                <a:pt x="336" y="1183"/>
              </a:lnTo>
              <a:lnTo>
                <a:pt x="347" y="1183"/>
              </a:lnTo>
              <a:lnTo>
                <a:pt x="357" y="1183"/>
              </a:lnTo>
              <a:lnTo>
                <a:pt x="367" y="1183"/>
              </a:lnTo>
              <a:lnTo>
                <a:pt x="377" y="1172"/>
              </a:lnTo>
              <a:lnTo>
                <a:pt x="387" y="1172"/>
              </a:lnTo>
              <a:lnTo>
                <a:pt x="387" y="1172"/>
              </a:lnTo>
              <a:lnTo>
                <a:pt x="387" y="1183"/>
              </a:lnTo>
              <a:lnTo>
                <a:pt x="397" y="1183"/>
              </a:lnTo>
              <a:lnTo>
                <a:pt x="387" y="1193"/>
              </a:lnTo>
              <a:lnTo>
                <a:pt x="387" y="1193"/>
              </a:lnTo>
              <a:lnTo>
                <a:pt x="377" y="1203"/>
              </a:lnTo>
              <a:lnTo>
                <a:pt x="377" y="1203"/>
              </a:lnTo>
              <a:lnTo>
                <a:pt x="367" y="1203"/>
              </a:lnTo>
              <a:lnTo>
                <a:pt x="357" y="1203"/>
              </a:lnTo>
              <a:lnTo>
                <a:pt x="357" y="1193"/>
              </a:lnTo>
              <a:lnTo>
                <a:pt x="357" y="1203"/>
              </a:lnTo>
              <a:lnTo>
                <a:pt x="347" y="1203"/>
              </a:lnTo>
              <a:lnTo>
                <a:pt x="336" y="1213"/>
              </a:lnTo>
              <a:lnTo>
                <a:pt x="336" y="1213"/>
              </a:lnTo>
              <a:lnTo>
                <a:pt x="336" y="1223"/>
              </a:lnTo>
              <a:lnTo>
                <a:pt x="347" y="1223"/>
              </a:lnTo>
              <a:lnTo>
                <a:pt x="336" y="1223"/>
              </a:lnTo>
              <a:lnTo>
                <a:pt x="316" y="1223"/>
              </a:lnTo>
              <a:lnTo>
                <a:pt x="306" y="1223"/>
              </a:lnTo>
              <a:lnTo>
                <a:pt x="296" y="1223"/>
              </a:lnTo>
              <a:lnTo>
                <a:pt x="285" y="1223"/>
              </a:lnTo>
              <a:lnTo>
                <a:pt x="285" y="1223"/>
              </a:lnTo>
              <a:lnTo>
                <a:pt x="275" y="1213"/>
              </a:lnTo>
              <a:lnTo>
                <a:pt x="275" y="1213"/>
              </a:lnTo>
              <a:lnTo>
                <a:pt x="275" y="1203"/>
              </a:lnTo>
              <a:lnTo>
                <a:pt x="265" y="1203"/>
              </a:lnTo>
              <a:lnTo>
                <a:pt x="245" y="1203"/>
              </a:lnTo>
              <a:lnTo>
                <a:pt x="245" y="1203"/>
              </a:lnTo>
              <a:lnTo>
                <a:pt x="234" y="1203"/>
              </a:lnTo>
              <a:lnTo>
                <a:pt x="224" y="1213"/>
              </a:lnTo>
              <a:lnTo>
                <a:pt x="214" y="1223"/>
              </a:lnTo>
              <a:lnTo>
                <a:pt x="204" y="1223"/>
              </a:lnTo>
              <a:lnTo>
                <a:pt x="204" y="1234"/>
              </a:lnTo>
              <a:lnTo>
                <a:pt x="204" y="1234"/>
              </a:lnTo>
              <a:lnTo>
                <a:pt x="194" y="1234"/>
              </a:lnTo>
              <a:lnTo>
                <a:pt x="153" y="1234"/>
              </a:lnTo>
              <a:lnTo>
                <a:pt x="143" y="1234"/>
              </a:lnTo>
              <a:lnTo>
                <a:pt x="143" y="1234"/>
              </a:lnTo>
              <a:lnTo>
                <a:pt x="143" y="1223"/>
              </a:lnTo>
              <a:lnTo>
                <a:pt x="143" y="1213"/>
              </a:lnTo>
              <a:lnTo>
                <a:pt x="143" y="1213"/>
              </a:lnTo>
              <a:lnTo>
                <a:pt x="132" y="1213"/>
              </a:lnTo>
              <a:lnTo>
                <a:pt x="112" y="1213"/>
              </a:lnTo>
              <a:lnTo>
                <a:pt x="112" y="1213"/>
              </a:lnTo>
              <a:lnTo>
                <a:pt x="102" y="1223"/>
              </a:lnTo>
              <a:lnTo>
                <a:pt x="92" y="1234"/>
              </a:lnTo>
              <a:lnTo>
                <a:pt x="71" y="1234"/>
              </a:lnTo>
              <a:lnTo>
                <a:pt x="61" y="1244"/>
              </a:lnTo>
              <a:lnTo>
                <a:pt x="61" y="1244"/>
              </a:lnTo>
              <a:lnTo>
                <a:pt x="51" y="1234"/>
              </a:lnTo>
              <a:lnTo>
                <a:pt x="41" y="1223"/>
              </a:lnTo>
              <a:lnTo>
                <a:pt x="41" y="1223"/>
              </a:lnTo>
              <a:lnTo>
                <a:pt x="41" y="1223"/>
              </a:lnTo>
              <a:lnTo>
                <a:pt x="51" y="1213"/>
              </a:lnTo>
              <a:lnTo>
                <a:pt x="51" y="1213"/>
              </a:lnTo>
              <a:lnTo>
                <a:pt x="41" y="1213"/>
              </a:lnTo>
              <a:lnTo>
                <a:pt x="30" y="1213"/>
              </a:lnTo>
              <a:lnTo>
                <a:pt x="30" y="1213"/>
              </a:lnTo>
              <a:lnTo>
                <a:pt x="30" y="1213"/>
              </a:lnTo>
              <a:lnTo>
                <a:pt x="20" y="1203"/>
              </a:lnTo>
              <a:lnTo>
                <a:pt x="10" y="1183"/>
              </a:lnTo>
              <a:lnTo>
                <a:pt x="0" y="1172"/>
              </a:lnTo>
              <a:lnTo>
                <a:pt x="0" y="1162"/>
              </a:lnTo>
              <a:lnTo>
                <a:pt x="0" y="1152"/>
              </a:lnTo>
              <a:lnTo>
                <a:pt x="0" y="1142"/>
              </a:lnTo>
              <a:lnTo>
                <a:pt x="0" y="1132"/>
              </a:lnTo>
              <a:lnTo>
                <a:pt x="10" y="1121"/>
              </a:lnTo>
              <a:lnTo>
                <a:pt x="10" y="1121"/>
              </a:lnTo>
              <a:lnTo>
                <a:pt x="10" y="1111"/>
              </a:lnTo>
              <a:lnTo>
                <a:pt x="10" y="1101"/>
              </a:lnTo>
              <a:lnTo>
                <a:pt x="10" y="1101"/>
              </a:lnTo>
              <a:lnTo>
                <a:pt x="10" y="1091"/>
              </a:lnTo>
              <a:lnTo>
                <a:pt x="10" y="1081"/>
              </a:lnTo>
              <a:lnTo>
                <a:pt x="20" y="1060"/>
              </a:lnTo>
              <a:lnTo>
                <a:pt x="20" y="1050"/>
              </a:lnTo>
              <a:lnTo>
                <a:pt x="30" y="1040"/>
              </a:lnTo>
              <a:lnTo>
                <a:pt x="30" y="1030"/>
              </a:lnTo>
              <a:lnTo>
                <a:pt x="30" y="1020"/>
              </a:lnTo>
              <a:lnTo>
                <a:pt x="41" y="1009"/>
              </a:lnTo>
              <a:lnTo>
                <a:pt x="41" y="999"/>
              </a:lnTo>
              <a:lnTo>
                <a:pt x="41" y="999"/>
              </a:lnTo>
              <a:lnTo>
                <a:pt x="41" y="979"/>
              </a:lnTo>
              <a:lnTo>
                <a:pt x="41" y="979"/>
              </a:lnTo>
              <a:lnTo>
                <a:pt x="30" y="969"/>
              </a:lnTo>
              <a:lnTo>
                <a:pt x="30" y="958"/>
              </a:lnTo>
              <a:lnTo>
                <a:pt x="30" y="948"/>
              </a:lnTo>
              <a:lnTo>
                <a:pt x="30" y="928"/>
              </a:lnTo>
              <a:lnTo>
                <a:pt x="30" y="918"/>
              </a:lnTo>
              <a:lnTo>
                <a:pt x="30" y="918"/>
              </a:lnTo>
              <a:lnTo>
                <a:pt x="30" y="907"/>
              </a:lnTo>
              <a:lnTo>
                <a:pt x="41" y="897"/>
              </a:lnTo>
              <a:lnTo>
                <a:pt x="51" y="867"/>
              </a:lnTo>
              <a:lnTo>
                <a:pt x="61" y="867"/>
              </a:lnTo>
              <a:lnTo>
                <a:pt x="61" y="856"/>
              </a:lnTo>
              <a:lnTo>
                <a:pt x="71" y="846"/>
              </a:lnTo>
              <a:lnTo>
                <a:pt x="71" y="826"/>
              </a:lnTo>
              <a:lnTo>
                <a:pt x="81" y="816"/>
              </a:lnTo>
              <a:lnTo>
                <a:pt x="81" y="816"/>
              </a:lnTo>
              <a:lnTo>
                <a:pt x="92" y="805"/>
              </a:lnTo>
              <a:lnTo>
                <a:pt x="92" y="805"/>
              </a:lnTo>
              <a:lnTo>
                <a:pt x="92" y="795"/>
              </a:lnTo>
              <a:lnTo>
                <a:pt x="92" y="785"/>
              </a:lnTo>
              <a:lnTo>
                <a:pt x="92" y="765"/>
              </a:lnTo>
              <a:lnTo>
                <a:pt x="92" y="754"/>
              </a:lnTo>
              <a:lnTo>
                <a:pt x="102" y="734"/>
              </a:lnTo>
              <a:lnTo>
                <a:pt x="102" y="714"/>
              </a:lnTo>
              <a:lnTo>
                <a:pt x="112" y="714"/>
              </a:lnTo>
              <a:lnTo>
                <a:pt x="112" y="703"/>
              </a:lnTo>
              <a:lnTo>
                <a:pt x="122" y="703"/>
              </a:lnTo>
              <a:lnTo>
                <a:pt x="122" y="693"/>
              </a:lnTo>
              <a:lnTo>
                <a:pt x="122" y="683"/>
              </a:lnTo>
              <a:lnTo>
                <a:pt x="122" y="663"/>
              </a:lnTo>
              <a:lnTo>
                <a:pt x="122" y="652"/>
              </a:lnTo>
              <a:lnTo>
                <a:pt x="122" y="642"/>
              </a:lnTo>
              <a:lnTo>
                <a:pt x="122" y="642"/>
              </a:lnTo>
              <a:lnTo>
                <a:pt x="132" y="632"/>
              </a:lnTo>
              <a:lnTo>
                <a:pt x="132" y="622"/>
              </a:lnTo>
              <a:lnTo>
                <a:pt x="153" y="612"/>
              </a:lnTo>
              <a:lnTo>
                <a:pt x="163" y="591"/>
              </a:lnTo>
              <a:lnTo>
                <a:pt x="173" y="581"/>
              </a:lnTo>
              <a:lnTo>
                <a:pt x="173" y="581"/>
              </a:lnTo>
              <a:lnTo>
                <a:pt x="183" y="571"/>
              </a:lnTo>
              <a:lnTo>
                <a:pt x="183" y="561"/>
              </a:lnTo>
              <a:lnTo>
                <a:pt x="183" y="561"/>
              </a:lnTo>
              <a:lnTo>
                <a:pt x="194" y="561"/>
              </a:lnTo>
              <a:lnTo>
                <a:pt x="194" y="561"/>
              </a:lnTo>
              <a:lnTo>
                <a:pt x="204" y="561"/>
              </a:lnTo>
              <a:lnTo>
                <a:pt x="204" y="550"/>
              </a:lnTo>
              <a:lnTo>
                <a:pt x="204" y="540"/>
              </a:lnTo>
              <a:lnTo>
                <a:pt x="204" y="540"/>
              </a:lnTo>
              <a:lnTo>
                <a:pt x="214" y="540"/>
              </a:lnTo>
              <a:lnTo>
                <a:pt x="224" y="540"/>
              </a:lnTo>
              <a:lnTo>
                <a:pt x="224" y="530"/>
              </a:lnTo>
              <a:lnTo>
                <a:pt x="234" y="510"/>
              </a:lnTo>
              <a:lnTo>
                <a:pt x="234" y="510"/>
              </a:lnTo>
              <a:lnTo>
                <a:pt x="234" y="499"/>
              </a:lnTo>
              <a:lnTo>
                <a:pt x="245" y="489"/>
              </a:lnTo>
              <a:lnTo>
                <a:pt x="255" y="469"/>
              </a:lnTo>
              <a:lnTo>
                <a:pt x="255" y="459"/>
              </a:lnTo>
              <a:lnTo>
                <a:pt x="255" y="449"/>
              </a:lnTo>
              <a:lnTo>
                <a:pt x="265" y="449"/>
              </a:lnTo>
              <a:lnTo>
                <a:pt x="275" y="449"/>
              </a:lnTo>
              <a:lnTo>
                <a:pt x="296" y="438"/>
              </a:lnTo>
              <a:lnTo>
                <a:pt x="296" y="438"/>
              </a:lnTo>
              <a:lnTo>
                <a:pt x="296" y="428"/>
              </a:lnTo>
              <a:lnTo>
                <a:pt x="306" y="408"/>
              </a:lnTo>
              <a:lnTo>
                <a:pt x="306" y="398"/>
              </a:lnTo>
              <a:lnTo>
                <a:pt x="316" y="387"/>
              </a:lnTo>
              <a:lnTo>
                <a:pt x="326" y="377"/>
              </a:lnTo>
              <a:lnTo>
                <a:pt x="326" y="367"/>
              </a:lnTo>
              <a:lnTo>
                <a:pt x="326" y="347"/>
              </a:lnTo>
              <a:lnTo>
                <a:pt x="326" y="336"/>
              </a:lnTo>
              <a:lnTo>
                <a:pt x="326" y="326"/>
              </a:lnTo>
              <a:lnTo>
                <a:pt x="336" y="316"/>
              </a:lnTo>
              <a:lnTo>
                <a:pt x="336" y="306"/>
              </a:lnTo>
              <a:lnTo>
                <a:pt x="336" y="296"/>
              </a:lnTo>
              <a:lnTo>
                <a:pt x="336" y="296"/>
              </a:lnTo>
              <a:lnTo>
                <a:pt x="347" y="296"/>
              </a:lnTo>
              <a:lnTo>
                <a:pt x="357" y="275"/>
              </a:lnTo>
              <a:lnTo>
                <a:pt x="367" y="275"/>
              </a:lnTo>
              <a:lnTo>
                <a:pt x="367" y="265"/>
              </a:lnTo>
              <a:lnTo>
                <a:pt x="367" y="265"/>
              </a:lnTo>
              <a:lnTo>
                <a:pt x="357" y="255"/>
              </a:lnTo>
              <a:lnTo>
                <a:pt x="357" y="255"/>
              </a:lnTo>
              <a:lnTo>
                <a:pt x="357" y="245"/>
              </a:lnTo>
              <a:lnTo>
                <a:pt x="367" y="245"/>
              </a:lnTo>
              <a:lnTo>
                <a:pt x="367" y="234"/>
              </a:lnTo>
              <a:lnTo>
                <a:pt x="367" y="234"/>
              </a:lnTo>
              <a:lnTo>
                <a:pt x="367" y="224"/>
              </a:lnTo>
              <a:lnTo>
                <a:pt x="377" y="214"/>
              </a:lnTo>
              <a:lnTo>
                <a:pt x="377" y="204"/>
              </a:lnTo>
              <a:lnTo>
                <a:pt x="377" y="194"/>
              </a:lnTo>
              <a:lnTo>
                <a:pt x="377" y="183"/>
              </a:lnTo>
              <a:lnTo>
                <a:pt x="367" y="183"/>
              </a:lnTo>
              <a:lnTo>
                <a:pt x="357" y="183"/>
              </a:lnTo>
              <a:lnTo>
                <a:pt x="357" y="183"/>
              </a:lnTo>
              <a:lnTo>
                <a:pt x="357" y="173"/>
              </a:lnTo>
              <a:lnTo>
                <a:pt x="357" y="173"/>
              </a:lnTo>
              <a:lnTo>
                <a:pt x="357" y="163"/>
              </a:lnTo>
              <a:lnTo>
                <a:pt x="347" y="132"/>
              </a:lnTo>
              <a:lnTo>
                <a:pt x="347" y="122"/>
              </a:lnTo>
              <a:lnTo>
                <a:pt x="347" y="112"/>
              </a:lnTo>
              <a:lnTo>
                <a:pt x="357" y="102"/>
              </a:lnTo>
              <a:lnTo>
                <a:pt x="357" y="102"/>
              </a:lnTo>
              <a:lnTo>
                <a:pt x="357" y="102"/>
              </a:lnTo>
              <a:lnTo>
                <a:pt x="367" y="102"/>
              </a:lnTo>
              <a:lnTo>
                <a:pt x="367" y="102"/>
              </a:lnTo>
              <a:lnTo>
                <a:pt x="377" y="112"/>
              </a:lnTo>
              <a:lnTo>
                <a:pt x="397" y="132"/>
              </a:lnTo>
              <a:lnTo>
                <a:pt x="397" y="143"/>
              </a:lnTo>
              <a:lnTo>
                <a:pt x="397" y="143"/>
              </a:lnTo>
              <a:lnTo>
                <a:pt x="408" y="143"/>
              </a:lnTo>
              <a:lnTo>
                <a:pt x="408" y="143"/>
              </a:lnTo>
              <a:lnTo>
                <a:pt x="418" y="132"/>
              </a:lnTo>
              <a:lnTo>
                <a:pt x="418" y="132"/>
              </a:lnTo>
              <a:lnTo>
                <a:pt x="418" y="122"/>
              </a:lnTo>
              <a:lnTo>
                <a:pt x="408" y="102"/>
              </a:lnTo>
              <a:lnTo>
                <a:pt x="408" y="92"/>
              </a:lnTo>
              <a:lnTo>
                <a:pt x="408" y="92"/>
              </a:lnTo>
              <a:lnTo>
                <a:pt x="418" y="92"/>
              </a:lnTo>
              <a:lnTo>
                <a:pt x="428" y="92"/>
              </a:lnTo>
              <a:lnTo>
                <a:pt x="438" y="92"/>
              </a:lnTo>
              <a:lnTo>
                <a:pt x="438" y="92"/>
              </a:lnTo>
              <a:lnTo>
                <a:pt x="438" y="92"/>
              </a:lnTo>
              <a:lnTo>
                <a:pt x="438" y="102"/>
              </a:lnTo>
              <a:lnTo>
                <a:pt x="448" y="122"/>
              </a:lnTo>
              <a:lnTo>
                <a:pt x="448" y="132"/>
              </a:lnTo>
              <a:lnTo>
                <a:pt x="459" y="143"/>
              </a:lnTo>
              <a:lnTo>
                <a:pt x="479" y="153"/>
              </a:lnTo>
              <a:lnTo>
                <a:pt x="489" y="153"/>
              </a:lnTo>
              <a:lnTo>
                <a:pt x="489" y="153"/>
              </a:lnTo>
              <a:lnTo>
                <a:pt x="510" y="153"/>
              </a:lnTo>
              <a:lnTo>
                <a:pt x="510" y="153"/>
              </a:lnTo>
              <a:lnTo>
                <a:pt x="510" y="163"/>
              </a:lnTo>
              <a:lnTo>
                <a:pt x="510" y="163"/>
              </a:lnTo>
              <a:lnTo>
                <a:pt x="510" y="163"/>
              </a:lnTo>
              <a:lnTo>
                <a:pt x="489" y="173"/>
              </a:lnTo>
              <a:lnTo>
                <a:pt x="489" y="173"/>
              </a:lnTo>
              <a:lnTo>
                <a:pt x="489" y="183"/>
              </a:lnTo>
              <a:lnTo>
                <a:pt x="489" y="194"/>
              </a:lnTo>
              <a:lnTo>
                <a:pt x="489" y="194"/>
              </a:lnTo>
              <a:lnTo>
                <a:pt x="479" y="204"/>
              </a:lnTo>
              <a:lnTo>
                <a:pt x="479" y="204"/>
              </a:lnTo>
              <a:lnTo>
                <a:pt x="479" y="204"/>
              </a:lnTo>
              <a:lnTo>
                <a:pt x="489" y="214"/>
              </a:lnTo>
              <a:lnTo>
                <a:pt x="489" y="214"/>
              </a:lnTo>
              <a:lnTo>
                <a:pt x="499" y="214"/>
              </a:lnTo>
              <a:lnTo>
                <a:pt x="510" y="204"/>
              </a:lnTo>
              <a:lnTo>
                <a:pt x="520" y="183"/>
              </a:lnTo>
              <a:lnTo>
                <a:pt x="530" y="183"/>
              </a:lnTo>
              <a:lnTo>
                <a:pt x="520" y="173"/>
              </a:lnTo>
              <a:lnTo>
                <a:pt x="530" y="173"/>
              </a:lnTo>
              <a:lnTo>
                <a:pt x="540" y="153"/>
              </a:lnTo>
              <a:lnTo>
                <a:pt x="540" y="153"/>
              </a:lnTo>
              <a:lnTo>
                <a:pt x="540" y="153"/>
              </a:lnTo>
              <a:lnTo>
                <a:pt x="561" y="153"/>
              </a:lnTo>
              <a:lnTo>
                <a:pt x="561" y="163"/>
              </a:lnTo>
              <a:lnTo>
                <a:pt x="561" y="153"/>
              </a:lnTo>
              <a:lnTo>
                <a:pt x="571" y="143"/>
              </a:lnTo>
              <a:lnTo>
                <a:pt x="571" y="143"/>
              </a:lnTo>
              <a:lnTo>
                <a:pt x="571" y="143"/>
              </a:lnTo>
              <a:lnTo>
                <a:pt x="581" y="143"/>
              </a:lnTo>
              <a:lnTo>
                <a:pt x="581" y="153"/>
              </a:lnTo>
              <a:lnTo>
                <a:pt x="581" y="153"/>
              </a:lnTo>
              <a:lnTo>
                <a:pt x="591" y="153"/>
              </a:lnTo>
              <a:lnTo>
                <a:pt x="581" y="143"/>
              </a:lnTo>
              <a:lnTo>
                <a:pt x="581" y="132"/>
              </a:lnTo>
              <a:lnTo>
                <a:pt x="581" y="122"/>
              </a:lnTo>
              <a:lnTo>
                <a:pt x="581" y="122"/>
              </a:lnTo>
              <a:lnTo>
                <a:pt x="581" y="112"/>
              </a:lnTo>
              <a:lnTo>
                <a:pt x="581" y="112"/>
              </a:lnTo>
              <a:lnTo>
                <a:pt x="591" y="112"/>
              </a:lnTo>
              <a:lnTo>
                <a:pt x="601" y="112"/>
              </a:lnTo>
              <a:lnTo>
                <a:pt x="612" y="122"/>
              </a:lnTo>
              <a:lnTo>
                <a:pt x="612" y="122"/>
              </a:lnTo>
              <a:lnTo>
                <a:pt x="632" y="112"/>
              </a:lnTo>
              <a:lnTo>
                <a:pt x="632" y="112"/>
              </a:lnTo>
              <a:lnTo>
                <a:pt x="642" y="102"/>
              </a:lnTo>
              <a:lnTo>
                <a:pt x="642" y="102"/>
              </a:lnTo>
              <a:lnTo>
                <a:pt x="642" y="102"/>
              </a:lnTo>
              <a:lnTo>
                <a:pt x="642" y="92"/>
              </a:lnTo>
              <a:lnTo>
                <a:pt x="642" y="92"/>
              </a:lnTo>
              <a:lnTo>
                <a:pt x="642" y="81"/>
              </a:lnTo>
              <a:lnTo>
                <a:pt x="642" y="81"/>
              </a:lnTo>
              <a:lnTo>
                <a:pt x="652" y="71"/>
              </a:lnTo>
              <a:lnTo>
                <a:pt x="652" y="71"/>
              </a:lnTo>
              <a:lnTo>
                <a:pt x="663" y="81"/>
              </a:lnTo>
              <a:lnTo>
                <a:pt x="673" y="81"/>
              </a:lnTo>
              <a:lnTo>
                <a:pt x="683" y="81"/>
              </a:lnTo>
              <a:lnTo>
                <a:pt x="683" y="81"/>
              </a:lnTo>
              <a:lnTo>
                <a:pt x="683" y="81"/>
              </a:lnTo>
              <a:lnTo>
                <a:pt x="683" y="71"/>
              </a:lnTo>
              <a:lnTo>
                <a:pt x="693" y="51"/>
              </a:lnTo>
              <a:lnTo>
                <a:pt x="693" y="41"/>
              </a:lnTo>
              <a:lnTo>
                <a:pt x="683" y="41"/>
              </a:lnTo>
              <a:lnTo>
                <a:pt x="663" y="30"/>
              </a:lnTo>
              <a:lnTo>
                <a:pt x="652" y="30"/>
              </a:lnTo>
              <a:lnTo>
                <a:pt x="652" y="20"/>
              </a:lnTo>
              <a:lnTo>
                <a:pt x="663" y="10"/>
              </a:lnTo>
              <a:lnTo>
                <a:pt x="663" y="10"/>
              </a:lnTo>
              <a:lnTo>
                <a:pt x="683" y="10"/>
              </a:lnTo>
              <a:lnTo>
                <a:pt x="693" y="0"/>
              </a:lnTo>
              <a:lnTo>
                <a:pt x="693" y="0"/>
              </a:lnTo>
              <a:lnTo>
                <a:pt x="703" y="10"/>
              </a:lnTo>
              <a:lnTo>
                <a:pt x="703" y="10"/>
              </a:lnTo>
              <a:lnTo>
                <a:pt x="714" y="10"/>
              </a:lnTo>
              <a:lnTo>
                <a:pt x="714" y="0"/>
              </a:lnTo>
              <a:lnTo>
                <a:pt x="724" y="0"/>
              </a:lnTo>
              <a:lnTo>
                <a:pt x="724" y="10"/>
              </a:lnTo>
              <a:lnTo>
                <a:pt x="724" y="10"/>
              </a:lnTo>
              <a:lnTo>
                <a:pt x="724" y="20"/>
              </a:lnTo>
              <a:lnTo>
                <a:pt x="724" y="20"/>
              </a:lnTo>
              <a:lnTo>
                <a:pt x="734" y="10"/>
              </a:lnTo>
              <a:lnTo>
                <a:pt x="744" y="10"/>
              </a:lnTo>
              <a:lnTo>
                <a:pt x="765" y="10"/>
              </a:lnTo>
              <a:lnTo>
                <a:pt x="765" y="0"/>
              </a:lnTo>
              <a:lnTo>
                <a:pt x="775" y="0"/>
              </a:lnTo>
              <a:lnTo>
                <a:pt x="765" y="10"/>
              </a:lnTo>
              <a:lnTo>
                <a:pt x="765" y="20"/>
              </a:lnTo>
              <a:lnTo>
                <a:pt x="765" y="41"/>
              </a:lnTo>
              <a:lnTo>
                <a:pt x="765" y="51"/>
              </a:lnTo>
              <a:lnTo>
                <a:pt x="765" y="51"/>
              </a:lnTo>
              <a:lnTo>
                <a:pt x="765" y="51"/>
              </a:lnTo>
              <a:lnTo>
                <a:pt x="775" y="61"/>
              </a:lnTo>
              <a:lnTo>
                <a:pt x="775" y="61"/>
              </a:lnTo>
              <a:lnTo>
                <a:pt x="775" y="51"/>
              </a:lnTo>
              <a:lnTo>
                <a:pt x="775" y="41"/>
              </a:lnTo>
              <a:lnTo>
                <a:pt x="785" y="41"/>
              </a:lnTo>
              <a:lnTo>
                <a:pt x="785" y="41"/>
              </a:lnTo>
              <a:lnTo>
                <a:pt x="785" y="41"/>
              </a:lnTo>
              <a:lnTo>
                <a:pt x="785" y="41"/>
              </a:lnTo>
              <a:lnTo>
                <a:pt x="795" y="61"/>
              </a:lnTo>
              <a:lnTo>
                <a:pt x="795" y="61"/>
              </a:lnTo>
              <a:lnTo>
                <a:pt x="795" y="61"/>
              </a:lnTo>
              <a:lnTo>
                <a:pt x="805" y="61"/>
              </a:lnTo>
              <a:lnTo>
                <a:pt x="805" y="51"/>
              </a:lnTo>
              <a:lnTo>
                <a:pt x="805" y="41"/>
              </a:lnTo>
              <a:lnTo>
                <a:pt x="816" y="41"/>
              </a:lnTo>
              <a:lnTo>
                <a:pt x="816" y="41"/>
              </a:lnTo>
              <a:lnTo>
                <a:pt x="816" y="41"/>
              </a:lnTo>
              <a:lnTo>
                <a:pt x="826" y="51"/>
              </a:lnTo>
              <a:lnTo>
                <a:pt x="826" y="51"/>
              </a:lnTo>
              <a:lnTo>
                <a:pt x="826" y="61"/>
              </a:lnTo>
              <a:lnTo>
                <a:pt x="826" y="71"/>
              </a:lnTo>
              <a:lnTo>
                <a:pt x="826" y="71"/>
              </a:lnTo>
              <a:lnTo>
                <a:pt x="836" y="92"/>
              </a:lnTo>
              <a:lnTo>
                <a:pt x="846" y="102"/>
              </a:lnTo>
              <a:lnTo>
                <a:pt x="836" y="102"/>
              </a:lnTo>
              <a:lnTo>
                <a:pt x="826" y="122"/>
              </a:lnTo>
              <a:lnTo>
                <a:pt x="826" y="132"/>
              </a:lnTo>
              <a:lnTo>
                <a:pt x="826" y="132"/>
              </a:lnTo>
              <a:lnTo>
                <a:pt x="826" y="132"/>
              </a:lnTo>
              <a:lnTo>
                <a:pt x="836" y="132"/>
              </a:lnTo>
              <a:lnTo>
                <a:pt x="836" y="132"/>
              </a:lnTo>
              <a:lnTo>
                <a:pt x="846" y="122"/>
              </a:lnTo>
              <a:lnTo>
                <a:pt x="856" y="112"/>
              </a:lnTo>
              <a:lnTo>
                <a:pt x="856" y="122"/>
              </a:lnTo>
              <a:lnTo>
                <a:pt x="856" y="122"/>
              </a:lnTo>
              <a:lnTo>
                <a:pt x="856" y="153"/>
              </a:lnTo>
              <a:lnTo>
                <a:pt x="856" y="163"/>
              </a:lnTo>
              <a:lnTo>
                <a:pt x="856" y="163"/>
              </a:lnTo>
              <a:lnTo>
                <a:pt x="867" y="163"/>
              </a:lnTo>
              <a:lnTo>
                <a:pt x="887" y="173"/>
              </a:lnTo>
              <a:lnTo>
                <a:pt x="897" y="173"/>
              </a:lnTo>
              <a:lnTo>
                <a:pt x="897" y="173"/>
              </a:lnTo>
              <a:lnTo>
                <a:pt x="897" y="163"/>
              </a:lnTo>
              <a:lnTo>
                <a:pt x="907" y="153"/>
              </a:lnTo>
              <a:lnTo>
                <a:pt x="907" y="143"/>
              </a:lnTo>
              <a:lnTo>
                <a:pt x="907" y="143"/>
              </a:lnTo>
              <a:lnTo>
                <a:pt x="918" y="143"/>
              </a:lnTo>
              <a:lnTo>
                <a:pt x="918" y="132"/>
              </a:lnTo>
              <a:lnTo>
                <a:pt x="918" y="143"/>
              </a:lnTo>
              <a:lnTo>
                <a:pt x="918" y="153"/>
              </a:lnTo>
              <a:lnTo>
                <a:pt x="928" y="153"/>
              </a:lnTo>
              <a:lnTo>
                <a:pt x="928" y="163"/>
              </a:lnTo>
              <a:lnTo>
                <a:pt x="928" y="173"/>
              </a:lnTo>
              <a:lnTo>
                <a:pt x="928" y="183"/>
              </a:lnTo>
              <a:lnTo>
                <a:pt x="918" y="194"/>
              </a:lnTo>
              <a:lnTo>
                <a:pt x="918" y="194"/>
              </a:lnTo>
              <a:lnTo>
                <a:pt x="928" y="194"/>
              </a:lnTo>
              <a:lnTo>
                <a:pt x="928" y="204"/>
              </a:lnTo>
              <a:lnTo>
                <a:pt x="928" y="204"/>
              </a:lnTo>
              <a:lnTo>
                <a:pt x="938" y="224"/>
              </a:lnTo>
              <a:lnTo>
                <a:pt x="938" y="224"/>
              </a:lnTo>
              <a:lnTo>
                <a:pt x="938" y="224"/>
              </a:lnTo>
              <a:lnTo>
                <a:pt x="928" y="224"/>
              </a:lnTo>
              <a:close/>
            </a:path>
          </a:pathLst>
        </a:custGeom>
        <a:noFill/>
        <a:ln w="15840">
          <a:solidFill>
            <a:srgbClr val="000000"/>
          </a:solidFill>
          <a:round/>
        </a:ln>
      </xdr:spPr>
      <xdr:style>
        <a:lnRef idx="0"/>
        <a:fillRef idx="0"/>
        <a:effectRef idx="0"/>
        <a:fontRef idx="minor"/>
      </xdr:style>
    </xdr:sp>
    <xdr:clientData/>
  </xdr:twoCellAnchor>
  <xdr:twoCellAnchor editAs="oneCell">
    <xdr:from>
      <xdr:col>0</xdr:col>
      <xdr:colOff>535680</xdr:colOff>
      <xdr:row>25</xdr:row>
      <xdr:rowOff>133560</xdr:rowOff>
    </xdr:from>
    <xdr:to>
      <xdr:col>2</xdr:col>
      <xdr:colOff>272880</xdr:colOff>
      <xdr:row>36</xdr:row>
      <xdr:rowOff>123840</xdr:rowOff>
    </xdr:to>
    <xdr:sp>
      <xdr:nvSpPr>
        <xdr:cNvPr id="85" name="AutoShape 83"/>
        <xdr:cNvSpPr/>
      </xdr:nvSpPr>
      <xdr:spPr>
        <a:xfrm>
          <a:off x="535680" y="4181760"/>
          <a:ext cx="1295640" cy="1771560"/>
        </a:xfrm>
        <a:custGeom>
          <a:avLst/>
          <a:gdLst/>
          <a:ahLst/>
          <a:rect l="l" t="t" r="r" b="b"/>
          <a:pathLst>
            <a:path w="795" h="1112">
              <a:moveTo>
                <a:pt x="693" y="153"/>
              </a:moveTo>
              <a:lnTo>
                <a:pt x="683" y="163"/>
              </a:lnTo>
              <a:lnTo>
                <a:pt x="683" y="173"/>
              </a:lnTo>
              <a:lnTo>
                <a:pt x="693" y="194"/>
              </a:lnTo>
              <a:lnTo>
                <a:pt x="693" y="204"/>
              </a:lnTo>
              <a:lnTo>
                <a:pt x="693" y="214"/>
              </a:lnTo>
              <a:lnTo>
                <a:pt x="693" y="224"/>
              </a:lnTo>
              <a:lnTo>
                <a:pt x="683" y="235"/>
              </a:lnTo>
              <a:lnTo>
                <a:pt x="683" y="245"/>
              </a:lnTo>
              <a:lnTo>
                <a:pt x="673" y="235"/>
              </a:lnTo>
              <a:lnTo>
                <a:pt x="663" y="235"/>
              </a:lnTo>
              <a:lnTo>
                <a:pt x="652" y="224"/>
              </a:lnTo>
              <a:lnTo>
                <a:pt x="652" y="235"/>
              </a:lnTo>
              <a:lnTo>
                <a:pt x="652" y="235"/>
              </a:lnTo>
              <a:lnTo>
                <a:pt x="642" y="245"/>
              </a:lnTo>
              <a:lnTo>
                <a:pt x="642" y="245"/>
              </a:lnTo>
              <a:lnTo>
                <a:pt x="642" y="255"/>
              </a:lnTo>
              <a:lnTo>
                <a:pt x="642" y="265"/>
              </a:lnTo>
              <a:lnTo>
                <a:pt x="642" y="275"/>
              </a:lnTo>
              <a:lnTo>
                <a:pt x="642" y="286"/>
              </a:lnTo>
              <a:lnTo>
                <a:pt x="632" y="296"/>
              </a:lnTo>
              <a:lnTo>
                <a:pt x="632" y="306"/>
              </a:lnTo>
              <a:lnTo>
                <a:pt x="642" y="306"/>
              </a:lnTo>
              <a:lnTo>
                <a:pt x="642" y="316"/>
              </a:lnTo>
              <a:lnTo>
                <a:pt x="652" y="326"/>
              </a:lnTo>
              <a:lnTo>
                <a:pt x="663" y="337"/>
              </a:lnTo>
              <a:lnTo>
                <a:pt x="663" y="347"/>
              </a:lnTo>
              <a:lnTo>
                <a:pt x="673" y="357"/>
              </a:lnTo>
              <a:lnTo>
                <a:pt x="673" y="367"/>
              </a:lnTo>
              <a:lnTo>
                <a:pt x="673" y="377"/>
              </a:lnTo>
              <a:lnTo>
                <a:pt x="673" y="388"/>
              </a:lnTo>
              <a:lnTo>
                <a:pt x="673" y="388"/>
              </a:lnTo>
              <a:lnTo>
                <a:pt x="673" y="388"/>
              </a:lnTo>
              <a:lnTo>
                <a:pt x="652" y="388"/>
              </a:lnTo>
              <a:lnTo>
                <a:pt x="652" y="388"/>
              </a:lnTo>
              <a:lnTo>
                <a:pt x="652" y="388"/>
              </a:lnTo>
              <a:lnTo>
                <a:pt x="642" y="388"/>
              </a:lnTo>
              <a:lnTo>
                <a:pt x="652" y="398"/>
              </a:lnTo>
              <a:lnTo>
                <a:pt x="652" y="398"/>
              </a:lnTo>
              <a:lnTo>
                <a:pt x="652" y="408"/>
              </a:lnTo>
              <a:lnTo>
                <a:pt x="652" y="408"/>
              </a:lnTo>
              <a:lnTo>
                <a:pt x="652" y="408"/>
              </a:lnTo>
              <a:lnTo>
                <a:pt x="642" y="418"/>
              </a:lnTo>
              <a:lnTo>
                <a:pt x="642" y="418"/>
              </a:lnTo>
              <a:lnTo>
                <a:pt x="632" y="408"/>
              </a:lnTo>
              <a:lnTo>
                <a:pt x="632" y="408"/>
              </a:lnTo>
              <a:lnTo>
                <a:pt x="622" y="408"/>
              </a:lnTo>
              <a:lnTo>
                <a:pt x="612" y="418"/>
              </a:lnTo>
              <a:lnTo>
                <a:pt x="601" y="418"/>
              </a:lnTo>
              <a:lnTo>
                <a:pt x="601" y="428"/>
              </a:lnTo>
              <a:lnTo>
                <a:pt x="601" y="439"/>
              </a:lnTo>
              <a:lnTo>
                <a:pt x="591" y="439"/>
              </a:lnTo>
              <a:lnTo>
                <a:pt x="601" y="439"/>
              </a:lnTo>
              <a:lnTo>
                <a:pt x="612" y="449"/>
              </a:lnTo>
              <a:lnTo>
                <a:pt x="612" y="449"/>
              </a:lnTo>
              <a:lnTo>
                <a:pt x="612" y="459"/>
              </a:lnTo>
              <a:lnTo>
                <a:pt x="612" y="469"/>
              </a:lnTo>
              <a:lnTo>
                <a:pt x="612" y="469"/>
              </a:lnTo>
              <a:lnTo>
                <a:pt x="601" y="469"/>
              </a:lnTo>
              <a:lnTo>
                <a:pt x="591" y="459"/>
              </a:lnTo>
              <a:lnTo>
                <a:pt x="581" y="459"/>
              </a:lnTo>
              <a:lnTo>
                <a:pt x="581" y="469"/>
              </a:lnTo>
              <a:lnTo>
                <a:pt x="581" y="479"/>
              </a:lnTo>
              <a:lnTo>
                <a:pt x="581" y="490"/>
              </a:lnTo>
              <a:lnTo>
                <a:pt x="571" y="490"/>
              </a:lnTo>
              <a:lnTo>
                <a:pt x="571" y="490"/>
              </a:lnTo>
              <a:lnTo>
                <a:pt x="561" y="490"/>
              </a:lnTo>
              <a:lnTo>
                <a:pt x="561" y="500"/>
              </a:lnTo>
              <a:lnTo>
                <a:pt x="561" y="500"/>
              </a:lnTo>
              <a:lnTo>
                <a:pt x="571" y="510"/>
              </a:lnTo>
              <a:lnTo>
                <a:pt x="581" y="520"/>
              </a:lnTo>
              <a:lnTo>
                <a:pt x="581" y="530"/>
              </a:lnTo>
              <a:lnTo>
                <a:pt x="591" y="530"/>
              </a:lnTo>
              <a:lnTo>
                <a:pt x="591" y="540"/>
              </a:lnTo>
              <a:lnTo>
                <a:pt x="591" y="551"/>
              </a:lnTo>
              <a:lnTo>
                <a:pt x="601" y="540"/>
              </a:lnTo>
              <a:lnTo>
                <a:pt x="612" y="540"/>
              </a:lnTo>
              <a:lnTo>
                <a:pt x="622" y="540"/>
              </a:lnTo>
              <a:lnTo>
                <a:pt x="632" y="540"/>
              </a:lnTo>
              <a:lnTo>
                <a:pt x="642" y="540"/>
              </a:lnTo>
              <a:lnTo>
                <a:pt x="642" y="530"/>
              </a:lnTo>
              <a:lnTo>
                <a:pt x="663" y="530"/>
              </a:lnTo>
              <a:lnTo>
                <a:pt x="683" y="520"/>
              </a:lnTo>
              <a:lnTo>
                <a:pt x="693" y="520"/>
              </a:lnTo>
              <a:lnTo>
                <a:pt x="714" y="520"/>
              </a:lnTo>
              <a:lnTo>
                <a:pt x="714" y="520"/>
              </a:lnTo>
              <a:lnTo>
                <a:pt x="724" y="530"/>
              </a:lnTo>
              <a:lnTo>
                <a:pt x="734" y="530"/>
              </a:lnTo>
              <a:lnTo>
                <a:pt x="734" y="540"/>
              </a:lnTo>
              <a:lnTo>
                <a:pt x="744" y="551"/>
              </a:lnTo>
              <a:lnTo>
                <a:pt x="744" y="561"/>
              </a:lnTo>
              <a:lnTo>
                <a:pt x="754" y="571"/>
              </a:lnTo>
              <a:lnTo>
                <a:pt x="754" y="581"/>
              </a:lnTo>
              <a:lnTo>
                <a:pt x="754" y="591"/>
              </a:lnTo>
              <a:lnTo>
                <a:pt x="754" y="591"/>
              </a:lnTo>
              <a:lnTo>
                <a:pt x="754" y="602"/>
              </a:lnTo>
              <a:lnTo>
                <a:pt x="754" y="612"/>
              </a:lnTo>
              <a:lnTo>
                <a:pt x="765" y="622"/>
              </a:lnTo>
              <a:lnTo>
                <a:pt x="765" y="622"/>
              </a:lnTo>
              <a:lnTo>
                <a:pt x="765" y="632"/>
              </a:lnTo>
              <a:lnTo>
                <a:pt x="765" y="642"/>
              </a:lnTo>
              <a:lnTo>
                <a:pt x="765" y="653"/>
              </a:lnTo>
              <a:lnTo>
                <a:pt x="775" y="663"/>
              </a:lnTo>
              <a:lnTo>
                <a:pt x="775" y="663"/>
              </a:lnTo>
              <a:lnTo>
                <a:pt x="775" y="663"/>
              </a:lnTo>
              <a:lnTo>
                <a:pt x="785" y="663"/>
              </a:lnTo>
              <a:lnTo>
                <a:pt x="795" y="663"/>
              </a:lnTo>
              <a:lnTo>
                <a:pt x="795" y="673"/>
              </a:lnTo>
              <a:lnTo>
                <a:pt x="785" y="683"/>
              </a:lnTo>
              <a:lnTo>
                <a:pt x="785" y="683"/>
              </a:lnTo>
              <a:lnTo>
                <a:pt x="775" y="693"/>
              </a:lnTo>
              <a:lnTo>
                <a:pt x="775" y="693"/>
              </a:lnTo>
              <a:lnTo>
                <a:pt x="775" y="693"/>
              </a:lnTo>
              <a:lnTo>
                <a:pt x="754" y="704"/>
              </a:lnTo>
              <a:lnTo>
                <a:pt x="754" y="704"/>
              </a:lnTo>
              <a:lnTo>
                <a:pt x="754" y="704"/>
              </a:lnTo>
              <a:lnTo>
                <a:pt x="754" y="714"/>
              </a:lnTo>
              <a:lnTo>
                <a:pt x="754" y="724"/>
              </a:lnTo>
              <a:lnTo>
                <a:pt x="754" y="744"/>
              </a:lnTo>
              <a:lnTo>
                <a:pt x="765" y="755"/>
              </a:lnTo>
              <a:lnTo>
                <a:pt x="775" y="765"/>
              </a:lnTo>
              <a:lnTo>
                <a:pt x="775" y="765"/>
              </a:lnTo>
              <a:lnTo>
                <a:pt x="775" y="765"/>
              </a:lnTo>
              <a:lnTo>
                <a:pt x="765" y="775"/>
              </a:lnTo>
              <a:lnTo>
                <a:pt x="765" y="785"/>
              </a:lnTo>
              <a:lnTo>
                <a:pt x="765" y="795"/>
              </a:lnTo>
              <a:lnTo>
                <a:pt x="775" y="816"/>
              </a:lnTo>
              <a:lnTo>
                <a:pt x="785" y="836"/>
              </a:lnTo>
              <a:lnTo>
                <a:pt x="775" y="836"/>
              </a:lnTo>
              <a:lnTo>
                <a:pt x="775" y="846"/>
              </a:lnTo>
              <a:lnTo>
                <a:pt x="775" y="846"/>
              </a:lnTo>
              <a:lnTo>
                <a:pt x="785" y="846"/>
              </a:lnTo>
              <a:lnTo>
                <a:pt x="795" y="846"/>
              </a:lnTo>
              <a:lnTo>
                <a:pt x="795" y="846"/>
              </a:lnTo>
              <a:lnTo>
                <a:pt x="795" y="857"/>
              </a:lnTo>
              <a:lnTo>
                <a:pt x="795" y="867"/>
              </a:lnTo>
              <a:lnTo>
                <a:pt x="795" y="887"/>
              </a:lnTo>
              <a:lnTo>
                <a:pt x="785" y="897"/>
              </a:lnTo>
              <a:lnTo>
                <a:pt x="785" y="897"/>
              </a:lnTo>
              <a:lnTo>
                <a:pt x="775" y="908"/>
              </a:lnTo>
              <a:lnTo>
                <a:pt x="775" y="918"/>
              </a:lnTo>
              <a:lnTo>
                <a:pt x="775" y="918"/>
              </a:lnTo>
              <a:lnTo>
                <a:pt x="785" y="928"/>
              </a:lnTo>
              <a:lnTo>
                <a:pt x="785" y="928"/>
              </a:lnTo>
              <a:lnTo>
                <a:pt x="785" y="928"/>
              </a:lnTo>
              <a:lnTo>
                <a:pt x="775" y="938"/>
              </a:lnTo>
              <a:lnTo>
                <a:pt x="765" y="948"/>
              </a:lnTo>
              <a:lnTo>
                <a:pt x="754" y="959"/>
              </a:lnTo>
              <a:lnTo>
                <a:pt x="754" y="969"/>
              </a:lnTo>
              <a:lnTo>
                <a:pt x="754" y="979"/>
              </a:lnTo>
              <a:lnTo>
                <a:pt x="754" y="989"/>
              </a:lnTo>
              <a:lnTo>
                <a:pt x="744" y="999"/>
              </a:lnTo>
              <a:lnTo>
                <a:pt x="744" y="1010"/>
              </a:lnTo>
              <a:lnTo>
                <a:pt x="744" y="1030"/>
              </a:lnTo>
              <a:lnTo>
                <a:pt x="744" y="1040"/>
              </a:lnTo>
              <a:lnTo>
                <a:pt x="734" y="1050"/>
              </a:lnTo>
              <a:lnTo>
                <a:pt x="724" y="1061"/>
              </a:lnTo>
              <a:lnTo>
                <a:pt x="724" y="1071"/>
              </a:lnTo>
              <a:lnTo>
                <a:pt x="714" y="1091"/>
              </a:lnTo>
              <a:lnTo>
                <a:pt x="714" y="1101"/>
              </a:lnTo>
              <a:lnTo>
                <a:pt x="714" y="1101"/>
              </a:lnTo>
              <a:lnTo>
                <a:pt x="703" y="1112"/>
              </a:lnTo>
              <a:lnTo>
                <a:pt x="683" y="1112"/>
              </a:lnTo>
              <a:lnTo>
                <a:pt x="683" y="1112"/>
              </a:lnTo>
              <a:lnTo>
                <a:pt x="673" y="1112"/>
              </a:lnTo>
              <a:lnTo>
                <a:pt x="683" y="1112"/>
              </a:lnTo>
              <a:lnTo>
                <a:pt x="683" y="1112"/>
              </a:lnTo>
              <a:lnTo>
                <a:pt x="683" y="1112"/>
              </a:lnTo>
              <a:lnTo>
                <a:pt x="673" y="1101"/>
              </a:lnTo>
              <a:lnTo>
                <a:pt x="652" y="1091"/>
              </a:lnTo>
              <a:lnTo>
                <a:pt x="632" y="1081"/>
              </a:lnTo>
              <a:lnTo>
                <a:pt x="601" y="1061"/>
              </a:lnTo>
              <a:lnTo>
                <a:pt x="601" y="1061"/>
              </a:lnTo>
              <a:lnTo>
                <a:pt x="591" y="1061"/>
              </a:lnTo>
              <a:lnTo>
                <a:pt x="591" y="1061"/>
              </a:lnTo>
              <a:lnTo>
                <a:pt x="581" y="1061"/>
              </a:lnTo>
              <a:lnTo>
                <a:pt x="571" y="1071"/>
              </a:lnTo>
              <a:lnTo>
                <a:pt x="571" y="1071"/>
              </a:lnTo>
              <a:lnTo>
                <a:pt x="561" y="1061"/>
              </a:lnTo>
              <a:lnTo>
                <a:pt x="550" y="1050"/>
              </a:lnTo>
              <a:lnTo>
                <a:pt x="550" y="1050"/>
              </a:lnTo>
              <a:lnTo>
                <a:pt x="540" y="1050"/>
              </a:lnTo>
              <a:lnTo>
                <a:pt x="530" y="1061"/>
              </a:lnTo>
              <a:lnTo>
                <a:pt x="530" y="1061"/>
              </a:lnTo>
              <a:lnTo>
                <a:pt x="520" y="1061"/>
              </a:lnTo>
              <a:lnTo>
                <a:pt x="499" y="1050"/>
              </a:lnTo>
              <a:lnTo>
                <a:pt x="499" y="1050"/>
              </a:lnTo>
              <a:lnTo>
                <a:pt x="489" y="1050"/>
              </a:lnTo>
              <a:lnTo>
                <a:pt x="489" y="1040"/>
              </a:lnTo>
              <a:lnTo>
                <a:pt x="479" y="1040"/>
              </a:lnTo>
              <a:lnTo>
                <a:pt x="479" y="1040"/>
              </a:lnTo>
              <a:lnTo>
                <a:pt x="469" y="1040"/>
              </a:lnTo>
              <a:lnTo>
                <a:pt x="469" y="1040"/>
              </a:lnTo>
              <a:lnTo>
                <a:pt x="459" y="1030"/>
              </a:lnTo>
              <a:lnTo>
                <a:pt x="448" y="1010"/>
              </a:lnTo>
              <a:lnTo>
                <a:pt x="438" y="1010"/>
              </a:lnTo>
              <a:lnTo>
                <a:pt x="438" y="989"/>
              </a:lnTo>
              <a:lnTo>
                <a:pt x="438" y="989"/>
              </a:lnTo>
              <a:lnTo>
                <a:pt x="428" y="989"/>
              </a:lnTo>
              <a:lnTo>
                <a:pt x="418" y="979"/>
              </a:lnTo>
              <a:lnTo>
                <a:pt x="408" y="989"/>
              </a:lnTo>
              <a:lnTo>
                <a:pt x="397" y="989"/>
              </a:lnTo>
              <a:lnTo>
                <a:pt x="397" y="989"/>
              </a:lnTo>
              <a:lnTo>
                <a:pt x="397" y="979"/>
              </a:lnTo>
              <a:lnTo>
                <a:pt x="387" y="969"/>
              </a:lnTo>
              <a:lnTo>
                <a:pt x="377" y="969"/>
              </a:lnTo>
              <a:lnTo>
                <a:pt x="377" y="959"/>
              </a:lnTo>
              <a:lnTo>
                <a:pt x="377" y="948"/>
              </a:lnTo>
              <a:lnTo>
                <a:pt x="377" y="948"/>
              </a:lnTo>
              <a:lnTo>
                <a:pt x="387" y="938"/>
              </a:lnTo>
              <a:lnTo>
                <a:pt x="397" y="928"/>
              </a:lnTo>
              <a:lnTo>
                <a:pt x="408" y="918"/>
              </a:lnTo>
              <a:lnTo>
                <a:pt x="408" y="908"/>
              </a:lnTo>
              <a:lnTo>
                <a:pt x="408" y="897"/>
              </a:lnTo>
              <a:lnTo>
                <a:pt x="418" y="887"/>
              </a:lnTo>
              <a:lnTo>
                <a:pt x="418" y="877"/>
              </a:lnTo>
              <a:lnTo>
                <a:pt x="418" y="877"/>
              </a:lnTo>
              <a:lnTo>
                <a:pt x="418" y="877"/>
              </a:lnTo>
              <a:lnTo>
                <a:pt x="408" y="877"/>
              </a:lnTo>
              <a:lnTo>
                <a:pt x="387" y="867"/>
              </a:lnTo>
              <a:lnTo>
                <a:pt x="387" y="867"/>
              </a:lnTo>
              <a:lnTo>
                <a:pt x="387" y="857"/>
              </a:lnTo>
              <a:lnTo>
                <a:pt x="377" y="857"/>
              </a:lnTo>
              <a:lnTo>
                <a:pt x="377" y="846"/>
              </a:lnTo>
              <a:lnTo>
                <a:pt x="367" y="836"/>
              </a:lnTo>
              <a:lnTo>
                <a:pt x="367" y="836"/>
              </a:lnTo>
              <a:lnTo>
                <a:pt x="367" y="836"/>
              </a:lnTo>
              <a:lnTo>
                <a:pt x="377" y="826"/>
              </a:lnTo>
              <a:lnTo>
                <a:pt x="377" y="816"/>
              </a:lnTo>
              <a:lnTo>
                <a:pt x="387" y="816"/>
              </a:lnTo>
              <a:lnTo>
                <a:pt x="387" y="816"/>
              </a:lnTo>
              <a:lnTo>
                <a:pt x="377" y="806"/>
              </a:lnTo>
              <a:lnTo>
                <a:pt x="377" y="806"/>
              </a:lnTo>
              <a:lnTo>
                <a:pt x="387" y="785"/>
              </a:lnTo>
              <a:lnTo>
                <a:pt x="387" y="785"/>
              </a:lnTo>
              <a:lnTo>
                <a:pt x="377" y="775"/>
              </a:lnTo>
              <a:lnTo>
                <a:pt x="377" y="765"/>
              </a:lnTo>
              <a:lnTo>
                <a:pt x="377" y="755"/>
              </a:lnTo>
              <a:lnTo>
                <a:pt x="377" y="755"/>
              </a:lnTo>
              <a:lnTo>
                <a:pt x="377" y="755"/>
              </a:lnTo>
              <a:lnTo>
                <a:pt x="367" y="765"/>
              </a:lnTo>
              <a:lnTo>
                <a:pt x="357" y="765"/>
              </a:lnTo>
              <a:lnTo>
                <a:pt x="357" y="755"/>
              </a:lnTo>
              <a:lnTo>
                <a:pt x="346" y="744"/>
              </a:lnTo>
              <a:lnTo>
                <a:pt x="346" y="744"/>
              </a:lnTo>
              <a:lnTo>
                <a:pt x="336" y="744"/>
              </a:lnTo>
              <a:lnTo>
                <a:pt x="326" y="744"/>
              </a:lnTo>
              <a:lnTo>
                <a:pt x="316" y="744"/>
              </a:lnTo>
              <a:lnTo>
                <a:pt x="316" y="734"/>
              </a:lnTo>
              <a:lnTo>
                <a:pt x="306" y="724"/>
              </a:lnTo>
              <a:lnTo>
                <a:pt x="295" y="724"/>
              </a:lnTo>
              <a:lnTo>
                <a:pt x="285" y="724"/>
              </a:lnTo>
              <a:lnTo>
                <a:pt x="275" y="724"/>
              </a:lnTo>
              <a:lnTo>
                <a:pt x="265" y="724"/>
              </a:lnTo>
              <a:lnTo>
                <a:pt x="265" y="724"/>
              </a:lnTo>
              <a:lnTo>
                <a:pt x="255" y="724"/>
              </a:lnTo>
              <a:lnTo>
                <a:pt x="244" y="734"/>
              </a:lnTo>
              <a:lnTo>
                <a:pt x="224" y="744"/>
              </a:lnTo>
              <a:lnTo>
                <a:pt x="224" y="744"/>
              </a:lnTo>
              <a:lnTo>
                <a:pt x="214" y="755"/>
              </a:lnTo>
              <a:lnTo>
                <a:pt x="173" y="765"/>
              </a:lnTo>
              <a:lnTo>
                <a:pt x="153" y="775"/>
              </a:lnTo>
              <a:lnTo>
                <a:pt x="142" y="775"/>
              </a:lnTo>
              <a:lnTo>
                <a:pt x="142" y="775"/>
              </a:lnTo>
              <a:lnTo>
                <a:pt x="132" y="765"/>
              </a:lnTo>
              <a:lnTo>
                <a:pt x="132" y="765"/>
              </a:lnTo>
              <a:lnTo>
                <a:pt x="122" y="765"/>
              </a:lnTo>
              <a:lnTo>
                <a:pt x="112" y="765"/>
              </a:lnTo>
              <a:lnTo>
                <a:pt x="102" y="765"/>
              </a:lnTo>
              <a:lnTo>
                <a:pt x="81" y="765"/>
              </a:lnTo>
              <a:lnTo>
                <a:pt x="71" y="755"/>
              </a:lnTo>
              <a:lnTo>
                <a:pt x="61" y="755"/>
              </a:lnTo>
              <a:lnTo>
                <a:pt x="61" y="755"/>
              </a:lnTo>
              <a:lnTo>
                <a:pt x="61" y="744"/>
              </a:lnTo>
              <a:lnTo>
                <a:pt x="71" y="734"/>
              </a:lnTo>
              <a:lnTo>
                <a:pt x="71" y="724"/>
              </a:lnTo>
              <a:lnTo>
                <a:pt x="81" y="724"/>
              </a:lnTo>
              <a:lnTo>
                <a:pt x="81" y="714"/>
              </a:lnTo>
              <a:lnTo>
                <a:pt x="92" y="704"/>
              </a:lnTo>
              <a:lnTo>
                <a:pt x="92" y="704"/>
              </a:lnTo>
              <a:lnTo>
                <a:pt x="92" y="693"/>
              </a:lnTo>
              <a:lnTo>
                <a:pt x="112" y="673"/>
              </a:lnTo>
              <a:lnTo>
                <a:pt x="112" y="673"/>
              </a:lnTo>
              <a:lnTo>
                <a:pt x="112" y="663"/>
              </a:lnTo>
              <a:lnTo>
                <a:pt x="122" y="642"/>
              </a:lnTo>
              <a:lnTo>
                <a:pt x="122" y="632"/>
              </a:lnTo>
              <a:lnTo>
                <a:pt x="122" y="622"/>
              </a:lnTo>
              <a:lnTo>
                <a:pt x="122" y="622"/>
              </a:lnTo>
              <a:lnTo>
                <a:pt x="112" y="612"/>
              </a:lnTo>
              <a:lnTo>
                <a:pt x="112" y="612"/>
              </a:lnTo>
              <a:lnTo>
                <a:pt x="112" y="612"/>
              </a:lnTo>
              <a:lnTo>
                <a:pt x="102" y="612"/>
              </a:lnTo>
              <a:lnTo>
                <a:pt x="92" y="622"/>
              </a:lnTo>
              <a:lnTo>
                <a:pt x="92" y="612"/>
              </a:lnTo>
              <a:lnTo>
                <a:pt x="81" y="612"/>
              </a:lnTo>
              <a:lnTo>
                <a:pt x="41" y="581"/>
              </a:lnTo>
              <a:lnTo>
                <a:pt x="30" y="571"/>
              </a:lnTo>
              <a:lnTo>
                <a:pt x="30" y="561"/>
              </a:lnTo>
              <a:lnTo>
                <a:pt x="30" y="561"/>
              </a:lnTo>
              <a:lnTo>
                <a:pt x="30" y="540"/>
              </a:lnTo>
              <a:lnTo>
                <a:pt x="30" y="540"/>
              </a:lnTo>
              <a:lnTo>
                <a:pt x="20" y="530"/>
              </a:lnTo>
              <a:lnTo>
                <a:pt x="10" y="530"/>
              </a:lnTo>
              <a:lnTo>
                <a:pt x="10" y="530"/>
              </a:lnTo>
              <a:lnTo>
                <a:pt x="10" y="520"/>
              </a:lnTo>
              <a:lnTo>
                <a:pt x="10" y="510"/>
              </a:lnTo>
              <a:lnTo>
                <a:pt x="0" y="479"/>
              </a:lnTo>
              <a:lnTo>
                <a:pt x="0" y="469"/>
              </a:lnTo>
              <a:lnTo>
                <a:pt x="0" y="459"/>
              </a:lnTo>
              <a:lnTo>
                <a:pt x="0" y="459"/>
              </a:lnTo>
              <a:lnTo>
                <a:pt x="10" y="418"/>
              </a:lnTo>
              <a:lnTo>
                <a:pt x="10" y="408"/>
              </a:lnTo>
              <a:lnTo>
                <a:pt x="10" y="408"/>
              </a:lnTo>
              <a:lnTo>
                <a:pt x="10" y="408"/>
              </a:lnTo>
              <a:lnTo>
                <a:pt x="20" y="398"/>
              </a:lnTo>
              <a:lnTo>
                <a:pt x="30" y="398"/>
              </a:lnTo>
              <a:lnTo>
                <a:pt x="20" y="398"/>
              </a:lnTo>
              <a:lnTo>
                <a:pt x="20" y="377"/>
              </a:lnTo>
              <a:lnTo>
                <a:pt x="20" y="377"/>
              </a:lnTo>
              <a:lnTo>
                <a:pt x="30" y="377"/>
              </a:lnTo>
              <a:lnTo>
                <a:pt x="30" y="367"/>
              </a:lnTo>
              <a:lnTo>
                <a:pt x="51" y="357"/>
              </a:lnTo>
              <a:lnTo>
                <a:pt x="61" y="357"/>
              </a:lnTo>
              <a:lnTo>
                <a:pt x="61" y="347"/>
              </a:lnTo>
              <a:lnTo>
                <a:pt x="71" y="337"/>
              </a:lnTo>
              <a:lnTo>
                <a:pt x="71" y="326"/>
              </a:lnTo>
              <a:lnTo>
                <a:pt x="71" y="326"/>
              </a:lnTo>
              <a:lnTo>
                <a:pt x="81" y="326"/>
              </a:lnTo>
              <a:lnTo>
                <a:pt x="81" y="337"/>
              </a:lnTo>
              <a:lnTo>
                <a:pt x="81" y="337"/>
              </a:lnTo>
              <a:lnTo>
                <a:pt x="92" y="337"/>
              </a:lnTo>
              <a:lnTo>
                <a:pt x="102" y="326"/>
              </a:lnTo>
              <a:lnTo>
                <a:pt x="102" y="326"/>
              </a:lnTo>
              <a:lnTo>
                <a:pt x="112" y="326"/>
              </a:lnTo>
              <a:lnTo>
                <a:pt x="112" y="316"/>
              </a:lnTo>
              <a:lnTo>
                <a:pt x="102" y="306"/>
              </a:lnTo>
              <a:lnTo>
                <a:pt x="102" y="296"/>
              </a:lnTo>
              <a:lnTo>
                <a:pt x="102" y="296"/>
              </a:lnTo>
              <a:lnTo>
                <a:pt x="112" y="296"/>
              </a:lnTo>
              <a:lnTo>
                <a:pt x="112" y="296"/>
              </a:lnTo>
              <a:lnTo>
                <a:pt x="122" y="316"/>
              </a:lnTo>
              <a:lnTo>
                <a:pt x="132" y="316"/>
              </a:lnTo>
              <a:lnTo>
                <a:pt x="132" y="316"/>
              </a:lnTo>
              <a:lnTo>
                <a:pt x="142" y="316"/>
              </a:lnTo>
              <a:lnTo>
                <a:pt x="163" y="306"/>
              </a:lnTo>
              <a:lnTo>
                <a:pt x="173" y="296"/>
              </a:lnTo>
              <a:lnTo>
                <a:pt x="173" y="296"/>
              </a:lnTo>
              <a:lnTo>
                <a:pt x="173" y="306"/>
              </a:lnTo>
              <a:lnTo>
                <a:pt x="183" y="316"/>
              </a:lnTo>
              <a:lnTo>
                <a:pt x="183" y="316"/>
              </a:lnTo>
              <a:lnTo>
                <a:pt x="183" y="316"/>
              </a:lnTo>
              <a:lnTo>
                <a:pt x="193" y="306"/>
              </a:lnTo>
              <a:lnTo>
                <a:pt x="193" y="306"/>
              </a:lnTo>
              <a:lnTo>
                <a:pt x="193" y="316"/>
              </a:lnTo>
              <a:lnTo>
                <a:pt x="204" y="316"/>
              </a:lnTo>
              <a:lnTo>
                <a:pt x="204" y="326"/>
              </a:lnTo>
              <a:lnTo>
                <a:pt x="214" y="316"/>
              </a:lnTo>
              <a:lnTo>
                <a:pt x="224" y="316"/>
              </a:lnTo>
              <a:lnTo>
                <a:pt x="234" y="316"/>
              </a:lnTo>
              <a:lnTo>
                <a:pt x="234" y="306"/>
              </a:lnTo>
              <a:lnTo>
                <a:pt x="234" y="296"/>
              </a:lnTo>
              <a:lnTo>
                <a:pt x="224" y="265"/>
              </a:lnTo>
              <a:lnTo>
                <a:pt x="224" y="255"/>
              </a:lnTo>
              <a:lnTo>
                <a:pt x="224" y="255"/>
              </a:lnTo>
              <a:lnTo>
                <a:pt x="224" y="245"/>
              </a:lnTo>
              <a:lnTo>
                <a:pt x="234" y="245"/>
              </a:lnTo>
              <a:lnTo>
                <a:pt x="244" y="245"/>
              </a:lnTo>
              <a:lnTo>
                <a:pt x="244" y="245"/>
              </a:lnTo>
              <a:lnTo>
                <a:pt x="244" y="255"/>
              </a:lnTo>
              <a:lnTo>
                <a:pt x="244" y="255"/>
              </a:lnTo>
              <a:lnTo>
                <a:pt x="255" y="255"/>
              </a:lnTo>
              <a:lnTo>
                <a:pt x="265" y="265"/>
              </a:lnTo>
              <a:lnTo>
                <a:pt x="275" y="255"/>
              </a:lnTo>
              <a:lnTo>
                <a:pt x="275" y="255"/>
              </a:lnTo>
              <a:lnTo>
                <a:pt x="275" y="245"/>
              </a:lnTo>
              <a:lnTo>
                <a:pt x="275" y="235"/>
              </a:lnTo>
              <a:lnTo>
                <a:pt x="275" y="224"/>
              </a:lnTo>
              <a:lnTo>
                <a:pt x="275" y="224"/>
              </a:lnTo>
              <a:lnTo>
                <a:pt x="285" y="224"/>
              </a:lnTo>
              <a:lnTo>
                <a:pt x="285" y="224"/>
              </a:lnTo>
              <a:lnTo>
                <a:pt x="285" y="224"/>
              </a:lnTo>
              <a:lnTo>
                <a:pt x="285" y="214"/>
              </a:lnTo>
              <a:lnTo>
                <a:pt x="285" y="204"/>
              </a:lnTo>
              <a:lnTo>
                <a:pt x="295" y="204"/>
              </a:lnTo>
              <a:lnTo>
                <a:pt x="306" y="204"/>
              </a:lnTo>
              <a:lnTo>
                <a:pt x="316" y="204"/>
              </a:lnTo>
              <a:lnTo>
                <a:pt x="316" y="194"/>
              </a:lnTo>
              <a:lnTo>
                <a:pt x="326" y="184"/>
              </a:lnTo>
              <a:lnTo>
                <a:pt x="326" y="184"/>
              </a:lnTo>
              <a:lnTo>
                <a:pt x="336" y="184"/>
              </a:lnTo>
              <a:lnTo>
                <a:pt x="336" y="194"/>
              </a:lnTo>
              <a:lnTo>
                <a:pt x="346" y="194"/>
              </a:lnTo>
              <a:lnTo>
                <a:pt x="357" y="184"/>
              </a:lnTo>
              <a:lnTo>
                <a:pt x="357" y="184"/>
              </a:lnTo>
              <a:lnTo>
                <a:pt x="367" y="184"/>
              </a:lnTo>
              <a:lnTo>
                <a:pt x="377" y="163"/>
              </a:lnTo>
              <a:lnTo>
                <a:pt x="377" y="163"/>
              </a:lnTo>
              <a:lnTo>
                <a:pt x="377" y="163"/>
              </a:lnTo>
              <a:lnTo>
                <a:pt x="387" y="163"/>
              </a:lnTo>
              <a:lnTo>
                <a:pt x="387" y="173"/>
              </a:lnTo>
              <a:lnTo>
                <a:pt x="387" y="173"/>
              </a:lnTo>
              <a:lnTo>
                <a:pt x="387" y="173"/>
              </a:lnTo>
              <a:lnTo>
                <a:pt x="397" y="173"/>
              </a:lnTo>
              <a:lnTo>
                <a:pt x="418" y="173"/>
              </a:lnTo>
              <a:lnTo>
                <a:pt x="428" y="173"/>
              </a:lnTo>
              <a:lnTo>
                <a:pt x="428" y="173"/>
              </a:lnTo>
              <a:lnTo>
                <a:pt x="428" y="163"/>
              </a:lnTo>
              <a:lnTo>
                <a:pt x="438" y="153"/>
              </a:lnTo>
              <a:lnTo>
                <a:pt x="438" y="143"/>
              </a:lnTo>
              <a:lnTo>
                <a:pt x="438" y="133"/>
              </a:lnTo>
              <a:lnTo>
                <a:pt x="438" y="133"/>
              </a:lnTo>
              <a:lnTo>
                <a:pt x="448" y="133"/>
              </a:lnTo>
              <a:lnTo>
                <a:pt x="448" y="133"/>
              </a:lnTo>
              <a:lnTo>
                <a:pt x="459" y="133"/>
              </a:lnTo>
              <a:lnTo>
                <a:pt x="469" y="122"/>
              </a:lnTo>
              <a:lnTo>
                <a:pt x="489" y="112"/>
              </a:lnTo>
              <a:lnTo>
                <a:pt x="499" y="112"/>
              </a:lnTo>
              <a:lnTo>
                <a:pt x="510" y="112"/>
              </a:lnTo>
              <a:lnTo>
                <a:pt x="510" y="122"/>
              </a:lnTo>
              <a:lnTo>
                <a:pt x="510" y="112"/>
              </a:lnTo>
              <a:lnTo>
                <a:pt x="520" y="102"/>
              </a:lnTo>
              <a:lnTo>
                <a:pt x="520" y="102"/>
              </a:lnTo>
              <a:lnTo>
                <a:pt x="520" y="102"/>
              </a:lnTo>
              <a:lnTo>
                <a:pt x="530" y="102"/>
              </a:lnTo>
              <a:lnTo>
                <a:pt x="540" y="102"/>
              </a:lnTo>
              <a:lnTo>
                <a:pt x="540" y="92"/>
              </a:lnTo>
              <a:lnTo>
                <a:pt x="540" y="82"/>
              </a:lnTo>
              <a:lnTo>
                <a:pt x="540" y="71"/>
              </a:lnTo>
              <a:lnTo>
                <a:pt x="550" y="71"/>
              </a:lnTo>
              <a:lnTo>
                <a:pt x="561" y="61"/>
              </a:lnTo>
              <a:lnTo>
                <a:pt x="571" y="61"/>
              </a:lnTo>
              <a:lnTo>
                <a:pt x="571" y="51"/>
              </a:lnTo>
              <a:lnTo>
                <a:pt x="571" y="41"/>
              </a:lnTo>
              <a:lnTo>
                <a:pt x="571" y="31"/>
              </a:lnTo>
              <a:lnTo>
                <a:pt x="561" y="20"/>
              </a:lnTo>
              <a:lnTo>
                <a:pt x="561" y="20"/>
              </a:lnTo>
              <a:lnTo>
                <a:pt x="571" y="20"/>
              </a:lnTo>
              <a:lnTo>
                <a:pt x="571" y="10"/>
              </a:lnTo>
              <a:lnTo>
                <a:pt x="581" y="0"/>
              </a:lnTo>
              <a:lnTo>
                <a:pt x="591" y="10"/>
              </a:lnTo>
              <a:lnTo>
                <a:pt x="601" y="10"/>
              </a:lnTo>
              <a:lnTo>
                <a:pt x="601" y="10"/>
              </a:lnTo>
              <a:lnTo>
                <a:pt x="601" y="20"/>
              </a:lnTo>
              <a:lnTo>
                <a:pt x="591" y="31"/>
              </a:lnTo>
              <a:lnTo>
                <a:pt x="591" y="41"/>
              </a:lnTo>
              <a:lnTo>
                <a:pt x="601" y="41"/>
              </a:lnTo>
              <a:lnTo>
                <a:pt x="612" y="41"/>
              </a:lnTo>
              <a:lnTo>
                <a:pt x="612" y="51"/>
              </a:lnTo>
              <a:lnTo>
                <a:pt x="622" y="61"/>
              </a:lnTo>
              <a:lnTo>
                <a:pt x="622" y="61"/>
              </a:lnTo>
              <a:lnTo>
                <a:pt x="622" y="61"/>
              </a:lnTo>
              <a:lnTo>
                <a:pt x="632" y="61"/>
              </a:lnTo>
              <a:lnTo>
                <a:pt x="642" y="61"/>
              </a:lnTo>
              <a:lnTo>
                <a:pt x="642" y="71"/>
              </a:lnTo>
              <a:lnTo>
                <a:pt x="642" y="82"/>
              </a:lnTo>
              <a:lnTo>
                <a:pt x="642" y="92"/>
              </a:lnTo>
              <a:lnTo>
                <a:pt x="632" y="102"/>
              </a:lnTo>
              <a:lnTo>
                <a:pt x="642" y="112"/>
              </a:lnTo>
              <a:lnTo>
                <a:pt x="652" y="122"/>
              </a:lnTo>
              <a:lnTo>
                <a:pt x="663" y="133"/>
              </a:lnTo>
              <a:lnTo>
                <a:pt x="663" y="143"/>
              </a:lnTo>
              <a:lnTo>
                <a:pt x="663" y="143"/>
              </a:lnTo>
              <a:lnTo>
                <a:pt x="663" y="143"/>
              </a:lnTo>
              <a:lnTo>
                <a:pt x="673" y="143"/>
              </a:lnTo>
              <a:lnTo>
                <a:pt x="683" y="153"/>
              </a:lnTo>
              <a:lnTo>
                <a:pt x="693" y="153"/>
              </a:lnTo>
              <a:close/>
            </a:path>
          </a:pathLst>
        </a:custGeom>
        <a:blipFill rotWithShape="0">
          <a:blip r:embed="rId24"/>
          <a:srcRect/>
          <a:tile tx="0" ty="0" sx="100000" sy="100000" algn="ctr"/>
        </a:blipFill>
        <a:ln w="0">
          <a:noFill/>
        </a:ln>
      </xdr:spPr>
      <xdr:style>
        <a:lnRef idx="0"/>
        <a:fillRef idx="0"/>
        <a:effectRef idx="0"/>
        <a:fontRef idx="minor"/>
      </xdr:style>
    </xdr:sp>
    <xdr:clientData/>
  </xdr:twoCellAnchor>
  <xdr:twoCellAnchor editAs="oneCell">
    <xdr:from>
      <xdr:col>0</xdr:col>
      <xdr:colOff>535680</xdr:colOff>
      <xdr:row>25</xdr:row>
      <xdr:rowOff>133560</xdr:rowOff>
    </xdr:from>
    <xdr:to>
      <xdr:col>2</xdr:col>
      <xdr:colOff>272880</xdr:colOff>
      <xdr:row>36</xdr:row>
      <xdr:rowOff>123840</xdr:rowOff>
    </xdr:to>
    <xdr:sp>
      <xdr:nvSpPr>
        <xdr:cNvPr id="86" name="AutoShape 84"/>
        <xdr:cNvSpPr/>
      </xdr:nvSpPr>
      <xdr:spPr>
        <a:xfrm>
          <a:off x="535680" y="4181760"/>
          <a:ext cx="1295640" cy="1771560"/>
        </a:xfrm>
        <a:custGeom>
          <a:avLst/>
          <a:gdLst/>
          <a:ahLst/>
          <a:rect l="l" t="t" r="r" b="b"/>
          <a:pathLst>
            <a:path w="795" h="1112">
              <a:moveTo>
                <a:pt x="693" y="153"/>
              </a:moveTo>
              <a:lnTo>
                <a:pt x="683" y="163"/>
              </a:lnTo>
              <a:lnTo>
                <a:pt x="683" y="173"/>
              </a:lnTo>
              <a:lnTo>
                <a:pt x="693" y="194"/>
              </a:lnTo>
              <a:lnTo>
                <a:pt x="693" y="204"/>
              </a:lnTo>
              <a:lnTo>
                <a:pt x="693" y="214"/>
              </a:lnTo>
              <a:lnTo>
                <a:pt x="693" y="224"/>
              </a:lnTo>
              <a:lnTo>
                <a:pt x="683" y="235"/>
              </a:lnTo>
              <a:lnTo>
                <a:pt x="683" y="245"/>
              </a:lnTo>
              <a:lnTo>
                <a:pt x="673" y="235"/>
              </a:lnTo>
              <a:lnTo>
                <a:pt x="663" y="235"/>
              </a:lnTo>
              <a:lnTo>
                <a:pt x="652" y="224"/>
              </a:lnTo>
              <a:lnTo>
                <a:pt x="652" y="235"/>
              </a:lnTo>
              <a:lnTo>
                <a:pt x="652" y="235"/>
              </a:lnTo>
              <a:lnTo>
                <a:pt x="642" y="245"/>
              </a:lnTo>
              <a:lnTo>
                <a:pt x="642" y="245"/>
              </a:lnTo>
              <a:lnTo>
                <a:pt x="642" y="255"/>
              </a:lnTo>
              <a:lnTo>
                <a:pt x="642" y="265"/>
              </a:lnTo>
              <a:lnTo>
                <a:pt x="642" y="275"/>
              </a:lnTo>
              <a:lnTo>
                <a:pt x="642" y="286"/>
              </a:lnTo>
              <a:lnTo>
                <a:pt x="632" y="296"/>
              </a:lnTo>
              <a:lnTo>
                <a:pt x="632" y="306"/>
              </a:lnTo>
              <a:lnTo>
                <a:pt x="642" y="306"/>
              </a:lnTo>
              <a:lnTo>
                <a:pt x="642" y="316"/>
              </a:lnTo>
              <a:lnTo>
                <a:pt x="652" y="326"/>
              </a:lnTo>
              <a:lnTo>
                <a:pt x="663" y="337"/>
              </a:lnTo>
              <a:lnTo>
                <a:pt x="663" y="347"/>
              </a:lnTo>
              <a:lnTo>
                <a:pt x="673" y="357"/>
              </a:lnTo>
              <a:lnTo>
                <a:pt x="673" y="367"/>
              </a:lnTo>
              <a:lnTo>
                <a:pt x="673" y="377"/>
              </a:lnTo>
              <a:lnTo>
                <a:pt x="673" y="388"/>
              </a:lnTo>
              <a:lnTo>
                <a:pt x="673" y="388"/>
              </a:lnTo>
              <a:lnTo>
                <a:pt x="673" y="388"/>
              </a:lnTo>
              <a:lnTo>
                <a:pt x="652" y="388"/>
              </a:lnTo>
              <a:lnTo>
                <a:pt x="652" y="388"/>
              </a:lnTo>
              <a:lnTo>
                <a:pt x="652" y="388"/>
              </a:lnTo>
              <a:lnTo>
                <a:pt x="642" y="388"/>
              </a:lnTo>
              <a:lnTo>
                <a:pt x="652" y="398"/>
              </a:lnTo>
              <a:lnTo>
                <a:pt x="652" y="398"/>
              </a:lnTo>
              <a:lnTo>
                <a:pt x="652" y="408"/>
              </a:lnTo>
              <a:lnTo>
                <a:pt x="652" y="408"/>
              </a:lnTo>
              <a:lnTo>
                <a:pt x="652" y="408"/>
              </a:lnTo>
              <a:lnTo>
                <a:pt x="642" y="418"/>
              </a:lnTo>
              <a:lnTo>
                <a:pt x="642" y="418"/>
              </a:lnTo>
              <a:lnTo>
                <a:pt x="632" y="408"/>
              </a:lnTo>
              <a:lnTo>
                <a:pt x="632" y="408"/>
              </a:lnTo>
              <a:lnTo>
                <a:pt x="622" y="408"/>
              </a:lnTo>
              <a:lnTo>
                <a:pt x="612" y="418"/>
              </a:lnTo>
              <a:lnTo>
                <a:pt x="601" y="418"/>
              </a:lnTo>
              <a:lnTo>
                <a:pt x="601" y="428"/>
              </a:lnTo>
              <a:lnTo>
                <a:pt x="601" y="439"/>
              </a:lnTo>
              <a:lnTo>
                <a:pt x="591" y="439"/>
              </a:lnTo>
              <a:lnTo>
                <a:pt x="601" y="439"/>
              </a:lnTo>
              <a:lnTo>
                <a:pt x="612" y="449"/>
              </a:lnTo>
              <a:lnTo>
                <a:pt x="612" y="449"/>
              </a:lnTo>
              <a:lnTo>
                <a:pt x="612" y="459"/>
              </a:lnTo>
              <a:lnTo>
                <a:pt x="612" y="469"/>
              </a:lnTo>
              <a:lnTo>
                <a:pt x="612" y="469"/>
              </a:lnTo>
              <a:lnTo>
                <a:pt x="601" y="469"/>
              </a:lnTo>
              <a:lnTo>
                <a:pt x="591" y="459"/>
              </a:lnTo>
              <a:lnTo>
                <a:pt x="581" y="459"/>
              </a:lnTo>
              <a:lnTo>
                <a:pt x="581" y="469"/>
              </a:lnTo>
              <a:lnTo>
                <a:pt x="581" y="479"/>
              </a:lnTo>
              <a:lnTo>
                <a:pt x="581" y="490"/>
              </a:lnTo>
              <a:lnTo>
                <a:pt x="571" y="490"/>
              </a:lnTo>
              <a:lnTo>
                <a:pt x="571" y="490"/>
              </a:lnTo>
              <a:lnTo>
                <a:pt x="561" y="490"/>
              </a:lnTo>
              <a:lnTo>
                <a:pt x="561" y="500"/>
              </a:lnTo>
              <a:lnTo>
                <a:pt x="561" y="500"/>
              </a:lnTo>
              <a:lnTo>
                <a:pt x="571" y="510"/>
              </a:lnTo>
              <a:lnTo>
                <a:pt x="581" y="520"/>
              </a:lnTo>
              <a:lnTo>
                <a:pt x="581" y="530"/>
              </a:lnTo>
              <a:lnTo>
                <a:pt x="591" y="530"/>
              </a:lnTo>
              <a:lnTo>
                <a:pt x="591" y="540"/>
              </a:lnTo>
              <a:lnTo>
                <a:pt x="591" y="551"/>
              </a:lnTo>
              <a:lnTo>
                <a:pt x="601" y="540"/>
              </a:lnTo>
              <a:lnTo>
                <a:pt x="612" y="540"/>
              </a:lnTo>
              <a:lnTo>
                <a:pt x="622" y="540"/>
              </a:lnTo>
              <a:lnTo>
                <a:pt x="632" y="540"/>
              </a:lnTo>
              <a:lnTo>
                <a:pt x="642" y="540"/>
              </a:lnTo>
              <a:lnTo>
                <a:pt x="642" y="530"/>
              </a:lnTo>
              <a:lnTo>
                <a:pt x="663" y="530"/>
              </a:lnTo>
              <a:lnTo>
                <a:pt x="683" y="520"/>
              </a:lnTo>
              <a:lnTo>
                <a:pt x="693" y="520"/>
              </a:lnTo>
              <a:lnTo>
                <a:pt x="714" y="520"/>
              </a:lnTo>
              <a:lnTo>
                <a:pt x="714" y="520"/>
              </a:lnTo>
              <a:lnTo>
                <a:pt x="724" y="530"/>
              </a:lnTo>
              <a:lnTo>
                <a:pt x="734" y="530"/>
              </a:lnTo>
              <a:lnTo>
                <a:pt x="734" y="540"/>
              </a:lnTo>
              <a:lnTo>
                <a:pt x="744" y="551"/>
              </a:lnTo>
              <a:lnTo>
                <a:pt x="744" y="561"/>
              </a:lnTo>
              <a:lnTo>
                <a:pt x="754" y="571"/>
              </a:lnTo>
              <a:lnTo>
                <a:pt x="754" y="581"/>
              </a:lnTo>
              <a:lnTo>
                <a:pt x="754" y="591"/>
              </a:lnTo>
              <a:lnTo>
                <a:pt x="754" y="591"/>
              </a:lnTo>
              <a:lnTo>
                <a:pt x="754" y="602"/>
              </a:lnTo>
              <a:lnTo>
                <a:pt x="754" y="612"/>
              </a:lnTo>
              <a:lnTo>
                <a:pt x="765" y="622"/>
              </a:lnTo>
              <a:lnTo>
                <a:pt x="765" y="622"/>
              </a:lnTo>
              <a:lnTo>
                <a:pt x="765" y="632"/>
              </a:lnTo>
              <a:lnTo>
                <a:pt x="765" y="642"/>
              </a:lnTo>
              <a:lnTo>
                <a:pt x="765" y="653"/>
              </a:lnTo>
              <a:lnTo>
                <a:pt x="775" y="663"/>
              </a:lnTo>
              <a:lnTo>
                <a:pt x="775" y="663"/>
              </a:lnTo>
              <a:lnTo>
                <a:pt x="775" y="663"/>
              </a:lnTo>
              <a:lnTo>
                <a:pt x="785" y="663"/>
              </a:lnTo>
              <a:lnTo>
                <a:pt x="795" y="663"/>
              </a:lnTo>
              <a:lnTo>
                <a:pt x="795" y="673"/>
              </a:lnTo>
              <a:lnTo>
                <a:pt x="785" y="683"/>
              </a:lnTo>
              <a:lnTo>
                <a:pt x="785" y="683"/>
              </a:lnTo>
              <a:lnTo>
                <a:pt x="775" y="693"/>
              </a:lnTo>
              <a:lnTo>
                <a:pt x="775" y="693"/>
              </a:lnTo>
              <a:lnTo>
                <a:pt x="775" y="693"/>
              </a:lnTo>
              <a:lnTo>
                <a:pt x="754" y="704"/>
              </a:lnTo>
              <a:lnTo>
                <a:pt x="754" y="704"/>
              </a:lnTo>
              <a:lnTo>
                <a:pt x="754" y="704"/>
              </a:lnTo>
              <a:lnTo>
                <a:pt x="754" y="714"/>
              </a:lnTo>
              <a:lnTo>
                <a:pt x="754" y="724"/>
              </a:lnTo>
              <a:lnTo>
                <a:pt x="754" y="744"/>
              </a:lnTo>
              <a:lnTo>
                <a:pt x="765" y="755"/>
              </a:lnTo>
              <a:lnTo>
                <a:pt x="775" y="765"/>
              </a:lnTo>
              <a:lnTo>
                <a:pt x="775" y="765"/>
              </a:lnTo>
              <a:lnTo>
                <a:pt x="775" y="765"/>
              </a:lnTo>
              <a:lnTo>
                <a:pt x="765" y="775"/>
              </a:lnTo>
              <a:lnTo>
                <a:pt x="765" y="785"/>
              </a:lnTo>
              <a:lnTo>
                <a:pt x="765" y="795"/>
              </a:lnTo>
              <a:lnTo>
                <a:pt x="775" y="816"/>
              </a:lnTo>
              <a:lnTo>
                <a:pt x="785" y="836"/>
              </a:lnTo>
              <a:lnTo>
                <a:pt x="775" y="836"/>
              </a:lnTo>
              <a:lnTo>
                <a:pt x="775" y="846"/>
              </a:lnTo>
              <a:lnTo>
                <a:pt x="775" y="846"/>
              </a:lnTo>
              <a:lnTo>
                <a:pt x="785" y="846"/>
              </a:lnTo>
              <a:lnTo>
                <a:pt x="795" y="846"/>
              </a:lnTo>
              <a:lnTo>
                <a:pt x="795" y="846"/>
              </a:lnTo>
              <a:lnTo>
                <a:pt x="795" y="857"/>
              </a:lnTo>
              <a:lnTo>
                <a:pt x="795" y="867"/>
              </a:lnTo>
              <a:lnTo>
                <a:pt x="795" y="887"/>
              </a:lnTo>
              <a:lnTo>
                <a:pt x="785" y="897"/>
              </a:lnTo>
              <a:lnTo>
                <a:pt x="785" y="897"/>
              </a:lnTo>
              <a:lnTo>
                <a:pt x="775" y="908"/>
              </a:lnTo>
              <a:lnTo>
                <a:pt x="775" y="918"/>
              </a:lnTo>
              <a:lnTo>
                <a:pt x="775" y="918"/>
              </a:lnTo>
              <a:lnTo>
                <a:pt x="785" y="928"/>
              </a:lnTo>
              <a:lnTo>
                <a:pt x="785" y="928"/>
              </a:lnTo>
              <a:lnTo>
                <a:pt x="785" y="928"/>
              </a:lnTo>
              <a:lnTo>
                <a:pt x="775" y="938"/>
              </a:lnTo>
              <a:lnTo>
                <a:pt x="765" y="948"/>
              </a:lnTo>
              <a:lnTo>
                <a:pt x="754" y="959"/>
              </a:lnTo>
              <a:lnTo>
                <a:pt x="754" y="969"/>
              </a:lnTo>
              <a:lnTo>
                <a:pt x="754" y="979"/>
              </a:lnTo>
              <a:lnTo>
                <a:pt x="754" y="989"/>
              </a:lnTo>
              <a:lnTo>
                <a:pt x="744" y="999"/>
              </a:lnTo>
              <a:lnTo>
                <a:pt x="744" y="1010"/>
              </a:lnTo>
              <a:lnTo>
                <a:pt x="744" y="1030"/>
              </a:lnTo>
              <a:lnTo>
                <a:pt x="744" y="1040"/>
              </a:lnTo>
              <a:lnTo>
                <a:pt x="734" y="1050"/>
              </a:lnTo>
              <a:lnTo>
                <a:pt x="724" y="1061"/>
              </a:lnTo>
              <a:lnTo>
                <a:pt x="724" y="1071"/>
              </a:lnTo>
              <a:lnTo>
                <a:pt x="714" y="1091"/>
              </a:lnTo>
              <a:lnTo>
                <a:pt x="714" y="1101"/>
              </a:lnTo>
              <a:lnTo>
                <a:pt x="714" y="1101"/>
              </a:lnTo>
              <a:lnTo>
                <a:pt x="703" y="1112"/>
              </a:lnTo>
              <a:lnTo>
                <a:pt x="683" y="1112"/>
              </a:lnTo>
              <a:lnTo>
                <a:pt x="683" y="1112"/>
              </a:lnTo>
              <a:lnTo>
                <a:pt x="673" y="1112"/>
              </a:lnTo>
              <a:lnTo>
                <a:pt x="683" y="1112"/>
              </a:lnTo>
              <a:lnTo>
                <a:pt x="683" y="1112"/>
              </a:lnTo>
              <a:lnTo>
                <a:pt x="683" y="1112"/>
              </a:lnTo>
              <a:lnTo>
                <a:pt x="673" y="1101"/>
              </a:lnTo>
              <a:lnTo>
                <a:pt x="652" y="1091"/>
              </a:lnTo>
              <a:lnTo>
                <a:pt x="632" y="1081"/>
              </a:lnTo>
              <a:lnTo>
                <a:pt x="601" y="1061"/>
              </a:lnTo>
              <a:lnTo>
                <a:pt x="601" y="1061"/>
              </a:lnTo>
              <a:lnTo>
                <a:pt x="591" y="1061"/>
              </a:lnTo>
              <a:lnTo>
                <a:pt x="591" y="1061"/>
              </a:lnTo>
              <a:lnTo>
                <a:pt x="581" y="1061"/>
              </a:lnTo>
              <a:lnTo>
                <a:pt x="571" y="1071"/>
              </a:lnTo>
              <a:lnTo>
                <a:pt x="571" y="1071"/>
              </a:lnTo>
              <a:lnTo>
                <a:pt x="561" y="1061"/>
              </a:lnTo>
              <a:lnTo>
                <a:pt x="550" y="1050"/>
              </a:lnTo>
              <a:lnTo>
                <a:pt x="550" y="1050"/>
              </a:lnTo>
              <a:lnTo>
                <a:pt x="540" y="1050"/>
              </a:lnTo>
              <a:lnTo>
                <a:pt x="530" y="1061"/>
              </a:lnTo>
              <a:lnTo>
                <a:pt x="530" y="1061"/>
              </a:lnTo>
              <a:lnTo>
                <a:pt x="520" y="1061"/>
              </a:lnTo>
              <a:lnTo>
                <a:pt x="499" y="1050"/>
              </a:lnTo>
              <a:lnTo>
                <a:pt x="499" y="1050"/>
              </a:lnTo>
              <a:lnTo>
                <a:pt x="489" y="1050"/>
              </a:lnTo>
              <a:lnTo>
                <a:pt x="489" y="1040"/>
              </a:lnTo>
              <a:lnTo>
                <a:pt x="479" y="1040"/>
              </a:lnTo>
              <a:lnTo>
                <a:pt x="479" y="1040"/>
              </a:lnTo>
              <a:lnTo>
                <a:pt x="469" y="1040"/>
              </a:lnTo>
              <a:lnTo>
                <a:pt x="469" y="1040"/>
              </a:lnTo>
              <a:lnTo>
                <a:pt x="459" y="1030"/>
              </a:lnTo>
              <a:lnTo>
                <a:pt x="448" y="1010"/>
              </a:lnTo>
              <a:lnTo>
                <a:pt x="438" y="1010"/>
              </a:lnTo>
              <a:lnTo>
                <a:pt x="438" y="989"/>
              </a:lnTo>
              <a:lnTo>
                <a:pt x="438" y="989"/>
              </a:lnTo>
              <a:lnTo>
                <a:pt x="428" y="989"/>
              </a:lnTo>
              <a:lnTo>
                <a:pt x="418" y="979"/>
              </a:lnTo>
              <a:lnTo>
                <a:pt x="408" y="989"/>
              </a:lnTo>
              <a:lnTo>
                <a:pt x="397" y="989"/>
              </a:lnTo>
              <a:lnTo>
                <a:pt x="397" y="989"/>
              </a:lnTo>
              <a:lnTo>
                <a:pt x="397" y="979"/>
              </a:lnTo>
              <a:lnTo>
                <a:pt x="387" y="969"/>
              </a:lnTo>
              <a:lnTo>
                <a:pt x="377" y="969"/>
              </a:lnTo>
              <a:lnTo>
                <a:pt x="377" y="959"/>
              </a:lnTo>
              <a:lnTo>
                <a:pt x="377" y="948"/>
              </a:lnTo>
              <a:lnTo>
                <a:pt x="377" y="948"/>
              </a:lnTo>
              <a:lnTo>
                <a:pt x="387" y="938"/>
              </a:lnTo>
              <a:lnTo>
                <a:pt x="397" y="928"/>
              </a:lnTo>
              <a:lnTo>
                <a:pt x="408" y="918"/>
              </a:lnTo>
              <a:lnTo>
                <a:pt x="408" y="908"/>
              </a:lnTo>
              <a:lnTo>
                <a:pt x="408" y="897"/>
              </a:lnTo>
              <a:lnTo>
                <a:pt x="418" y="887"/>
              </a:lnTo>
              <a:lnTo>
                <a:pt x="418" y="877"/>
              </a:lnTo>
              <a:lnTo>
                <a:pt x="418" y="877"/>
              </a:lnTo>
              <a:lnTo>
                <a:pt x="418" y="877"/>
              </a:lnTo>
              <a:lnTo>
                <a:pt x="408" y="877"/>
              </a:lnTo>
              <a:lnTo>
                <a:pt x="387" y="867"/>
              </a:lnTo>
              <a:lnTo>
                <a:pt x="387" y="867"/>
              </a:lnTo>
              <a:lnTo>
                <a:pt x="387" y="857"/>
              </a:lnTo>
              <a:lnTo>
                <a:pt x="377" y="857"/>
              </a:lnTo>
              <a:lnTo>
                <a:pt x="377" y="846"/>
              </a:lnTo>
              <a:lnTo>
                <a:pt x="367" y="836"/>
              </a:lnTo>
              <a:lnTo>
                <a:pt x="367" y="836"/>
              </a:lnTo>
              <a:lnTo>
                <a:pt x="367" y="836"/>
              </a:lnTo>
              <a:lnTo>
                <a:pt x="377" y="826"/>
              </a:lnTo>
              <a:lnTo>
                <a:pt x="377" y="816"/>
              </a:lnTo>
              <a:lnTo>
                <a:pt x="387" y="816"/>
              </a:lnTo>
              <a:lnTo>
                <a:pt x="387" y="816"/>
              </a:lnTo>
              <a:lnTo>
                <a:pt x="377" y="806"/>
              </a:lnTo>
              <a:lnTo>
                <a:pt x="377" y="806"/>
              </a:lnTo>
              <a:lnTo>
                <a:pt x="387" y="785"/>
              </a:lnTo>
              <a:lnTo>
                <a:pt x="387" y="785"/>
              </a:lnTo>
              <a:lnTo>
                <a:pt x="377" y="775"/>
              </a:lnTo>
              <a:lnTo>
                <a:pt x="377" y="765"/>
              </a:lnTo>
              <a:lnTo>
                <a:pt x="377" y="755"/>
              </a:lnTo>
              <a:lnTo>
                <a:pt x="377" y="755"/>
              </a:lnTo>
              <a:lnTo>
                <a:pt x="377" y="755"/>
              </a:lnTo>
              <a:lnTo>
                <a:pt x="367" y="765"/>
              </a:lnTo>
              <a:lnTo>
                <a:pt x="357" y="765"/>
              </a:lnTo>
              <a:lnTo>
                <a:pt x="357" y="755"/>
              </a:lnTo>
              <a:lnTo>
                <a:pt x="346" y="744"/>
              </a:lnTo>
              <a:lnTo>
                <a:pt x="346" y="744"/>
              </a:lnTo>
              <a:lnTo>
                <a:pt x="336" y="744"/>
              </a:lnTo>
              <a:lnTo>
                <a:pt x="326" y="744"/>
              </a:lnTo>
              <a:lnTo>
                <a:pt x="316" y="744"/>
              </a:lnTo>
              <a:lnTo>
                <a:pt x="316" y="734"/>
              </a:lnTo>
              <a:lnTo>
                <a:pt x="306" y="724"/>
              </a:lnTo>
              <a:lnTo>
                <a:pt x="295" y="724"/>
              </a:lnTo>
              <a:lnTo>
                <a:pt x="285" y="724"/>
              </a:lnTo>
              <a:lnTo>
                <a:pt x="275" y="724"/>
              </a:lnTo>
              <a:lnTo>
                <a:pt x="265" y="724"/>
              </a:lnTo>
              <a:lnTo>
                <a:pt x="265" y="724"/>
              </a:lnTo>
              <a:lnTo>
                <a:pt x="255" y="724"/>
              </a:lnTo>
              <a:lnTo>
                <a:pt x="244" y="734"/>
              </a:lnTo>
              <a:lnTo>
                <a:pt x="224" y="744"/>
              </a:lnTo>
              <a:lnTo>
                <a:pt x="224" y="744"/>
              </a:lnTo>
              <a:lnTo>
                <a:pt x="214" y="755"/>
              </a:lnTo>
              <a:lnTo>
                <a:pt x="173" y="765"/>
              </a:lnTo>
              <a:lnTo>
                <a:pt x="153" y="775"/>
              </a:lnTo>
              <a:lnTo>
                <a:pt x="142" y="775"/>
              </a:lnTo>
              <a:lnTo>
                <a:pt x="142" y="775"/>
              </a:lnTo>
              <a:lnTo>
                <a:pt x="132" y="765"/>
              </a:lnTo>
              <a:lnTo>
                <a:pt x="132" y="765"/>
              </a:lnTo>
              <a:lnTo>
                <a:pt x="122" y="765"/>
              </a:lnTo>
              <a:lnTo>
                <a:pt x="112" y="765"/>
              </a:lnTo>
              <a:lnTo>
                <a:pt x="102" y="765"/>
              </a:lnTo>
              <a:lnTo>
                <a:pt x="81" y="765"/>
              </a:lnTo>
              <a:lnTo>
                <a:pt x="71" y="755"/>
              </a:lnTo>
              <a:lnTo>
                <a:pt x="61" y="755"/>
              </a:lnTo>
              <a:lnTo>
                <a:pt x="61" y="755"/>
              </a:lnTo>
              <a:lnTo>
                <a:pt x="61" y="744"/>
              </a:lnTo>
              <a:lnTo>
                <a:pt x="71" y="734"/>
              </a:lnTo>
              <a:lnTo>
                <a:pt x="71" y="724"/>
              </a:lnTo>
              <a:lnTo>
                <a:pt x="81" y="724"/>
              </a:lnTo>
              <a:lnTo>
                <a:pt x="81" y="714"/>
              </a:lnTo>
              <a:lnTo>
                <a:pt x="92" y="704"/>
              </a:lnTo>
              <a:lnTo>
                <a:pt x="92" y="704"/>
              </a:lnTo>
              <a:lnTo>
                <a:pt x="92" y="693"/>
              </a:lnTo>
              <a:lnTo>
                <a:pt x="112" y="673"/>
              </a:lnTo>
              <a:lnTo>
                <a:pt x="112" y="673"/>
              </a:lnTo>
              <a:lnTo>
                <a:pt x="112" y="663"/>
              </a:lnTo>
              <a:lnTo>
                <a:pt x="122" y="642"/>
              </a:lnTo>
              <a:lnTo>
                <a:pt x="122" y="632"/>
              </a:lnTo>
              <a:lnTo>
                <a:pt x="122" y="622"/>
              </a:lnTo>
              <a:lnTo>
                <a:pt x="122" y="622"/>
              </a:lnTo>
              <a:lnTo>
                <a:pt x="112" y="612"/>
              </a:lnTo>
              <a:lnTo>
                <a:pt x="112" y="612"/>
              </a:lnTo>
              <a:lnTo>
                <a:pt x="112" y="612"/>
              </a:lnTo>
              <a:lnTo>
                <a:pt x="102" y="612"/>
              </a:lnTo>
              <a:lnTo>
                <a:pt x="92" y="622"/>
              </a:lnTo>
              <a:lnTo>
                <a:pt x="92" y="612"/>
              </a:lnTo>
              <a:lnTo>
                <a:pt x="81" y="612"/>
              </a:lnTo>
              <a:lnTo>
                <a:pt x="41" y="581"/>
              </a:lnTo>
              <a:lnTo>
                <a:pt x="30" y="571"/>
              </a:lnTo>
              <a:lnTo>
                <a:pt x="30" y="561"/>
              </a:lnTo>
              <a:lnTo>
                <a:pt x="30" y="561"/>
              </a:lnTo>
              <a:lnTo>
                <a:pt x="30" y="540"/>
              </a:lnTo>
              <a:lnTo>
                <a:pt x="30" y="540"/>
              </a:lnTo>
              <a:lnTo>
                <a:pt x="20" y="530"/>
              </a:lnTo>
              <a:lnTo>
                <a:pt x="10" y="530"/>
              </a:lnTo>
              <a:lnTo>
                <a:pt x="10" y="530"/>
              </a:lnTo>
              <a:lnTo>
                <a:pt x="10" y="520"/>
              </a:lnTo>
              <a:lnTo>
                <a:pt x="10" y="510"/>
              </a:lnTo>
              <a:lnTo>
                <a:pt x="0" y="479"/>
              </a:lnTo>
              <a:lnTo>
                <a:pt x="0" y="469"/>
              </a:lnTo>
              <a:lnTo>
                <a:pt x="0" y="459"/>
              </a:lnTo>
              <a:lnTo>
                <a:pt x="0" y="459"/>
              </a:lnTo>
              <a:lnTo>
                <a:pt x="10" y="418"/>
              </a:lnTo>
              <a:lnTo>
                <a:pt x="10" y="408"/>
              </a:lnTo>
              <a:lnTo>
                <a:pt x="10" y="408"/>
              </a:lnTo>
              <a:lnTo>
                <a:pt x="10" y="408"/>
              </a:lnTo>
              <a:lnTo>
                <a:pt x="20" y="398"/>
              </a:lnTo>
              <a:lnTo>
                <a:pt x="30" y="398"/>
              </a:lnTo>
              <a:lnTo>
                <a:pt x="20" y="398"/>
              </a:lnTo>
              <a:lnTo>
                <a:pt x="20" y="377"/>
              </a:lnTo>
              <a:lnTo>
                <a:pt x="20" y="377"/>
              </a:lnTo>
              <a:lnTo>
                <a:pt x="30" y="377"/>
              </a:lnTo>
              <a:lnTo>
                <a:pt x="30" y="367"/>
              </a:lnTo>
              <a:lnTo>
                <a:pt x="51" y="357"/>
              </a:lnTo>
              <a:lnTo>
                <a:pt x="61" y="357"/>
              </a:lnTo>
              <a:lnTo>
                <a:pt x="61" y="347"/>
              </a:lnTo>
              <a:lnTo>
                <a:pt x="71" y="337"/>
              </a:lnTo>
              <a:lnTo>
                <a:pt x="71" y="326"/>
              </a:lnTo>
              <a:lnTo>
                <a:pt x="71" y="326"/>
              </a:lnTo>
              <a:lnTo>
                <a:pt x="81" y="326"/>
              </a:lnTo>
              <a:lnTo>
                <a:pt x="81" y="337"/>
              </a:lnTo>
              <a:lnTo>
                <a:pt x="81" y="337"/>
              </a:lnTo>
              <a:lnTo>
                <a:pt x="92" y="337"/>
              </a:lnTo>
              <a:lnTo>
                <a:pt x="102" y="326"/>
              </a:lnTo>
              <a:lnTo>
                <a:pt x="102" y="326"/>
              </a:lnTo>
              <a:lnTo>
                <a:pt x="112" y="326"/>
              </a:lnTo>
              <a:lnTo>
                <a:pt x="112" y="316"/>
              </a:lnTo>
              <a:lnTo>
                <a:pt x="102" y="306"/>
              </a:lnTo>
              <a:lnTo>
                <a:pt x="102" y="296"/>
              </a:lnTo>
              <a:lnTo>
                <a:pt x="102" y="296"/>
              </a:lnTo>
              <a:lnTo>
                <a:pt x="112" y="296"/>
              </a:lnTo>
              <a:lnTo>
                <a:pt x="112" y="296"/>
              </a:lnTo>
              <a:lnTo>
                <a:pt x="122" y="316"/>
              </a:lnTo>
              <a:lnTo>
                <a:pt x="132" y="316"/>
              </a:lnTo>
              <a:lnTo>
                <a:pt x="132" y="316"/>
              </a:lnTo>
              <a:lnTo>
                <a:pt x="142" y="316"/>
              </a:lnTo>
              <a:lnTo>
                <a:pt x="163" y="306"/>
              </a:lnTo>
              <a:lnTo>
                <a:pt x="173" y="296"/>
              </a:lnTo>
              <a:lnTo>
                <a:pt x="173" y="296"/>
              </a:lnTo>
              <a:lnTo>
                <a:pt x="173" y="306"/>
              </a:lnTo>
              <a:lnTo>
                <a:pt x="183" y="316"/>
              </a:lnTo>
              <a:lnTo>
                <a:pt x="183" y="316"/>
              </a:lnTo>
              <a:lnTo>
                <a:pt x="183" y="316"/>
              </a:lnTo>
              <a:lnTo>
                <a:pt x="193" y="306"/>
              </a:lnTo>
              <a:lnTo>
                <a:pt x="193" y="306"/>
              </a:lnTo>
              <a:lnTo>
                <a:pt x="193" y="316"/>
              </a:lnTo>
              <a:lnTo>
                <a:pt x="204" y="316"/>
              </a:lnTo>
              <a:lnTo>
                <a:pt x="204" y="326"/>
              </a:lnTo>
              <a:lnTo>
                <a:pt x="214" y="316"/>
              </a:lnTo>
              <a:lnTo>
                <a:pt x="224" y="316"/>
              </a:lnTo>
              <a:lnTo>
                <a:pt x="234" y="316"/>
              </a:lnTo>
              <a:lnTo>
                <a:pt x="234" y="306"/>
              </a:lnTo>
              <a:lnTo>
                <a:pt x="234" y="296"/>
              </a:lnTo>
              <a:lnTo>
                <a:pt x="224" y="265"/>
              </a:lnTo>
              <a:lnTo>
                <a:pt x="224" y="255"/>
              </a:lnTo>
              <a:lnTo>
                <a:pt x="224" y="255"/>
              </a:lnTo>
              <a:lnTo>
                <a:pt x="224" y="245"/>
              </a:lnTo>
              <a:lnTo>
                <a:pt x="234" y="245"/>
              </a:lnTo>
              <a:lnTo>
                <a:pt x="244" y="245"/>
              </a:lnTo>
              <a:lnTo>
                <a:pt x="244" y="245"/>
              </a:lnTo>
              <a:lnTo>
                <a:pt x="244" y="255"/>
              </a:lnTo>
              <a:lnTo>
                <a:pt x="244" y="255"/>
              </a:lnTo>
              <a:lnTo>
                <a:pt x="255" y="255"/>
              </a:lnTo>
              <a:lnTo>
                <a:pt x="265" y="265"/>
              </a:lnTo>
              <a:lnTo>
                <a:pt x="275" y="255"/>
              </a:lnTo>
              <a:lnTo>
                <a:pt x="275" y="255"/>
              </a:lnTo>
              <a:lnTo>
                <a:pt x="275" y="245"/>
              </a:lnTo>
              <a:lnTo>
                <a:pt x="275" y="235"/>
              </a:lnTo>
              <a:lnTo>
                <a:pt x="275" y="224"/>
              </a:lnTo>
              <a:lnTo>
                <a:pt x="275" y="224"/>
              </a:lnTo>
              <a:lnTo>
                <a:pt x="285" y="224"/>
              </a:lnTo>
              <a:lnTo>
                <a:pt x="285" y="224"/>
              </a:lnTo>
              <a:lnTo>
                <a:pt x="285" y="224"/>
              </a:lnTo>
              <a:lnTo>
                <a:pt x="285" y="214"/>
              </a:lnTo>
              <a:lnTo>
                <a:pt x="285" y="204"/>
              </a:lnTo>
              <a:lnTo>
                <a:pt x="295" y="204"/>
              </a:lnTo>
              <a:lnTo>
                <a:pt x="306" y="204"/>
              </a:lnTo>
              <a:lnTo>
                <a:pt x="316" y="204"/>
              </a:lnTo>
              <a:lnTo>
                <a:pt x="316" y="194"/>
              </a:lnTo>
              <a:lnTo>
                <a:pt x="326" y="184"/>
              </a:lnTo>
              <a:lnTo>
                <a:pt x="326" y="184"/>
              </a:lnTo>
              <a:lnTo>
                <a:pt x="336" y="184"/>
              </a:lnTo>
              <a:lnTo>
                <a:pt x="336" y="194"/>
              </a:lnTo>
              <a:lnTo>
                <a:pt x="346" y="194"/>
              </a:lnTo>
              <a:lnTo>
                <a:pt x="357" y="184"/>
              </a:lnTo>
              <a:lnTo>
                <a:pt x="357" y="184"/>
              </a:lnTo>
              <a:lnTo>
                <a:pt x="367" y="184"/>
              </a:lnTo>
              <a:lnTo>
                <a:pt x="377" y="163"/>
              </a:lnTo>
              <a:lnTo>
                <a:pt x="377" y="163"/>
              </a:lnTo>
              <a:lnTo>
                <a:pt x="377" y="163"/>
              </a:lnTo>
              <a:lnTo>
                <a:pt x="387" y="163"/>
              </a:lnTo>
              <a:lnTo>
                <a:pt x="387" y="173"/>
              </a:lnTo>
              <a:lnTo>
                <a:pt x="387" y="173"/>
              </a:lnTo>
              <a:lnTo>
                <a:pt x="387" y="173"/>
              </a:lnTo>
              <a:lnTo>
                <a:pt x="397" y="173"/>
              </a:lnTo>
              <a:lnTo>
                <a:pt x="418" y="173"/>
              </a:lnTo>
              <a:lnTo>
                <a:pt x="428" y="173"/>
              </a:lnTo>
              <a:lnTo>
                <a:pt x="428" y="173"/>
              </a:lnTo>
              <a:lnTo>
                <a:pt x="428" y="163"/>
              </a:lnTo>
              <a:lnTo>
                <a:pt x="438" y="153"/>
              </a:lnTo>
              <a:lnTo>
                <a:pt x="438" y="143"/>
              </a:lnTo>
              <a:lnTo>
                <a:pt x="438" y="133"/>
              </a:lnTo>
              <a:lnTo>
                <a:pt x="438" y="133"/>
              </a:lnTo>
              <a:lnTo>
                <a:pt x="448" y="133"/>
              </a:lnTo>
              <a:lnTo>
                <a:pt x="448" y="133"/>
              </a:lnTo>
              <a:lnTo>
                <a:pt x="459" y="133"/>
              </a:lnTo>
              <a:lnTo>
                <a:pt x="469" y="122"/>
              </a:lnTo>
              <a:lnTo>
                <a:pt x="489" y="112"/>
              </a:lnTo>
              <a:lnTo>
                <a:pt x="499" y="112"/>
              </a:lnTo>
              <a:lnTo>
                <a:pt x="510" y="112"/>
              </a:lnTo>
              <a:lnTo>
                <a:pt x="510" y="122"/>
              </a:lnTo>
              <a:lnTo>
                <a:pt x="510" y="112"/>
              </a:lnTo>
              <a:lnTo>
                <a:pt x="520" y="102"/>
              </a:lnTo>
              <a:lnTo>
                <a:pt x="520" y="102"/>
              </a:lnTo>
              <a:lnTo>
                <a:pt x="520" y="102"/>
              </a:lnTo>
              <a:lnTo>
                <a:pt x="530" y="102"/>
              </a:lnTo>
              <a:lnTo>
                <a:pt x="540" y="102"/>
              </a:lnTo>
              <a:lnTo>
                <a:pt x="540" y="92"/>
              </a:lnTo>
              <a:lnTo>
                <a:pt x="540" y="82"/>
              </a:lnTo>
              <a:lnTo>
                <a:pt x="540" y="71"/>
              </a:lnTo>
              <a:lnTo>
                <a:pt x="550" y="71"/>
              </a:lnTo>
              <a:lnTo>
                <a:pt x="561" y="61"/>
              </a:lnTo>
              <a:lnTo>
                <a:pt x="571" y="61"/>
              </a:lnTo>
              <a:lnTo>
                <a:pt x="571" y="51"/>
              </a:lnTo>
              <a:lnTo>
                <a:pt x="571" y="41"/>
              </a:lnTo>
              <a:lnTo>
                <a:pt x="571" y="31"/>
              </a:lnTo>
              <a:lnTo>
                <a:pt x="561" y="20"/>
              </a:lnTo>
              <a:lnTo>
                <a:pt x="561" y="20"/>
              </a:lnTo>
              <a:lnTo>
                <a:pt x="571" y="20"/>
              </a:lnTo>
              <a:lnTo>
                <a:pt x="571" y="10"/>
              </a:lnTo>
              <a:lnTo>
                <a:pt x="581" y="0"/>
              </a:lnTo>
              <a:lnTo>
                <a:pt x="591" y="10"/>
              </a:lnTo>
              <a:lnTo>
                <a:pt x="601" y="10"/>
              </a:lnTo>
              <a:lnTo>
                <a:pt x="601" y="10"/>
              </a:lnTo>
              <a:lnTo>
                <a:pt x="601" y="20"/>
              </a:lnTo>
              <a:lnTo>
                <a:pt x="591" y="31"/>
              </a:lnTo>
              <a:lnTo>
                <a:pt x="591" y="41"/>
              </a:lnTo>
              <a:lnTo>
                <a:pt x="601" y="41"/>
              </a:lnTo>
              <a:lnTo>
                <a:pt x="612" y="41"/>
              </a:lnTo>
              <a:lnTo>
                <a:pt x="612" y="51"/>
              </a:lnTo>
              <a:lnTo>
                <a:pt x="622" y="61"/>
              </a:lnTo>
              <a:lnTo>
                <a:pt x="622" y="61"/>
              </a:lnTo>
              <a:lnTo>
                <a:pt x="622" y="61"/>
              </a:lnTo>
              <a:lnTo>
                <a:pt x="632" y="61"/>
              </a:lnTo>
              <a:lnTo>
                <a:pt x="642" y="61"/>
              </a:lnTo>
              <a:lnTo>
                <a:pt x="642" y="71"/>
              </a:lnTo>
              <a:lnTo>
                <a:pt x="642" y="82"/>
              </a:lnTo>
              <a:lnTo>
                <a:pt x="642" y="92"/>
              </a:lnTo>
              <a:lnTo>
                <a:pt x="632" y="102"/>
              </a:lnTo>
              <a:lnTo>
                <a:pt x="642" y="112"/>
              </a:lnTo>
              <a:lnTo>
                <a:pt x="652" y="122"/>
              </a:lnTo>
              <a:lnTo>
                <a:pt x="663" y="133"/>
              </a:lnTo>
              <a:lnTo>
                <a:pt x="663" y="143"/>
              </a:lnTo>
              <a:lnTo>
                <a:pt x="663" y="143"/>
              </a:lnTo>
              <a:lnTo>
                <a:pt x="663" y="143"/>
              </a:lnTo>
              <a:lnTo>
                <a:pt x="673" y="143"/>
              </a:lnTo>
              <a:lnTo>
                <a:pt x="683" y="153"/>
              </a:lnTo>
              <a:lnTo>
                <a:pt x="693" y="153"/>
              </a:lnTo>
              <a:close/>
            </a:path>
          </a:pathLst>
        </a:custGeom>
        <a:noFill/>
        <a:ln w="15840">
          <a:solidFill>
            <a:srgbClr val="000000"/>
          </a:solidFill>
          <a:round/>
        </a:ln>
      </xdr:spPr>
      <xdr:style>
        <a:lnRef idx="0"/>
        <a:fillRef idx="0"/>
        <a:effectRef idx="0"/>
        <a:fontRef idx="minor"/>
      </xdr:style>
    </xdr:sp>
    <xdr:clientData/>
  </xdr:twoCellAnchor>
  <xdr:twoCellAnchor editAs="oneCell">
    <xdr:from>
      <xdr:col>0</xdr:col>
      <xdr:colOff>642960</xdr:colOff>
      <xdr:row>32</xdr:row>
      <xdr:rowOff>152640</xdr:rowOff>
    </xdr:from>
    <xdr:to>
      <xdr:col>1</xdr:col>
      <xdr:colOff>439200</xdr:colOff>
      <xdr:row>35</xdr:row>
      <xdr:rowOff>123840</xdr:rowOff>
    </xdr:to>
    <xdr:sp>
      <xdr:nvSpPr>
        <xdr:cNvPr id="87" name="AutoShape 85"/>
        <xdr:cNvSpPr/>
      </xdr:nvSpPr>
      <xdr:spPr>
        <a:xfrm>
          <a:off x="642960" y="5334120"/>
          <a:ext cx="575280" cy="457200"/>
        </a:xfrm>
        <a:custGeom>
          <a:avLst/>
          <a:gdLst/>
          <a:ahLst/>
          <a:rect l="l" t="t" r="r" b="b"/>
          <a:pathLst>
            <a:path w="357" h="286">
              <a:moveTo>
                <a:pt x="316" y="245"/>
              </a:moveTo>
              <a:lnTo>
                <a:pt x="326" y="255"/>
              </a:lnTo>
              <a:lnTo>
                <a:pt x="336" y="265"/>
              </a:lnTo>
              <a:lnTo>
                <a:pt x="336" y="265"/>
              </a:lnTo>
              <a:lnTo>
                <a:pt x="336" y="275"/>
              </a:lnTo>
              <a:lnTo>
                <a:pt x="326" y="275"/>
              </a:lnTo>
              <a:lnTo>
                <a:pt x="326" y="286"/>
              </a:lnTo>
              <a:lnTo>
                <a:pt x="316" y="286"/>
              </a:lnTo>
              <a:lnTo>
                <a:pt x="316" y="286"/>
              </a:lnTo>
              <a:lnTo>
                <a:pt x="306" y="286"/>
              </a:lnTo>
              <a:lnTo>
                <a:pt x="296" y="286"/>
              </a:lnTo>
              <a:lnTo>
                <a:pt x="275" y="286"/>
              </a:lnTo>
              <a:lnTo>
                <a:pt x="265" y="275"/>
              </a:lnTo>
              <a:lnTo>
                <a:pt x="255" y="275"/>
              </a:lnTo>
              <a:lnTo>
                <a:pt x="255" y="265"/>
              </a:lnTo>
              <a:lnTo>
                <a:pt x="245" y="265"/>
              </a:lnTo>
              <a:lnTo>
                <a:pt x="245" y="275"/>
              </a:lnTo>
              <a:lnTo>
                <a:pt x="234" y="286"/>
              </a:lnTo>
              <a:lnTo>
                <a:pt x="234" y="286"/>
              </a:lnTo>
              <a:lnTo>
                <a:pt x="234" y="286"/>
              </a:lnTo>
              <a:lnTo>
                <a:pt x="224" y="286"/>
              </a:lnTo>
              <a:lnTo>
                <a:pt x="224" y="265"/>
              </a:lnTo>
              <a:lnTo>
                <a:pt x="224" y="255"/>
              </a:lnTo>
              <a:lnTo>
                <a:pt x="224" y="245"/>
              </a:lnTo>
              <a:lnTo>
                <a:pt x="214" y="245"/>
              </a:lnTo>
              <a:lnTo>
                <a:pt x="204" y="235"/>
              </a:lnTo>
              <a:lnTo>
                <a:pt x="194" y="224"/>
              </a:lnTo>
              <a:lnTo>
                <a:pt x="183" y="224"/>
              </a:lnTo>
              <a:lnTo>
                <a:pt x="183" y="235"/>
              </a:lnTo>
              <a:lnTo>
                <a:pt x="173" y="235"/>
              </a:lnTo>
              <a:lnTo>
                <a:pt x="173" y="224"/>
              </a:lnTo>
              <a:lnTo>
                <a:pt x="163" y="224"/>
              </a:lnTo>
              <a:lnTo>
                <a:pt x="163" y="224"/>
              </a:lnTo>
              <a:lnTo>
                <a:pt x="153" y="224"/>
              </a:lnTo>
              <a:lnTo>
                <a:pt x="153" y="235"/>
              </a:lnTo>
              <a:lnTo>
                <a:pt x="163" y="245"/>
              </a:lnTo>
              <a:lnTo>
                <a:pt x="163" y="245"/>
              </a:lnTo>
              <a:lnTo>
                <a:pt x="163" y="255"/>
              </a:lnTo>
              <a:lnTo>
                <a:pt x="153" y="265"/>
              </a:lnTo>
              <a:lnTo>
                <a:pt x="153" y="255"/>
              </a:lnTo>
              <a:lnTo>
                <a:pt x="132" y="255"/>
              </a:lnTo>
              <a:lnTo>
                <a:pt x="122" y="255"/>
              </a:lnTo>
              <a:lnTo>
                <a:pt x="112" y="245"/>
              </a:lnTo>
              <a:lnTo>
                <a:pt x="112" y="245"/>
              </a:lnTo>
              <a:lnTo>
                <a:pt x="112" y="235"/>
              </a:lnTo>
              <a:lnTo>
                <a:pt x="112" y="224"/>
              </a:lnTo>
              <a:lnTo>
                <a:pt x="102" y="214"/>
              </a:lnTo>
              <a:lnTo>
                <a:pt x="102" y="204"/>
              </a:lnTo>
              <a:lnTo>
                <a:pt x="92" y="184"/>
              </a:lnTo>
              <a:lnTo>
                <a:pt x="81" y="173"/>
              </a:lnTo>
              <a:lnTo>
                <a:pt x="71" y="163"/>
              </a:lnTo>
              <a:lnTo>
                <a:pt x="71" y="153"/>
              </a:lnTo>
              <a:lnTo>
                <a:pt x="61" y="153"/>
              </a:lnTo>
              <a:lnTo>
                <a:pt x="61" y="153"/>
              </a:lnTo>
              <a:lnTo>
                <a:pt x="71" y="143"/>
              </a:lnTo>
              <a:lnTo>
                <a:pt x="71" y="143"/>
              </a:lnTo>
              <a:lnTo>
                <a:pt x="71" y="133"/>
              </a:lnTo>
              <a:lnTo>
                <a:pt x="61" y="122"/>
              </a:lnTo>
              <a:lnTo>
                <a:pt x="61" y="122"/>
              </a:lnTo>
              <a:lnTo>
                <a:pt x="61" y="112"/>
              </a:lnTo>
              <a:lnTo>
                <a:pt x="61" y="112"/>
              </a:lnTo>
              <a:lnTo>
                <a:pt x="61" y="102"/>
              </a:lnTo>
              <a:lnTo>
                <a:pt x="51" y="102"/>
              </a:lnTo>
              <a:lnTo>
                <a:pt x="31" y="92"/>
              </a:lnTo>
              <a:lnTo>
                <a:pt x="20" y="82"/>
              </a:lnTo>
              <a:lnTo>
                <a:pt x="20" y="82"/>
              </a:lnTo>
              <a:lnTo>
                <a:pt x="10" y="82"/>
              </a:lnTo>
              <a:lnTo>
                <a:pt x="0" y="82"/>
              </a:lnTo>
              <a:lnTo>
                <a:pt x="0" y="82"/>
              </a:lnTo>
              <a:lnTo>
                <a:pt x="0" y="61"/>
              </a:lnTo>
              <a:lnTo>
                <a:pt x="0" y="51"/>
              </a:lnTo>
              <a:lnTo>
                <a:pt x="0" y="41"/>
              </a:lnTo>
              <a:lnTo>
                <a:pt x="0" y="31"/>
              </a:lnTo>
              <a:lnTo>
                <a:pt x="10" y="31"/>
              </a:lnTo>
              <a:lnTo>
                <a:pt x="20" y="41"/>
              </a:lnTo>
              <a:lnTo>
                <a:pt x="41" y="41"/>
              </a:lnTo>
              <a:lnTo>
                <a:pt x="51" y="51"/>
              </a:lnTo>
              <a:lnTo>
                <a:pt x="61" y="51"/>
              </a:lnTo>
              <a:lnTo>
                <a:pt x="71" y="41"/>
              </a:lnTo>
              <a:lnTo>
                <a:pt x="71" y="41"/>
              </a:lnTo>
              <a:lnTo>
                <a:pt x="81" y="51"/>
              </a:lnTo>
              <a:lnTo>
                <a:pt x="81" y="51"/>
              </a:lnTo>
              <a:lnTo>
                <a:pt x="81" y="51"/>
              </a:lnTo>
              <a:lnTo>
                <a:pt x="92" y="51"/>
              </a:lnTo>
              <a:lnTo>
                <a:pt x="112" y="41"/>
              </a:lnTo>
              <a:lnTo>
                <a:pt x="153" y="31"/>
              </a:lnTo>
              <a:lnTo>
                <a:pt x="153" y="20"/>
              </a:lnTo>
              <a:lnTo>
                <a:pt x="163" y="20"/>
              </a:lnTo>
              <a:lnTo>
                <a:pt x="183" y="10"/>
              </a:lnTo>
              <a:lnTo>
                <a:pt x="204" y="0"/>
              </a:lnTo>
              <a:lnTo>
                <a:pt x="204" y="0"/>
              </a:lnTo>
              <a:lnTo>
                <a:pt x="214" y="0"/>
              </a:lnTo>
              <a:lnTo>
                <a:pt x="224" y="0"/>
              </a:lnTo>
              <a:lnTo>
                <a:pt x="234" y="0"/>
              </a:lnTo>
              <a:lnTo>
                <a:pt x="245" y="0"/>
              </a:lnTo>
              <a:lnTo>
                <a:pt x="255" y="10"/>
              </a:lnTo>
              <a:lnTo>
                <a:pt x="255" y="20"/>
              </a:lnTo>
              <a:lnTo>
                <a:pt x="265" y="20"/>
              </a:lnTo>
              <a:lnTo>
                <a:pt x="275" y="20"/>
              </a:lnTo>
              <a:lnTo>
                <a:pt x="275" y="20"/>
              </a:lnTo>
              <a:lnTo>
                <a:pt x="285" y="31"/>
              </a:lnTo>
              <a:lnTo>
                <a:pt x="296" y="41"/>
              </a:lnTo>
              <a:lnTo>
                <a:pt x="296" y="41"/>
              </a:lnTo>
              <a:lnTo>
                <a:pt x="306" y="41"/>
              </a:lnTo>
              <a:lnTo>
                <a:pt x="306" y="31"/>
              </a:lnTo>
              <a:lnTo>
                <a:pt x="316" y="31"/>
              </a:lnTo>
              <a:lnTo>
                <a:pt x="316" y="41"/>
              </a:lnTo>
              <a:lnTo>
                <a:pt x="316" y="51"/>
              </a:lnTo>
              <a:lnTo>
                <a:pt x="326" y="61"/>
              </a:lnTo>
              <a:lnTo>
                <a:pt x="326" y="61"/>
              </a:lnTo>
              <a:lnTo>
                <a:pt x="316" y="82"/>
              </a:lnTo>
              <a:lnTo>
                <a:pt x="316" y="82"/>
              </a:lnTo>
              <a:lnTo>
                <a:pt x="326" y="92"/>
              </a:lnTo>
              <a:lnTo>
                <a:pt x="326" y="92"/>
              </a:lnTo>
              <a:lnTo>
                <a:pt x="316" y="102"/>
              </a:lnTo>
              <a:lnTo>
                <a:pt x="316" y="102"/>
              </a:lnTo>
              <a:lnTo>
                <a:pt x="306" y="112"/>
              </a:lnTo>
              <a:lnTo>
                <a:pt x="306" y="112"/>
              </a:lnTo>
              <a:lnTo>
                <a:pt x="306" y="122"/>
              </a:lnTo>
              <a:lnTo>
                <a:pt x="316" y="122"/>
              </a:lnTo>
              <a:lnTo>
                <a:pt x="316" y="133"/>
              </a:lnTo>
              <a:lnTo>
                <a:pt x="326" y="143"/>
              </a:lnTo>
              <a:lnTo>
                <a:pt x="326" y="143"/>
              </a:lnTo>
              <a:lnTo>
                <a:pt x="326" y="143"/>
              </a:lnTo>
              <a:lnTo>
                <a:pt x="347" y="153"/>
              </a:lnTo>
              <a:lnTo>
                <a:pt x="357" y="153"/>
              </a:lnTo>
              <a:lnTo>
                <a:pt x="357" y="153"/>
              </a:lnTo>
              <a:lnTo>
                <a:pt x="357" y="163"/>
              </a:lnTo>
              <a:lnTo>
                <a:pt x="347" y="173"/>
              </a:lnTo>
              <a:lnTo>
                <a:pt x="347" y="194"/>
              </a:lnTo>
              <a:lnTo>
                <a:pt x="347" y="194"/>
              </a:lnTo>
              <a:lnTo>
                <a:pt x="336" y="204"/>
              </a:lnTo>
              <a:lnTo>
                <a:pt x="326" y="214"/>
              </a:lnTo>
              <a:lnTo>
                <a:pt x="316" y="224"/>
              </a:lnTo>
              <a:lnTo>
                <a:pt x="316" y="235"/>
              </a:lnTo>
              <a:lnTo>
                <a:pt x="316" y="245"/>
              </a:lnTo>
              <a:close/>
            </a:path>
          </a:pathLst>
        </a:custGeom>
        <a:solidFill>
          <a:srgbClr val="339966"/>
        </a:solidFill>
        <a:ln w="0">
          <a:noFill/>
        </a:ln>
      </xdr:spPr>
      <xdr:style>
        <a:lnRef idx="0"/>
        <a:fillRef idx="0"/>
        <a:effectRef idx="0"/>
        <a:fontRef idx="minor"/>
      </xdr:style>
    </xdr:sp>
    <xdr:clientData/>
  </xdr:twoCellAnchor>
  <xdr:twoCellAnchor editAs="oneCell">
    <xdr:from>
      <xdr:col>0</xdr:col>
      <xdr:colOff>642960</xdr:colOff>
      <xdr:row>32</xdr:row>
      <xdr:rowOff>152640</xdr:rowOff>
    </xdr:from>
    <xdr:to>
      <xdr:col>1</xdr:col>
      <xdr:colOff>439200</xdr:colOff>
      <xdr:row>35</xdr:row>
      <xdr:rowOff>123840</xdr:rowOff>
    </xdr:to>
    <xdr:sp>
      <xdr:nvSpPr>
        <xdr:cNvPr id="88" name="AutoShape 86"/>
        <xdr:cNvSpPr/>
      </xdr:nvSpPr>
      <xdr:spPr>
        <a:xfrm>
          <a:off x="642960" y="5334120"/>
          <a:ext cx="575280" cy="457200"/>
        </a:xfrm>
        <a:custGeom>
          <a:avLst/>
          <a:gdLst/>
          <a:ahLst/>
          <a:rect l="l" t="t" r="r" b="b"/>
          <a:pathLst>
            <a:path w="357" h="286">
              <a:moveTo>
                <a:pt x="316" y="245"/>
              </a:moveTo>
              <a:lnTo>
                <a:pt x="326" y="255"/>
              </a:lnTo>
              <a:lnTo>
                <a:pt x="336" y="265"/>
              </a:lnTo>
              <a:lnTo>
                <a:pt x="336" y="265"/>
              </a:lnTo>
              <a:lnTo>
                <a:pt x="336" y="275"/>
              </a:lnTo>
              <a:lnTo>
                <a:pt x="326" y="275"/>
              </a:lnTo>
              <a:lnTo>
                <a:pt x="326" y="286"/>
              </a:lnTo>
              <a:lnTo>
                <a:pt x="316" y="286"/>
              </a:lnTo>
              <a:lnTo>
                <a:pt x="316" y="286"/>
              </a:lnTo>
              <a:lnTo>
                <a:pt x="306" y="286"/>
              </a:lnTo>
              <a:lnTo>
                <a:pt x="296" y="286"/>
              </a:lnTo>
              <a:lnTo>
                <a:pt x="275" y="286"/>
              </a:lnTo>
              <a:lnTo>
                <a:pt x="265" y="275"/>
              </a:lnTo>
              <a:lnTo>
                <a:pt x="255" y="275"/>
              </a:lnTo>
              <a:lnTo>
                <a:pt x="255" y="265"/>
              </a:lnTo>
              <a:lnTo>
                <a:pt x="245" y="265"/>
              </a:lnTo>
              <a:lnTo>
                <a:pt x="245" y="275"/>
              </a:lnTo>
              <a:lnTo>
                <a:pt x="234" y="286"/>
              </a:lnTo>
              <a:lnTo>
                <a:pt x="234" y="286"/>
              </a:lnTo>
              <a:lnTo>
                <a:pt x="234" y="286"/>
              </a:lnTo>
              <a:lnTo>
                <a:pt x="224" y="286"/>
              </a:lnTo>
              <a:lnTo>
                <a:pt x="224" y="265"/>
              </a:lnTo>
              <a:lnTo>
                <a:pt x="224" y="255"/>
              </a:lnTo>
              <a:lnTo>
                <a:pt x="224" y="245"/>
              </a:lnTo>
              <a:lnTo>
                <a:pt x="214" y="245"/>
              </a:lnTo>
              <a:lnTo>
                <a:pt x="204" y="235"/>
              </a:lnTo>
              <a:lnTo>
                <a:pt x="194" y="224"/>
              </a:lnTo>
              <a:lnTo>
                <a:pt x="183" y="224"/>
              </a:lnTo>
              <a:lnTo>
                <a:pt x="183" y="235"/>
              </a:lnTo>
              <a:lnTo>
                <a:pt x="173" y="235"/>
              </a:lnTo>
              <a:lnTo>
                <a:pt x="173" y="224"/>
              </a:lnTo>
              <a:lnTo>
                <a:pt x="163" y="224"/>
              </a:lnTo>
              <a:lnTo>
                <a:pt x="163" y="224"/>
              </a:lnTo>
              <a:lnTo>
                <a:pt x="153" y="224"/>
              </a:lnTo>
              <a:lnTo>
                <a:pt x="153" y="235"/>
              </a:lnTo>
              <a:lnTo>
                <a:pt x="163" y="245"/>
              </a:lnTo>
              <a:lnTo>
                <a:pt x="163" y="245"/>
              </a:lnTo>
              <a:lnTo>
                <a:pt x="163" y="255"/>
              </a:lnTo>
              <a:lnTo>
                <a:pt x="153" y="265"/>
              </a:lnTo>
              <a:lnTo>
                <a:pt x="153" y="255"/>
              </a:lnTo>
              <a:lnTo>
                <a:pt x="132" y="255"/>
              </a:lnTo>
              <a:lnTo>
                <a:pt x="122" y="255"/>
              </a:lnTo>
              <a:lnTo>
                <a:pt x="112" y="245"/>
              </a:lnTo>
              <a:lnTo>
                <a:pt x="112" y="245"/>
              </a:lnTo>
              <a:lnTo>
                <a:pt x="112" y="235"/>
              </a:lnTo>
              <a:lnTo>
                <a:pt x="112" y="224"/>
              </a:lnTo>
              <a:lnTo>
                <a:pt x="102" y="214"/>
              </a:lnTo>
              <a:lnTo>
                <a:pt x="102" y="204"/>
              </a:lnTo>
              <a:lnTo>
                <a:pt x="92" y="184"/>
              </a:lnTo>
              <a:lnTo>
                <a:pt x="81" y="173"/>
              </a:lnTo>
              <a:lnTo>
                <a:pt x="71" y="163"/>
              </a:lnTo>
              <a:lnTo>
                <a:pt x="71" y="153"/>
              </a:lnTo>
              <a:lnTo>
                <a:pt x="61" y="153"/>
              </a:lnTo>
              <a:lnTo>
                <a:pt x="61" y="153"/>
              </a:lnTo>
              <a:lnTo>
                <a:pt x="71" y="143"/>
              </a:lnTo>
              <a:lnTo>
                <a:pt x="71" y="143"/>
              </a:lnTo>
              <a:lnTo>
                <a:pt x="71" y="133"/>
              </a:lnTo>
              <a:lnTo>
                <a:pt x="61" y="122"/>
              </a:lnTo>
              <a:lnTo>
                <a:pt x="61" y="122"/>
              </a:lnTo>
              <a:lnTo>
                <a:pt x="61" y="112"/>
              </a:lnTo>
              <a:lnTo>
                <a:pt x="61" y="112"/>
              </a:lnTo>
              <a:lnTo>
                <a:pt x="61" y="102"/>
              </a:lnTo>
              <a:lnTo>
                <a:pt x="51" y="102"/>
              </a:lnTo>
              <a:lnTo>
                <a:pt x="31" y="92"/>
              </a:lnTo>
              <a:lnTo>
                <a:pt x="20" y="82"/>
              </a:lnTo>
              <a:lnTo>
                <a:pt x="20" y="82"/>
              </a:lnTo>
              <a:lnTo>
                <a:pt x="10" y="82"/>
              </a:lnTo>
              <a:lnTo>
                <a:pt x="0" y="82"/>
              </a:lnTo>
              <a:lnTo>
                <a:pt x="0" y="82"/>
              </a:lnTo>
              <a:lnTo>
                <a:pt x="0" y="61"/>
              </a:lnTo>
              <a:lnTo>
                <a:pt x="0" y="51"/>
              </a:lnTo>
              <a:lnTo>
                <a:pt x="0" y="41"/>
              </a:lnTo>
              <a:lnTo>
                <a:pt x="0" y="31"/>
              </a:lnTo>
              <a:lnTo>
                <a:pt x="10" y="31"/>
              </a:lnTo>
              <a:lnTo>
                <a:pt x="20" y="41"/>
              </a:lnTo>
              <a:lnTo>
                <a:pt x="41" y="41"/>
              </a:lnTo>
              <a:lnTo>
                <a:pt x="51" y="51"/>
              </a:lnTo>
              <a:lnTo>
                <a:pt x="61" y="51"/>
              </a:lnTo>
              <a:lnTo>
                <a:pt x="71" y="41"/>
              </a:lnTo>
              <a:lnTo>
                <a:pt x="71" y="41"/>
              </a:lnTo>
              <a:lnTo>
                <a:pt x="81" y="51"/>
              </a:lnTo>
              <a:lnTo>
                <a:pt x="81" y="51"/>
              </a:lnTo>
              <a:lnTo>
                <a:pt x="81" y="51"/>
              </a:lnTo>
              <a:lnTo>
                <a:pt x="92" y="51"/>
              </a:lnTo>
              <a:lnTo>
                <a:pt x="112" y="41"/>
              </a:lnTo>
              <a:lnTo>
                <a:pt x="153" y="31"/>
              </a:lnTo>
              <a:lnTo>
                <a:pt x="153" y="20"/>
              </a:lnTo>
              <a:lnTo>
                <a:pt x="163" y="20"/>
              </a:lnTo>
              <a:lnTo>
                <a:pt x="183" y="10"/>
              </a:lnTo>
              <a:lnTo>
                <a:pt x="204" y="0"/>
              </a:lnTo>
              <a:lnTo>
                <a:pt x="204" y="0"/>
              </a:lnTo>
              <a:lnTo>
                <a:pt x="214" y="0"/>
              </a:lnTo>
              <a:lnTo>
                <a:pt x="224" y="0"/>
              </a:lnTo>
              <a:lnTo>
                <a:pt x="234" y="0"/>
              </a:lnTo>
              <a:lnTo>
                <a:pt x="245" y="0"/>
              </a:lnTo>
              <a:lnTo>
                <a:pt x="255" y="10"/>
              </a:lnTo>
              <a:lnTo>
                <a:pt x="255" y="20"/>
              </a:lnTo>
              <a:lnTo>
                <a:pt x="265" y="20"/>
              </a:lnTo>
              <a:lnTo>
                <a:pt x="275" y="20"/>
              </a:lnTo>
              <a:lnTo>
                <a:pt x="275" y="20"/>
              </a:lnTo>
              <a:lnTo>
                <a:pt x="285" y="31"/>
              </a:lnTo>
              <a:lnTo>
                <a:pt x="296" y="41"/>
              </a:lnTo>
              <a:lnTo>
                <a:pt x="296" y="41"/>
              </a:lnTo>
              <a:lnTo>
                <a:pt x="306" y="41"/>
              </a:lnTo>
              <a:lnTo>
                <a:pt x="306" y="31"/>
              </a:lnTo>
              <a:lnTo>
                <a:pt x="316" y="31"/>
              </a:lnTo>
              <a:lnTo>
                <a:pt x="316" y="41"/>
              </a:lnTo>
              <a:lnTo>
                <a:pt x="316" y="51"/>
              </a:lnTo>
              <a:lnTo>
                <a:pt x="326" y="61"/>
              </a:lnTo>
              <a:lnTo>
                <a:pt x="326" y="61"/>
              </a:lnTo>
              <a:lnTo>
                <a:pt x="316" y="82"/>
              </a:lnTo>
              <a:lnTo>
                <a:pt x="316" y="82"/>
              </a:lnTo>
              <a:lnTo>
                <a:pt x="326" y="92"/>
              </a:lnTo>
              <a:lnTo>
                <a:pt x="326" y="92"/>
              </a:lnTo>
              <a:lnTo>
                <a:pt x="316" y="102"/>
              </a:lnTo>
              <a:lnTo>
                <a:pt x="316" y="102"/>
              </a:lnTo>
              <a:lnTo>
                <a:pt x="306" y="112"/>
              </a:lnTo>
              <a:lnTo>
                <a:pt x="306" y="112"/>
              </a:lnTo>
              <a:lnTo>
                <a:pt x="306" y="122"/>
              </a:lnTo>
              <a:lnTo>
                <a:pt x="316" y="122"/>
              </a:lnTo>
              <a:lnTo>
                <a:pt x="316" y="133"/>
              </a:lnTo>
              <a:lnTo>
                <a:pt x="326" y="143"/>
              </a:lnTo>
              <a:lnTo>
                <a:pt x="326" y="143"/>
              </a:lnTo>
              <a:lnTo>
                <a:pt x="326" y="143"/>
              </a:lnTo>
              <a:lnTo>
                <a:pt x="347" y="153"/>
              </a:lnTo>
              <a:lnTo>
                <a:pt x="357" y="153"/>
              </a:lnTo>
              <a:lnTo>
                <a:pt x="357" y="153"/>
              </a:lnTo>
              <a:lnTo>
                <a:pt x="357" y="163"/>
              </a:lnTo>
              <a:lnTo>
                <a:pt x="347" y="173"/>
              </a:lnTo>
              <a:lnTo>
                <a:pt x="347" y="194"/>
              </a:lnTo>
              <a:lnTo>
                <a:pt x="347" y="194"/>
              </a:lnTo>
              <a:lnTo>
                <a:pt x="336" y="204"/>
              </a:lnTo>
              <a:lnTo>
                <a:pt x="326" y="214"/>
              </a:lnTo>
              <a:lnTo>
                <a:pt x="316" y="224"/>
              </a:lnTo>
              <a:lnTo>
                <a:pt x="316" y="235"/>
              </a:lnTo>
              <a:lnTo>
                <a:pt x="316" y="245"/>
              </a:lnTo>
              <a:close/>
            </a:path>
          </a:pathLst>
        </a:custGeom>
        <a:blipFill rotWithShape="0">
          <a:blip r:embed="rId25"/>
          <a:srcRect/>
          <a:tile tx="0" ty="0" sx="100000" sy="100000" algn="ctr"/>
        </a:blipFill>
        <a:ln w="0">
          <a:noFill/>
        </a:ln>
      </xdr:spPr>
      <xdr:style>
        <a:lnRef idx="0"/>
        <a:fillRef idx="0"/>
        <a:effectRef idx="0"/>
        <a:fontRef idx="minor"/>
      </xdr:style>
    </xdr:sp>
    <xdr:clientData/>
  </xdr:twoCellAnchor>
  <xdr:twoCellAnchor editAs="oneCell">
    <xdr:from>
      <xdr:col>0</xdr:col>
      <xdr:colOff>642960</xdr:colOff>
      <xdr:row>32</xdr:row>
      <xdr:rowOff>152640</xdr:rowOff>
    </xdr:from>
    <xdr:to>
      <xdr:col>1</xdr:col>
      <xdr:colOff>439200</xdr:colOff>
      <xdr:row>35</xdr:row>
      <xdr:rowOff>123840</xdr:rowOff>
    </xdr:to>
    <xdr:sp>
      <xdr:nvSpPr>
        <xdr:cNvPr id="89" name="AutoShape 87"/>
        <xdr:cNvSpPr/>
      </xdr:nvSpPr>
      <xdr:spPr>
        <a:xfrm>
          <a:off x="642960" y="5334120"/>
          <a:ext cx="575280" cy="457200"/>
        </a:xfrm>
        <a:custGeom>
          <a:avLst/>
          <a:gdLst/>
          <a:ahLst/>
          <a:rect l="l" t="t" r="r" b="b"/>
          <a:pathLst>
            <a:path w="357" h="286">
              <a:moveTo>
                <a:pt x="316" y="245"/>
              </a:moveTo>
              <a:lnTo>
                <a:pt x="326" y="255"/>
              </a:lnTo>
              <a:lnTo>
                <a:pt x="336" y="265"/>
              </a:lnTo>
              <a:lnTo>
                <a:pt x="336" y="265"/>
              </a:lnTo>
              <a:lnTo>
                <a:pt x="336" y="275"/>
              </a:lnTo>
              <a:lnTo>
                <a:pt x="326" y="275"/>
              </a:lnTo>
              <a:lnTo>
                <a:pt x="326" y="286"/>
              </a:lnTo>
              <a:lnTo>
                <a:pt x="316" y="286"/>
              </a:lnTo>
              <a:lnTo>
                <a:pt x="316" y="286"/>
              </a:lnTo>
              <a:lnTo>
                <a:pt x="306" y="286"/>
              </a:lnTo>
              <a:lnTo>
                <a:pt x="296" y="286"/>
              </a:lnTo>
              <a:lnTo>
                <a:pt x="275" y="286"/>
              </a:lnTo>
              <a:lnTo>
                <a:pt x="265" y="275"/>
              </a:lnTo>
              <a:lnTo>
                <a:pt x="255" y="275"/>
              </a:lnTo>
              <a:lnTo>
                <a:pt x="255" y="265"/>
              </a:lnTo>
              <a:lnTo>
                <a:pt x="245" y="265"/>
              </a:lnTo>
              <a:lnTo>
                <a:pt x="245" y="275"/>
              </a:lnTo>
              <a:lnTo>
                <a:pt x="234" y="286"/>
              </a:lnTo>
              <a:lnTo>
                <a:pt x="234" y="286"/>
              </a:lnTo>
              <a:lnTo>
                <a:pt x="234" y="286"/>
              </a:lnTo>
              <a:lnTo>
                <a:pt x="224" y="286"/>
              </a:lnTo>
              <a:lnTo>
                <a:pt x="224" y="265"/>
              </a:lnTo>
              <a:lnTo>
                <a:pt x="224" y="255"/>
              </a:lnTo>
              <a:lnTo>
                <a:pt x="224" y="245"/>
              </a:lnTo>
              <a:lnTo>
                <a:pt x="214" y="245"/>
              </a:lnTo>
              <a:lnTo>
                <a:pt x="204" y="235"/>
              </a:lnTo>
              <a:lnTo>
                <a:pt x="194" y="224"/>
              </a:lnTo>
              <a:lnTo>
                <a:pt x="183" y="224"/>
              </a:lnTo>
              <a:lnTo>
                <a:pt x="183" y="235"/>
              </a:lnTo>
              <a:lnTo>
                <a:pt x="173" y="235"/>
              </a:lnTo>
              <a:lnTo>
                <a:pt x="173" y="224"/>
              </a:lnTo>
              <a:lnTo>
                <a:pt x="163" y="224"/>
              </a:lnTo>
              <a:lnTo>
                <a:pt x="163" y="224"/>
              </a:lnTo>
              <a:lnTo>
                <a:pt x="153" y="224"/>
              </a:lnTo>
              <a:lnTo>
                <a:pt x="153" y="235"/>
              </a:lnTo>
              <a:lnTo>
                <a:pt x="163" y="245"/>
              </a:lnTo>
              <a:lnTo>
                <a:pt x="163" y="245"/>
              </a:lnTo>
              <a:lnTo>
                <a:pt x="163" y="255"/>
              </a:lnTo>
              <a:lnTo>
                <a:pt x="153" y="265"/>
              </a:lnTo>
              <a:lnTo>
                <a:pt x="153" y="255"/>
              </a:lnTo>
              <a:lnTo>
                <a:pt x="132" y="255"/>
              </a:lnTo>
              <a:lnTo>
                <a:pt x="122" y="255"/>
              </a:lnTo>
              <a:lnTo>
                <a:pt x="112" y="245"/>
              </a:lnTo>
              <a:lnTo>
                <a:pt x="112" y="245"/>
              </a:lnTo>
              <a:lnTo>
                <a:pt x="112" y="235"/>
              </a:lnTo>
              <a:lnTo>
                <a:pt x="112" y="224"/>
              </a:lnTo>
              <a:lnTo>
                <a:pt x="102" y="214"/>
              </a:lnTo>
              <a:lnTo>
                <a:pt x="102" y="204"/>
              </a:lnTo>
              <a:lnTo>
                <a:pt x="92" y="184"/>
              </a:lnTo>
              <a:lnTo>
                <a:pt x="81" y="173"/>
              </a:lnTo>
              <a:lnTo>
                <a:pt x="71" y="163"/>
              </a:lnTo>
              <a:lnTo>
                <a:pt x="71" y="153"/>
              </a:lnTo>
              <a:lnTo>
                <a:pt x="61" y="153"/>
              </a:lnTo>
              <a:lnTo>
                <a:pt x="61" y="153"/>
              </a:lnTo>
              <a:lnTo>
                <a:pt x="71" y="143"/>
              </a:lnTo>
              <a:lnTo>
                <a:pt x="71" y="143"/>
              </a:lnTo>
              <a:lnTo>
                <a:pt x="71" y="133"/>
              </a:lnTo>
              <a:lnTo>
                <a:pt x="61" y="122"/>
              </a:lnTo>
              <a:lnTo>
                <a:pt x="61" y="122"/>
              </a:lnTo>
              <a:lnTo>
                <a:pt x="61" y="112"/>
              </a:lnTo>
              <a:lnTo>
                <a:pt x="61" y="112"/>
              </a:lnTo>
              <a:lnTo>
                <a:pt x="61" y="102"/>
              </a:lnTo>
              <a:lnTo>
                <a:pt x="51" y="102"/>
              </a:lnTo>
              <a:lnTo>
                <a:pt x="31" y="92"/>
              </a:lnTo>
              <a:lnTo>
                <a:pt x="20" y="82"/>
              </a:lnTo>
              <a:lnTo>
                <a:pt x="20" y="82"/>
              </a:lnTo>
              <a:lnTo>
                <a:pt x="10" y="82"/>
              </a:lnTo>
              <a:lnTo>
                <a:pt x="0" y="82"/>
              </a:lnTo>
              <a:lnTo>
                <a:pt x="0" y="82"/>
              </a:lnTo>
              <a:lnTo>
                <a:pt x="0" y="61"/>
              </a:lnTo>
              <a:lnTo>
                <a:pt x="0" y="51"/>
              </a:lnTo>
              <a:lnTo>
                <a:pt x="0" y="41"/>
              </a:lnTo>
              <a:lnTo>
                <a:pt x="0" y="31"/>
              </a:lnTo>
              <a:lnTo>
                <a:pt x="10" y="31"/>
              </a:lnTo>
              <a:lnTo>
                <a:pt x="20" y="41"/>
              </a:lnTo>
              <a:lnTo>
                <a:pt x="41" y="41"/>
              </a:lnTo>
              <a:lnTo>
                <a:pt x="51" y="51"/>
              </a:lnTo>
              <a:lnTo>
                <a:pt x="61" y="51"/>
              </a:lnTo>
              <a:lnTo>
                <a:pt x="71" y="41"/>
              </a:lnTo>
              <a:lnTo>
                <a:pt x="71" y="41"/>
              </a:lnTo>
              <a:lnTo>
                <a:pt x="81" y="51"/>
              </a:lnTo>
              <a:lnTo>
                <a:pt x="81" y="51"/>
              </a:lnTo>
              <a:lnTo>
                <a:pt x="81" y="51"/>
              </a:lnTo>
              <a:lnTo>
                <a:pt x="92" y="51"/>
              </a:lnTo>
              <a:lnTo>
                <a:pt x="112" y="41"/>
              </a:lnTo>
              <a:lnTo>
                <a:pt x="153" y="31"/>
              </a:lnTo>
              <a:lnTo>
                <a:pt x="153" y="20"/>
              </a:lnTo>
              <a:lnTo>
                <a:pt x="163" y="20"/>
              </a:lnTo>
              <a:lnTo>
                <a:pt x="183" y="10"/>
              </a:lnTo>
              <a:lnTo>
                <a:pt x="204" y="0"/>
              </a:lnTo>
              <a:lnTo>
                <a:pt x="204" y="0"/>
              </a:lnTo>
              <a:lnTo>
                <a:pt x="214" y="0"/>
              </a:lnTo>
              <a:lnTo>
                <a:pt x="224" y="0"/>
              </a:lnTo>
              <a:lnTo>
                <a:pt x="234" y="0"/>
              </a:lnTo>
              <a:lnTo>
                <a:pt x="245" y="0"/>
              </a:lnTo>
              <a:lnTo>
                <a:pt x="255" y="10"/>
              </a:lnTo>
              <a:lnTo>
                <a:pt x="255" y="20"/>
              </a:lnTo>
              <a:lnTo>
                <a:pt x="265" y="20"/>
              </a:lnTo>
              <a:lnTo>
                <a:pt x="275" y="20"/>
              </a:lnTo>
              <a:lnTo>
                <a:pt x="275" y="20"/>
              </a:lnTo>
              <a:lnTo>
                <a:pt x="285" y="31"/>
              </a:lnTo>
              <a:lnTo>
                <a:pt x="296" y="41"/>
              </a:lnTo>
              <a:lnTo>
                <a:pt x="296" y="41"/>
              </a:lnTo>
              <a:lnTo>
                <a:pt x="306" y="41"/>
              </a:lnTo>
              <a:lnTo>
                <a:pt x="306" y="31"/>
              </a:lnTo>
              <a:lnTo>
                <a:pt x="316" y="31"/>
              </a:lnTo>
              <a:lnTo>
                <a:pt x="316" y="41"/>
              </a:lnTo>
              <a:lnTo>
                <a:pt x="316" y="51"/>
              </a:lnTo>
              <a:lnTo>
                <a:pt x="326" y="61"/>
              </a:lnTo>
              <a:lnTo>
                <a:pt x="326" y="61"/>
              </a:lnTo>
              <a:lnTo>
                <a:pt x="316" y="82"/>
              </a:lnTo>
              <a:lnTo>
                <a:pt x="316" y="82"/>
              </a:lnTo>
              <a:lnTo>
                <a:pt x="326" y="92"/>
              </a:lnTo>
              <a:lnTo>
                <a:pt x="326" y="92"/>
              </a:lnTo>
              <a:lnTo>
                <a:pt x="316" y="102"/>
              </a:lnTo>
              <a:lnTo>
                <a:pt x="316" y="102"/>
              </a:lnTo>
              <a:lnTo>
                <a:pt x="306" y="112"/>
              </a:lnTo>
              <a:lnTo>
                <a:pt x="306" y="112"/>
              </a:lnTo>
              <a:lnTo>
                <a:pt x="306" y="122"/>
              </a:lnTo>
              <a:lnTo>
                <a:pt x="316" y="122"/>
              </a:lnTo>
              <a:lnTo>
                <a:pt x="316" y="133"/>
              </a:lnTo>
              <a:lnTo>
                <a:pt x="326" y="143"/>
              </a:lnTo>
              <a:lnTo>
                <a:pt x="326" y="143"/>
              </a:lnTo>
              <a:lnTo>
                <a:pt x="326" y="143"/>
              </a:lnTo>
              <a:lnTo>
                <a:pt x="347" y="153"/>
              </a:lnTo>
              <a:lnTo>
                <a:pt x="357" y="153"/>
              </a:lnTo>
              <a:lnTo>
                <a:pt x="357" y="153"/>
              </a:lnTo>
              <a:lnTo>
                <a:pt x="357" y="163"/>
              </a:lnTo>
              <a:lnTo>
                <a:pt x="347" y="173"/>
              </a:lnTo>
              <a:lnTo>
                <a:pt x="347" y="194"/>
              </a:lnTo>
              <a:lnTo>
                <a:pt x="347" y="194"/>
              </a:lnTo>
              <a:lnTo>
                <a:pt x="336" y="204"/>
              </a:lnTo>
              <a:lnTo>
                <a:pt x="326" y="214"/>
              </a:lnTo>
              <a:lnTo>
                <a:pt x="316" y="224"/>
              </a:lnTo>
              <a:lnTo>
                <a:pt x="316" y="235"/>
              </a:lnTo>
              <a:lnTo>
                <a:pt x="316" y="245"/>
              </a:lnTo>
              <a:close/>
            </a:path>
          </a:pathLst>
        </a:custGeom>
        <a:blipFill rotWithShape="0">
          <a:blip r:embed="rId26"/>
          <a:srcRect/>
          <a:tile tx="0" ty="0" sx="100000" sy="100000" algn="ctr"/>
        </a:blipFill>
        <a:ln w="15840">
          <a:solidFill>
            <a:srgbClr val="000000"/>
          </a:solidFill>
          <a:round/>
        </a:ln>
      </xdr:spPr>
      <xdr:style>
        <a:lnRef idx="0"/>
        <a:fillRef idx="0"/>
        <a:effectRef idx="0"/>
        <a:fontRef idx="minor"/>
      </xdr:style>
    </xdr:sp>
    <xdr:clientData/>
  </xdr:twoCellAnchor>
  <xdr:twoCellAnchor editAs="oneCell">
    <xdr:from>
      <xdr:col>0</xdr:col>
      <xdr:colOff>340920</xdr:colOff>
      <xdr:row>0</xdr:row>
      <xdr:rowOff>28440</xdr:rowOff>
    </xdr:from>
    <xdr:to>
      <xdr:col>7</xdr:col>
      <xdr:colOff>390240</xdr:colOff>
      <xdr:row>3</xdr:row>
      <xdr:rowOff>28440</xdr:rowOff>
    </xdr:to>
    <xdr:sp>
      <xdr:nvSpPr>
        <xdr:cNvPr id="90" name="AutoShape 88"/>
        <xdr:cNvSpPr/>
      </xdr:nvSpPr>
      <xdr:spPr>
        <a:xfrm>
          <a:off x="340920" y="28440"/>
          <a:ext cx="5503320" cy="485640"/>
        </a:xfrm>
        <a:prstGeom prst="rect">
          <a:avLst/>
        </a:prstGeom>
        <a:noFill/>
        <a:ln w="0">
          <a:noFill/>
        </a:ln>
      </xdr:spPr>
      <xdr:style>
        <a:lnRef idx="0"/>
        <a:fillRef idx="0"/>
        <a:effectRef idx="0"/>
        <a:fontRef idx="minor"/>
      </xdr:style>
      <xdr:txBody>
        <a:bodyPr lIns="90000" rIns="90000" tIns="46800" bIns="46800" anchor="t">
          <a:noAutofit/>
        </a:bodyPr>
        <a:p>
          <a:pPr algn="ctr"/>
          <a:r>
            <a:rPr b="1" lang="en-US" sz="1200" spc="-1" strike="noStrike">
              <a:solidFill>
                <a:srgbClr val="000000"/>
              </a:solidFill>
              <a:latin typeface="MetaNormalLF-Roman"/>
            </a:rPr>
            <a:t>3.1 Abbildung 2 Veränderung der Einwohnerzahlen nach Bundesländern 2008 gegenüber 1990</a:t>
          </a:r>
          <a:endParaRPr b="0" lang="en-US" sz="1200" spc="-1" strike="noStrike">
            <a:latin typeface="Times New Roman"/>
          </a:endParaRPr>
        </a:p>
        <a:p>
          <a:pPr algn="ctr"/>
          <a:r>
            <a:rPr b="0" lang="en-US" sz="1200" spc="-1" strike="noStrike">
              <a:solidFill>
                <a:srgbClr val="000000"/>
              </a:solidFill>
              <a:latin typeface="Arial"/>
            </a:rPr>
            <a:t>(Abbildung)</a:t>
          </a:r>
          <a:endParaRPr b="0" lang="en-US" sz="1200" spc="-1" strike="noStrike">
            <a:latin typeface="Times New Roman"/>
          </a:endParaRPr>
        </a:p>
        <a:p>
          <a:pPr algn="ctr"/>
          <a:endParaRPr b="0" lang="en-US" sz="1500" spc="-1" strike="noStrike">
            <a:latin typeface="Times New Roman"/>
          </a:endParaRPr>
        </a:p>
      </xdr:txBody>
    </xdr:sp>
    <xdr:clientData/>
  </xdr:twoCellAnchor>
  <xdr:twoCellAnchor editAs="oneCell">
    <xdr:from>
      <xdr:col>0</xdr:col>
      <xdr:colOff>292320</xdr:colOff>
      <xdr:row>47</xdr:row>
      <xdr:rowOff>9720</xdr:rowOff>
    </xdr:from>
    <xdr:to>
      <xdr:col>2</xdr:col>
      <xdr:colOff>390240</xdr:colOff>
      <xdr:row>50</xdr:row>
      <xdr:rowOff>15120</xdr:rowOff>
    </xdr:to>
    <xdr:sp>
      <xdr:nvSpPr>
        <xdr:cNvPr id="91" name="AutoShape 89"/>
        <xdr:cNvSpPr/>
      </xdr:nvSpPr>
      <xdr:spPr>
        <a:xfrm>
          <a:off x="292320" y="7620120"/>
          <a:ext cx="1656360" cy="491400"/>
        </a:xfrm>
        <a:prstGeom prst="rect">
          <a:avLst/>
        </a:prstGeom>
        <a:noFill/>
        <a:ln w="0">
          <a:noFill/>
        </a:ln>
      </xdr:spPr>
      <xdr:style>
        <a:lnRef idx="0"/>
        <a:fillRef idx="0"/>
        <a:effectRef idx="0"/>
        <a:fontRef idx="minor"/>
      </xdr:style>
      <xdr:txBody>
        <a:bodyPr lIns="90000" rIns="90000" tIns="46800" bIns="46800" anchor="t">
          <a:spAutoFit/>
        </a:bodyPr>
        <a:p>
          <a:r>
            <a:rPr b="0" lang="en-US" sz="1400" spc="-1" strike="noStrike">
              <a:solidFill>
                <a:srgbClr val="000000"/>
              </a:solidFill>
              <a:latin typeface="Arial"/>
            </a:rPr>
            <a:t>Veränderung in %</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0</xdr:col>
      <xdr:colOff>0</xdr:colOff>
      <xdr:row>50</xdr:row>
      <xdr:rowOff>18720</xdr:rowOff>
    </xdr:from>
    <xdr:to>
      <xdr:col>0</xdr:col>
      <xdr:colOff>195480</xdr:colOff>
      <xdr:row>52</xdr:row>
      <xdr:rowOff>129600</xdr:rowOff>
    </xdr:to>
    <xdr:sp>
      <xdr:nvSpPr>
        <xdr:cNvPr id="92" name="AutoShape 90"/>
        <xdr:cNvSpPr/>
      </xdr:nvSpPr>
      <xdr:spPr>
        <a:xfrm>
          <a:off x="0" y="8115120"/>
          <a:ext cx="195480" cy="434520"/>
        </a:xfrm>
        <a:prstGeom prst="rect">
          <a:avLst/>
        </a:prstGeom>
        <a:blipFill rotWithShape="0">
          <a:blip r:embed="rId27"/>
          <a:srcRect/>
          <a:tile tx="0" ty="0" sx="100000" sy="100000" algn="ctr"/>
        </a:blipFill>
        <a:ln w="0">
          <a:noFill/>
        </a:ln>
      </xdr:spPr>
      <xdr:style>
        <a:lnRef idx="0"/>
        <a:fillRef idx="0"/>
        <a:effectRef idx="0"/>
        <a:fontRef idx="minor"/>
      </xdr:style>
      <xdr:txBody>
        <a:bodyPr lIns="90000" rIns="90000" tIns="46800" bIns="46800" anchor="t">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1</xdr:col>
      <xdr:colOff>204840</xdr:colOff>
      <xdr:row>50</xdr:row>
      <xdr:rowOff>28080</xdr:rowOff>
    </xdr:from>
    <xdr:to>
      <xdr:col>1</xdr:col>
      <xdr:colOff>419400</xdr:colOff>
      <xdr:row>53</xdr:row>
      <xdr:rowOff>18720</xdr:rowOff>
    </xdr:to>
    <xdr:sp>
      <xdr:nvSpPr>
        <xdr:cNvPr id="93" name="AutoShape 91"/>
        <xdr:cNvSpPr/>
      </xdr:nvSpPr>
      <xdr:spPr>
        <a:xfrm flipV="1">
          <a:off x="983880" y="8124120"/>
          <a:ext cx="214560" cy="476280"/>
        </a:xfrm>
        <a:prstGeom prst="rect">
          <a:avLst/>
        </a:prstGeom>
        <a:blipFill rotWithShape="0">
          <a:blip r:embed="rId28"/>
          <a:srcRect/>
          <a:tile tx="0" ty="0" sx="100000" sy="100000" algn="ctr"/>
        </a:blipFill>
        <a:ln w="0">
          <a:noFill/>
        </a:ln>
      </xdr:spPr>
      <xdr:style>
        <a:lnRef idx="0"/>
        <a:fillRef idx="0"/>
        <a:effectRef idx="0"/>
        <a:fontRef idx="minor"/>
      </xdr:style>
      <xdr:txBody>
        <a:bodyPr lIns="90000" rIns="90000" tIns="46800" bIns="46800" anchor="t" rot="21600000">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28400</xdr:colOff>
      <xdr:row>50</xdr:row>
      <xdr:rowOff>69840</xdr:rowOff>
    </xdr:from>
    <xdr:to>
      <xdr:col>2</xdr:col>
      <xdr:colOff>623880</xdr:colOff>
      <xdr:row>53</xdr:row>
      <xdr:rowOff>18720</xdr:rowOff>
    </xdr:to>
    <xdr:sp>
      <xdr:nvSpPr>
        <xdr:cNvPr id="94" name="AutoShape 92"/>
        <xdr:cNvSpPr/>
      </xdr:nvSpPr>
      <xdr:spPr>
        <a:xfrm flipV="1">
          <a:off x="1986840" y="8165880"/>
          <a:ext cx="195480" cy="434520"/>
        </a:xfrm>
        <a:prstGeom prst="rect">
          <a:avLst/>
        </a:prstGeom>
        <a:blipFill rotWithShape="0">
          <a:blip r:embed="rId29"/>
          <a:srcRect/>
          <a:tile tx="0" ty="0" sx="100000" sy="100000" algn="ctr"/>
        </a:blipFill>
        <a:ln w="0">
          <a:noFill/>
        </a:ln>
      </xdr:spPr>
      <xdr:style>
        <a:lnRef idx="0"/>
        <a:fillRef idx="0"/>
        <a:effectRef idx="0"/>
        <a:fontRef idx="minor"/>
      </xdr:style>
      <xdr:txBody>
        <a:bodyPr lIns="90000" rIns="90000" tIns="46800" bIns="46800" anchor="t" rot="21600000">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263160</xdr:colOff>
      <xdr:row>50</xdr:row>
      <xdr:rowOff>18720</xdr:rowOff>
    </xdr:from>
    <xdr:to>
      <xdr:col>1</xdr:col>
      <xdr:colOff>254160</xdr:colOff>
      <xdr:row>52</xdr:row>
      <xdr:rowOff>9720</xdr:rowOff>
    </xdr:to>
    <xdr:sp>
      <xdr:nvSpPr>
        <xdr:cNvPr id="95" name="AutoShape 93"/>
        <xdr:cNvSpPr/>
      </xdr:nvSpPr>
      <xdr:spPr>
        <a:xfrm>
          <a:off x="263160" y="8115120"/>
          <a:ext cx="770040" cy="31464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 5 bis 1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31200</xdr:colOff>
      <xdr:row>50</xdr:row>
      <xdr:rowOff>18720</xdr:rowOff>
    </xdr:from>
    <xdr:to>
      <xdr:col>2</xdr:col>
      <xdr:colOff>244080</xdr:colOff>
      <xdr:row>52</xdr:row>
      <xdr:rowOff>73440</xdr:rowOff>
    </xdr:to>
    <xdr:sp>
      <xdr:nvSpPr>
        <xdr:cNvPr id="96" name="AutoShape 94"/>
        <xdr:cNvSpPr/>
      </xdr:nvSpPr>
      <xdr:spPr>
        <a:xfrm>
          <a:off x="1110240" y="8115120"/>
          <a:ext cx="6922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 0 bis 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25960</xdr:colOff>
      <xdr:row>52</xdr:row>
      <xdr:rowOff>72360</xdr:rowOff>
    </xdr:from>
    <xdr:to>
      <xdr:col>4</xdr:col>
      <xdr:colOff>399600</xdr:colOff>
      <xdr:row>54</xdr:row>
      <xdr:rowOff>126720</xdr:rowOff>
    </xdr:to>
    <xdr:sp>
      <xdr:nvSpPr>
        <xdr:cNvPr id="97" name="AutoShape 95"/>
        <xdr:cNvSpPr/>
      </xdr:nvSpPr>
      <xdr:spPr>
        <a:xfrm flipV="1" rot="10800000">
          <a:off x="2210760" y="8114040"/>
          <a:ext cx="6526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 0 bis 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691200</xdr:colOff>
      <xdr:row>50</xdr:row>
      <xdr:rowOff>18360</xdr:rowOff>
    </xdr:from>
    <xdr:to>
      <xdr:col>4</xdr:col>
      <xdr:colOff>107640</xdr:colOff>
      <xdr:row>52</xdr:row>
      <xdr:rowOff>129240</xdr:rowOff>
    </xdr:to>
    <xdr:sp>
      <xdr:nvSpPr>
        <xdr:cNvPr id="98" name="AutoShape 96"/>
        <xdr:cNvSpPr/>
      </xdr:nvSpPr>
      <xdr:spPr>
        <a:xfrm flipV="1" rot="10796400">
          <a:off x="3028680" y="8114400"/>
          <a:ext cx="195480" cy="434520"/>
        </a:xfrm>
        <a:prstGeom prst="rect">
          <a:avLst/>
        </a:prstGeom>
        <a:blipFill rotWithShape="0">
          <a:blip r:embed="rId30"/>
          <a:srcRect/>
          <a:tile tx="0" ty="0" sx="100000" sy="100000" algn="ctr"/>
        </a:blipFill>
        <a:ln w="0">
          <a:noFill/>
        </a:ln>
      </xdr:spPr>
      <xdr:style>
        <a:lnRef idx="0"/>
        <a:fillRef idx="0"/>
        <a:effectRef idx="0"/>
        <a:fontRef idx="minor"/>
      </xdr:style>
      <xdr:txBody>
        <a:bodyPr lIns="90000" rIns="90000" tIns="46800" bIns="46800" anchor="t" rot="3600">
          <a:sp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4</xdr:col>
      <xdr:colOff>204840</xdr:colOff>
      <xdr:row>50</xdr:row>
      <xdr:rowOff>18720</xdr:rowOff>
    </xdr:from>
    <xdr:to>
      <xdr:col>5</xdr:col>
      <xdr:colOff>176040</xdr:colOff>
      <xdr:row>52</xdr:row>
      <xdr:rowOff>73440</xdr:rowOff>
    </xdr:to>
    <xdr:sp>
      <xdr:nvSpPr>
        <xdr:cNvPr id="99" name="AutoShape 97"/>
        <xdr:cNvSpPr/>
      </xdr:nvSpPr>
      <xdr:spPr>
        <a:xfrm>
          <a:off x="3321360" y="8115120"/>
          <a:ext cx="75024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10 bis 15</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253440</xdr:colOff>
      <xdr:row>50</xdr:row>
      <xdr:rowOff>18720</xdr:rowOff>
    </xdr:from>
    <xdr:to>
      <xdr:col>5</xdr:col>
      <xdr:colOff>459000</xdr:colOff>
      <xdr:row>53</xdr:row>
      <xdr:rowOff>9360</xdr:rowOff>
    </xdr:to>
    <xdr:sp>
      <xdr:nvSpPr>
        <xdr:cNvPr id="100" name="AutoShape 98"/>
        <xdr:cNvSpPr/>
      </xdr:nvSpPr>
      <xdr:spPr>
        <a:xfrm>
          <a:off x="4149000" y="8115120"/>
          <a:ext cx="205560" cy="476280"/>
        </a:xfrm>
        <a:prstGeom prst="rect">
          <a:avLst/>
        </a:prstGeom>
        <a:blipFill rotWithShape="0">
          <a:blip r:embed="rId31"/>
          <a:srcRect/>
          <a:tile tx="0" ty="0" sx="100000" sy="100000" algn="ctr"/>
        </a:blipFill>
        <a:ln w="0">
          <a:noFill/>
        </a:ln>
      </xdr:spPr>
      <xdr:style>
        <a:lnRef idx="0"/>
        <a:fillRef idx="0"/>
        <a:effectRef idx="0"/>
        <a:fontRef idx="minor"/>
      </xdr:style>
      <xdr:txBody>
        <a:bodyPr lIns="90000" rIns="90000" tIns="46800" bIns="46800" anchor="t">
          <a:noAutofit/>
        </a:bodyPr>
        <a:p>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5</xdr:col>
      <xdr:colOff>584640</xdr:colOff>
      <xdr:row>50</xdr:row>
      <xdr:rowOff>18720</xdr:rowOff>
    </xdr:from>
    <xdr:to>
      <xdr:col>6</xdr:col>
      <xdr:colOff>662760</xdr:colOff>
      <xdr:row>51</xdr:row>
      <xdr:rowOff>114480</xdr:rowOff>
    </xdr:to>
    <xdr:sp>
      <xdr:nvSpPr>
        <xdr:cNvPr id="101" name="AutoShape 99"/>
        <xdr:cNvSpPr/>
      </xdr:nvSpPr>
      <xdr:spPr>
        <a:xfrm>
          <a:off x="4480200" y="8115120"/>
          <a:ext cx="857520" cy="257400"/>
        </a:xfrm>
        <a:prstGeom prst="rect">
          <a:avLst/>
        </a:prstGeom>
        <a:noFill/>
        <a:ln w="0">
          <a:noFill/>
        </a:ln>
      </xdr:spPr>
      <xdr:style>
        <a:lnRef idx="0"/>
        <a:fillRef idx="0"/>
        <a:effectRef idx="0"/>
        <a:fontRef idx="minor"/>
      </xdr:style>
      <xdr:txBody>
        <a:bodyPr lIns="90000" rIns="90000" tIns="46800" bIns="46800" anchor="t">
          <a:noAutofit/>
        </a:bodyPr>
        <a:p>
          <a:r>
            <a:rPr b="0" lang="en-US" sz="1000" spc="-1" strike="noStrike">
              <a:solidFill>
                <a:srgbClr val="000000"/>
              </a:solidFill>
              <a:latin typeface="Arial"/>
            </a:rPr>
            <a:t>- 15 bis 20</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545760</xdr:colOff>
      <xdr:row>15</xdr:row>
      <xdr:rowOff>75960</xdr:rowOff>
    </xdr:from>
    <xdr:to>
      <xdr:col>3</xdr:col>
      <xdr:colOff>20520</xdr:colOff>
      <xdr:row>17</xdr:row>
      <xdr:rowOff>130680</xdr:rowOff>
    </xdr:to>
    <xdr:sp>
      <xdr:nvSpPr>
        <xdr:cNvPr id="102" name="AutoShape 100"/>
        <xdr:cNvSpPr/>
      </xdr:nvSpPr>
      <xdr:spPr>
        <a:xfrm>
          <a:off x="1324800" y="2504880"/>
          <a:ext cx="103320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Niedersachs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36080</xdr:colOff>
      <xdr:row>12</xdr:row>
      <xdr:rowOff>114480</xdr:rowOff>
    </xdr:from>
    <xdr:to>
      <xdr:col>2</xdr:col>
      <xdr:colOff>770040</xdr:colOff>
      <xdr:row>15</xdr:row>
      <xdr:rowOff>7200</xdr:rowOff>
    </xdr:to>
    <xdr:sp>
      <xdr:nvSpPr>
        <xdr:cNvPr id="103" name="AutoShape 101"/>
        <xdr:cNvSpPr/>
      </xdr:nvSpPr>
      <xdr:spPr>
        <a:xfrm>
          <a:off x="1694520" y="2057760"/>
          <a:ext cx="633960" cy="378360"/>
        </a:xfrm>
        <a:prstGeom prst="rect">
          <a:avLst/>
        </a:prstGeom>
        <a:blipFill rotWithShape="0">
          <a:blip r:embed="rId32"/>
          <a:srcRect/>
          <a:tile tx="0" ty="0" sx="100000" sy="100000" algn="ctr"/>
        </a:blip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Brem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730440</xdr:colOff>
      <xdr:row>7</xdr:row>
      <xdr:rowOff>142920</xdr:rowOff>
    </xdr:from>
    <xdr:to>
      <xdr:col>4</xdr:col>
      <xdr:colOff>439200</xdr:colOff>
      <xdr:row>10</xdr:row>
      <xdr:rowOff>35640</xdr:rowOff>
    </xdr:to>
    <xdr:sp>
      <xdr:nvSpPr>
        <xdr:cNvPr id="104" name="AutoShape 102"/>
        <xdr:cNvSpPr/>
      </xdr:nvSpPr>
      <xdr:spPr>
        <a:xfrm>
          <a:off x="2288880" y="1276560"/>
          <a:ext cx="126684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Schleswig-Holstei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97200</xdr:colOff>
      <xdr:row>11</xdr:row>
      <xdr:rowOff>75960</xdr:rowOff>
    </xdr:from>
    <xdr:to>
      <xdr:col>4</xdr:col>
      <xdr:colOff>20520</xdr:colOff>
      <xdr:row>14</xdr:row>
      <xdr:rowOff>110880</xdr:rowOff>
    </xdr:to>
    <xdr:sp>
      <xdr:nvSpPr>
        <xdr:cNvPr id="105" name="AutoShape 103"/>
        <xdr:cNvSpPr/>
      </xdr:nvSpPr>
      <xdr:spPr>
        <a:xfrm>
          <a:off x="2434680" y="1857240"/>
          <a:ext cx="70236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Hambur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272520</xdr:colOff>
      <xdr:row>11</xdr:row>
      <xdr:rowOff>0</xdr:rowOff>
    </xdr:from>
    <xdr:to>
      <xdr:col>6</xdr:col>
      <xdr:colOff>390240</xdr:colOff>
      <xdr:row>14</xdr:row>
      <xdr:rowOff>34920</xdr:rowOff>
    </xdr:to>
    <xdr:sp>
      <xdr:nvSpPr>
        <xdr:cNvPr id="106" name="AutoShape 104"/>
        <xdr:cNvSpPr/>
      </xdr:nvSpPr>
      <xdr:spPr>
        <a:xfrm>
          <a:off x="3389040" y="1781280"/>
          <a:ext cx="167616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Mecklenburg-Vorpommer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0080</xdr:colOff>
      <xdr:row>15</xdr:row>
      <xdr:rowOff>0</xdr:rowOff>
    </xdr:from>
    <xdr:to>
      <xdr:col>6</xdr:col>
      <xdr:colOff>136800</xdr:colOff>
      <xdr:row>18</xdr:row>
      <xdr:rowOff>34920</xdr:rowOff>
    </xdr:to>
    <xdr:sp>
      <xdr:nvSpPr>
        <xdr:cNvPr id="107" name="AutoShape 105"/>
        <xdr:cNvSpPr/>
      </xdr:nvSpPr>
      <xdr:spPr>
        <a:xfrm>
          <a:off x="3905640" y="2428920"/>
          <a:ext cx="90612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Brandenbur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156240</xdr:colOff>
      <xdr:row>17</xdr:row>
      <xdr:rowOff>38160</xdr:rowOff>
    </xdr:from>
    <xdr:to>
      <xdr:col>5</xdr:col>
      <xdr:colOff>672840</xdr:colOff>
      <xdr:row>19</xdr:row>
      <xdr:rowOff>92520</xdr:rowOff>
    </xdr:to>
    <xdr:sp>
      <xdr:nvSpPr>
        <xdr:cNvPr id="108" name="AutoShape 106"/>
        <xdr:cNvSpPr/>
      </xdr:nvSpPr>
      <xdr:spPr>
        <a:xfrm>
          <a:off x="4051800" y="2790720"/>
          <a:ext cx="516600" cy="378360"/>
        </a:xfrm>
        <a:prstGeom prst="rect">
          <a:avLst/>
        </a:prstGeom>
        <a:blipFill rotWithShape="0">
          <a:blip r:embed="rId33"/>
          <a:srcRect/>
          <a:tile tx="0" ty="0" sx="100000" sy="100000" algn="ctr"/>
        </a:blip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Berli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35680</xdr:colOff>
      <xdr:row>26</xdr:row>
      <xdr:rowOff>18720</xdr:rowOff>
    </xdr:from>
    <xdr:to>
      <xdr:col>4</xdr:col>
      <xdr:colOff>497520</xdr:colOff>
      <xdr:row>29</xdr:row>
      <xdr:rowOff>53640</xdr:rowOff>
    </xdr:to>
    <xdr:sp>
      <xdr:nvSpPr>
        <xdr:cNvPr id="109" name="AutoShape 107"/>
        <xdr:cNvSpPr/>
      </xdr:nvSpPr>
      <xdr:spPr>
        <a:xfrm>
          <a:off x="2873160" y="4228920"/>
          <a:ext cx="74088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Thüring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38880</xdr:colOff>
      <xdr:row>22</xdr:row>
      <xdr:rowOff>19080</xdr:rowOff>
    </xdr:from>
    <xdr:to>
      <xdr:col>2</xdr:col>
      <xdr:colOff>594720</xdr:colOff>
      <xdr:row>25</xdr:row>
      <xdr:rowOff>53640</xdr:rowOff>
    </xdr:to>
    <xdr:sp>
      <xdr:nvSpPr>
        <xdr:cNvPr id="110" name="AutoShape 108"/>
        <xdr:cNvSpPr/>
      </xdr:nvSpPr>
      <xdr:spPr>
        <a:xfrm>
          <a:off x="817920" y="3581280"/>
          <a:ext cx="133524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Nordrhein-Westfal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662040</xdr:colOff>
      <xdr:row>30</xdr:row>
      <xdr:rowOff>95400</xdr:rowOff>
    </xdr:from>
    <xdr:to>
      <xdr:col>2</xdr:col>
      <xdr:colOff>175680</xdr:colOff>
      <xdr:row>33</xdr:row>
      <xdr:rowOff>130320</xdr:rowOff>
    </xdr:to>
    <xdr:sp>
      <xdr:nvSpPr>
        <xdr:cNvPr id="111" name="AutoShape 109"/>
        <xdr:cNvSpPr/>
      </xdr:nvSpPr>
      <xdr:spPr>
        <a:xfrm>
          <a:off x="662040" y="4953240"/>
          <a:ext cx="1072080" cy="5205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Rheinland-Pfalz</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496800</xdr:colOff>
      <xdr:row>32</xdr:row>
      <xdr:rowOff>152640</xdr:rowOff>
    </xdr:from>
    <xdr:to>
      <xdr:col>1</xdr:col>
      <xdr:colOff>410400</xdr:colOff>
      <xdr:row>35</xdr:row>
      <xdr:rowOff>45000</xdr:rowOff>
    </xdr:to>
    <xdr:sp>
      <xdr:nvSpPr>
        <xdr:cNvPr id="112" name="AutoShape 110"/>
        <xdr:cNvSpPr/>
      </xdr:nvSpPr>
      <xdr:spPr>
        <a:xfrm>
          <a:off x="496800" y="5334120"/>
          <a:ext cx="69264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Saarlan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82240</xdr:colOff>
      <xdr:row>27</xdr:row>
      <xdr:rowOff>142920</xdr:rowOff>
    </xdr:from>
    <xdr:to>
      <xdr:col>3</xdr:col>
      <xdr:colOff>127080</xdr:colOff>
      <xdr:row>30</xdr:row>
      <xdr:rowOff>35280</xdr:rowOff>
    </xdr:to>
    <xdr:sp>
      <xdr:nvSpPr>
        <xdr:cNvPr id="113" name="AutoShape 111"/>
        <xdr:cNvSpPr/>
      </xdr:nvSpPr>
      <xdr:spPr>
        <a:xfrm>
          <a:off x="1840680" y="4514760"/>
          <a:ext cx="6238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Hess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136080</xdr:colOff>
      <xdr:row>39</xdr:row>
      <xdr:rowOff>75960</xdr:rowOff>
    </xdr:from>
    <xdr:to>
      <xdr:col>3</xdr:col>
      <xdr:colOff>682560</xdr:colOff>
      <xdr:row>41</xdr:row>
      <xdr:rowOff>130680</xdr:rowOff>
    </xdr:to>
    <xdr:sp>
      <xdr:nvSpPr>
        <xdr:cNvPr id="114" name="AutoShape 112"/>
        <xdr:cNvSpPr/>
      </xdr:nvSpPr>
      <xdr:spPr>
        <a:xfrm>
          <a:off x="1694520" y="6391080"/>
          <a:ext cx="132552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Baden-Württemberg</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126360</xdr:colOff>
      <xdr:row>36</xdr:row>
      <xdr:rowOff>133200</xdr:rowOff>
    </xdr:from>
    <xdr:to>
      <xdr:col>4</xdr:col>
      <xdr:colOff>721440</xdr:colOff>
      <xdr:row>39</xdr:row>
      <xdr:rowOff>25920</xdr:rowOff>
    </xdr:to>
    <xdr:sp>
      <xdr:nvSpPr>
        <xdr:cNvPr id="115" name="AutoShape 113"/>
        <xdr:cNvSpPr/>
      </xdr:nvSpPr>
      <xdr:spPr>
        <a:xfrm>
          <a:off x="3242880" y="5962680"/>
          <a:ext cx="5950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Bayer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5</xdr:col>
      <xdr:colOff>379800</xdr:colOff>
      <xdr:row>24</xdr:row>
      <xdr:rowOff>56880</xdr:rowOff>
    </xdr:from>
    <xdr:to>
      <xdr:col>6</xdr:col>
      <xdr:colOff>292680</xdr:colOff>
      <xdr:row>26</xdr:row>
      <xdr:rowOff>111240</xdr:rowOff>
    </xdr:to>
    <xdr:sp>
      <xdr:nvSpPr>
        <xdr:cNvPr id="116" name="AutoShape 114"/>
        <xdr:cNvSpPr/>
      </xdr:nvSpPr>
      <xdr:spPr>
        <a:xfrm>
          <a:off x="4275360" y="3943080"/>
          <a:ext cx="6922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Sachsen</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4</xdr:col>
      <xdr:colOff>48600</xdr:colOff>
      <xdr:row>20</xdr:row>
      <xdr:rowOff>56880</xdr:rowOff>
    </xdr:from>
    <xdr:to>
      <xdr:col>5</xdr:col>
      <xdr:colOff>361440</xdr:colOff>
      <xdr:row>22</xdr:row>
      <xdr:rowOff>111600</xdr:rowOff>
    </xdr:to>
    <xdr:sp>
      <xdr:nvSpPr>
        <xdr:cNvPr id="117" name="AutoShape 115"/>
        <xdr:cNvSpPr/>
      </xdr:nvSpPr>
      <xdr:spPr>
        <a:xfrm>
          <a:off x="3165120" y="3295440"/>
          <a:ext cx="1091880" cy="378360"/>
        </a:xfrm>
        <a:prstGeom prst="rect">
          <a:avLst/>
        </a:prstGeom>
        <a:noFill/>
        <a:ln w="0">
          <a:noFill/>
        </a:ln>
      </xdr:spPr>
      <xdr:style>
        <a:lnRef idx="0"/>
        <a:fillRef idx="0"/>
        <a:effectRef idx="0"/>
        <a:fontRef idx="minor"/>
      </xdr:style>
      <xdr:txBody>
        <a:bodyPr lIns="90000" rIns="90000" tIns="46800" bIns="46800" anchor="t">
          <a:spAutoFit/>
        </a:bodyPr>
        <a:p>
          <a:r>
            <a:rPr b="0" lang="en-US" sz="1000" spc="-1" strike="noStrike">
              <a:solidFill>
                <a:srgbClr val="000000"/>
              </a:solidFill>
              <a:latin typeface="Arial"/>
            </a:rPr>
            <a:t>Sachsen-Anhalt</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360</xdr:rowOff>
    </xdr:from>
    <xdr:to>
      <xdr:col>8</xdr:col>
      <xdr:colOff>20520</xdr:colOff>
      <xdr:row>33</xdr:row>
      <xdr:rowOff>142920</xdr:rowOff>
    </xdr:to>
    <xdr:pic>
      <xdr:nvPicPr>
        <xdr:cNvPr id="118" name="Picture 3" descr=""/>
        <xdr:cNvPicPr/>
      </xdr:nvPicPr>
      <xdr:blipFill>
        <a:blip r:embed="rId1"/>
        <a:stretch/>
      </xdr:blipFill>
      <xdr:spPr>
        <a:xfrm>
          <a:off x="0" y="904680"/>
          <a:ext cx="6253560" cy="466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9.xml"/>
</Relationships>
</file>

<file path=xl/worksheets/_rels/sheet25.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H3" activeCellId="0" sqref="H3:H4"/>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9" customFormat="true" ht="34.5" hidden="false" customHeight="false" outlineLevel="0" collapsed="false">
      <c r="A10" s="6"/>
      <c r="B10" s="7" t="s">
        <v>2</v>
      </c>
      <c r="C10" s="8"/>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9" customFormat="true" ht="27" hidden="false" customHeight="false" outlineLevel="0" collapsed="false">
      <c r="A14" s="6"/>
      <c r="B14" s="10" t="s">
        <v>3</v>
      </c>
      <c r="C14" s="11"/>
      <c r="D14" s="11"/>
      <c r="E14" s="12"/>
      <c r="F14" s="6"/>
      <c r="G14" s="6"/>
      <c r="H14" s="6"/>
    </row>
    <row r="15" s="9" customFormat="true" ht="27" hidden="false" customHeight="false" outlineLevel="0" collapsed="false">
      <c r="A15" s="6"/>
      <c r="B15" s="13"/>
      <c r="C15" s="11"/>
      <c r="D15" s="11"/>
      <c r="E15" s="12"/>
      <c r="F15" s="6"/>
      <c r="G15" s="6"/>
      <c r="H15" s="6"/>
    </row>
    <row r="16" s="9" customFormat="true" ht="27" hidden="false" customHeight="false" outlineLevel="0" collapsed="false">
      <c r="A16" s="6"/>
      <c r="B16" s="13"/>
      <c r="C16" s="11"/>
      <c r="D16" s="11"/>
      <c r="E16" s="12"/>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4"/>
      <c r="C18" s="14"/>
      <c r="D18" s="14"/>
      <c r="E18" s="14"/>
      <c r="F18" s="3"/>
      <c r="G18" s="3"/>
      <c r="H18" s="3"/>
    </row>
    <row r="19" customFormat="false" ht="12.75" hidden="false" customHeight="false" outlineLevel="0" collapsed="false">
      <c r="A19" s="3"/>
      <c r="B19" s="14"/>
      <c r="C19" s="14"/>
      <c r="D19" s="14"/>
      <c r="E19" s="14"/>
      <c r="F19" s="3"/>
      <c r="G19" s="3"/>
      <c r="H19" s="3"/>
    </row>
    <row r="20" customFormat="false" ht="12.75" hidden="false" customHeight="false" outlineLevel="0" collapsed="false">
      <c r="A20" s="3"/>
      <c r="B20" s="15"/>
      <c r="C20" s="15"/>
      <c r="D20" s="15"/>
      <c r="E20" s="15"/>
      <c r="F20" s="16"/>
      <c r="G20" s="3"/>
      <c r="H20" s="3"/>
    </row>
    <row r="21" customFormat="false" ht="12.75" hidden="false" customHeight="false" outlineLevel="0" collapsed="false">
      <c r="A21" s="3"/>
      <c r="B21" s="15"/>
      <c r="C21" s="15"/>
      <c r="D21" s="15"/>
      <c r="E21" s="15"/>
      <c r="F21" s="16"/>
      <c r="G21" s="3"/>
      <c r="H21" s="3"/>
    </row>
    <row r="22" customFormat="false" ht="12.75" hidden="false" customHeight="false" outlineLevel="0" collapsed="false">
      <c r="A22" s="3"/>
      <c r="B22" s="15"/>
      <c r="C22" s="15"/>
      <c r="D22" s="15"/>
      <c r="E22" s="15"/>
      <c r="F22" s="16"/>
      <c r="G22" s="3"/>
      <c r="H22" s="3"/>
    </row>
    <row r="23" customFormat="false" ht="12.75" hidden="false" customHeight="false" outlineLevel="0" collapsed="false">
      <c r="A23" s="3"/>
      <c r="B23" s="15"/>
      <c r="C23" s="15"/>
      <c r="D23" s="15"/>
      <c r="E23" s="15"/>
      <c r="F23" s="16"/>
      <c r="G23" s="3"/>
      <c r="H23" s="3"/>
    </row>
    <row r="24" customFormat="false" ht="12.75" hidden="false" customHeight="false" outlineLevel="0" collapsed="false">
      <c r="A24" s="3"/>
      <c r="B24" s="15"/>
      <c r="C24" s="15"/>
      <c r="D24" s="15"/>
      <c r="E24" s="15"/>
      <c r="F24" s="16"/>
      <c r="G24" s="3"/>
      <c r="H24" s="3"/>
    </row>
    <row r="25" customFormat="false" ht="12.75" hidden="false" customHeight="false" outlineLevel="0" collapsed="false">
      <c r="A25" s="3"/>
      <c r="B25" s="15"/>
      <c r="C25" s="15"/>
      <c r="D25" s="15"/>
      <c r="E25" s="15"/>
      <c r="F25" s="16"/>
      <c r="G25" s="3"/>
      <c r="H25" s="3"/>
    </row>
    <row r="26" customFormat="false" ht="12.75" hidden="false" customHeight="false" outlineLevel="0" collapsed="false">
      <c r="A26" s="3"/>
      <c r="B26" s="15"/>
      <c r="C26" s="15"/>
      <c r="D26" s="15"/>
      <c r="E26" s="15"/>
      <c r="F26" s="16"/>
      <c r="G26" s="3"/>
      <c r="H26" s="3"/>
    </row>
    <row r="27" customFormat="false" ht="12.75" hidden="false" customHeight="false" outlineLevel="0" collapsed="false">
      <c r="A27" s="3"/>
      <c r="B27" s="15"/>
      <c r="C27" s="15"/>
      <c r="D27" s="15"/>
      <c r="E27" s="15"/>
      <c r="F27" s="16"/>
      <c r="G27" s="3"/>
      <c r="H27" s="3"/>
    </row>
    <row r="28" customFormat="false" ht="12.75" hidden="false" customHeight="false" outlineLevel="0" collapsed="false">
      <c r="A28" s="3"/>
      <c r="B28" s="15"/>
      <c r="C28" s="15"/>
      <c r="D28" s="15"/>
      <c r="E28" s="15"/>
      <c r="F28" s="16"/>
      <c r="G28" s="3"/>
      <c r="H28" s="3"/>
    </row>
    <row r="29" customFormat="false" ht="12.75" hidden="false" customHeight="false" outlineLevel="0" collapsed="false">
      <c r="A29" s="3"/>
      <c r="B29" s="15"/>
      <c r="C29" s="15"/>
      <c r="D29" s="15"/>
      <c r="E29" s="15"/>
      <c r="F29" s="16"/>
      <c r="G29" s="3"/>
      <c r="H29" s="3"/>
    </row>
    <row r="30" customFormat="false" ht="12.75" hidden="false" customHeight="false" outlineLevel="0" collapsed="false">
      <c r="A30" s="3"/>
      <c r="B30" s="15"/>
      <c r="C30" s="15"/>
      <c r="D30" s="15"/>
      <c r="E30" s="15"/>
      <c r="F30" s="16"/>
      <c r="G30" s="3"/>
      <c r="H30" s="3"/>
    </row>
    <row r="31" customFormat="false" ht="12.75" hidden="false" customHeight="false" outlineLevel="0" collapsed="false">
      <c r="A31" s="3"/>
      <c r="B31" s="15"/>
      <c r="C31" s="15"/>
      <c r="D31" s="15"/>
      <c r="E31" s="15"/>
      <c r="F31" s="16"/>
      <c r="G31" s="3"/>
      <c r="H31" s="3"/>
    </row>
    <row r="32" customFormat="false" ht="12.75" hidden="false" customHeight="false" outlineLevel="0" collapsed="false">
      <c r="A32" s="3"/>
      <c r="B32" s="15"/>
      <c r="C32" s="15"/>
      <c r="D32" s="15"/>
      <c r="E32" s="15"/>
      <c r="F32" s="16"/>
      <c r="G32" s="3"/>
      <c r="H32" s="3"/>
    </row>
    <row r="33" customFormat="false" ht="12.75" hidden="false" customHeight="false" outlineLevel="0" collapsed="false">
      <c r="A33" s="3"/>
      <c r="B33" s="15"/>
      <c r="C33" s="15"/>
      <c r="D33" s="15"/>
      <c r="E33" s="15"/>
      <c r="F33" s="16"/>
      <c r="G33" s="3"/>
      <c r="H33" s="3"/>
    </row>
    <row r="34" customFormat="false" ht="12.75" hidden="false" customHeight="false" outlineLevel="0" collapsed="false">
      <c r="A34" s="3"/>
      <c r="B34" s="15"/>
      <c r="C34" s="15"/>
      <c r="D34" s="15"/>
      <c r="E34" s="15"/>
      <c r="F34" s="16"/>
      <c r="G34" s="3"/>
      <c r="H34" s="3"/>
    </row>
    <row r="35" customFormat="false" ht="12.75" hidden="false" customHeight="false" outlineLevel="0" collapsed="false">
      <c r="A35" s="3"/>
      <c r="B35" s="15"/>
      <c r="C35" s="15"/>
      <c r="D35" s="15"/>
      <c r="E35" s="15"/>
      <c r="F35" s="16"/>
      <c r="G35" s="3"/>
      <c r="H35" s="3"/>
    </row>
    <row r="36" customFormat="false" ht="12.75" hidden="false" customHeight="false" outlineLevel="0" collapsed="false">
      <c r="A36" s="3"/>
      <c r="B36" s="15"/>
      <c r="C36" s="15"/>
      <c r="D36" s="15"/>
      <c r="E36" s="15"/>
      <c r="F36" s="16"/>
      <c r="G36" s="3"/>
      <c r="H36" s="3"/>
    </row>
    <row r="37" customFormat="false" ht="12.75" hidden="false" customHeight="false" outlineLevel="0" collapsed="false">
      <c r="A37" s="3"/>
      <c r="B37" s="15"/>
      <c r="C37" s="15"/>
      <c r="D37" s="15"/>
      <c r="E37" s="15"/>
      <c r="F37" s="16"/>
      <c r="G37" s="3"/>
      <c r="H37" s="3"/>
    </row>
    <row r="38" customFormat="false" ht="12.75" hidden="false" customHeight="false" outlineLevel="0" collapsed="false">
      <c r="A38" s="3"/>
      <c r="B38" s="15"/>
      <c r="C38" s="15"/>
      <c r="D38" s="15"/>
      <c r="E38" s="15"/>
      <c r="F38" s="16"/>
      <c r="G38" s="3"/>
      <c r="H38" s="3"/>
    </row>
    <row r="39" customFormat="false" ht="12.75" hidden="false" customHeight="false" outlineLevel="0" collapsed="false">
      <c r="A39" s="3"/>
      <c r="B39" s="16"/>
      <c r="C39" s="16"/>
      <c r="D39" s="16"/>
      <c r="E39" s="16"/>
      <c r="F39" s="16"/>
      <c r="G39" s="3"/>
      <c r="H39" s="3"/>
    </row>
    <row r="40" customFormat="false" ht="12.75" hidden="false" customHeight="false" outlineLevel="0" collapsed="false">
      <c r="A40" s="3"/>
      <c r="B40" s="16"/>
      <c r="C40" s="16"/>
      <c r="D40" s="16"/>
      <c r="E40" s="16"/>
      <c r="F40" s="16"/>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9" customFormat="true" ht="33" hidden="false" customHeight="false" outlineLevel="0" collapsed="false">
      <c r="A48" s="6"/>
      <c r="B48" s="17" t="s">
        <v>4</v>
      </c>
      <c r="C48" s="18"/>
      <c r="D48" s="18"/>
      <c r="E48" s="18"/>
      <c r="F48" s="18"/>
      <c r="G48" s="18"/>
      <c r="H48" s="18"/>
    </row>
    <row r="49" customFormat="false" ht="12.75" hidden="false" customHeight="false" outlineLevel="0" collapsed="false">
      <c r="A49" s="3"/>
      <c r="B49" s="19"/>
      <c r="C49" s="19"/>
      <c r="D49" s="19"/>
      <c r="E49" s="19"/>
      <c r="F49" s="19"/>
      <c r="G49" s="19"/>
      <c r="H49" s="19"/>
    </row>
    <row r="50" customFormat="false" ht="12.75" hidden="false" customHeight="false" outlineLevel="0" collapsed="false">
      <c r="A50" s="3"/>
      <c r="B50" s="19"/>
      <c r="C50" s="19"/>
      <c r="D50" s="19"/>
      <c r="E50" s="19"/>
      <c r="F50" s="19"/>
      <c r="G50" s="19"/>
      <c r="H50" s="19"/>
    </row>
    <row r="51" s="9" customFormat="true" ht="12.75" hidden="false" customHeight="false" outlineLevel="0" collapsed="false">
      <c r="A51" s="6"/>
      <c r="B51" s="20" t="s">
        <v>5</v>
      </c>
      <c r="C51" s="18"/>
      <c r="D51" s="18"/>
      <c r="E51" s="18"/>
      <c r="F51" s="18"/>
      <c r="G51" s="18"/>
      <c r="H51" s="18"/>
    </row>
    <row r="52" s="9" customFormat="true" ht="12.75" hidden="false" customHeight="false" outlineLevel="0" collapsed="false">
      <c r="A52" s="6"/>
      <c r="B52" s="20" t="s">
        <v>6</v>
      </c>
      <c r="C52" s="18"/>
      <c r="D52" s="18"/>
      <c r="E52" s="18"/>
      <c r="F52" s="18"/>
      <c r="G52" s="18"/>
      <c r="H52" s="18"/>
    </row>
    <row r="53" s="9" customFormat="true" ht="12.75" hidden="false" customHeight="false" outlineLevel="0" collapsed="false">
      <c r="A53" s="6"/>
      <c r="B53" s="20" t="s">
        <v>7</v>
      </c>
      <c r="C53" s="18"/>
      <c r="D53" s="18"/>
      <c r="E53" s="18"/>
      <c r="F53" s="18"/>
      <c r="G53" s="18"/>
      <c r="H53" s="18"/>
    </row>
    <row r="54" customFormat="false" ht="15" hidden="false" customHeight="true" outlineLevel="0" collapsed="false">
      <c r="A54" s="3"/>
      <c r="C54" s="19"/>
      <c r="D54" s="19"/>
      <c r="E54" s="19"/>
      <c r="F54" s="19"/>
      <c r="G54" s="19"/>
      <c r="H54" s="19"/>
    </row>
    <row r="55" s="9" customFormat="true" ht="12.75" hidden="false" customHeight="false" outlineLevel="0" collapsed="false">
      <c r="A55" s="6"/>
      <c r="B55" s="3" t="s">
        <v>8</v>
      </c>
      <c r="C55" s="18"/>
      <c r="D55" s="18"/>
      <c r="E55" s="18"/>
      <c r="F55" s="18"/>
      <c r="G55" s="18"/>
      <c r="H55" s="18"/>
    </row>
    <row r="56" s="9" customFormat="true" ht="12.75" hidden="false" customHeight="false" outlineLevel="0" collapsed="false">
      <c r="A56" s="6"/>
      <c r="B56" s="20" t="s">
        <v>9</v>
      </c>
      <c r="C56" s="18"/>
      <c r="D56" s="18"/>
      <c r="E56" s="18"/>
      <c r="F56" s="18"/>
      <c r="G56" s="18"/>
      <c r="H56" s="18"/>
    </row>
    <row r="57" s="9" customFormat="true" ht="12.75" hidden="false" customHeight="false" outlineLevel="0" collapsed="false">
      <c r="A57" s="6"/>
      <c r="B57" s="21" t="s">
        <v>10</v>
      </c>
      <c r="C57" s="18"/>
      <c r="D57" s="18"/>
      <c r="E57" s="18"/>
      <c r="F57" s="18"/>
      <c r="G57" s="18"/>
      <c r="H57" s="18"/>
    </row>
    <row r="58" customFormat="false" ht="15" hidden="false" customHeight="true" outlineLevel="0" collapsed="false">
      <c r="A58" s="3"/>
      <c r="B58" s="19"/>
      <c r="C58" s="19"/>
      <c r="D58" s="19"/>
      <c r="E58" s="19"/>
      <c r="F58" s="19"/>
      <c r="G58" s="19"/>
      <c r="H58" s="19"/>
    </row>
    <row r="59" customFormat="false" ht="18" hidden="false" customHeight="false" outlineLevel="0" collapsed="false">
      <c r="A59" s="3"/>
      <c r="B59" s="22" t="s">
        <v>11</v>
      </c>
      <c r="C59" s="19"/>
      <c r="D59" s="19"/>
      <c r="E59" s="19"/>
      <c r="F59" s="19"/>
      <c r="G59" s="19"/>
      <c r="H59" s="19"/>
    </row>
    <row r="60" customFormat="false" ht="12.75" hidden="false" customHeight="false" outlineLevel="0" collapsed="false">
      <c r="A60" s="3"/>
      <c r="B60" s="23" t="s">
        <v>12</v>
      </c>
      <c r="C60" s="19"/>
      <c r="D60" s="19"/>
      <c r="E60" s="19"/>
      <c r="F60" s="19"/>
      <c r="G60" s="19"/>
      <c r="H60" s="19"/>
    </row>
    <row r="61" customFormat="false" ht="12.75" hidden="false" customHeight="false" outlineLevel="0" collapsed="false">
      <c r="A61" s="3"/>
      <c r="B61" s="19"/>
      <c r="C61" s="19"/>
      <c r="D61" s="19"/>
      <c r="E61" s="19"/>
      <c r="F61" s="19"/>
      <c r="G61" s="19"/>
      <c r="H61" s="19"/>
    </row>
    <row r="62" customFormat="false" ht="12.75" hidden="false" customHeight="false" outlineLevel="0" collapsed="false">
      <c r="A62" s="3"/>
      <c r="B62" s="3"/>
      <c r="C62" s="3"/>
      <c r="D62" s="3"/>
      <c r="E62" s="3"/>
      <c r="F62" s="3"/>
      <c r="G62" s="3"/>
      <c r="H62"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true" outlineLevelRow="0" outlineLevelCol="0"/>
  <cols>
    <col collapsed="false" customWidth="true" hidden="false" outlineLevel="0" max="1" min="1" style="3" width="6.13"/>
    <col collapsed="false" customWidth="true" hidden="false" outlineLevel="0" max="2" min="2" style="3" width="7.14"/>
    <col collapsed="false" customWidth="true" hidden="false" outlineLevel="0" max="13" min="3" style="3" width="9.28"/>
    <col collapsed="false" customWidth="true" hidden="false" outlineLevel="0" max="14" min="14" style="3" width="1.7"/>
    <col collapsed="false" customWidth="false" hidden="true" outlineLevel="0" max="257" min="15" style="3" width="11.42"/>
  </cols>
  <sheetData>
    <row r="1" customFormat="false" ht="12.75" hidden="false" customHeight="true" outlineLevel="0" collapsed="false">
      <c r="A1" s="64"/>
      <c r="B1" s="64"/>
      <c r="C1" s="65"/>
    </row>
    <row r="2" customFormat="false" ht="15" hidden="false" customHeight="true" outlineLevel="0" collapsed="false">
      <c r="B2" s="66" t="s">
        <v>16</v>
      </c>
      <c r="C2" s="66"/>
      <c r="D2" s="66"/>
      <c r="E2" s="66"/>
      <c r="F2" s="66"/>
      <c r="G2" s="66"/>
      <c r="H2" s="66"/>
      <c r="I2" s="66"/>
      <c r="J2" s="66"/>
      <c r="K2" s="66"/>
      <c r="L2" s="66"/>
    </row>
    <row r="3" customFormat="false" ht="9" hidden="false" customHeight="true" outlineLevel="0" collapsed="false">
      <c r="B3" s="61"/>
      <c r="C3" s="61"/>
      <c r="D3" s="61"/>
      <c r="E3" s="61"/>
      <c r="F3" s="61"/>
      <c r="G3" s="61"/>
      <c r="H3" s="61"/>
      <c r="I3" s="61"/>
      <c r="J3" s="61"/>
      <c r="K3" s="61"/>
    </row>
    <row r="4" s="141" customFormat="true" ht="15.75" hidden="false" customHeight="true" outlineLevel="0" collapsed="false">
      <c r="B4" s="67" t="s">
        <v>158</v>
      </c>
      <c r="C4" s="67"/>
      <c r="D4" s="67"/>
      <c r="E4" s="67"/>
      <c r="F4" s="67"/>
      <c r="G4" s="67"/>
      <c r="H4" s="67"/>
      <c r="I4" s="67"/>
      <c r="J4" s="67"/>
      <c r="K4" s="67"/>
      <c r="L4" s="67"/>
    </row>
    <row r="5" customFormat="false" ht="12.75" hidden="false" customHeight="true" outlineLevel="0" collapsed="false">
      <c r="A5" s="71"/>
      <c r="B5" s="71"/>
      <c r="C5" s="71"/>
      <c r="D5" s="71"/>
      <c r="E5" s="71"/>
      <c r="F5" s="71"/>
      <c r="G5" s="71"/>
      <c r="H5" s="71"/>
      <c r="I5" s="71"/>
      <c r="J5" s="71"/>
      <c r="K5" s="71"/>
      <c r="L5" s="71"/>
      <c r="M5" s="71"/>
    </row>
    <row r="6" customFormat="false" ht="12.75" hidden="false" customHeight="true" outlineLevel="0" collapsed="false">
      <c r="C6" s="126" t="s">
        <v>159</v>
      </c>
      <c r="D6" s="142" t="s">
        <v>160</v>
      </c>
      <c r="E6" s="142"/>
      <c r="F6" s="142"/>
      <c r="G6" s="142"/>
      <c r="H6" s="142"/>
      <c r="I6" s="142"/>
      <c r="J6" s="142"/>
      <c r="K6" s="142"/>
      <c r="L6" s="142"/>
      <c r="M6" s="142"/>
    </row>
    <row r="7" customFormat="false" ht="12.75" hidden="false" customHeight="true" outlineLevel="0" collapsed="false">
      <c r="A7" s="143" t="s">
        <v>68</v>
      </c>
      <c r="B7" s="143"/>
      <c r="C7" s="126"/>
      <c r="D7" s="126" t="s">
        <v>161</v>
      </c>
      <c r="E7" s="126"/>
      <c r="F7" s="74" t="s">
        <v>162</v>
      </c>
      <c r="G7" s="74"/>
      <c r="H7" s="74" t="s">
        <v>163</v>
      </c>
      <c r="I7" s="74"/>
      <c r="J7" s="75" t="s">
        <v>164</v>
      </c>
      <c r="K7" s="75"/>
      <c r="L7" s="75" t="s">
        <v>165</v>
      </c>
      <c r="M7" s="75"/>
    </row>
    <row r="8" customFormat="false" ht="14.25" hidden="false" customHeight="true" outlineLevel="0" collapsed="false">
      <c r="A8" s="71"/>
      <c r="B8" s="71"/>
      <c r="C8" s="74" t="s">
        <v>94</v>
      </c>
      <c r="D8" s="74"/>
      <c r="E8" s="74" t="s">
        <v>166</v>
      </c>
      <c r="F8" s="74" t="s">
        <v>94</v>
      </c>
      <c r="G8" s="74" t="s">
        <v>166</v>
      </c>
      <c r="H8" s="74" t="s">
        <v>94</v>
      </c>
      <c r="I8" s="74" t="s">
        <v>166</v>
      </c>
      <c r="J8" s="74" t="s">
        <v>94</v>
      </c>
      <c r="K8" s="75" t="s">
        <v>166</v>
      </c>
      <c r="L8" s="74" t="s">
        <v>94</v>
      </c>
      <c r="M8" s="75" t="s">
        <v>166</v>
      </c>
    </row>
    <row r="9" customFormat="false" ht="8.1" hidden="false" customHeight="true" outlineLevel="0" collapsed="false">
      <c r="A9" s="82"/>
      <c r="B9" s="82"/>
      <c r="C9" s="82"/>
      <c r="D9" s="82"/>
      <c r="E9" s="82"/>
      <c r="F9" s="82"/>
      <c r="G9" s="82"/>
      <c r="H9" s="82"/>
      <c r="I9" s="82"/>
      <c r="J9" s="82"/>
      <c r="K9" s="82"/>
      <c r="L9" s="144"/>
      <c r="M9" s="82"/>
    </row>
    <row r="10" customFormat="false" ht="12.75" hidden="false" customHeight="true" outlineLevel="0" collapsed="false">
      <c r="A10" s="82"/>
      <c r="B10" s="120"/>
      <c r="C10" s="131" t="s">
        <v>96</v>
      </c>
      <c r="D10" s="131"/>
      <c r="E10" s="131"/>
      <c r="F10" s="131"/>
      <c r="G10" s="131"/>
      <c r="H10" s="131"/>
      <c r="I10" s="131"/>
      <c r="J10" s="131"/>
      <c r="K10" s="131"/>
      <c r="L10" s="131"/>
      <c r="M10" s="131"/>
    </row>
    <row r="11" customFormat="false" ht="8.1" hidden="false" customHeight="true" outlineLevel="0" collapsed="false">
      <c r="A11" s="82"/>
      <c r="B11" s="82"/>
      <c r="C11" s="82"/>
      <c r="D11" s="82"/>
      <c r="E11" s="82"/>
      <c r="F11" s="82"/>
      <c r="G11" s="82"/>
      <c r="H11" s="82"/>
      <c r="I11" s="82"/>
      <c r="J11" s="82"/>
      <c r="K11" s="82"/>
      <c r="L11" s="82"/>
      <c r="M11" s="82"/>
    </row>
    <row r="12" customFormat="false" ht="12.75" hidden="false" customHeight="true" outlineLevel="0" collapsed="false">
      <c r="A12" s="101" t="s">
        <v>167</v>
      </c>
      <c r="B12" s="101"/>
      <c r="C12" s="145" t="n">
        <v>50958.125</v>
      </c>
      <c r="D12" s="146" t="n">
        <v>15544</v>
      </c>
      <c r="E12" s="147" t="n">
        <v>30.5</v>
      </c>
      <c r="F12" s="146" t="n">
        <v>7500</v>
      </c>
      <c r="G12" s="147" t="n">
        <v>14.7</v>
      </c>
      <c r="H12" s="146" t="n">
        <v>20764</v>
      </c>
      <c r="I12" s="147" t="n">
        <v>40.7</v>
      </c>
      <c r="J12" s="146" t="n">
        <v>6639.48</v>
      </c>
      <c r="K12" s="147" t="n">
        <v>13</v>
      </c>
      <c r="L12" s="134" t="n">
        <v>511.135</v>
      </c>
      <c r="M12" s="135" t="n">
        <v>1</v>
      </c>
      <c r="N12" s="135"/>
    </row>
    <row r="13" customFormat="false" ht="12.75" hidden="false" customHeight="true" outlineLevel="0" collapsed="false">
      <c r="A13" s="101" t="s">
        <v>168</v>
      </c>
      <c r="B13" s="101"/>
      <c r="C13" s="145" t="n">
        <v>55958.321</v>
      </c>
      <c r="D13" s="146" t="n">
        <v>15918</v>
      </c>
      <c r="E13" s="147" t="n">
        <v>28.4</v>
      </c>
      <c r="F13" s="146" t="n">
        <v>8705</v>
      </c>
      <c r="G13" s="147" t="n">
        <v>15.6</v>
      </c>
      <c r="H13" s="146" t="n">
        <v>22101</v>
      </c>
      <c r="I13" s="147" t="n">
        <v>39.5</v>
      </c>
      <c r="J13" s="146" t="n">
        <v>8403.009</v>
      </c>
      <c r="K13" s="147" t="n">
        <v>15</v>
      </c>
      <c r="L13" s="134" t="n">
        <v>831.505</v>
      </c>
      <c r="M13" s="135" t="n">
        <v>1.5</v>
      </c>
      <c r="N13" s="135"/>
    </row>
    <row r="14" customFormat="false" ht="12.75" hidden="false" customHeight="true" outlineLevel="0" collapsed="false">
      <c r="A14" s="101" t="s">
        <v>169</v>
      </c>
      <c r="B14" s="101"/>
      <c r="C14" s="145" t="n">
        <v>61001.164</v>
      </c>
      <c r="D14" s="146" t="n">
        <v>18125</v>
      </c>
      <c r="E14" s="147" t="n">
        <v>29.7</v>
      </c>
      <c r="F14" s="146" t="n">
        <v>8016</v>
      </c>
      <c r="G14" s="147" t="n">
        <v>13.1</v>
      </c>
      <c r="H14" s="146" t="n">
        <v>23057</v>
      </c>
      <c r="I14" s="147" t="n">
        <v>37.8</v>
      </c>
      <c r="J14" s="146" t="n">
        <v>10653.76</v>
      </c>
      <c r="K14" s="147" t="n">
        <v>17.5</v>
      </c>
      <c r="L14" s="134" t="n">
        <v>1150.072</v>
      </c>
      <c r="M14" s="135" t="n">
        <v>1.9</v>
      </c>
      <c r="N14" s="135"/>
    </row>
    <row r="15" customFormat="false" ht="12.75" hidden="false" customHeight="true" outlineLevel="0" collapsed="false">
      <c r="A15" s="101" t="s">
        <v>170</v>
      </c>
      <c r="B15" s="101"/>
      <c r="C15" s="145" t="n">
        <v>61657.945</v>
      </c>
      <c r="D15" s="146" t="n">
        <v>16278</v>
      </c>
      <c r="E15" s="147" t="n">
        <v>26.4</v>
      </c>
      <c r="F15" s="146" t="n">
        <v>9069</v>
      </c>
      <c r="G15" s="147" t="n">
        <v>14.7</v>
      </c>
      <c r="H15" s="146" t="n">
        <v>24344</v>
      </c>
      <c r="I15" s="147" t="n">
        <v>39.5</v>
      </c>
      <c r="J15" s="146" t="n">
        <v>10331.179</v>
      </c>
      <c r="K15" s="147" t="n">
        <v>16.8</v>
      </c>
      <c r="L15" s="134" t="n">
        <v>1634.82</v>
      </c>
      <c r="M15" s="135" t="n">
        <v>2.7</v>
      </c>
      <c r="N15" s="135"/>
    </row>
    <row r="16" customFormat="false" ht="12.75" hidden="false" customHeight="true" outlineLevel="0" collapsed="false">
      <c r="A16" s="101" t="s">
        <v>171</v>
      </c>
      <c r="B16" s="101"/>
      <c r="C16" s="145" t="n">
        <v>63725.653</v>
      </c>
      <c r="D16" s="146" t="n">
        <v>13260</v>
      </c>
      <c r="E16" s="147" t="n">
        <v>20.8</v>
      </c>
      <c r="F16" s="146" t="n">
        <v>10908</v>
      </c>
      <c r="G16" s="147" t="n">
        <v>17.1</v>
      </c>
      <c r="H16" s="146" t="n">
        <v>26312</v>
      </c>
      <c r="I16" s="147" t="n">
        <v>41.3</v>
      </c>
      <c r="J16" s="146" t="n">
        <v>10780.806</v>
      </c>
      <c r="K16" s="147" t="n">
        <v>16.9</v>
      </c>
      <c r="L16" s="134" t="n">
        <v>2464.058</v>
      </c>
      <c r="M16" s="135" t="n">
        <v>3.9</v>
      </c>
      <c r="N16" s="135"/>
    </row>
    <row r="17" customFormat="false" ht="12.75" hidden="false" customHeight="true" outlineLevel="0" collapsed="false">
      <c r="A17" s="101" t="s">
        <v>172</v>
      </c>
      <c r="B17" s="101"/>
      <c r="C17" s="145" t="n">
        <v>66341.95</v>
      </c>
      <c r="D17" s="146" t="n">
        <v>14095</v>
      </c>
      <c r="E17" s="147" t="n">
        <v>21.2</v>
      </c>
      <c r="F17" s="146" t="n">
        <v>9515</v>
      </c>
      <c r="G17" s="147" t="n">
        <v>14.3</v>
      </c>
      <c r="H17" s="146" t="n">
        <v>28707</v>
      </c>
      <c r="I17" s="147" t="n">
        <v>43.3</v>
      </c>
      <c r="J17" s="146" t="n">
        <v>11300.2419</v>
      </c>
      <c r="K17" s="147" t="n">
        <v>17</v>
      </c>
      <c r="L17" s="134" t="n">
        <v>2725.203</v>
      </c>
      <c r="M17" s="135" t="n">
        <v>4.1</v>
      </c>
    </row>
    <row r="18" customFormat="false" ht="12.75" hidden="false" customHeight="true" outlineLevel="0" collapsed="false">
      <c r="A18" s="101" t="s">
        <v>133</v>
      </c>
      <c r="B18" s="101"/>
      <c r="C18" s="145" t="n">
        <v>66688.008</v>
      </c>
      <c r="D18" s="146" t="n">
        <v>14303</v>
      </c>
      <c r="E18" s="147" t="n">
        <v>21.4</v>
      </c>
      <c r="F18" s="146" t="n">
        <v>8636</v>
      </c>
      <c r="G18" s="147" t="n">
        <v>12.9</v>
      </c>
      <c r="H18" s="146" t="n">
        <v>29162</v>
      </c>
      <c r="I18" s="147" t="n">
        <v>43.7</v>
      </c>
      <c r="J18" s="146" t="n">
        <v>12069.858</v>
      </c>
      <c r="K18" s="147" t="n">
        <v>18.1</v>
      </c>
      <c r="L18" s="134" t="n">
        <v>2517.174</v>
      </c>
      <c r="M18" s="135" t="n">
        <v>3.8</v>
      </c>
    </row>
    <row r="19" customFormat="false" ht="12.75" hidden="false" customHeight="true" outlineLevel="0" collapsed="false">
      <c r="A19" s="101" t="s">
        <v>134</v>
      </c>
      <c r="B19" s="101"/>
      <c r="C19" s="145" t="n">
        <v>66747.264</v>
      </c>
      <c r="D19" s="146" t="n">
        <v>14334.831</v>
      </c>
      <c r="E19" s="147" t="n">
        <v>21.4762825334683</v>
      </c>
      <c r="F19" s="146" t="n">
        <v>8232.385</v>
      </c>
      <c r="G19" s="147" t="n">
        <v>12.3336665904388</v>
      </c>
      <c r="H19" s="146" t="n">
        <v>29253.491</v>
      </c>
      <c r="I19" s="147" t="n">
        <v>43.8272511065023</v>
      </c>
      <c r="J19" s="146" t="n">
        <v>12504.219</v>
      </c>
      <c r="K19" s="147" t="n">
        <v>18.7</v>
      </c>
      <c r="L19" s="134" t="n">
        <v>2422.338</v>
      </c>
      <c r="M19" s="135" t="n">
        <v>3.6</v>
      </c>
    </row>
    <row r="20" customFormat="false" ht="12.75" hidden="false" customHeight="true" outlineLevel="0" collapsed="false">
      <c r="A20" s="101" t="s">
        <v>135</v>
      </c>
      <c r="B20" s="101"/>
      <c r="C20" s="146" t="n">
        <v>66946.15</v>
      </c>
      <c r="D20" s="146" t="n">
        <v>14390.037</v>
      </c>
      <c r="E20" s="135" t="n">
        <v>21.4949433238506</v>
      </c>
      <c r="F20" s="146" t="n">
        <v>7935.384</v>
      </c>
      <c r="G20" s="135" t="n">
        <v>11.8533836523833</v>
      </c>
      <c r="H20" s="146" t="n">
        <v>29292.471</v>
      </c>
      <c r="I20" s="135" t="n">
        <v>43.7552734548589</v>
      </c>
      <c r="J20" s="146" t="n">
        <v>12884.796</v>
      </c>
      <c r="K20" s="135" t="n">
        <v>19.2</v>
      </c>
      <c r="L20" s="134" t="n">
        <v>2443.462</v>
      </c>
      <c r="M20" s="135" t="n">
        <v>3.6</v>
      </c>
    </row>
    <row r="21" customFormat="false" ht="12.75" hidden="false" customHeight="true" outlineLevel="0" collapsed="false">
      <c r="A21" s="101" t="s">
        <v>136</v>
      </c>
      <c r="B21" s="101"/>
      <c r="C21" s="146" t="n">
        <v>67140.01</v>
      </c>
      <c r="D21" s="146" t="n">
        <v>14372</v>
      </c>
      <c r="E21" s="3" t="n">
        <v>21.4</v>
      </c>
      <c r="F21" s="146" t="n">
        <v>7781</v>
      </c>
      <c r="G21" s="3" t="n">
        <v>11.6</v>
      </c>
      <c r="H21" s="146" t="n">
        <v>29246</v>
      </c>
      <c r="I21" s="3" t="n">
        <v>43.6</v>
      </c>
      <c r="J21" s="146" t="n">
        <v>13176.906</v>
      </c>
      <c r="K21" s="3" t="n">
        <v>19.6</v>
      </c>
      <c r="L21" s="134" t="n">
        <v>2563.568</v>
      </c>
      <c r="M21" s="135" t="n">
        <v>3.8</v>
      </c>
    </row>
    <row r="22" customFormat="false" ht="14.25" hidden="false" customHeight="true" outlineLevel="0" collapsed="false">
      <c r="A22" s="148" t="s">
        <v>173</v>
      </c>
      <c r="B22" s="101" t="s">
        <v>174</v>
      </c>
      <c r="C22" s="146" t="n">
        <v>65322.753</v>
      </c>
      <c r="D22" s="146" t="n">
        <v>13974.873</v>
      </c>
      <c r="E22" s="135" t="n">
        <v>21.3935762933935</v>
      </c>
      <c r="F22" s="146" t="n">
        <v>7469.586</v>
      </c>
      <c r="G22" s="135" t="n">
        <v>11.4348916066045</v>
      </c>
      <c r="H22" s="146" t="n">
        <v>28274.673</v>
      </c>
      <c r="I22" s="135" t="n">
        <v>43.2845703854521</v>
      </c>
      <c r="J22" s="146" t="n">
        <v>13006.462</v>
      </c>
      <c r="K22" s="135" t="n">
        <v>19.9</v>
      </c>
      <c r="L22" s="134" t="n">
        <v>2597.159</v>
      </c>
      <c r="M22" s="135" t="n">
        <v>4</v>
      </c>
    </row>
    <row r="23" customFormat="false" ht="14.25" hidden="false" customHeight="true" outlineLevel="0" collapsed="false">
      <c r="A23" s="148" t="s">
        <v>175</v>
      </c>
      <c r="B23" s="101" t="s">
        <v>174</v>
      </c>
      <c r="C23" s="146" t="n">
        <v>65527.242</v>
      </c>
      <c r="D23" s="146" t="n">
        <v>13926.972</v>
      </c>
      <c r="E23" s="135" t="n">
        <v>21.3</v>
      </c>
      <c r="F23" s="146" t="n">
        <v>7472.224</v>
      </c>
      <c r="G23" s="135" t="n">
        <v>11.4</v>
      </c>
      <c r="H23" s="146" t="n">
        <v>28359.038</v>
      </c>
      <c r="I23" s="135" t="n">
        <v>43.3</v>
      </c>
      <c r="J23" s="146" t="n">
        <v>13071.758</v>
      </c>
      <c r="K23" s="135" t="n">
        <v>19.9</v>
      </c>
      <c r="L23" s="134" t="n">
        <v>2697.25</v>
      </c>
      <c r="M23" s="135" t="n">
        <v>4.1</v>
      </c>
    </row>
    <row r="24" customFormat="false" ht="14.25" hidden="false" customHeight="true" outlineLevel="0" collapsed="false">
      <c r="A24" s="148" t="s">
        <v>176</v>
      </c>
      <c r="B24" s="101" t="s">
        <v>174</v>
      </c>
      <c r="C24" s="133" t="n">
        <v>65618.912</v>
      </c>
      <c r="D24" s="134" t="n">
        <v>13854.288</v>
      </c>
      <c r="E24" s="135" t="n">
        <v>21.1</v>
      </c>
      <c r="F24" s="134" t="n">
        <v>7504.178</v>
      </c>
      <c r="G24" s="135" t="n">
        <v>11.4</v>
      </c>
      <c r="H24" s="134" t="n">
        <v>28328.803</v>
      </c>
      <c r="I24" s="135" t="n">
        <v>43.2</v>
      </c>
      <c r="J24" s="134" t="n">
        <v>13161.406</v>
      </c>
      <c r="K24" s="135" t="n">
        <v>20.1</v>
      </c>
      <c r="L24" s="134" t="n">
        <v>2770.237</v>
      </c>
      <c r="M24" s="135" t="n">
        <v>4.22170516938775</v>
      </c>
    </row>
    <row r="25" customFormat="false" ht="14.25" hidden="false" customHeight="true" outlineLevel="0" collapsed="false">
      <c r="A25" s="148" t="s">
        <v>177</v>
      </c>
      <c r="B25" s="101" t="s">
        <v>174</v>
      </c>
      <c r="C25" s="85" t="n">
        <v>65679.663</v>
      </c>
      <c r="D25" s="134" t="n">
        <v>13767.269</v>
      </c>
      <c r="E25" s="135" t="n">
        <v>21</v>
      </c>
      <c r="F25" s="134" t="n">
        <v>7529.186</v>
      </c>
      <c r="G25" s="135" t="n">
        <v>11.5</v>
      </c>
      <c r="H25" s="134" t="n">
        <v>28290.133</v>
      </c>
      <c r="I25" s="135" t="n">
        <v>43.4</v>
      </c>
      <c r="J25" s="134" t="n">
        <v>13231.408</v>
      </c>
      <c r="K25" s="135" t="n">
        <v>20.1</v>
      </c>
      <c r="L25" s="134" t="n">
        <v>2861.667</v>
      </c>
      <c r="M25" s="135" t="n">
        <v>4.4</v>
      </c>
    </row>
    <row r="26" customFormat="false" ht="14.25" hidden="false" customHeight="true" outlineLevel="0" collapsed="false">
      <c r="A26" s="148" t="s">
        <v>178</v>
      </c>
      <c r="B26" s="101" t="s">
        <v>174</v>
      </c>
      <c r="C26" s="85" t="n">
        <v>65698</v>
      </c>
      <c r="D26" s="134" t="n">
        <v>13645</v>
      </c>
      <c r="E26" s="135" t="n">
        <v>20.8</v>
      </c>
      <c r="F26" s="134" t="n">
        <v>7570</v>
      </c>
      <c r="G26" s="135" t="n">
        <v>11.5</v>
      </c>
      <c r="H26" s="134" t="n">
        <v>28414</v>
      </c>
      <c r="I26" s="135" t="n">
        <v>43.2</v>
      </c>
      <c r="J26" s="134" t="n">
        <v>13108</v>
      </c>
      <c r="K26" s="135" t="n">
        <v>20</v>
      </c>
      <c r="L26" s="134" t="n">
        <v>2962</v>
      </c>
      <c r="M26" s="135" t="n">
        <v>4.5</v>
      </c>
    </row>
    <row r="27" customFormat="false" ht="14.25" hidden="false" customHeight="true" outlineLevel="0" collapsed="false">
      <c r="A27" s="148" t="s">
        <v>179</v>
      </c>
      <c r="B27" s="101" t="s">
        <v>174</v>
      </c>
      <c r="C27" s="134" t="n">
        <v>65666.642</v>
      </c>
      <c r="D27" s="134" t="n">
        <v>13466.486</v>
      </c>
      <c r="E27" s="135" t="n">
        <v>20.5073467895617</v>
      </c>
      <c r="F27" s="134" t="n">
        <v>7614.486</v>
      </c>
      <c r="G27" s="135" t="n">
        <v>11.5956683151241</v>
      </c>
      <c r="H27" s="134" t="n">
        <v>28437.772</v>
      </c>
      <c r="I27" s="135" t="n">
        <v>43.3062680439789</v>
      </c>
      <c r="J27" s="134" t="n">
        <v>13087.993</v>
      </c>
      <c r="K27" s="135" t="n">
        <v>19.9309612938636</v>
      </c>
      <c r="L27" s="134" t="n">
        <v>3059.905</v>
      </c>
      <c r="M27" s="135" t="n">
        <v>4.65975555747163</v>
      </c>
    </row>
    <row r="28" customFormat="false" ht="14.25" hidden="false" customHeight="true" outlineLevel="0" collapsed="false">
      <c r="A28" s="148" t="s">
        <v>180</v>
      </c>
      <c r="B28" s="101" t="s">
        <v>174</v>
      </c>
      <c r="C28" s="134" t="n">
        <v>65664.272</v>
      </c>
      <c r="D28" s="134" t="n">
        <v>13288.619</v>
      </c>
      <c r="E28" s="135" t="n">
        <v>20.2</v>
      </c>
      <c r="F28" s="134" t="n">
        <v>7678.504</v>
      </c>
      <c r="G28" s="135" t="n">
        <v>11.7</v>
      </c>
      <c r="H28" s="134" t="n">
        <v>28406.649</v>
      </c>
      <c r="I28" s="135" t="n">
        <v>43.3</v>
      </c>
      <c r="J28" s="134" t="n">
        <v>13132.859</v>
      </c>
      <c r="K28" s="135" t="n">
        <v>20</v>
      </c>
      <c r="L28" s="134" t="n">
        <v>3157.641</v>
      </c>
      <c r="M28" s="135" t="n">
        <v>4.8</v>
      </c>
    </row>
    <row r="29" customFormat="false" ht="14.25" hidden="false" customHeight="true" outlineLevel="0" collapsed="false">
      <c r="A29" s="148" t="s">
        <v>181</v>
      </c>
      <c r="B29" s="101" t="s">
        <v>174</v>
      </c>
      <c r="C29" s="134" t="n">
        <v>65541.396</v>
      </c>
      <c r="D29" s="134" t="n">
        <v>13071.951</v>
      </c>
      <c r="E29" s="135" t="n">
        <v>19.9445721296507</v>
      </c>
      <c r="F29" s="134" t="n">
        <v>7739.028</v>
      </c>
      <c r="G29" s="135" t="n">
        <v>11.80784736413</v>
      </c>
      <c r="H29" s="134" t="n">
        <v>28278.472</v>
      </c>
      <c r="I29" s="135" t="n">
        <v>43.145971440706</v>
      </c>
      <c r="J29" s="134" t="n">
        <v>13193.082</v>
      </c>
      <c r="K29" s="135" t="n">
        <v>20.1293881503531</v>
      </c>
      <c r="L29" s="134" t="n">
        <v>3258.863</v>
      </c>
      <c r="M29" s="135" t="n">
        <v>4.97222091516025</v>
      </c>
    </row>
    <row r="30" customFormat="false" ht="12" hidden="false" customHeight="true" outlineLevel="0" collapsed="false">
      <c r="A30" s="148"/>
      <c r="B30" s="149"/>
      <c r="C30" s="134"/>
      <c r="D30" s="134"/>
      <c r="E30" s="135"/>
      <c r="F30" s="134"/>
      <c r="G30" s="135"/>
      <c r="H30" s="134"/>
      <c r="I30" s="135"/>
      <c r="J30" s="134"/>
      <c r="K30" s="135"/>
      <c r="L30" s="134"/>
      <c r="M30" s="135"/>
    </row>
    <row r="31" customFormat="false" ht="12.75" hidden="false" customHeight="true" outlineLevel="0" collapsed="false">
      <c r="B31" s="14"/>
      <c r="C31" s="131" t="s">
        <v>67</v>
      </c>
      <c r="D31" s="131"/>
      <c r="E31" s="131"/>
      <c r="F31" s="131"/>
      <c r="G31" s="131"/>
      <c r="H31" s="131"/>
      <c r="I31" s="131"/>
      <c r="J31" s="131"/>
      <c r="K31" s="131"/>
      <c r="L31" s="131"/>
      <c r="M31" s="131"/>
    </row>
    <row r="32" customFormat="false" ht="8.1" hidden="false" customHeight="true" outlineLevel="0" collapsed="false">
      <c r="A32" s="82"/>
      <c r="B32" s="82"/>
      <c r="C32" s="82"/>
      <c r="D32" s="82"/>
      <c r="E32" s="82"/>
      <c r="F32" s="82"/>
      <c r="G32" s="82"/>
      <c r="H32" s="82"/>
      <c r="I32" s="82"/>
      <c r="J32" s="82"/>
      <c r="K32" s="82"/>
      <c r="L32" s="82"/>
      <c r="M32" s="82"/>
    </row>
    <row r="33" customFormat="false" ht="12.75" hidden="false" customHeight="true" outlineLevel="0" collapsed="false">
      <c r="A33" s="101" t="s">
        <v>167</v>
      </c>
      <c r="B33" s="101"/>
      <c r="C33" s="145" t="n">
        <v>18388.172</v>
      </c>
      <c r="D33" s="146" t="n">
        <v>5541</v>
      </c>
      <c r="E33" s="147" t="n">
        <v>30.1</v>
      </c>
      <c r="F33" s="146" t="n">
        <v>2286</v>
      </c>
      <c r="G33" s="147" t="n">
        <v>12.4</v>
      </c>
      <c r="H33" s="146" t="n">
        <v>7589</v>
      </c>
      <c r="I33" s="147" t="n">
        <v>41.3</v>
      </c>
      <c r="J33" s="146" t="n">
        <v>2787.99</v>
      </c>
      <c r="K33" s="147" t="n">
        <v>15.2</v>
      </c>
      <c r="L33" s="134" t="n">
        <v>184.303</v>
      </c>
      <c r="M33" s="135" t="n">
        <v>1</v>
      </c>
      <c r="N33" s="150"/>
    </row>
    <row r="34" customFormat="false" ht="12.75" hidden="false" customHeight="true" outlineLevel="0" collapsed="false">
      <c r="A34" s="101" t="s">
        <v>168</v>
      </c>
      <c r="B34" s="101"/>
      <c r="C34" s="145" t="n">
        <v>17188.488</v>
      </c>
      <c r="D34" s="146" t="n">
        <v>4843</v>
      </c>
      <c r="E34" s="147" t="n">
        <v>28.2</v>
      </c>
      <c r="F34" s="146" t="n">
        <v>2547</v>
      </c>
      <c r="G34" s="147" t="n">
        <v>14.8</v>
      </c>
      <c r="H34" s="146" t="n">
        <v>6301</v>
      </c>
      <c r="I34" s="147" t="n">
        <v>36.7</v>
      </c>
      <c r="J34" s="146" t="n">
        <v>3170.172</v>
      </c>
      <c r="K34" s="147" t="n">
        <v>18.4</v>
      </c>
      <c r="L34" s="134" t="n">
        <v>327.326</v>
      </c>
      <c r="M34" s="135" t="n">
        <v>1.9</v>
      </c>
      <c r="N34" s="150"/>
    </row>
    <row r="35" customFormat="false" ht="12.75" hidden="false" customHeight="true" outlineLevel="0" collapsed="false">
      <c r="A35" s="101" t="s">
        <v>169</v>
      </c>
      <c r="B35" s="101"/>
      <c r="C35" s="145" t="n">
        <v>17068.318</v>
      </c>
      <c r="D35" s="146" t="n">
        <v>5289</v>
      </c>
      <c r="E35" s="147" t="n">
        <v>31</v>
      </c>
      <c r="F35" s="146" t="n">
        <v>2076</v>
      </c>
      <c r="G35" s="147" t="n">
        <v>12.2</v>
      </c>
      <c r="H35" s="146" t="n">
        <v>5941</v>
      </c>
      <c r="I35" s="147" t="n">
        <v>34.8</v>
      </c>
      <c r="J35" s="146" t="n">
        <v>3377.311</v>
      </c>
      <c r="K35" s="147" t="n">
        <v>19.8</v>
      </c>
      <c r="L35" s="134" t="n">
        <v>386.397</v>
      </c>
      <c r="M35" s="135" t="n">
        <v>2.3</v>
      </c>
      <c r="N35" s="151"/>
    </row>
    <row r="36" customFormat="false" ht="12.75" hidden="false" customHeight="true" outlineLevel="0" collapsed="false">
      <c r="A36" s="101" t="s">
        <v>170</v>
      </c>
      <c r="B36" s="101"/>
      <c r="C36" s="145" t="n">
        <v>16739.538</v>
      </c>
      <c r="D36" s="146" t="n">
        <v>4694</v>
      </c>
      <c r="E36" s="147" t="n">
        <v>28</v>
      </c>
      <c r="F36" s="146" t="n">
        <v>2642</v>
      </c>
      <c r="G36" s="147" t="n">
        <v>15.8</v>
      </c>
      <c r="H36" s="146" t="n">
        <v>6196</v>
      </c>
      <c r="I36" s="147" t="n">
        <v>37</v>
      </c>
      <c r="J36" s="146" t="n">
        <v>2750.371</v>
      </c>
      <c r="K36" s="147" t="n">
        <v>16.4</v>
      </c>
      <c r="L36" s="134" t="n">
        <v>457.433</v>
      </c>
      <c r="M36" s="135" t="n">
        <v>2.7</v>
      </c>
      <c r="N36" s="151"/>
    </row>
    <row r="37" customFormat="false" ht="12.75" hidden="false" customHeight="true" outlineLevel="0" collapsed="false">
      <c r="A37" s="101" t="s">
        <v>171</v>
      </c>
      <c r="B37" s="101"/>
      <c r="C37" s="145" t="n">
        <v>16027.574</v>
      </c>
      <c r="D37" s="146" t="n">
        <v>4046</v>
      </c>
      <c r="E37" s="147" t="n">
        <v>25.2</v>
      </c>
      <c r="F37" s="146" t="n">
        <v>2415</v>
      </c>
      <c r="G37" s="147" t="n">
        <v>15.1</v>
      </c>
      <c r="H37" s="146" t="n">
        <v>6548</v>
      </c>
      <c r="I37" s="147" t="n">
        <v>40.9</v>
      </c>
      <c r="J37" s="146" t="n">
        <v>2471.336</v>
      </c>
      <c r="K37" s="147" t="n">
        <v>15.4</v>
      </c>
      <c r="L37" s="134" t="n">
        <v>546.751</v>
      </c>
      <c r="M37" s="135" t="n">
        <v>3.4</v>
      </c>
      <c r="N37" s="135"/>
    </row>
    <row r="38" customFormat="false" ht="12.75" hidden="false" customHeight="true" outlineLevel="0" collapsed="false">
      <c r="A38" s="101" t="s">
        <v>172</v>
      </c>
      <c r="B38" s="101"/>
      <c r="C38" s="145" t="n">
        <v>15475.549</v>
      </c>
      <c r="D38" s="146" t="n">
        <v>3534</v>
      </c>
      <c r="E38" s="147" t="n">
        <v>22.8</v>
      </c>
      <c r="F38" s="146" t="n">
        <v>1945</v>
      </c>
      <c r="G38" s="147" t="n">
        <v>12.6</v>
      </c>
      <c r="H38" s="146" t="n">
        <v>6813</v>
      </c>
      <c r="I38" s="147" t="n">
        <v>44</v>
      </c>
      <c r="J38" s="146" t="n">
        <v>2614.943</v>
      </c>
      <c r="K38" s="147" t="n">
        <v>16.9</v>
      </c>
      <c r="L38" s="134" t="n">
        <v>568.997</v>
      </c>
      <c r="M38" s="135" t="n">
        <v>3.7</v>
      </c>
    </row>
    <row r="39" customFormat="false" ht="12.75" hidden="false" customHeight="true" outlineLevel="0" collapsed="false">
      <c r="A39" s="101" t="s">
        <v>133</v>
      </c>
      <c r="B39" s="101"/>
      <c r="C39" s="145" t="n">
        <v>15369.371</v>
      </c>
      <c r="D39" s="146" t="n">
        <v>3359</v>
      </c>
      <c r="E39" s="147" t="n">
        <v>21.9</v>
      </c>
      <c r="F39" s="146" t="n">
        <v>1852</v>
      </c>
      <c r="G39" s="147" t="n">
        <v>12.1</v>
      </c>
      <c r="H39" s="146" t="n">
        <v>6819</v>
      </c>
      <c r="I39" s="147" t="n">
        <v>44.4</v>
      </c>
      <c r="J39" s="146" t="n">
        <v>2828.857</v>
      </c>
      <c r="K39" s="147" t="n">
        <v>18.4</v>
      </c>
      <c r="L39" s="134" t="n">
        <v>511.111</v>
      </c>
      <c r="M39" s="135" t="n">
        <v>3.3</v>
      </c>
    </row>
    <row r="40" customFormat="false" ht="12.75" hidden="false" customHeight="true" outlineLevel="0" collapsed="false">
      <c r="A40" s="101" t="s">
        <v>134</v>
      </c>
      <c r="B40" s="101"/>
      <c r="C40" s="145" t="n">
        <v>15289.747</v>
      </c>
      <c r="D40" s="146" t="n">
        <v>3248.789</v>
      </c>
      <c r="E40" s="147" t="n">
        <v>21.2481540734454</v>
      </c>
      <c r="F40" s="146" t="n">
        <v>1827.691</v>
      </c>
      <c r="G40" s="147" t="n">
        <v>11.9537033542805</v>
      </c>
      <c r="H40" s="146" t="n">
        <v>6777.47</v>
      </c>
      <c r="I40" s="147" t="n">
        <v>44.3268943560675</v>
      </c>
      <c r="J40" s="146" t="n">
        <v>2949.243</v>
      </c>
      <c r="K40" s="147" t="n">
        <v>19.3</v>
      </c>
      <c r="L40" s="134" t="n">
        <v>486.554</v>
      </c>
      <c r="M40" s="135" t="n">
        <v>3.2</v>
      </c>
    </row>
    <row r="41" customFormat="false" ht="12.75" hidden="false" customHeight="true" outlineLevel="0" collapsed="false">
      <c r="A41" s="101" t="s">
        <v>135</v>
      </c>
      <c r="B41" s="101"/>
      <c r="C41" s="146" t="n">
        <v>15217.325</v>
      </c>
      <c r="D41" s="146" t="n">
        <v>3140.082</v>
      </c>
      <c r="E41" s="135" t="n">
        <v>20.6349144806988</v>
      </c>
      <c r="F41" s="146" t="n">
        <v>1810.564</v>
      </c>
      <c r="G41" s="135" t="n">
        <v>11.8980438414767</v>
      </c>
      <c r="H41" s="146" t="n">
        <v>6713.789</v>
      </c>
      <c r="I41" s="135" t="n">
        <v>44.1193770915716</v>
      </c>
      <c r="J41" s="146" t="n">
        <v>3061.515</v>
      </c>
      <c r="K41" s="135" t="n">
        <v>20.1</v>
      </c>
      <c r="L41" s="134" t="n">
        <v>491.375</v>
      </c>
      <c r="M41" s="135" t="n">
        <v>3.2</v>
      </c>
    </row>
    <row r="42" customFormat="false" ht="12.75" hidden="false" customHeight="true" outlineLevel="0" collapsed="false">
      <c r="A42" s="101" t="s">
        <v>136</v>
      </c>
      <c r="B42" s="101"/>
      <c r="C42" s="146" t="n">
        <v>15119.53</v>
      </c>
      <c r="D42" s="146" t="n">
        <v>3017</v>
      </c>
      <c r="E42" s="135" t="n">
        <v>20</v>
      </c>
      <c r="F42" s="146" t="n">
        <v>1796</v>
      </c>
      <c r="G42" s="3" t="n">
        <v>11.9</v>
      </c>
      <c r="H42" s="146" t="n">
        <v>6634</v>
      </c>
      <c r="I42" s="3" t="n">
        <v>43.9</v>
      </c>
      <c r="J42" s="146" t="n">
        <v>3148.615</v>
      </c>
      <c r="K42" s="3" t="n">
        <v>20.8</v>
      </c>
      <c r="L42" s="134" t="n">
        <v>523.09</v>
      </c>
      <c r="M42" s="135" t="n">
        <v>3.5</v>
      </c>
    </row>
    <row r="43" customFormat="false" ht="14.25" hidden="false" customHeight="true" outlineLevel="0" collapsed="false">
      <c r="A43" s="148" t="s">
        <v>182</v>
      </c>
      <c r="B43" s="101" t="s">
        <v>174</v>
      </c>
      <c r="C43" s="146" t="n">
        <v>17117.556</v>
      </c>
      <c r="D43" s="146" t="n">
        <v>3284.598</v>
      </c>
      <c r="E43" s="135" t="n">
        <v>19.188475270652</v>
      </c>
      <c r="F43" s="146" t="n">
        <v>2032.178</v>
      </c>
      <c r="G43" s="135" t="n">
        <v>11.9</v>
      </c>
      <c r="H43" s="146" t="n">
        <v>7533.073</v>
      </c>
      <c r="I43" s="135" t="n">
        <v>44</v>
      </c>
      <c r="J43" s="146" t="n">
        <v>3620.063</v>
      </c>
      <c r="K43" s="135" t="n">
        <v>21.1</v>
      </c>
      <c r="L43" s="134" t="n">
        <v>647.644</v>
      </c>
      <c r="M43" s="135" t="n">
        <v>3.8</v>
      </c>
    </row>
    <row r="44" customFormat="false" ht="14.25" hidden="false" customHeight="true" outlineLevel="0" collapsed="false">
      <c r="A44" s="148" t="s">
        <v>183</v>
      </c>
      <c r="B44" s="101" t="s">
        <v>174</v>
      </c>
      <c r="C44" s="146" t="n">
        <v>17009.438</v>
      </c>
      <c r="D44" s="146" t="n">
        <v>3162.044</v>
      </c>
      <c r="E44" s="135" t="n">
        <v>18.6</v>
      </c>
      <c r="F44" s="146" t="n">
        <v>2048.204</v>
      </c>
      <c r="G44" s="135" t="n">
        <v>12</v>
      </c>
      <c r="H44" s="146" t="n">
        <v>7465.811</v>
      </c>
      <c r="I44" s="135" t="n">
        <v>43.9</v>
      </c>
      <c r="J44" s="146" t="n">
        <v>3666.622</v>
      </c>
      <c r="K44" s="135" t="n">
        <v>21.6</v>
      </c>
      <c r="L44" s="134" t="n">
        <v>666.757</v>
      </c>
      <c r="M44" s="135" t="n">
        <v>3.9</v>
      </c>
    </row>
    <row r="45" customFormat="false" ht="14.25" hidden="false" customHeight="true" outlineLevel="0" collapsed="false">
      <c r="A45" s="148" t="s">
        <v>184</v>
      </c>
      <c r="B45" s="101" t="s">
        <v>174</v>
      </c>
      <c r="C45" s="146" t="n">
        <v>16912.759</v>
      </c>
      <c r="D45" s="146" t="n">
        <v>3050.027</v>
      </c>
      <c r="E45" s="135" t="n">
        <v>18.0338819940614</v>
      </c>
      <c r="F45" s="146" t="n">
        <v>2079.23</v>
      </c>
      <c r="G45" s="135" t="n">
        <v>12.2938545981764</v>
      </c>
      <c r="H45" s="146" t="n">
        <v>7378.696</v>
      </c>
      <c r="I45" s="135" t="n">
        <v>43.6279852388366</v>
      </c>
      <c r="J45" s="146" t="n">
        <v>3726.68</v>
      </c>
      <c r="K45" s="135" t="n">
        <v>22.0347253809978</v>
      </c>
      <c r="L45" s="146" t="n">
        <v>678.126</v>
      </c>
      <c r="M45" s="135" t="n">
        <v>4.00955278792774</v>
      </c>
    </row>
    <row r="46" customFormat="false" ht="14.25" hidden="false" customHeight="true" outlineLevel="0" collapsed="false">
      <c r="A46" s="148" t="s">
        <v>185</v>
      </c>
      <c r="B46" s="101" t="s">
        <v>174</v>
      </c>
      <c r="C46" s="145" t="n">
        <v>16821.186</v>
      </c>
      <c r="D46" s="146" t="n">
        <v>2945.253</v>
      </c>
      <c r="E46" s="135" t="n">
        <v>17.5</v>
      </c>
      <c r="F46" s="146" t="n">
        <v>2160.278</v>
      </c>
      <c r="G46" s="135" t="n">
        <v>12.5</v>
      </c>
      <c r="H46" s="146" t="n">
        <v>7297.503</v>
      </c>
      <c r="I46" s="135" t="n">
        <v>43.4</v>
      </c>
      <c r="J46" s="146" t="n">
        <v>3776.837</v>
      </c>
      <c r="K46" s="135" t="n">
        <v>22.5</v>
      </c>
      <c r="L46" s="146" t="n">
        <v>695.315</v>
      </c>
      <c r="M46" s="135" t="n">
        <v>4.1</v>
      </c>
    </row>
    <row r="47" customFormat="false" ht="14.25" hidden="false" customHeight="true" outlineLevel="0" collapsed="false">
      <c r="A47" s="148" t="s">
        <v>186</v>
      </c>
      <c r="B47" s="101" t="s">
        <v>174</v>
      </c>
      <c r="C47" s="152" t="n">
        <v>16740</v>
      </c>
      <c r="D47" s="146" t="n">
        <v>2841</v>
      </c>
      <c r="E47" s="135" t="n">
        <v>17</v>
      </c>
      <c r="F47" s="146" t="n">
        <v>2136</v>
      </c>
      <c r="G47" s="135" t="n">
        <v>12.8</v>
      </c>
      <c r="H47" s="146" t="n">
        <v>7292</v>
      </c>
      <c r="I47" s="135" t="n">
        <v>43.6</v>
      </c>
      <c r="J47" s="146" t="n">
        <v>3752</v>
      </c>
      <c r="K47" s="135" t="n">
        <v>22.4</v>
      </c>
      <c r="L47" s="146" t="n">
        <v>719</v>
      </c>
      <c r="M47" s="135" t="n">
        <v>4.3</v>
      </c>
    </row>
    <row r="48" customFormat="false" ht="14.25" hidden="false" customHeight="true" outlineLevel="0" collapsed="false">
      <c r="A48" s="148" t="s">
        <v>187</v>
      </c>
      <c r="B48" s="101" t="s">
        <v>174</v>
      </c>
      <c r="C48" s="134" t="n">
        <v>16648.264</v>
      </c>
      <c r="D48" s="134" t="n">
        <v>2737.244</v>
      </c>
      <c r="E48" s="135" t="n">
        <v>16.4416181771265</v>
      </c>
      <c r="F48" s="134" t="n">
        <v>2152.912</v>
      </c>
      <c r="G48" s="135" t="n">
        <v>12.9317507218771</v>
      </c>
      <c r="H48" s="134" t="n">
        <v>7302.771</v>
      </c>
      <c r="I48" s="135" t="n">
        <v>43.865060044699</v>
      </c>
      <c r="J48" s="134" t="n">
        <v>3710.4</v>
      </c>
      <c r="K48" s="135" t="n">
        <v>22.2870084232206</v>
      </c>
      <c r="L48" s="134" t="n">
        <v>744.937</v>
      </c>
      <c r="M48" s="135" t="n">
        <v>4.47456263307694</v>
      </c>
    </row>
    <row r="49" customFormat="false" ht="14.25" hidden="false" customHeight="true" outlineLevel="0" collapsed="false">
      <c r="A49" s="148" t="s">
        <v>188</v>
      </c>
      <c r="B49" s="101" t="s">
        <v>174</v>
      </c>
      <c r="C49" s="134" t="n">
        <v>16553.565</v>
      </c>
      <c r="D49" s="134" t="n">
        <v>2636.041</v>
      </c>
      <c r="E49" s="135" t="n">
        <v>15.9</v>
      </c>
      <c r="F49" s="134" t="n">
        <v>2153.726</v>
      </c>
      <c r="G49" s="135" t="n">
        <v>13</v>
      </c>
      <c r="H49" s="134" t="n">
        <v>7284.626</v>
      </c>
      <c r="I49" s="135" t="n">
        <v>44</v>
      </c>
      <c r="J49" s="134" t="n">
        <v>3709.677</v>
      </c>
      <c r="K49" s="135" t="n">
        <v>22.4</v>
      </c>
      <c r="L49" s="134" t="n">
        <v>769.495</v>
      </c>
      <c r="M49" s="135" t="n">
        <v>4.6</v>
      </c>
    </row>
    <row r="50" customFormat="false" ht="14.25" hidden="false" customHeight="true" outlineLevel="0" collapsed="false">
      <c r="A50" s="148" t="s">
        <v>189</v>
      </c>
      <c r="B50" s="101" t="s">
        <v>174</v>
      </c>
      <c r="C50" s="134" t="n">
        <v>16460.96</v>
      </c>
      <c r="D50" s="134" t="n">
        <v>2546.785</v>
      </c>
      <c r="E50" s="135" t="n">
        <v>15.4716675090639</v>
      </c>
      <c r="F50" s="134" t="n">
        <v>2145.003</v>
      </c>
      <c r="G50" s="135" t="n">
        <v>13.0308499625781</v>
      </c>
      <c r="H50" s="134" t="n">
        <v>7263.373</v>
      </c>
      <c r="I50" s="135" t="n">
        <v>44.1248444805163</v>
      </c>
      <c r="J50" s="134" t="n">
        <v>3703.55</v>
      </c>
      <c r="K50" s="135" t="n">
        <v>22.498991553348</v>
      </c>
      <c r="L50" s="134" t="n">
        <v>802.249</v>
      </c>
      <c r="M50" s="135" t="n">
        <v>4.87364649449364</v>
      </c>
    </row>
    <row r="51" customFormat="false" ht="12" hidden="false" customHeight="true" outlineLevel="0" collapsed="false">
      <c r="A51" s="148"/>
      <c r="B51" s="149"/>
      <c r="C51" s="134"/>
      <c r="D51" s="134"/>
      <c r="E51" s="135"/>
      <c r="F51" s="134"/>
      <c r="G51" s="135"/>
      <c r="H51" s="134"/>
      <c r="I51" s="135"/>
      <c r="J51" s="134"/>
      <c r="K51" s="135"/>
      <c r="L51" s="134"/>
      <c r="M51" s="135"/>
    </row>
    <row r="52" customFormat="false" ht="12.75" hidden="false" customHeight="true" outlineLevel="0" collapsed="false">
      <c r="A52" s="82"/>
      <c r="B52" s="120"/>
      <c r="C52" s="131" t="s">
        <v>65</v>
      </c>
      <c r="D52" s="131"/>
      <c r="E52" s="131"/>
      <c r="F52" s="131"/>
      <c r="G52" s="131"/>
      <c r="H52" s="131"/>
      <c r="I52" s="131"/>
      <c r="J52" s="131"/>
      <c r="K52" s="131"/>
      <c r="L52" s="131"/>
      <c r="M52" s="131"/>
      <c r="N52" s="146"/>
    </row>
    <row r="53" customFormat="false" ht="8.1" hidden="false" customHeight="true" outlineLevel="0" collapsed="false">
      <c r="A53" s="82"/>
      <c r="B53" s="82"/>
      <c r="C53" s="82"/>
      <c r="D53" s="82"/>
      <c r="E53" s="82"/>
      <c r="F53" s="82"/>
      <c r="G53" s="82"/>
      <c r="H53" s="82"/>
      <c r="I53" s="82"/>
      <c r="J53" s="82"/>
      <c r="K53" s="82"/>
      <c r="L53" s="82"/>
      <c r="M53" s="82"/>
    </row>
    <row r="54" customFormat="false" ht="12.75" hidden="false" customHeight="true" outlineLevel="0" collapsed="false">
      <c r="A54" s="101" t="s">
        <v>167</v>
      </c>
      <c r="B54" s="101"/>
      <c r="C54" s="145" t="n">
        <v>69346.297</v>
      </c>
      <c r="D54" s="146" t="n">
        <v>21085</v>
      </c>
      <c r="E54" s="147" t="n">
        <v>30.4</v>
      </c>
      <c r="F54" s="146" t="n">
        <v>9786</v>
      </c>
      <c r="G54" s="147" t="n">
        <v>14.1</v>
      </c>
      <c r="H54" s="146" t="n">
        <v>28353</v>
      </c>
      <c r="I54" s="147" t="n">
        <v>40.9</v>
      </c>
      <c r="J54" s="146" t="n">
        <v>9427.47</v>
      </c>
      <c r="K54" s="147" t="n">
        <v>13.6</v>
      </c>
      <c r="L54" s="134" t="n">
        <v>695.438</v>
      </c>
      <c r="M54" s="135" t="n">
        <v>1</v>
      </c>
      <c r="N54" s="150"/>
    </row>
    <row r="55" customFormat="false" ht="12.75" hidden="false" customHeight="true" outlineLevel="0" collapsed="false">
      <c r="A55" s="101" t="s">
        <v>168</v>
      </c>
      <c r="B55" s="101"/>
      <c r="C55" s="145" t="n">
        <v>73146.809</v>
      </c>
      <c r="D55" s="146" t="n">
        <v>20761</v>
      </c>
      <c r="E55" s="147" t="n">
        <v>28.4</v>
      </c>
      <c r="F55" s="146" t="n">
        <v>11252</v>
      </c>
      <c r="G55" s="147" t="n">
        <v>15.4</v>
      </c>
      <c r="H55" s="146" t="n">
        <v>28402</v>
      </c>
      <c r="I55" s="147" t="n">
        <v>38.8</v>
      </c>
      <c r="J55" s="146" t="n">
        <v>11573.181</v>
      </c>
      <c r="K55" s="147" t="n">
        <v>15.8</v>
      </c>
      <c r="L55" s="134" t="n">
        <v>1158.831</v>
      </c>
      <c r="M55" s="135" t="n">
        <v>1.6</v>
      </c>
      <c r="N55" s="150"/>
    </row>
    <row r="56" customFormat="false" ht="12.75" hidden="false" customHeight="true" outlineLevel="0" collapsed="false">
      <c r="A56" s="101" t="s">
        <v>169</v>
      </c>
      <c r="B56" s="101"/>
      <c r="C56" s="145" t="n">
        <v>78069.482</v>
      </c>
      <c r="D56" s="146" t="n">
        <v>23413</v>
      </c>
      <c r="E56" s="147" t="n">
        <v>30</v>
      </c>
      <c r="F56" s="146" t="n">
        <v>10091</v>
      </c>
      <c r="G56" s="147" t="n">
        <v>12.9</v>
      </c>
      <c r="H56" s="146" t="n">
        <v>28998</v>
      </c>
      <c r="I56" s="147" t="n">
        <v>37.1</v>
      </c>
      <c r="J56" s="146" t="n">
        <v>14031.071</v>
      </c>
      <c r="K56" s="147" t="n">
        <v>18</v>
      </c>
      <c r="L56" s="134" t="n">
        <v>1536.469</v>
      </c>
      <c r="M56" s="135" t="n">
        <v>2</v>
      </c>
      <c r="N56" s="151"/>
    </row>
    <row r="57" customFormat="false" ht="12.75" hidden="false" customHeight="true" outlineLevel="0" collapsed="false">
      <c r="A57" s="101" t="s">
        <v>170</v>
      </c>
      <c r="B57" s="101"/>
      <c r="C57" s="145" t="n">
        <v>78397.483</v>
      </c>
      <c r="D57" s="146" t="n">
        <v>20972</v>
      </c>
      <c r="E57" s="147" t="n">
        <v>26.7</v>
      </c>
      <c r="F57" s="146" t="n">
        <v>11711</v>
      </c>
      <c r="G57" s="147" t="n">
        <v>14.9</v>
      </c>
      <c r="H57" s="146" t="n">
        <v>30540</v>
      </c>
      <c r="I57" s="147" t="n">
        <v>38.9</v>
      </c>
      <c r="J57" s="146" t="n">
        <v>13081.55</v>
      </c>
      <c r="K57" s="147" t="n">
        <v>16.7</v>
      </c>
      <c r="L57" s="134" t="n">
        <v>2092.253</v>
      </c>
      <c r="M57" s="135" t="n">
        <v>2.7</v>
      </c>
      <c r="N57" s="151"/>
    </row>
    <row r="58" customFormat="false" ht="12.75" hidden="false" customHeight="true" outlineLevel="0" collapsed="false">
      <c r="A58" s="101" t="s">
        <v>171</v>
      </c>
      <c r="B58" s="101"/>
      <c r="C58" s="145" t="n">
        <v>79753.227</v>
      </c>
      <c r="D58" s="146" t="n">
        <v>17306</v>
      </c>
      <c r="E58" s="147" t="n">
        <v>21.7</v>
      </c>
      <c r="F58" s="146" t="n">
        <v>13323</v>
      </c>
      <c r="G58" s="147" t="n">
        <v>16.7</v>
      </c>
      <c r="H58" s="146" t="n">
        <v>32860</v>
      </c>
      <c r="I58" s="147" t="n">
        <v>41.2</v>
      </c>
      <c r="J58" s="146" t="n">
        <v>13252.142</v>
      </c>
      <c r="K58" s="147" t="n">
        <v>16.6</v>
      </c>
      <c r="L58" s="134" t="n">
        <v>3010.809</v>
      </c>
      <c r="M58" s="135" t="n">
        <v>3.8</v>
      </c>
      <c r="N58" s="153"/>
    </row>
    <row r="59" customFormat="false" ht="12.75" hidden="false" customHeight="true" outlineLevel="0" collapsed="false">
      <c r="A59" s="101" t="s">
        <v>172</v>
      </c>
      <c r="B59" s="101"/>
      <c r="C59" s="145" t="n">
        <v>81817.499</v>
      </c>
      <c r="D59" s="146" t="n">
        <v>17629</v>
      </c>
      <c r="E59" s="147" t="n">
        <v>21.5</v>
      </c>
      <c r="F59" s="146" t="n">
        <v>11460</v>
      </c>
      <c r="G59" s="147" t="n">
        <v>14</v>
      </c>
      <c r="H59" s="146" t="n">
        <v>35519</v>
      </c>
      <c r="I59" s="147" t="n">
        <v>43.4</v>
      </c>
      <c r="J59" s="146" t="n">
        <v>13915.162</v>
      </c>
      <c r="K59" s="147" t="n">
        <v>17</v>
      </c>
      <c r="L59" s="134" t="n">
        <v>3294.2</v>
      </c>
      <c r="M59" s="135" t="n">
        <v>4</v>
      </c>
      <c r="N59" s="153"/>
    </row>
    <row r="60" customFormat="false" ht="12.75" hidden="false" customHeight="true" outlineLevel="0" collapsed="false">
      <c r="A60" s="101" t="s">
        <v>133</v>
      </c>
      <c r="B60" s="101"/>
      <c r="C60" s="145" t="n">
        <v>82057.379</v>
      </c>
      <c r="D60" s="146" t="n">
        <v>17661</v>
      </c>
      <c r="E60" s="147" t="n">
        <v>21.5</v>
      </c>
      <c r="F60" s="146" t="n">
        <v>10489</v>
      </c>
      <c r="G60" s="147" t="n">
        <v>12.8</v>
      </c>
      <c r="H60" s="146" t="n">
        <v>35980</v>
      </c>
      <c r="I60" s="147" t="n">
        <v>43.8</v>
      </c>
      <c r="J60" s="146" t="n">
        <v>14898.715</v>
      </c>
      <c r="K60" s="147" t="n">
        <v>18.2</v>
      </c>
      <c r="L60" s="134" t="n">
        <v>3028.285</v>
      </c>
      <c r="M60" s="135" t="n">
        <v>3.7</v>
      </c>
      <c r="N60" s="153"/>
    </row>
    <row r="61" customFormat="false" ht="12.75" hidden="false" customHeight="true" outlineLevel="0" collapsed="false">
      <c r="A61" s="101" t="s">
        <v>134</v>
      </c>
      <c r="B61" s="101"/>
      <c r="C61" s="145" t="n">
        <v>82037.011</v>
      </c>
      <c r="D61" s="146" t="n">
        <v>17583.62</v>
      </c>
      <c r="E61" s="147" t="n">
        <v>21.4337648162242</v>
      </c>
      <c r="F61" s="146" t="n">
        <v>10060.076</v>
      </c>
      <c r="G61" s="147" t="n">
        <v>12.2628504834239</v>
      </c>
      <c r="H61" s="146" t="n">
        <v>36030.961</v>
      </c>
      <c r="I61" s="147" t="n">
        <v>43.9203727205517</v>
      </c>
      <c r="J61" s="146" t="n">
        <v>15453.462</v>
      </c>
      <c r="K61" s="147" t="n">
        <v>18.8</v>
      </c>
      <c r="L61" s="134" t="n">
        <v>2908.892</v>
      </c>
      <c r="M61" s="135" t="n">
        <v>3.5</v>
      </c>
    </row>
    <row r="62" customFormat="false" ht="12.75" hidden="false" customHeight="true" outlineLevel="0" collapsed="false">
      <c r="A62" s="101" t="s">
        <v>135</v>
      </c>
      <c r="B62" s="101"/>
      <c r="C62" s="146" t="n">
        <v>82163.475</v>
      </c>
      <c r="D62" s="146" t="n">
        <v>17530.119</v>
      </c>
      <c r="E62" s="135" t="n">
        <v>21.3356591843273</v>
      </c>
      <c r="F62" s="146" t="n">
        <v>9745.948</v>
      </c>
      <c r="G62" s="135" t="n">
        <v>11.8616550724029</v>
      </c>
      <c r="H62" s="146" t="n">
        <v>36006.26</v>
      </c>
      <c r="I62" s="135" t="n">
        <v>43.8227083262971</v>
      </c>
      <c r="J62" s="146" t="n">
        <v>15946.311</v>
      </c>
      <c r="K62" s="135" t="n">
        <v>19.4</v>
      </c>
      <c r="L62" s="134" t="n">
        <v>2934.837</v>
      </c>
      <c r="M62" s="135" t="n">
        <v>3.6</v>
      </c>
    </row>
    <row r="63" customFormat="false" ht="12.75" hidden="false" customHeight="true" outlineLevel="0" collapsed="false">
      <c r="A63" s="101" t="s">
        <v>136</v>
      </c>
      <c r="B63" s="101"/>
      <c r="C63" s="146" t="n">
        <v>82259.54</v>
      </c>
      <c r="D63" s="146" t="n">
        <v>17390</v>
      </c>
      <c r="E63" s="3" t="n">
        <v>21.1</v>
      </c>
      <c r="F63" s="146" t="n">
        <v>9578</v>
      </c>
      <c r="G63" s="3" t="n">
        <v>11.6</v>
      </c>
      <c r="H63" s="146" t="n">
        <v>35880</v>
      </c>
      <c r="I63" s="3" t="n">
        <v>43.6</v>
      </c>
      <c r="J63" s="146" t="n">
        <v>16325.521</v>
      </c>
      <c r="K63" s="3" t="n">
        <v>19.8</v>
      </c>
      <c r="L63" s="134" t="n">
        <v>3086.658</v>
      </c>
      <c r="M63" s="135" t="n">
        <v>3.8</v>
      </c>
    </row>
    <row r="64" customFormat="false" ht="12.75" hidden="false" customHeight="true" outlineLevel="0" collapsed="false">
      <c r="A64" s="101" t="s">
        <v>137</v>
      </c>
      <c r="B64" s="101"/>
      <c r="C64" s="145" t="n">
        <v>82440.309</v>
      </c>
      <c r="D64" s="146" t="n">
        <v>17259</v>
      </c>
      <c r="E64" s="3" t="n">
        <v>20.9</v>
      </c>
      <c r="F64" s="146" t="n">
        <v>9502</v>
      </c>
      <c r="G64" s="3" t="n">
        <v>11.5</v>
      </c>
      <c r="H64" s="146" t="n">
        <v>35808</v>
      </c>
      <c r="I64" s="3" t="n">
        <v>43.4</v>
      </c>
      <c r="J64" s="146" t="n">
        <v>16626.525</v>
      </c>
      <c r="K64" s="3" t="n">
        <v>20.2</v>
      </c>
      <c r="L64" s="134" t="n">
        <v>3244.803</v>
      </c>
      <c r="M64" s="135" t="n">
        <v>3.9</v>
      </c>
      <c r="N64" s="146"/>
    </row>
    <row r="65" customFormat="false" ht="12.75" hidden="false" customHeight="true" outlineLevel="0" collapsed="false">
      <c r="A65" s="101" t="s">
        <v>138</v>
      </c>
      <c r="B65" s="101"/>
      <c r="C65" s="152" t="n">
        <v>82536.68</v>
      </c>
      <c r="D65" s="146" t="n">
        <v>17089.016</v>
      </c>
      <c r="E65" s="3" t="n">
        <v>20.7</v>
      </c>
      <c r="F65" s="146" t="n">
        <v>9520.428</v>
      </c>
      <c r="G65" s="3" t="n">
        <v>11.5</v>
      </c>
      <c r="H65" s="146" t="n">
        <v>35824.849</v>
      </c>
      <c r="I65" s="3" t="n">
        <v>43.4</v>
      </c>
      <c r="J65" s="146" t="n">
        <v>16738.38</v>
      </c>
      <c r="K65" s="3" t="n">
        <v>20.3</v>
      </c>
      <c r="L65" s="134" t="n">
        <v>3364.007</v>
      </c>
      <c r="M65" s="135" t="n">
        <v>4.1</v>
      </c>
    </row>
    <row r="66" customFormat="false" ht="12.75" hidden="false" customHeight="true" outlineLevel="0" collapsed="false">
      <c r="A66" s="101" t="s">
        <v>139</v>
      </c>
      <c r="B66" s="101"/>
      <c r="C66" s="133" t="n">
        <v>82531.671</v>
      </c>
      <c r="D66" s="134" t="n">
        <v>16904.315</v>
      </c>
      <c r="E66" s="3" t="n">
        <v>20.5</v>
      </c>
      <c r="F66" s="134" t="n">
        <v>9583.408</v>
      </c>
      <c r="G66" s="3" t="n">
        <v>11.6</v>
      </c>
      <c r="H66" s="134" t="n">
        <v>35707.499</v>
      </c>
      <c r="I66" s="3" t="n">
        <v>43.3</v>
      </c>
      <c r="J66" s="134" t="n">
        <v>16888.086</v>
      </c>
      <c r="K66" s="3" t="n">
        <v>20.5</v>
      </c>
      <c r="L66" s="134" t="n">
        <v>3448.363</v>
      </c>
      <c r="M66" s="135" t="n">
        <v>4.2</v>
      </c>
    </row>
    <row r="67" customFormat="false" ht="12.75" hidden="false" customHeight="true" outlineLevel="0" collapsed="false">
      <c r="A67" s="101" t="s">
        <v>140</v>
      </c>
      <c r="B67" s="101"/>
      <c r="C67" s="133" t="n">
        <v>82500.849</v>
      </c>
      <c r="D67" s="134" t="n">
        <v>16712.522</v>
      </c>
      <c r="E67" s="3" t="n">
        <v>20.3</v>
      </c>
      <c r="F67" s="134" t="n">
        <v>9635.464</v>
      </c>
      <c r="G67" s="3" t="n">
        <v>11.7</v>
      </c>
      <c r="H67" s="134" t="n">
        <v>35587.636</v>
      </c>
      <c r="I67" s="3" t="n">
        <v>43.1</v>
      </c>
      <c r="J67" s="134" t="n">
        <v>17008.245</v>
      </c>
      <c r="K67" s="3" t="n">
        <v>20.6</v>
      </c>
      <c r="L67" s="134" t="n">
        <v>3556.982</v>
      </c>
      <c r="M67" s="135" t="n">
        <v>4.3</v>
      </c>
    </row>
    <row r="68" customFormat="false" ht="12.75" hidden="false" customHeight="true" outlineLevel="0" collapsed="false">
      <c r="A68" s="101" t="s">
        <v>141</v>
      </c>
      <c r="B68" s="101"/>
      <c r="C68" s="85" t="n">
        <v>82438</v>
      </c>
      <c r="D68" s="134" t="n">
        <v>16486</v>
      </c>
      <c r="E68" s="135" t="n">
        <v>20</v>
      </c>
      <c r="F68" s="134" t="n">
        <v>9706</v>
      </c>
      <c r="G68" s="135" t="n">
        <v>11.8</v>
      </c>
      <c r="H68" s="134" t="n">
        <v>35706</v>
      </c>
      <c r="I68" s="3" t="n">
        <v>43.3</v>
      </c>
      <c r="J68" s="134" t="n">
        <v>16859</v>
      </c>
      <c r="K68" s="3" t="n">
        <v>20.5</v>
      </c>
      <c r="L68" s="134" t="n">
        <v>3681</v>
      </c>
      <c r="M68" s="135" t="n">
        <v>4.5</v>
      </c>
    </row>
    <row r="69" customFormat="false" ht="12" hidden="false" customHeight="true" outlineLevel="0" collapsed="false">
      <c r="A69" s="101" t="s">
        <v>142</v>
      </c>
      <c r="B69" s="101"/>
      <c r="C69" s="146" t="n">
        <v>82304.916</v>
      </c>
      <c r="D69" s="134" t="n">
        <v>16203.73</v>
      </c>
      <c r="E69" s="135" t="n">
        <v>19.6850495097449</v>
      </c>
      <c r="F69" s="134" t="n">
        <v>9767.398</v>
      </c>
      <c r="G69" s="135" t="n">
        <v>11.8658921872546</v>
      </c>
      <c r="H69" s="134" t="n">
        <v>35740.543</v>
      </c>
      <c r="I69" s="135" t="n">
        <v>43.4192842302462</v>
      </c>
      <c r="J69" s="134" t="n">
        <v>16798.393</v>
      </c>
      <c r="K69" s="135" t="n">
        <v>20.4074739513157</v>
      </c>
      <c r="L69" s="134" t="n">
        <v>3804.842</v>
      </c>
      <c r="M69" s="135" t="n">
        <v>4.62230012143852</v>
      </c>
    </row>
    <row r="70" customFormat="false" ht="12" hidden="false" customHeight="true" outlineLevel="0" collapsed="false">
      <c r="A70" s="101" t="s">
        <v>143</v>
      </c>
      <c r="B70" s="101"/>
      <c r="C70" s="146" t="n">
        <v>82217.837</v>
      </c>
      <c r="D70" s="134" t="n">
        <v>15924.66</v>
      </c>
      <c r="E70" s="135" t="n">
        <v>19.4</v>
      </c>
      <c r="F70" s="134" t="n">
        <v>9832.23</v>
      </c>
      <c r="G70" s="135" t="n">
        <v>12</v>
      </c>
      <c r="H70" s="134" t="n">
        <v>35691.275</v>
      </c>
      <c r="I70" s="135" t="n">
        <v>43.4</v>
      </c>
      <c r="J70" s="134" t="n">
        <v>16842.536</v>
      </c>
      <c r="K70" s="135" t="n">
        <v>20.5</v>
      </c>
      <c r="L70" s="134" t="n">
        <v>3927.136</v>
      </c>
      <c r="M70" s="135" t="n">
        <v>4.8</v>
      </c>
    </row>
    <row r="71" customFormat="false" ht="12" hidden="false" customHeight="true" outlineLevel="0" collapsed="false">
      <c r="A71" s="101" t="s">
        <v>4</v>
      </c>
      <c r="B71" s="101"/>
      <c r="C71" s="134" t="n">
        <v>82002.356</v>
      </c>
      <c r="D71" s="134" t="n">
        <v>15618.736</v>
      </c>
      <c r="E71" s="135" t="n">
        <v>19.0466917804167</v>
      </c>
      <c r="F71" s="134" t="n">
        <v>9884.031</v>
      </c>
      <c r="G71" s="135" t="n">
        <v>12.0533500281382</v>
      </c>
      <c r="H71" s="134" t="n">
        <v>35541.845</v>
      </c>
      <c r="I71" s="135" t="n">
        <v>43.342468111526</v>
      </c>
      <c r="J71" s="134" t="n">
        <v>16896.632</v>
      </c>
      <c r="K71" s="135" t="n">
        <v>20.6050567620277</v>
      </c>
      <c r="L71" s="134" t="n">
        <v>4061.112</v>
      </c>
      <c r="M71" s="135" t="n">
        <v>4.9524333178915</v>
      </c>
    </row>
    <row r="72" customFormat="false" ht="12" hidden="false" customHeight="true" outlineLevel="0" collapsed="false">
      <c r="A72" s="154"/>
      <c r="B72" s="149"/>
      <c r="C72" s="146"/>
      <c r="D72" s="134"/>
      <c r="E72" s="135"/>
      <c r="F72" s="134"/>
      <c r="G72" s="135"/>
      <c r="H72" s="134"/>
      <c r="I72" s="135"/>
      <c r="J72" s="134"/>
      <c r="K72" s="135"/>
      <c r="L72" s="134"/>
      <c r="M72" s="135"/>
    </row>
    <row r="73" customFormat="false" ht="13.5" hidden="false" customHeight="true" outlineLevel="0" collapsed="false">
      <c r="A73" s="82" t="s">
        <v>190</v>
      </c>
      <c r="B73" s="81"/>
      <c r="C73" s="81"/>
      <c r="D73" s="81"/>
      <c r="E73" s="82"/>
      <c r="F73" s="82"/>
      <c r="G73" s="82"/>
      <c r="H73" s="82"/>
      <c r="I73" s="82"/>
      <c r="J73" s="82"/>
      <c r="K73" s="82"/>
      <c r="L73" s="82"/>
      <c r="M73" s="82"/>
    </row>
    <row r="74" s="84" customFormat="true" ht="13.5" hidden="false" customHeight="true" outlineLevel="0" collapsed="false">
      <c r="A74" s="82" t="s">
        <v>191</v>
      </c>
      <c r="B74" s="81"/>
      <c r="C74" s="81"/>
      <c r="D74" s="81"/>
      <c r="E74" s="82"/>
      <c r="F74" s="82"/>
      <c r="G74" s="82"/>
    </row>
    <row r="75" s="84" customFormat="true" ht="13.5" hidden="false" customHeight="true" outlineLevel="0" collapsed="false">
      <c r="A75" s="82" t="s">
        <v>192</v>
      </c>
      <c r="B75" s="81"/>
      <c r="C75" s="81"/>
      <c r="D75" s="81"/>
      <c r="E75" s="82"/>
      <c r="F75" s="82"/>
      <c r="G75" s="82"/>
      <c r="J75" s="83"/>
      <c r="K75" s="83"/>
      <c r="L75" s="83"/>
      <c r="M75" s="83"/>
    </row>
    <row r="76" customFormat="false" ht="12.75" hidden="false" customHeight="true" outlineLevel="0" collapsed="false">
      <c r="H76" s="83"/>
      <c r="I76" s="83"/>
      <c r="J76" s="83"/>
      <c r="K76" s="83"/>
      <c r="L76" s="83"/>
      <c r="M76" s="83"/>
    </row>
    <row r="77" customFormat="false" ht="2.25" hidden="false" customHeight="true" outlineLevel="0" collapsed="false"/>
    <row r="78" customFormat="false" ht="2.25" hidden="false" customHeight="true" outlineLevel="0" collapsed="false"/>
    <row r="79" customFormat="false" ht="2.25" hidden="false" customHeight="true" outlineLevel="0" collapsed="false"/>
    <row r="80" customFormat="false" ht="2.25" hidden="false" customHeight="true" outlineLevel="0" collapsed="false"/>
    <row r="81" customFormat="false" ht="12.75" hidden="false" customHeight="true" outlineLevel="0" collapsed="false"/>
  </sheetData>
  <mergeCells count="55">
    <mergeCell ref="A1:B1"/>
    <mergeCell ref="B2:L2"/>
    <mergeCell ref="B4:L4"/>
    <mergeCell ref="C6:C7"/>
    <mergeCell ref="D6:M6"/>
    <mergeCell ref="A7:B7"/>
    <mergeCell ref="D7:E7"/>
    <mergeCell ref="F7:G7"/>
    <mergeCell ref="H7:I7"/>
    <mergeCell ref="J7:K7"/>
    <mergeCell ref="L7:M7"/>
    <mergeCell ref="C8:D8"/>
    <mergeCell ref="C10:M10"/>
    <mergeCell ref="A12:B12"/>
    <mergeCell ref="A13:B13"/>
    <mergeCell ref="A14:B14"/>
    <mergeCell ref="A15:B15"/>
    <mergeCell ref="A16:B16"/>
    <mergeCell ref="A17:B17"/>
    <mergeCell ref="A18:B18"/>
    <mergeCell ref="A19:B19"/>
    <mergeCell ref="A20:B20"/>
    <mergeCell ref="A21:B21"/>
    <mergeCell ref="C31:M31"/>
    <mergeCell ref="A33:B33"/>
    <mergeCell ref="A34:B34"/>
    <mergeCell ref="A35:B35"/>
    <mergeCell ref="A36:B36"/>
    <mergeCell ref="A37:B37"/>
    <mergeCell ref="A38:B38"/>
    <mergeCell ref="A39:B39"/>
    <mergeCell ref="A40:B40"/>
    <mergeCell ref="A41:B41"/>
    <mergeCell ref="A42:B42"/>
    <mergeCell ref="C52:M52"/>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J75:M75"/>
    <mergeCell ref="H76:M76"/>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5" hidden="false" customHeight="false" outlineLevel="0" collapsed="false">
      <c r="A2" s="66" t="s">
        <v>193</v>
      </c>
      <c r="B2" s="66"/>
      <c r="C2" s="66"/>
      <c r="D2" s="66"/>
      <c r="E2" s="66"/>
      <c r="F2" s="66"/>
      <c r="G2" s="66"/>
      <c r="H2" s="16"/>
      <c r="I2" s="16"/>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19.99"/>
    <col collapsed="false" customWidth="true" hidden="false" outlineLevel="0" max="2" min="2" style="3" width="17.56"/>
    <col collapsed="false" customWidth="true" hidden="false" outlineLevel="0" max="3" min="3" style="3" width="14.85"/>
    <col collapsed="false" customWidth="true" hidden="false" outlineLevel="0" max="4" min="4" style="155" width="14.85"/>
    <col collapsed="false" customWidth="true" hidden="false" outlineLevel="0" max="5" min="5" style="3" width="13.14"/>
    <col collapsed="false" customWidth="true" hidden="false" outlineLevel="0" max="6" min="6" style="3" width="11.28"/>
    <col collapsed="false" customWidth="true" hidden="false" outlineLevel="0" max="7" min="7" style="3" width="13.7"/>
    <col collapsed="false" customWidth="true" hidden="false" outlineLevel="0" max="8" min="8" style="3" width="15.99"/>
    <col collapsed="false" customWidth="true" hidden="false" outlineLevel="0" max="9" min="9" style="3" width="1.28"/>
    <col collapsed="false" customWidth="false" hidden="true" outlineLevel="0" max="257" min="10" style="3" width="11.42"/>
  </cols>
  <sheetData>
    <row r="1" customFormat="false" ht="12.75" hidden="false" customHeight="false" outlineLevel="0" collapsed="false">
      <c r="A1" s="156"/>
      <c r="B1" s="65"/>
    </row>
    <row r="2" customFormat="false" ht="15" hidden="false" customHeight="false" outlineLevel="0" collapsed="false">
      <c r="A2" s="66" t="s">
        <v>16</v>
      </c>
      <c r="B2" s="66"/>
      <c r="C2" s="66"/>
      <c r="D2" s="66"/>
      <c r="E2" s="66"/>
      <c r="F2" s="66"/>
      <c r="G2" s="66"/>
      <c r="H2" s="66"/>
    </row>
    <row r="3" customFormat="false" ht="11.25" hidden="false" customHeight="true" outlineLevel="0" collapsed="false">
      <c r="A3" s="61"/>
      <c r="B3" s="61"/>
      <c r="C3" s="61"/>
      <c r="D3" s="157"/>
      <c r="E3" s="61"/>
      <c r="F3" s="61"/>
      <c r="G3" s="61"/>
      <c r="H3" s="61"/>
    </row>
    <row r="4" customFormat="false" ht="15.75" hidden="false" customHeight="false" outlineLevel="0" collapsed="false">
      <c r="A4" s="67" t="s">
        <v>194</v>
      </c>
      <c r="B4" s="67"/>
      <c r="C4" s="67"/>
      <c r="D4" s="67"/>
      <c r="E4" s="67"/>
      <c r="F4" s="67"/>
      <c r="G4" s="67"/>
      <c r="H4" s="67"/>
    </row>
    <row r="5" customFormat="false" ht="12.75" hidden="false" customHeight="false" outlineLevel="0" collapsed="false">
      <c r="A5" s="71"/>
      <c r="B5" s="73"/>
      <c r="C5" s="71"/>
      <c r="D5" s="158"/>
      <c r="E5" s="71"/>
      <c r="F5" s="71"/>
      <c r="G5" s="71"/>
      <c r="H5" s="71"/>
    </row>
    <row r="6" s="84" customFormat="true" ht="14.25" hidden="false" customHeight="true" outlineLevel="0" collapsed="false">
      <c r="A6" s="159"/>
      <c r="B6" s="160"/>
      <c r="C6" s="161" t="s">
        <v>195</v>
      </c>
      <c r="D6" s="162"/>
      <c r="E6" s="160"/>
      <c r="F6" s="160"/>
      <c r="G6" s="160"/>
      <c r="H6" s="163"/>
    </row>
    <row r="7" s="84" customFormat="true" ht="14.25" hidden="false" customHeight="true" outlineLevel="0" collapsed="false">
      <c r="A7" s="159"/>
      <c r="B7" s="164" t="s">
        <v>196</v>
      </c>
      <c r="C7" s="165" t="s">
        <v>197</v>
      </c>
      <c r="D7" s="166" t="s">
        <v>198</v>
      </c>
      <c r="E7" s="164" t="s">
        <v>199</v>
      </c>
      <c r="F7" s="164" t="s">
        <v>200</v>
      </c>
      <c r="G7" s="164" t="s">
        <v>201</v>
      </c>
      <c r="H7" s="163" t="s">
        <v>202</v>
      </c>
    </row>
    <row r="8" s="84" customFormat="true" ht="14.25" hidden="false" customHeight="true" outlineLevel="0" collapsed="false">
      <c r="A8" s="163" t="s">
        <v>84</v>
      </c>
      <c r="B8" s="164" t="s">
        <v>203</v>
      </c>
      <c r="C8" s="165" t="s">
        <v>204</v>
      </c>
      <c r="D8" s="166" t="s">
        <v>205</v>
      </c>
      <c r="E8" s="164" t="s">
        <v>206</v>
      </c>
      <c r="F8" s="164" t="s">
        <v>207</v>
      </c>
      <c r="G8" s="164" t="s">
        <v>208</v>
      </c>
      <c r="H8" s="163" t="s">
        <v>209</v>
      </c>
    </row>
    <row r="9" s="84" customFormat="true" ht="15.95" hidden="false" customHeight="true" outlineLevel="0" collapsed="false">
      <c r="A9" s="159"/>
      <c r="B9" s="167"/>
      <c r="C9" s="168" t="s">
        <v>210</v>
      </c>
      <c r="D9" s="166"/>
      <c r="E9" s="169"/>
      <c r="F9" s="169"/>
      <c r="G9" s="170"/>
      <c r="H9" s="171"/>
    </row>
    <row r="10" s="84" customFormat="true" ht="14.25" hidden="false" customHeight="true" outlineLevel="0" collapsed="false">
      <c r="A10" s="172"/>
      <c r="B10" s="173" t="s">
        <v>211</v>
      </c>
      <c r="C10" s="68" t="s">
        <v>156</v>
      </c>
      <c r="D10" s="174"/>
      <c r="E10" s="170"/>
      <c r="F10" s="170"/>
      <c r="G10" s="173" t="s">
        <v>156</v>
      </c>
      <c r="H10" s="68" t="s">
        <v>211</v>
      </c>
    </row>
    <row r="11" customFormat="false" ht="11.25" hidden="false" customHeight="true" outlineLevel="0" collapsed="false">
      <c r="A11" s="159"/>
      <c r="B11" s="159"/>
      <c r="C11" s="159"/>
      <c r="D11" s="175"/>
      <c r="E11" s="159"/>
      <c r="F11" s="159"/>
      <c r="G11" s="159"/>
      <c r="H11" s="159"/>
    </row>
    <row r="12" customFormat="false" ht="15.95" hidden="false" customHeight="true" outlineLevel="0" collapsed="false">
      <c r="A12" s="176" t="s">
        <v>96</v>
      </c>
      <c r="B12" s="176"/>
      <c r="C12" s="176"/>
      <c r="D12" s="176"/>
      <c r="E12" s="176"/>
      <c r="F12" s="176"/>
      <c r="G12" s="176"/>
      <c r="H12" s="176"/>
    </row>
    <row r="13" customFormat="false" ht="10.5" hidden="false" customHeight="true" outlineLevel="0" collapsed="false">
      <c r="A13" s="159"/>
      <c r="B13" s="159"/>
      <c r="C13" s="159"/>
      <c r="D13" s="175"/>
      <c r="E13" s="159"/>
      <c r="F13" s="159"/>
      <c r="G13" s="159"/>
      <c r="H13" s="159"/>
    </row>
    <row r="14" s="84" customFormat="true" ht="15.95" hidden="false" customHeight="true" outlineLevel="0" collapsed="false">
      <c r="A14" s="177" t="s">
        <v>168</v>
      </c>
      <c r="B14" s="165" t="s">
        <v>212</v>
      </c>
      <c r="C14" s="178" t="n">
        <v>1125</v>
      </c>
      <c r="D14" s="179" t="n">
        <v>35.88</v>
      </c>
      <c r="E14" s="180" t="n">
        <v>51.7</v>
      </c>
      <c r="F14" s="180" t="n">
        <v>30</v>
      </c>
      <c r="G14" s="163" t="s">
        <v>213</v>
      </c>
      <c r="H14" s="163" t="s">
        <v>214</v>
      </c>
    </row>
    <row r="15" s="84" customFormat="true" ht="15.95" hidden="false" customHeight="true" outlineLevel="0" collapsed="false">
      <c r="A15" s="177"/>
      <c r="B15" s="165"/>
      <c r="C15" s="178"/>
      <c r="D15" s="179"/>
      <c r="E15" s="180"/>
      <c r="F15" s="180"/>
      <c r="G15" s="163"/>
      <c r="H15" s="163"/>
    </row>
    <row r="16" s="84" customFormat="true" ht="15.95" hidden="false" customHeight="true" outlineLevel="0" collapsed="false">
      <c r="A16" s="177" t="s">
        <v>104</v>
      </c>
      <c r="B16" s="165" t="s">
        <v>215</v>
      </c>
      <c r="C16" s="178" t="n">
        <v>1101</v>
      </c>
      <c r="D16" s="179" t="n">
        <v>36.18</v>
      </c>
      <c r="E16" s="180" t="n">
        <v>58.3</v>
      </c>
      <c r="F16" s="180" t="n">
        <v>38</v>
      </c>
      <c r="G16" s="163" t="n">
        <v>245</v>
      </c>
      <c r="H16" s="163" t="n">
        <v>4.5</v>
      </c>
    </row>
    <row r="17" s="84" customFormat="true" ht="15.95" hidden="false" customHeight="true" outlineLevel="0" collapsed="false">
      <c r="A17" s="177"/>
      <c r="B17" s="165"/>
      <c r="C17" s="178"/>
      <c r="D17" s="179"/>
      <c r="E17" s="180"/>
      <c r="F17" s="180"/>
      <c r="G17" s="163"/>
      <c r="H17" s="163"/>
    </row>
    <row r="18" s="84" customFormat="true" ht="15.95" hidden="false" customHeight="true" outlineLevel="0" collapsed="false">
      <c r="A18" s="177" t="s">
        <v>110</v>
      </c>
      <c r="B18" s="165" t="s">
        <v>216</v>
      </c>
      <c r="C18" s="178" t="n">
        <v>1097</v>
      </c>
      <c r="D18" s="179" t="n">
        <v>37.04</v>
      </c>
      <c r="E18" s="180" t="n">
        <v>55.9</v>
      </c>
      <c r="F18" s="180" t="n">
        <v>39.1</v>
      </c>
      <c r="G18" s="163" t="n">
        <v>248</v>
      </c>
      <c r="H18" s="163" t="n">
        <v>6.3</v>
      </c>
    </row>
    <row r="19" s="84" customFormat="true" ht="15.95" hidden="false" customHeight="true" outlineLevel="0" collapsed="false">
      <c r="A19" s="177"/>
      <c r="B19" s="165"/>
      <c r="C19" s="178"/>
      <c r="D19" s="179"/>
      <c r="E19" s="180"/>
      <c r="F19" s="180"/>
      <c r="G19" s="163"/>
      <c r="H19" s="163"/>
    </row>
    <row r="20" s="84" customFormat="true" ht="15.95" hidden="false" customHeight="true" outlineLevel="0" collapsed="false">
      <c r="A20" s="177" t="s">
        <v>116</v>
      </c>
      <c r="B20" s="165" t="s">
        <v>217</v>
      </c>
      <c r="C20" s="178" t="n">
        <v>1092</v>
      </c>
      <c r="D20" s="179" t="n">
        <v>37.97</v>
      </c>
      <c r="E20" s="180" t="n">
        <v>48.7</v>
      </c>
      <c r="F20" s="180" t="n">
        <v>35.8</v>
      </c>
      <c r="G20" s="163" t="n">
        <v>248</v>
      </c>
      <c r="H20" s="163" t="n">
        <v>7.4</v>
      </c>
    </row>
    <row r="21" s="84" customFormat="true" ht="15.95" hidden="false" customHeight="true" outlineLevel="0" collapsed="false">
      <c r="A21" s="177"/>
      <c r="B21" s="165"/>
      <c r="C21" s="178"/>
      <c r="D21" s="179"/>
      <c r="E21" s="180"/>
      <c r="F21" s="180"/>
      <c r="G21" s="163"/>
      <c r="H21" s="163"/>
    </row>
    <row r="22" s="84" customFormat="true" ht="15.95" hidden="false" customHeight="true" outlineLevel="0" collapsed="false">
      <c r="A22" s="177" t="s">
        <v>121</v>
      </c>
      <c r="B22" s="165" t="s">
        <v>218</v>
      </c>
      <c r="C22" s="178" t="n">
        <v>1090</v>
      </c>
      <c r="D22" s="179" t="n">
        <v>39.25</v>
      </c>
      <c r="E22" s="180" t="n">
        <v>40.2</v>
      </c>
      <c r="F22" s="180" t="n">
        <v>36</v>
      </c>
      <c r="G22" s="163" t="n">
        <v>245</v>
      </c>
      <c r="H22" s="163" t="n">
        <v>7.3</v>
      </c>
    </row>
    <row r="23" s="84" customFormat="true" ht="15.95" hidden="false" customHeight="true" outlineLevel="0" collapsed="false">
      <c r="A23" s="177"/>
      <c r="B23" s="165"/>
      <c r="C23" s="178"/>
      <c r="D23" s="179"/>
      <c r="E23" s="180"/>
      <c r="F23" s="180"/>
      <c r="G23" s="163"/>
      <c r="H23" s="163"/>
    </row>
    <row r="24" s="84" customFormat="true" ht="15.95" hidden="false" customHeight="true" outlineLevel="0" collapsed="false">
      <c r="A24" s="177" t="s">
        <v>126</v>
      </c>
      <c r="B24" s="165" t="s">
        <v>219</v>
      </c>
      <c r="C24" s="178" t="n">
        <v>1066</v>
      </c>
      <c r="D24" s="179" t="n">
        <v>39.64</v>
      </c>
      <c r="E24" s="180" t="n">
        <v>35.6</v>
      </c>
      <c r="F24" s="180" t="n">
        <v>35.6</v>
      </c>
      <c r="G24" s="163" t="n">
        <v>256</v>
      </c>
      <c r="H24" s="163" t="n">
        <v>8.5</v>
      </c>
    </row>
    <row r="25" customFormat="false" ht="15.95" hidden="false" customHeight="true" outlineLevel="0" collapsed="false">
      <c r="A25" s="159"/>
      <c r="B25" s="159"/>
      <c r="C25" s="159"/>
      <c r="D25" s="175"/>
      <c r="E25" s="159"/>
      <c r="F25" s="159"/>
      <c r="G25" s="159"/>
      <c r="H25" s="159"/>
    </row>
    <row r="26" customFormat="false" ht="15.95" hidden="false" customHeight="true" outlineLevel="0" collapsed="false">
      <c r="A26" s="176" t="s">
        <v>65</v>
      </c>
      <c r="B26" s="176"/>
      <c r="C26" s="176"/>
      <c r="D26" s="176"/>
      <c r="E26" s="176"/>
      <c r="F26" s="176"/>
      <c r="G26" s="176"/>
      <c r="H26" s="176"/>
    </row>
    <row r="27" customFormat="false" ht="15.95" hidden="false" customHeight="true" outlineLevel="0" collapsed="false">
      <c r="A27" s="159"/>
      <c r="B27" s="159"/>
      <c r="C27" s="159"/>
      <c r="D27" s="175"/>
      <c r="E27" s="159"/>
      <c r="F27" s="159"/>
      <c r="G27" s="159"/>
      <c r="H27" s="159"/>
    </row>
    <row r="28" s="84" customFormat="true" ht="15.95" hidden="false" customHeight="true" outlineLevel="0" collapsed="false">
      <c r="A28" s="177" t="s">
        <v>127</v>
      </c>
      <c r="B28" s="165" t="s">
        <v>220</v>
      </c>
      <c r="C28" s="178" t="n">
        <v>1067</v>
      </c>
      <c r="D28" s="179" t="n">
        <v>39.39</v>
      </c>
      <c r="E28" s="180" t="n">
        <v>37.1</v>
      </c>
      <c r="F28" s="180" t="n">
        <v>35.2</v>
      </c>
      <c r="G28" s="163" t="n">
        <v>225</v>
      </c>
      <c r="H28" s="180" t="n">
        <v>7.6</v>
      </c>
    </row>
    <row r="29" s="84" customFormat="true" ht="15.95" hidden="false" customHeight="true" outlineLevel="0" collapsed="false">
      <c r="A29" s="177"/>
      <c r="B29" s="165"/>
      <c r="C29" s="178"/>
      <c r="D29" s="179"/>
      <c r="E29" s="180"/>
      <c r="F29" s="180"/>
      <c r="G29" s="163"/>
      <c r="H29" s="180"/>
    </row>
    <row r="30" s="84" customFormat="true" ht="15.95" hidden="false" customHeight="true" outlineLevel="0" collapsed="false">
      <c r="A30" s="177" t="s">
        <v>131</v>
      </c>
      <c r="B30" s="165" t="s">
        <v>221</v>
      </c>
      <c r="C30" s="178" t="n">
        <v>1053</v>
      </c>
      <c r="D30" s="179" t="n">
        <v>40</v>
      </c>
      <c r="E30" s="180" t="n">
        <v>37.5</v>
      </c>
      <c r="F30" s="180" t="n">
        <v>36.6</v>
      </c>
      <c r="G30" s="163" t="s">
        <v>222</v>
      </c>
      <c r="H30" s="180" t="n">
        <v>9</v>
      </c>
    </row>
    <row r="31" s="84" customFormat="true" ht="15.95" hidden="false" customHeight="true" outlineLevel="0" collapsed="false">
      <c r="A31" s="177"/>
      <c r="B31" s="165"/>
      <c r="C31" s="178"/>
      <c r="D31" s="179"/>
      <c r="E31" s="180"/>
      <c r="F31" s="180"/>
      <c r="G31" s="163"/>
      <c r="H31" s="180"/>
    </row>
    <row r="32" s="84" customFormat="true" ht="15.95" hidden="false" customHeight="true" outlineLevel="0" collapsed="false">
      <c r="A32" s="177" t="s">
        <v>132</v>
      </c>
      <c r="B32" s="165" t="s">
        <v>223</v>
      </c>
      <c r="C32" s="178" t="n">
        <v>1053</v>
      </c>
      <c r="D32" s="179" t="n">
        <v>40.17</v>
      </c>
      <c r="E32" s="180" t="n">
        <v>37.8</v>
      </c>
      <c r="F32" s="180" t="n">
        <v>37.5</v>
      </c>
      <c r="G32" s="163" t="n">
        <v>230</v>
      </c>
      <c r="H32" s="180" t="n">
        <v>9</v>
      </c>
    </row>
    <row r="33" s="84" customFormat="true" ht="15.95" hidden="false" customHeight="true" outlineLevel="0" collapsed="false">
      <c r="A33" s="177"/>
      <c r="B33" s="165"/>
      <c r="C33" s="178"/>
      <c r="D33" s="179"/>
      <c r="E33" s="180"/>
      <c r="F33" s="180"/>
      <c r="G33" s="163"/>
      <c r="H33" s="180"/>
    </row>
    <row r="34" s="84" customFormat="true" ht="15.95" hidden="false" customHeight="true" outlineLevel="0" collapsed="false">
      <c r="A34" s="177" t="s">
        <v>133</v>
      </c>
      <c r="B34" s="165" t="s">
        <v>224</v>
      </c>
      <c r="C34" s="178" t="n">
        <v>1052</v>
      </c>
      <c r="D34" s="179" t="n">
        <v>40.38</v>
      </c>
      <c r="E34" s="180" t="n">
        <v>38</v>
      </c>
      <c r="F34" s="180" t="n">
        <v>38.6</v>
      </c>
      <c r="G34" s="163" t="n">
        <v>230</v>
      </c>
      <c r="H34" s="180" t="n">
        <v>9</v>
      </c>
    </row>
    <row r="35" s="84" customFormat="true" ht="15.95" hidden="false" customHeight="true" outlineLevel="0" collapsed="false">
      <c r="A35" s="177"/>
      <c r="B35" s="181"/>
      <c r="C35" s="159"/>
      <c r="D35" s="175"/>
      <c r="E35" s="159"/>
      <c r="F35" s="159"/>
      <c r="G35" s="159"/>
      <c r="H35" s="159"/>
    </row>
    <row r="36" s="84" customFormat="true" ht="15.95" hidden="false" customHeight="true" outlineLevel="0" collapsed="false">
      <c r="A36" s="177" t="s">
        <v>134</v>
      </c>
      <c r="B36" s="165" t="s">
        <v>218</v>
      </c>
      <c r="C36" s="178" t="n">
        <v>1051</v>
      </c>
      <c r="D36" s="179" t="n">
        <v>40.61</v>
      </c>
      <c r="E36" s="180" t="n">
        <v>38.1</v>
      </c>
      <c r="F36" s="180" t="n">
        <v>39.8</v>
      </c>
      <c r="G36" s="163" t="n">
        <v>230</v>
      </c>
      <c r="H36" s="180" t="n">
        <v>8.9</v>
      </c>
    </row>
    <row r="37" customFormat="false" ht="15.95" hidden="false" customHeight="true" outlineLevel="0" collapsed="false">
      <c r="A37" s="159"/>
      <c r="B37" s="165"/>
      <c r="C37" s="159"/>
      <c r="D37" s="175"/>
      <c r="E37" s="159"/>
      <c r="F37" s="159"/>
      <c r="G37" s="159"/>
      <c r="H37" s="159"/>
    </row>
    <row r="38" customFormat="false" ht="15.95" hidden="false" customHeight="true" outlineLevel="0" collapsed="false">
      <c r="A38" s="177" t="s">
        <v>135</v>
      </c>
      <c r="B38" s="165" t="s">
        <v>223</v>
      </c>
      <c r="C38" s="178" t="n">
        <v>1049</v>
      </c>
      <c r="D38" s="179" t="n">
        <v>40.83</v>
      </c>
      <c r="E38" s="163" t="n">
        <v>38.3</v>
      </c>
      <c r="F38" s="163" t="n">
        <v>41.3</v>
      </c>
      <c r="G38" s="163" t="n">
        <v>230</v>
      </c>
      <c r="H38" s="163" t="n">
        <v>8.9</v>
      </c>
    </row>
    <row r="39" customFormat="false" ht="15.95" hidden="false" customHeight="true" outlineLevel="0" collapsed="false">
      <c r="A39" s="159"/>
      <c r="B39" s="181"/>
      <c r="C39" s="159"/>
      <c r="D39" s="175"/>
      <c r="E39" s="159"/>
      <c r="F39" s="159"/>
      <c r="G39" s="159"/>
      <c r="H39" s="159"/>
    </row>
    <row r="40" customFormat="false" ht="15.95" hidden="false" customHeight="true" outlineLevel="0" collapsed="false">
      <c r="A40" s="177" t="s">
        <v>136</v>
      </c>
      <c r="B40" s="165" t="s">
        <v>224</v>
      </c>
      <c r="C40" s="178" t="n">
        <v>1048</v>
      </c>
      <c r="D40" s="179" t="n">
        <v>41.06</v>
      </c>
      <c r="E40" s="163" t="n">
        <v>38.3</v>
      </c>
      <c r="F40" s="163" t="n">
        <v>42.7</v>
      </c>
      <c r="G40" s="163" t="n">
        <v>230</v>
      </c>
      <c r="H40" s="163" t="n">
        <v>8.8</v>
      </c>
    </row>
    <row r="41" customFormat="false" ht="15.95" hidden="false" customHeight="true" outlineLevel="0" collapsed="false">
      <c r="A41" s="177"/>
      <c r="B41" s="165"/>
      <c r="C41" s="178"/>
      <c r="D41" s="179"/>
      <c r="E41" s="163"/>
      <c r="F41" s="163"/>
      <c r="G41" s="163"/>
      <c r="H41" s="163"/>
    </row>
    <row r="42" customFormat="false" ht="15.95" hidden="false" customHeight="true" outlineLevel="0" collapsed="false">
      <c r="A42" s="177" t="s">
        <v>137</v>
      </c>
      <c r="B42" s="165" t="s">
        <v>223</v>
      </c>
      <c r="C42" s="178" t="n">
        <v>1047</v>
      </c>
      <c r="D42" s="179" t="n">
        <v>41.29</v>
      </c>
      <c r="E42" s="163" t="n">
        <v>38.1</v>
      </c>
      <c r="F42" s="163" t="n">
        <v>43.9</v>
      </c>
      <c r="G42" s="163" t="n">
        <v>231</v>
      </c>
      <c r="H42" s="163" t="n">
        <v>8.9</v>
      </c>
    </row>
    <row r="43" customFormat="false" ht="15.95" hidden="false" customHeight="true" outlineLevel="0" collapsed="false">
      <c r="A43" s="177"/>
      <c r="B43" s="165"/>
      <c r="C43" s="178"/>
      <c r="D43" s="179"/>
      <c r="E43" s="163"/>
      <c r="F43" s="163"/>
      <c r="G43" s="163"/>
      <c r="H43" s="163"/>
    </row>
    <row r="44" customFormat="false" ht="15.95" hidden="false" customHeight="true" outlineLevel="0" collapsed="false">
      <c r="A44" s="177" t="s">
        <v>138</v>
      </c>
      <c r="B44" s="165" t="s">
        <v>224</v>
      </c>
      <c r="C44" s="178" t="n">
        <v>1046</v>
      </c>
      <c r="D44" s="179" t="n">
        <v>41.53</v>
      </c>
      <c r="E44" s="163" t="n">
        <v>37.7</v>
      </c>
      <c r="F44" s="163" t="n">
        <v>44.3</v>
      </c>
      <c r="G44" s="163" t="n">
        <v>231</v>
      </c>
      <c r="H44" s="163" t="n">
        <v>8.9</v>
      </c>
    </row>
    <row r="45" customFormat="false" ht="15.95" hidden="false" customHeight="true" outlineLevel="0" collapsed="false">
      <c r="A45" s="177"/>
      <c r="B45" s="165"/>
      <c r="C45" s="178"/>
      <c r="D45" s="179"/>
      <c r="E45" s="163"/>
      <c r="F45" s="163"/>
      <c r="G45" s="163"/>
      <c r="H45" s="163"/>
    </row>
    <row r="46" customFormat="false" ht="15.95" hidden="false" customHeight="true" outlineLevel="0" collapsed="false">
      <c r="A46" s="177" t="s">
        <v>139</v>
      </c>
      <c r="B46" s="165" t="s">
        <v>218</v>
      </c>
      <c r="C46" s="178" t="n">
        <v>1045</v>
      </c>
      <c r="D46" s="179" t="n">
        <v>41.78</v>
      </c>
      <c r="E46" s="163" t="n">
        <v>37.3</v>
      </c>
      <c r="F46" s="163" t="n">
        <v>44.9</v>
      </c>
      <c r="G46" s="163" t="n">
        <v>231</v>
      </c>
      <c r="H46" s="163" t="n">
        <v>8.9</v>
      </c>
    </row>
    <row r="47" customFormat="false" ht="15.95" hidden="false" customHeight="true" outlineLevel="0" collapsed="false">
      <c r="A47" s="177"/>
      <c r="B47" s="165"/>
      <c r="C47" s="178"/>
      <c r="D47" s="179"/>
      <c r="E47" s="163"/>
      <c r="F47" s="163"/>
      <c r="G47" s="163"/>
      <c r="H47" s="163"/>
    </row>
    <row r="48" customFormat="false" ht="15.95" hidden="false" customHeight="true" outlineLevel="0" collapsed="false">
      <c r="A48" s="177" t="s">
        <v>140</v>
      </c>
      <c r="B48" s="165" t="s">
        <v>218</v>
      </c>
      <c r="C48" s="178" t="n">
        <v>1044</v>
      </c>
      <c r="D48" s="179" t="n">
        <v>42.05</v>
      </c>
      <c r="E48" s="180" t="n">
        <v>37</v>
      </c>
      <c r="F48" s="163" t="n">
        <v>45.5</v>
      </c>
      <c r="G48" s="163" t="n">
        <v>231</v>
      </c>
      <c r="H48" s="163" t="n">
        <v>8.8</v>
      </c>
    </row>
    <row r="49" customFormat="false" ht="15.95" hidden="false" customHeight="true" outlineLevel="0" collapsed="false">
      <c r="A49" s="177"/>
      <c r="B49" s="165"/>
      <c r="C49" s="178"/>
      <c r="D49" s="179"/>
      <c r="E49" s="180"/>
      <c r="F49" s="163"/>
      <c r="G49" s="163"/>
      <c r="H49" s="163"/>
    </row>
    <row r="50" customFormat="false" ht="15.95" hidden="false" customHeight="true" outlineLevel="0" collapsed="false">
      <c r="A50" s="177" t="s">
        <v>141</v>
      </c>
      <c r="B50" s="165" t="s">
        <v>225</v>
      </c>
      <c r="C50" s="178" t="s">
        <v>226</v>
      </c>
      <c r="D50" s="179" t="n">
        <v>42.33</v>
      </c>
      <c r="E50" s="180" t="n">
        <v>36.3</v>
      </c>
      <c r="F50" s="163" t="n">
        <v>45.2</v>
      </c>
      <c r="G50" s="163" t="n">
        <v>231</v>
      </c>
      <c r="H50" s="163" t="n">
        <v>8.8</v>
      </c>
    </row>
    <row r="51" customFormat="false" ht="15.95" hidden="false" customHeight="true" outlineLevel="0" collapsed="false">
      <c r="A51" s="177"/>
      <c r="B51" s="165"/>
      <c r="C51" s="178"/>
      <c r="D51" s="179"/>
      <c r="E51" s="180"/>
      <c r="F51" s="163"/>
      <c r="G51" s="163"/>
      <c r="H51" s="163"/>
    </row>
    <row r="52" customFormat="false" ht="15.95" hidden="false" customHeight="true" outlineLevel="0" collapsed="false">
      <c r="A52" s="177" t="s">
        <v>142</v>
      </c>
      <c r="B52" s="165" t="s">
        <v>225</v>
      </c>
      <c r="C52" s="178" t="n">
        <v>1042</v>
      </c>
      <c r="D52" s="179" t="n">
        <v>42.62</v>
      </c>
      <c r="E52" s="180" t="n">
        <v>35.6</v>
      </c>
      <c r="F52" s="163" t="n">
        <v>45.3</v>
      </c>
      <c r="G52" s="163" t="n">
        <v>231</v>
      </c>
      <c r="H52" s="163" t="n">
        <v>8.8</v>
      </c>
    </row>
    <row r="53" customFormat="false" ht="15.95" hidden="false" customHeight="true" outlineLevel="0" collapsed="false">
      <c r="A53" s="177"/>
      <c r="B53" s="165"/>
      <c r="C53" s="178"/>
      <c r="D53" s="179"/>
      <c r="E53" s="180"/>
      <c r="F53" s="163"/>
      <c r="G53" s="163"/>
      <c r="H53" s="163"/>
    </row>
    <row r="54" customFormat="false" ht="15.95" hidden="false" customHeight="true" outlineLevel="0" collapsed="false">
      <c r="A54" s="177" t="s">
        <v>143</v>
      </c>
      <c r="B54" s="165" t="s">
        <v>225</v>
      </c>
      <c r="C54" s="178" t="n">
        <v>1041</v>
      </c>
      <c r="D54" s="179" t="n">
        <v>42.9</v>
      </c>
      <c r="E54" s="180" t="n">
        <v>35</v>
      </c>
      <c r="F54" s="163" t="n">
        <v>45.6</v>
      </c>
      <c r="G54" s="163" t="n">
        <v>230</v>
      </c>
      <c r="H54" s="163" t="n">
        <v>8.8</v>
      </c>
    </row>
    <row r="55" customFormat="false" ht="15.95" hidden="false" customHeight="true" outlineLevel="0" collapsed="false">
      <c r="A55" s="177"/>
      <c r="B55" s="165"/>
      <c r="C55" s="178"/>
      <c r="D55" s="179"/>
      <c r="E55" s="180"/>
      <c r="F55" s="163"/>
      <c r="G55" s="163"/>
      <c r="H55" s="163"/>
    </row>
    <row r="56" customFormat="false" ht="15.95" hidden="false" customHeight="true" outlineLevel="0" collapsed="false">
      <c r="A56" s="177" t="s">
        <v>4</v>
      </c>
      <c r="B56" s="165" t="s">
        <v>227</v>
      </c>
      <c r="C56" s="178" t="n">
        <v>1041</v>
      </c>
      <c r="D56" s="179" t="n">
        <v>43.18</v>
      </c>
      <c r="E56" s="180" t="n">
        <v>34.4</v>
      </c>
      <c r="F56" s="163" t="n">
        <v>46.1</v>
      </c>
      <c r="G56" s="163" t="n">
        <v>230</v>
      </c>
      <c r="H56" s="163" t="n">
        <v>8.8</v>
      </c>
    </row>
    <row r="57" customFormat="false" ht="12.75" hidden="false" customHeight="true" outlineLevel="0" collapsed="false">
      <c r="A57" s="182" t="s">
        <v>228</v>
      </c>
      <c r="B57" s="159"/>
      <c r="C57" s="159"/>
      <c r="D57" s="175"/>
      <c r="E57" s="159"/>
      <c r="F57" s="159"/>
      <c r="G57" s="159"/>
      <c r="H57" s="159"/>
    </row>
    <row r="58" s="84" customFormat="true" ht="15.95" hidden="false" customHeight="true" outlineLevel="0" collapsed="false">
      <c r="A58" s="82" t="s">
        <v>229</v>
      </c>
      <c r="B58" s="82"/>
      <c r="C58" s="82"/>
      <c r="D58" s="183"/>
      <c r="G58" s="82"/>
      <c r="H58" s="82"/>
    </row>
    <row r="59" s="84" customFormat="true" ht="15.95" hidden="false" customHeight="true" outlineLevel="0" collapsed="false">
      <c r="A59" s="82" t="s">
        <v>230</v>
      </c>
      <c r="B59" s="82"/>
      <c r="C59" s="82"/>
      <c r="D59" s="183"/>
      <c r="G59" s="82"/>
      <c r="H59" s="82"/>
    </row>
    <row r="60" s="84" customFormat="true" ht="15.95" hidden="false" customHeight="true" outlineLevel="0" collapsed="false">
      <c r="A60" s="82" t="s">
        <v>231</v>
      </c>
      <c r="B60" s="82"/>
      <c r="C60" s="82"/>
      <c r="D60" s="183"/>
      <c r="G60" s="82"/>
      <c r="H60" s="82"/>
    </row>
    <row r="61" customFormat="false" ht="15" hidden="false" customHeight="false" outlineLevel="0" collapsed="false">
      <c r="A61" s="82" t="s">
        <v>232</v>
      </c>
      <c r="B61" s="159"/>
      <c r="C61" s="159"/>
      <c r="D61" s="175"/>
      <c r="E61" s="159"/>
      <c r="F61" s="159"/>
      <c r="G61" s="159"/>
      <c r="H61" s="159"/>
    </row>
    <row r="62" customFormat="false" ht="15" hidden="false" customHeight="false" outlineLevel="0" collapsed="false">
      <c r="A62" s="82" t="s">
        <v>233</v>
      </c>
      <c r="B62" s="159"/>
      <c r="C62" s="159"/>
      <c r="D62" s="175"/>
      <c r="E62" s="159"/>
      <c r="F62" s="159"/>
      <c r="G62" s="159"/>
      <c r="H62" s="159"/>
    </row>
    <row r="63" customFormat="false" ht="15" hidden="false" customHeight="false" outlineLevel="0" collapsed="false">
      <c r="A63" s="82" t="s">
        <v>234</v>
      </c>
      <c r="B63" s="159"/>
      <c r="C63" s="159"/>
      <c r="D63" s="175"/>
    </row>
    <row r="64" customFormat="false" ht="13.5" hidden="false" customHeight="false" outlineLevel="0" collapsed="false">
      <c r="A64" s="82" t="s">
        <v>235</v>
      </c>
      <c r="I64" s="184"/>
      <c r="J64" s="184"/>
      <c r="K64" s="185"/>
    </row>
    <row r="65" customFormat="false" ht="13.5" hidden="false" customHeight="false" outlineLevel="0" collapsed="false">
      <c r="A65" s="82"/>
      <c r="F65" s="83"/>
      <c r="G65" s="83"/>
      <c r="H65" s="83"/>
      <c r="I65" s="184"/>
      <c r="J65" s="184"/>
      <c r="K65" s="185"/>
    </row>
    <row r="66" customFormat="false" ht="5.25" hidden="false" customHeight="true" outlineLevel="0" collapsed="false"/>
  </sheetData>
  <mergeCells count="5">
    <mergeCell ref="A2:H2"/>
    <mergeCell ref="A4:H4"/>
    <mergeCell ref="A12:H12"/>
    <mergeCell ref="A26:H26"/>
    <mergeCell ref="F65:H65"/>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2.28"/>
    <col collapsed="false" customWidth="true" hidden="false" outlineLevel="0" max="2" min="2" style="3" width="6.28"/>
    <col collapsed="false" customWidth="true" hidden="false" outlineLevel="0" max="3" min="3" style="3" width="8.7"/>
    <col collapsed="false" customWidth="true" hidden="false" outlineLevel="0" max="4" min="4" style="3" width="5.71"/>
    <col collapsed="false" customWidth="true" hidden="false" outlineLevel="0" max="5" min="5" style="3" width="8.7"/>
    <col collapsed="false" customWidth="true" hidden="false" outlineLevel="0" max="6" min="6" style="3" width="5.85"/>
    <col collapsed="false" customWidth="true" hidden="false" outlineLevel="0" max="7" min="7" style="3" width="8.7"/>
    <col collapsed="false" customWidth="true" hidden="false" outlineLevel="0" max="8" min="8" style="3" width="5.71"/>
    <col collapsed="false" customWidth="true" hidden="false" outlineLevel="0" max="9" min="9" style="3" width="8.85"/>
    <col collapsed="false" customWidth="true" hidden="false" outlineLevel="0" max="10" min="10" style="3" width="8.41"/>
    <col collapsed="false" customWidth="true" hidden="false" outlineLevel="0" max="11" min="11" style="3" width="5.71"/>
    <col collapsed="false" customWidth="true" hidden="false" outlineLevel="0" max="12" min="12" style="3" width="8.56"/>
    <col collapsed="false" customWidth="true" hidden="false" outlineLevel="0" max="13" min="13" style="3" width="5.85"/>
    <col collapsed="false" customWidth="true" hidden="false" outlineLevel="0" max="14" min="14" style="3" width="9.41"/>
    <col collapsed="false" customWidth="true" hidden="false" outlineLevel="0" max="15" min="15" style="3" width="5.71"/>
    <col collapsed="false" customWidth="false" hidden="true" outlineLevel="0" max="257" min="16" style="3" width="11.05"/>
    <col collapsed="false" customWidth="false" hidden="true" outlineLevel="0" max="16384" min="258" style="0" width="11.05"/>
  </cols>
  <sheetData>
    <row r="1" customFormat="false" ht="12.75" hidden="false" customHeight="true" outlineLevel="0" collapsed="false">
      <c r="A1" s="156"/>
    </row>
    <row r="2" customFormat="false" ht="15" hidden="false" customHeight="true" outlineLevel="0" collapsed="false">
      <c r="A2" s="66" t="s">
        <v>25</v>
      </c>
      <c r="B2" s="66"/>
      <c r="C2" s="66"/>
      <c r="D2" s="66"/>
      <c r="E2" s="66"/>
      <c r="F2" s="66"/>
      <c r="G2" s="66"/>
      <c r="H2" s="66"/>
      <c r="I2" s="66"/>
      <c r="J2" s="66"/>
      <c r="K2" s="66"/>
      <c r="L2" s="66"/>
      <c r="M2" s="66"/>
      <c r="N2" s="66"/>
      <c r="O2" s="66"/>
    </row>
    <row r="3" customFormat="false" ht="9.75" hidden="false" customHeight="true" outlineLevel="0" collapsed="false">
      <c r="A3" s="186"/>
      <c r="B3" s="186"/>
      <c r="C3" s="186"/>
      <c r="D3" s="186"/>
      <c r="E3" s="186"/>
      <c r="F3" s="186"/>
      <c r="G3" s="186"/>
      <c r="H3" s="186"/>
      <c r="I3" s="186"/>
      <c r="J3" s="186"/>
      <c r="K3" s="186"/>
      <c r="L3" s="186"/>
      <c r="M3" s="186"/>
      <c r="N3" s="186"/>
      <c r="O3" s="186"/>
    </row>
    <row r="4" customFormat="false" ht="14.25" hidden="false" customHeight="true" outlineLevel="0" collapsed="false">
      <c r="A4" s="67" t="s">
        <v>236</v>
      </c>
      <c r="B4" s="67"/>
      <c r="C4" s="67"/>
      <c r="D4" s="67"/>
      <c r="E4" s="67"/>
      <c r="F4" s="67"/>
      <c r="G4" s="67"/>
      <c r="H4" s="67"/>
      <c r="I4" s="67"/>
      <c r="J4" s="67"/>
      <c r="K4" s="67"/>
      <c r="L4" s="67"/>
      <c r="M4" s="67"/>
      <c r="N4" s="67"/>
      <c r="O4" s="67"/>
    </row>
    <row r="5" customFormat="false" ht="12.75" hidden="false" customHeight="true" outlineLevel="0" collapsed="false">
      <c r="A5" s="187"/>
      <c r="B5" s="187"/>
      <c r="C5" s="187"/>
      <c r="D5" s="187"/>
      <c r="E5" s="187"/>
      <c r="F5" s="187"/>
      <c r="G5" s="187"/>
      <c r="H5" s="71"/>
    </row>
    <row r="6" customFormat="false" ht="12.75" hidden="false" customHeight="true" outlineLevel="0" collapsed="false">
      <c r="A6" s="124"/>
      <c r="B6" s="76"/>
      <c r="C6" s="74" t="s">
        <v>237</v>
      </c>
      <c r="D6" s="74"/>
      <c r="E6" s="74"/>
      <c r="F6" s="74"/>
      <c r="G6" s="74"/>
      <c r="H6" s="74"/>
      <c r="I6" s="128" t="s">
        <v>195</v>
      </c>
      <c r="J6" s="75" t="s">
        <v>238</v>
      </c>
      <c r="K6" s="75"/>
      <c r="L6" s="75"/>
      <c r="M6" s="75"/>
      <c r="N6" s="75"/>
      <c r="O6" s="75"/>
    </row>
    <row r="7" customFormat="false" ht="12.75" hidden="false" customHeight="true" outlineLevel="0" collapsed="false">
      <c r="A7" s="130" t="s">
        <v>239</v>
      </c>
      <c r="B7" s="188" t="s">
        <v>240</v>
      </c>
      <c r="C7" s="127" t="s">
        <v>69</v>
      </c>
      <c r="D7" s="127"/>
      <c r="E7" s="126" t="s">
        <v>70</v>
      </c>
      <c r="F7" s="126"/>
      <c r="G7" s="125" t="s">
        <v>71</v>
      </c>
      <c r="H7" s="125"/>
      <c r="I7" s="188" t="s">
        <v>197</v>
      </c>
      <c r="J7" s="127" t="s">
        <v>69</v>
      </c>
      <c r="K7" s="127"/>
      <c r="L7" s="126" t="s">
        <v>70</v>
      </c>
      <c r="M7" s="126"/>
      <c r="N7" s="189" t="s">
        <v>71</v>
      </c>
      <c r="O7" s="189"/>
    </row>
    <row r="8" customFormat="false" ht="12.75" hidden="false" customHeight="true" outlineLevel="0" collapsed="false">
      <c r="A8" s="130" t="s">
        <v>241</v>
      </c>
      <c r="B8" s="188" t="s">
        <v>242</v>
      </c>
      <c r="C8" s="127"/>
      <c r="D8" s="127"/>
      <c r="E8" s="126"/>
      <c r="F8" s="126"/>
      <c r="G8" s="125"/>
      <c r="H8" s="125"/>
      <c r="I8" s="188" t="s">
        <v>204</v>
      </c>
      <c r="J8" s="127"/>
      <c r="K8" s="127"/>
      <c r="L8" s="126"/>
      <c r="M8" s="126"/>
      <c r="N8" s="189"/>
      <c r="O8" s="189"/>
    </row>
    <row r="9" customFormat="false" ht="12.75" hidden="false" customHeight="true" outlineLevel="0" collapsed="false">
      <c r="A9" s="130" t="s">
        <v>243</v>
      </c>
      <c r="B9" s="188" t="s">
        <v>244</v>
      </c>
      <c r="C9" s="127"/>
      <c r="D9" s="127"/>
      <c r="E9" s="126"/>
      <c r="F9" s="126"/>
      <c r="G9" s="125"/>
      <c r="H9" s="125"/>
      <c r="I9" s="72" t="s">
        <v>245</v>
      </c>
      <c r="J9" s="127"/>
      <c r="K9" s="127"/>
      <c r="L9" s="126"/>
      <c r="M9" s="126"/>
      <c r="N9" s="189"/>
      <c r="O9" s="189"/>
    </row>
    <row r="10" customFormat="false" ht="12.75" hidden="false" customHeight="true" outlineLevel="0" collapsed="false">
      <c r="A10" s="71"/>
      <c r="B10" s="190"/>
      <c r="C10" s="69" t="s">
        <v>94</v>
      </c>
      <c r="D10" s="126" t="s">
        <v>211</v>
      </c>
      <c r="E10" s="191" t="s">
        <v>94</v>
      </c>
      <c r="F10" s="126" t="s">
        <v>211</v>
      </c>
      <c r="G10" s="191" t="s">
        <v>94</v>
      </c>
      <c r="H10" s="75" t="s">
        <v>211</v>
      </c>
      <c r="I10" s="72" t="s">
        <v>156</v>
      </c>
      <c r="J10" s="69" t="s">
        <v>94</v>
      </c>
      <c r="K10" s="126" t="s">
        <v>211</v>
      </c>
      <c r="L10" s="191" t="s">
        <v>94</v>
      </c>
      <c r="M10" s="126" t="s">
        <v>211</v>
      </c>
      <c r="N10" s="191" t="s">
        <v>94</v>
      </c>
      <c r="O10" s="75" t="s">
        <v>211</v>
      </c>
    </row>
    <row r="11" customFormat="false" ht="12.75" hidden="false" customHeight="true" outlineLevel="0" collapsed="false">
      <c r="A11" s="130"/>
      <c r="B11" s="143"/>
      <c r="C11" s="192"/>
      <c r="E11" s="192"/>
      <c r="F11" s="192"/>
      <c r="G11" s="192"/>
    </row>
    <row r="12" customFormat="false" ht="10.5" hidden="false" customHeight="true" outlineLevel="0" collapsed="false">
      <c r="A12" s="130" t="s">
        <v>246</v>
      </c>
      <c r="B12" s="143" t="n">
        <v>2008</v>
      </c>
      <c r="C12" s="147" t="n">
        <v>683.35</v>
      </c>
      <c r="D12" s="135" t="n">
        <v>0.8333297155511</v>
      </c>
      <c r="E12" s="79" t="n">
        <v>350.238</v>
      </c>
      <c r="F12" s="135" t="n">
        <v>0.871579567563766</v>
      </c>
      <c r="G12" s="193" t="n">
        <v>333.112</v>
      </c>
      <c r="H12" s="135" t="n">
        <v>0.796574246737768</v>
      </c>
      <c r="I12" s="134" t="n">
        <v>951.101822189483</v>
      </c>
      <c r="J12" s="79" t="n">
        <v>684.378</v>
      </c>
      <c r="K12" s="135" t="n">
        <v>0.833389998530926</v>
      </c>
      <c r="L12" s="79" t="n">
        <v>351.137</v>
      </c>
      <c r="M12" s="135" t="n">
        <v>0.872637327421596</v>
      </c>
      <c r="N12" s="79" t="n">
        <v>333.241</v>
      </c>
      <c r="O12" s="135" t="n">
        <v>0.795681955578091</v>
      </c>
    </row>
    <row r="13" customFormat="false" ht="10.5" hidden="false" customHeight="true" outlineLevel="0" collapsed="false">
      <c r="A13" s="130" t="s">
        <v>247</v>
      </c>
      <c r="B13" s="143" t="n">
        <v>2007</v>
      </c>
      <c r="C13" s="147" t="n">
        <v>688.205</v>
      </c>
      <c r="D13" s="135" t="n">
        <v>0.839250277150574</v>
      </c>
      <c r="E13" s="79" t="n">
        <v>353.354</v>
      </c>
      <c r="F13" s="135" t="n">
        <v>0.879333843035099</v>
      </c>
      <c r="G13" s="193" t="n">
        <v>334.851</v>
      </c>
      <c r="H13" s="135" t="n">
        <v>0.80073273581975</v>
      </c>
      <c r="I13" s="134" t="n">
        <v>947.636081663148</v>
      </c>
      <c r="J13" s="79" t="n">
        <v>682.128</v>
      </c>
      <c r="K13" s="135" t="n">
        <v>0.830650098217511</v>
      </c>
      <c r="L13" s="79" t="n">
        <v>350.4</v>
      </c>
      <c r="M13" s="135" t="n">
        <v>0.870805752536837</v>
      </c>
      <c r="N13" s="79" t="n">
        <v>331.728</v>
      </c>
      <c r="O13" s="135" t="n">
        <v>0.792069354491221</v>
      </c>
    </row>
    <row r="14" customFormat="false" ht="10.5" hidden="false" customHeight="true" outlineLevel="0" collapsed="false">
      <c r="A14" s="130" t="s">
        <v>248</v>
      </c>
      <c r="B14" s="143" t="n">
        <v>2006</v>
      </c>
      <c r="C14" s="147" t="n">
        <v>676.795</v>
      </c>
      <c r="D14" s="135" t="n">
        <v>0.825336042783942</v>
      </c>
      <c r="E14" s="79" t="n">
        <v>347.78</v>
      </c>
      <c r="F14" s="135" t="n">
        <v>0.865462748209294</v>
      </c>
      <c r="G14" s="193" t="n">
        <v>329.015</v>
      </c>
      <c r="H14" s="135" t="n">
        <v>0.786777047330708</v>
      </c>
      <c r="I14" s="134" t="n">
        <v>946.043475760538</v>
      </c>
      <c r="J14" s="79" t="n">
        <v>682.949</v>
      </c>
      <c r="K14" s="135" t="n">
        <v>0.83164985739854</v>
      </c>
      <c r="L14" s="79" t="n">
        <v>350.611</v>
      </c>
      <c r="M14" s="135" t="n">
        <v>0.871330124722297</v>
      </c>
      <c r="N14" s="79" t="n">
        <v>332.338</v>
      </c>
      <c r="O14" s="135" t="n">
        <v>0.793525855920825</v>
      </c>
    </row>
    <row r="15" customFormat="false" ht="9" hidden="false" customHeight="true" outlineLevel="0" collapsed="false">
      <c r="A15" s="130"/>
      <c r="B15" s="143"/>
      <c r="C15" s="147"/>
      <c r="D15" s="147"/>
      <c r="E15" s="147"/>
      <c r="F15" s="147"/>
      <c r="G15" s="147"/>
      <c r="H15" s="135"/>
      <c r="I15" s="194"/>
      <c r="J15" s="79"/>
      <c r="K15" s="135"/>
      <c r="L15" s="79"/>
      <c r="M15" s="135"/>
      <c r="N15" s="79"/>
      <c r="O15" s="135"/>
    </row>
    <row r="16" customFormat="false" ht="10.5" hidden="false" customHeight="true" outlineLevel="0" collapsed="false">
      <c r="A16" s="195" t="s">
        <v>249</v>
      </c>
      <c r="B16" s="195"/>
      <c r="C16" s="147" t="n">
        <v>2048.35</v>
      </c>
      <c r="D16" s="135" t="n">
        <v>2.49791603548561</v>
      </c>
      <c r="E16" s="79" t="n">
        <v>1051.372</v>
      </c>
      <c r="F16" s="135" t="n">
        <v>2.61637615880816</v>
      </c>
      <c r="G16" s="193" t="n">
        <v>996.978</v>
      </c>
      <c r="H16" s="135" t="n">
        <v>2.38408402988823</v>
      </c>
      <c r="I16" s="134" t="n">
        <v>948.263792454051</v>
      </c>
      <c r="J16" s="79" t="n">
        <v>2049.455</v>
      </c>
      <c r="K16" s="135" t="n">
        <v>2.49568995414698</v>
      </c>
      <c r="L16" s="79" t="n">
        <v>1052.148</v>
      </c>
      <c r="M16" s="135" t="n">
        <v>2.61477320468073</v>
      </c>
      <c r="N16" s="79" t="n">
        <v>997.307</v>
      </c>
      <c r="O16" s="135" t="n">
        <v>2.38127716599014</v>
      </c>
    </row>
    <row r="17" customFormat="false" ht="9" hidden="false" customHeight="true" outlineLevel="0" collapsed="false">
      <c r="A17" s="130"/>
      <c r="B17" s="143"/>
      <c r="C17" s="147"/>
      <c r="D17" s="147"/>
      <c r="E17" s="147"/>
      <c r="F17" s="147"/>
      <c r="G17" s="147"/>
      <c r="H17" s="135"/>
      <c r="I17" s="194"/>
      <c r="J17" s="79"/>
      <c r="K17" s="135"/>
      <c r="L17" s="79"/>
      <c r="M17" s="135"/>
      <c r="N17" s="79"/>
      <c r="O17" s="135"/>
    </row>
    <row r="18" customFormat="false" ht="10.5" hidden="false" customHeight="true" outlineLevel="0" collapsed="false">
      <c r="A18" s="130" t="s">
        <v>250</v>
      </c>
      <c r="B18" s="143" t="n">
        <v>2005</v>
      </c>
      <c r="C18" s="147" t="n">
        <v>689.055</v>
      </c>
      <c r="D18" s="135" t="n">
        <v>0.840286832734416</v>
      </c>
      <c r="E18" s="79" t="n">
        <v>353.345</v>
      </c>
      <c r="F18" s="135" t="n">
        <v>0.879311446218911</v>
      </c>
      <c r="G18" s="193" t="n">
        <v>335.71</v>
      </c>
      <c r="H18" s="135" t="n">
        <v>0.802786871599751</v>
      </c>
      <c r="I18" s="134" t="n">
        <v>950.091270571255</v>
      </c>
      <c r="J18" s="79" t="n">
        <v>698.69</v>
      </c>
      <c r="K18" s="135" t="n">
        <v>0.850818199991194</v>
      </c>
      <c r="L18" s="79" t="n">
        <v>358.384</v>
      </c>
      <c r="M18" s="135" t="n">
        <v>0.890647399592357</v>
      </c>
      <c r="N18" s="79" t="n">
        <v>340.306</v>
      </c>
      <c r="O18" s="135" t="n">
        <v>0.812551107381618</v>
      </c>
    </row>
    <row r="19" customFormat="false" ht="10.5" hidden="false" customHeight="true" outlineLevel="0" collapsed="false">
      <c r="A19" s="130" t="s">
        <v>251</v>
      </c>
      <c r="B19" s="143" t="n">
        <v>2004</v>
      </c>
      <c r="C19" s="147" t="n">
        <v>707.767</v>
      </c>
      <c r="D19" s="135" t="n">
        <v>0.863105689304829</v>
      </c>
      <c r="E19" s="79" t="n">
        <v>363.038</v>
      </c>
      <c r="F19" s="135" t="n">
        <v>0.903432817253452</v>
      </c>
      <c r="G19" s="193" t="n">
        <v>344.729</v>
      </c>
      <c r="H19" s="135" t="n">
        <v>0.824354101634478</v>
      </c>
      <c r="I19" s="134" t="n">
        <v>949.567262931153</v>
      </c>
      <c r="J19" s="79" t="n">
        <v>708.842</v>
      </c>
      <c r="K19" s="135" t="n">
        <v>0.863180630205324</v>
      </c>
      <c r="L19" s="79" t="n">
        <v>363.59</v>
      </c>
      <c r="M19" s="135" t="n">
        <v>0.903585227068689</v>
      </c>
      <c r="N19" s="79" t="n">
        <v>345.252</v>
      </c>
      <c r="O19" s="135" t="n">
        <v>0.824360707497718</v>
      </c>
    </row>
    <row r="20" customFormat="false" ht="10.5" hidden="false" customHeight="true" outlineLevel="0" collapsed="false">
      <c r="A20" s="130" t="s">
        <v>252</v>
      </c>
      <c r="B20" s="143" t="n">
        <v>2003</v>
      </c>
      <c r="C20" s="147" t="n">
        <v>708.961</v>
      </c>
      <c r="D20" s="135" t="n">
        <v>0.864561745030838</v>
      </c>
      <c r="E20" s="79" t="n">
        <v>363.599</v>
      </c>
      <c r="F20" s="135" t="n">
        <v>0.904828885462508</v>
      </c>
      <c r="G20" s="193" t="n">
        <v>345.362</v>
      </c>
      <c r="H20" s="135" t="n">
        <v>0.825867801225561</v>
      </c>
      <c r="I20" s="134" t="n">
        <v>949.843096378153</v>
      </c>
      <c r="J20" s="79" t="n">
        <v>716.138</v>
      </c>
      <c r="K20" s="135" t="n">
        <v>0.872065213621625</v>
      </c>
      <c r="L20" s="79" t="n">
        <v>367.366</v>
      </c>
      <c r="M20" s="135" t="n">
        <v>0.912969252529816</v>
      </c>
      <c r="N20" s="79" t="n">
        <v>348.772</v>
      </c>
      <c r="O20" s="135" t="n">
        <v>0.832765437058712</v>
      </c>
    </row>
    <row r="21" customFormat="false" ht="9.75" hidden="false" customHeight="true" outlineLevel="0" collapsed="false">
      <c r="A21" s="130"/>
      <c r="B21" s="143"/>
      <c r="C21" s="147"/>
      <c r="D21" s="147"/>
      <c r="E21" s="147"/>
      <c r="F21" s="147"/>
      <c r="G21" s="147"/>
      <c r="H21" s="135"/>
      <c r="I21" s="194"/>
      <c r="J21" s="79"/>
      <c r="K21" s="135"/>
      <c r="L21" s="79"/>
      <c r="M21" s="135"/>
      <c r="N21" s="79"/>
      <c r="O21" s="135"/>
    </row>
    <row r="22" customFormat="false" ht="12.75" hidden="false" customHeight="true" outlineLevel="0" collapsed="false">
      <c r="A22" s="196" t="s">
        <v>253</v>
      </c>
      <c r="B22" s="196"/>
      <c r="C22" s="147" t="n">
        <v>2105.783</v>
      </c>
      <c r="D22" s="135" t="n">
        <v>2.56795426707008</v>
      </c>
      <c r="E22" s="79" t="n">
        <v>1079.982</v>
      </c>
      <c r="F22" s="135" t="n">
        <v>2.68757314893487</v>
      </c>
      <c r="G22" s="193" t="n">
        <v>1025.801</v>
      </c>
      <c r="H22" s="135" t="n">
        <v>2.45300877445979</v>
      </c>
      <c r="I22" s="134" t="n">
        <v>949.831571266929</v>
      </c>
      <c r="J22" s="79" t="n">
        <v>2123.67</v>
      </c>
      <c r="K22" s="135" t="n">
        <v>2.58606404381814</v>
      </c>
      <c r="L22" s="79" t="n">
        <v>1089.34</v>
      </c>
      <c r="M22" s="135" t="n">
        <v>2.70720187919086</v>
      </c>
      <c r="N22" s="79" t="n">
        <v>1034.33</v>
      </c>
      <c r="O22" s="135" t="n">
        <v>2.46967725193805</v>
      </c>
    </row>
    <row r="23" customFormat="false" ht="9" hidden="false" customHeight="true" outlineLevel="0" collapsed="false">
      <c r="A23" s="130"/>
      <c r="B23" s="143"/>
      <c r="C23" s="147"/>
      <c r="D23" s="147"/>
      <c r="E23" s="147"/>
      <c r="F23" s="147"/>
      <c r="G23" s="147"/>
      <c r="H23" s="135"/>
      <c r="I23" s="194"/>
      <c r="J23" s="79"/>
      <c r="K23" s="135"/>
      <c r="L23" s="79"/>
      <c r="M23" s="135"/>
      <c r="N23" s="79"/>
      <c r="O23" s="135"/>
    </row>
    <row r="24" customFormat="false" ht="12.75" hidden="false" customHeight="true" outlineLevel="0" collapsed="false">
      <c r="A24" s="130" t="s">
        <v>254</v>
      </c>
      <c r="B24" s="143" t="n">
        <v>2002</v>
      </c>
      <c r="C24" s="147" t="n">
        <v>721.364</v>
      </c>
      <c r="D24" s="135" t="n">
        <v>0.879686920214829</v>
      </c>
      <c r="E24" s="79" t="n">
        <v>370.107</v>
      </c>
      <c r="F24" s="135" t="n">
        <v>0.921024272101608</v>
      </c>
      <c r="G24" s="193" t="n">
        <v>351.257</v>
      </c>
      <c r="H24" s="135" t="n">
        <v>0.839964577038258</v>
      </c>
      <c r="I24" s="134" t="n">
        <v>949.068782811457</v>
      </c>
      <c r="J24" s="79" t="n">
        <v>730.401</v>
      </c>
      <c r="K24" s="135" t="n">
        <v>0.889433746141733</v>
      </c>
      <c r="L24" s="79" t="n">
        <v>374.781</v>
      </c>
      <c r="M24" s="135" t="n">
        <v>0.931396834307957</v>
      </c>
      <c r="N24" s="79" t="n">
        <v>355.62</v>
      </c>
      <c r="O24" s="135" t="n">
        <v>0.849116456386462</v>
      </c>
    </row>
    <row r="25" customFormat="false" ht="12.75" hidden="false" customHeight="true" outlineLevel="0" collapsed="false">
      <c r="A25" s="130" t="s">
        <v>255</v>
      </c>
      <c r="B25" s="143" t="n">
        <v>2001</v>
      </c>
      <c r="C25" s="147" t="n">
        <v>738.257</v>
      </c>
      <c r="D25" s="135" t="n">
        <v>0.900287547835821</v>
      </c>
      <c r="E25" s="79" t="n">
        <v>378.734</v>
      </c>
      <c r="F25" s="135" t="n">
        <v>0.942492864685429</v>
      </c>
      <c r="G25" s="193" t="n">
        <v>359.523</v>
      </c>
      <c r="H25" s="135" t="n">
        <v>0.85973115021345</v>
      </c>
      <c r="I25" s="134" t="n">
        <v>949.275744981966</v>
      </c>
      <c r="J25" s="79" t="n">
        <v>755.455</v>
      </c>
      <c r="K25" s="135" t="n">
        <v>0.919942840564982</v>
      </c>
      <c r="L25" s="79" t="n">
        <v>386.87</v>
      </c>
      <c r="M25" s="135" t="n">
        <v>0.961440129805725</v>
      </c>
      <c r="N25" s="79" t="n">
        <v>368.585</v>
      </c>
      <c r="O25" s="135" t="n">
        <v>0.880073081033699</v>
      </c>
    </row>
    <row r="26" customFormat="false" ht="12.75" hidden="false" customHeight="true" outlineLevel="0" collapsed="false">
      <c r="A26" s="130" t="s">
        <v>256</v>
      </c>
      <c r="B26" s="143" t="n">
        <v>2000</v>
      </c>
      <c r="C26" s="147" t="n">
        <v>771.931</v>
      </c>
      <c r="D26" s="135" t="n">
        <v>0.941352221636169</v>
      </c>
      <c r="E26" s="79" t="n">
        <v>394.54</v>
      </c>
      <c r="F26" s="135" t="n">
        <v>0.981826650981928</v>
      </c>
      <c r="G26" s="193" t="n">
        <v>377.391</v>
      </c>
      <c r="H26" s="135" t="n">
        <v>0.90245908748593</v>
      </c>
      <c r="I26" s="134" t="n">
        <v>956.534191716936</v>
      </c>
      <c r="J26" s="79" t="n">
        <v>773.696</v>
      </c>
      <c r="K26" s="135" t="n">
        <v>0.942155516839208</v>
      </c>
      <c r="L26" s="79" t="n">
        <v>396.585</v>
      </c>
      <c r="M26" s="135" t="n">
        <v>0.985583616923006</v>
      </c>
      <c r="N26" s="79" t="n">
        <v>377.111</v>
      </c>
      <c r="O26" s="135" t="n">
        <v>0.90043067314649</v>
      </c>
    </row>
    <row r="27" customFormat="false" ht="12.75" hidden="false" customHeight="true" outlineLevel="0" collapsed="false">
      <c r="A27" s="130" t="s">
        <v>257</v>
      </c>
      <c r="B27" s="143" t="n">
        <v>1999</v>
      </c>
      <c r="C27" s="147" t="n">
        <v>774.484</v>
      </c>
      <c r="D27" s="135" t="n">
        <v>0.944465546819167</v>
      </c>
      <c r="E27" s="79" t="n">
        <v>397.982</v>
      </c>
      <c r="F27" s="135" t="n">
        <v>0.990392188906295</v>
      </c>
      <c r="G27" s="193" t="n">
        <v>376.502</v>
      </c>
      <c r="H27" s="135" t="n">
        <v>0.900333212388816</v>
      </c>
      <c r="I27" s="134" t="n">
        <v>946.027709795921</v>
      </c>
      <c r="J27" s="79" t="n">
        <v>783.311</v>
      </c>
      <c r="K27" s="135" t="n">
        <v>0.953864024178537</v>
      </c>
      <c r="L27" s="79" t="n">
        <v>402.202</v>
      </c>
      <c r="M27" s="135" t="n">
        <v>0.999542851831681</v>
      </c>
      <c r="N27" s="79" t="n">
        <v>381.109</v>
      </c>
      <c r="O27" s="135" t="n">
        <v>0.90997672677855</v>
      </c>
    </row>
    <row r="28" customFormat="false" ht="12.75" hidden="false" customHeight="true" outlineLevel="0" collapsed="false">
      <c r="A28" s="130" t="s">
        <v>258</v>
      </c>
      <c r="B28" s="143" t="n">
        <v>1998</v>
      </c>
      <c r="C28" s="147" t="n">
        <v>790.98</v>
      </c>
      <c r="D28" s="135" t="n">
        <v>0.964582042008647</v>
      </c>
      <c r="E28" s="79" t="n">
        <v>405.688</v>
      </c>
      <c r="F28" s="135" t="n">
        <v>1.00956884063354</v>
      </c>
      <c r="G28" s="193" t="n">
        <v>385.292</v>
      </c>
      <c r="H28" s="135" t="n">
        <v>0.921352832302914</v>
      </c>
      <c r="I28" s="134" t="n">
        <v>949.724911754846</v>
      </c>
      <c r="J28" s="79" t="n">
        <v>804.223</v>
      </c>
      <c r="K28" s="135" t="n">
        <v>0.979329266558155</v>
      </c>
      <c r="L28" s="79" t="n">
        <v>412.572</v>
      </c>
      <c r="M28" s="135" t="n">
        <v>1.0253141293825</v>
      </c>
      <c r="N28" s="79" t="n">
        <v>391.651</v>
      </c>
      <c r="O28" s="135" t="n">
        <v>0.93514793673082</v>
      </c>
    </row>
    <row r="29" customFormat="false" ht="12.75" hidden="false" customHeight="true" outlineLevel="0" collapsed="false">
      <c r="A29" s="130" t="s">
        <v>259</v>
      </c>
      <c r="B29" s="143" t="n">
        <v>1997</v>
      </c>
      <c r="C29" s="147" t="n">
        <v>816.759</v>
      </c>
      <c r="D29" s="135" t="n">
        <v>0.996018943650839</v>
      </c>
      <c r="E29" s="79" t="n">
        <v>419.004</v>
      </c>
      <c r="F29" s="135" t="n">
        <v>1.04270617445134</v>
      </c>
      <c r="G29" s="193" t="n">
        <v>397.755</v>
      </c>
      <c r="H29" s="135" t="n">
        <v>0.951155735942209</v>
      </c>
      <c r="I29" s="134" t="n">
        <v>949.286880316178</v>
      </c>
      <c r="J29" s="79" t="n">
        <v>810.103</v>
      </c>
      <c r="K29" s="135" t="n">
        <v>0.986489539377214</v>
      </c>
      <c r="L29" s="79" t="n">
        <v>415.815</v>
      </c>
      <c r="M29" s="135" t="n">
        <v>1.03337355591069</v>
      </c>
      <c r="N29" s="79" t="n">
        <v>394.288</v>
      </c>
      <c r="O29" s="135" t="n">
        <v>0.94144432077978</v>
      </c>
    </row>
    <row r="30" customFormat="false" ht="12.75" hidden="false" customHeight="true" outlineLevel="0" collapsed="false">
      <c r="A30" s="130" t="s">
        <v>260</v>
      </c>
      <c r="B30" s="143" t="n">
        <v>1996</v>
      </c>
      <c r="C30" s="147" t="n">
        <v>802.868</v>
      </c>
      <c r="D30" s="135" t="n">
        <v>0.979079186456545</v>
      </c>
      <c r="E30" s="79" t="n">
        <v>412.249</v>
      </c>
      <c r="F30" s="135" t="n">
        <v>1.02589611963463</v>
      </c>
      <c r="G30" s="193" t="n">
        <v>390.619</v>
      </c>
      <c r="H30" s="135" t="n">
        <v>0.934091343711605</v>
      </c>
      <c r="I30" s="134" t="n">
        <v>947.53171020427</v>
      </c>
      <c r="J30" s="79" t="n">
        <v>791.167</v>
      </c>
      <c r="K30" s="135" t="n">
        <v>0.96343053833951</v>
      </c>
      <c r="L30" s="79" t="n">
        <v>406.012</v>
      </c>
      <c r="M30" s="135" t="n">
        <v>1.00901137328478</v>
      </c>
      <c r="N30" s="79" t="n">
        <v>385.155</v>
      </c>
      <c r="O30" s="135" t="n">
        <v>0.919637390359169</v>
      </c>
    </row>
    <row r="31" customFormat="false" ht="12.75" hidden="false" customHeight="true" outlineLevel="0" collapsed="false">
      <c r="A31" s="130" t="s">
        <v>261</v>
      </c>
      <c r="B31" s="143" t="n">
        <v>1995</v>
      </c>
      <c r="C31" s="147" t="n">
        <v>778.98</v>
      </c>
      <c r="D31" s="135" t="n">
        <v>0.949948316119113</v>
      </c>
      <c r="E31" s="79" t="n">
        <v>399.477</v>
      </c>
      <c r="F31" s="135" t="n">
        <v>0.994112548928645</v>
      </c>
      <c r="G31" s="193" t="n">
        <v>379.503</v>
      </c>
      <c r="H31" s="135" t="n">
        <v>0.907509535410682</v>
      </c>
      <c r="I31" s="134" t="n">
        <v>949.999624509046</v>
      </c>
      <c r="J31" s="79" t="n">
        <v>784.371</v>
      </c>
      <c r="K31" s="135" t="n">
        <v>0.955154821659523</v>
      </c>
      <c r="L31" s="79" t="n">
        <v>402.577</v>
      </c>
      <c r="M31" s="135" t="n">
        <v>1.00047479291958</v>
      </c>
      <c r="N31" s="79" t="n">
        <v>381.794</v>
      </c>
      <c r="O31" s="135" t="n">
        <v>0.911612306252777</v>
      </c>
    </row>
    <row r="32" customFormat="false" ht="12.75" hidden="false" customHeight="true" outlineLevel="0" collapsed="false">
      <c r="A32" s="130" t="s">
        <v>262</v>
      </c>
      <c r="B32" s="143" t="n">
        <v>1994</v>
      </c>
      <c r="C32" s="147" t="n">
        <v>789.35</v>
      </c>
      <c r="D32" s="135" t="n">
        <v>0.962594294241985</v>
      </c>
      <c r="E32" s="79" t="n">
        <v>405.384</v>
      </c>
      <c r="F32" s="135" t="n">
        <v>1.00881232595341</v>
      </c>
      <c r="G32" s="193" t="n">
        <v>383.966</v>
      </c>
      <c r="H32" s="135" t="n">
        <v>0.918181954486521</v>
      </c>
      <c r="I32" s="134" t="n">
        <v>947.166143705721</v>
      </c>
      <c r="J32" s="79" t="n">
        <v>805.665</v>
      </c>
      <c r="K32" s="135" t="n">
        <v>0.981085238225686</v>
      </c>
      <c r="L32" s="79" t="n">
        <v>413.642</v>
      </c>
      <c r="M32" s="135" t="n">
        <v>1.02797326795332</v>
      </c>
      <c r="N32" s="79" t="n">
        <v>392.023</v>
      </c>
      <c r="O32" s="135" t="n">
        <v>0.936036163832152</v>
      </c>
    </row>
    <row r="33" customFormat="false" ht="12.75" hidden="false" customHeight="true" outlineLevel="0" collapsed="false">
      <c r="A33" s="130" t="s">
        <v>263</v>
      </c>
      <c r="B33" s="143" t="n">
        <v>1993</v>
      </c>
      <c r="C33" s="147" t="n">
        <v>821.725</v>
      </c>
      <c r="D33" s="135" t="n">
        <v>1.00207486721479</v>
      </c>
      <c r="E33" s="79" t="n">
        <v>421.727</v>
      </c>
      <c r="F33" s="135" t="n">
        <v>1.04948245561579</v>
      </c>
      <c r="G33" s="193" t="n">
        <v>399.998</v>
      </c>
      <c r="H33" s="135" t="n">
        <v>0.956519445551688</v>
      </c>
      <c r="I33" s="134" t="n">
        <v>948.476146891235</v>
      </c>
      <c r="J33" s="79" t="n">
        <v>832.674</v>
      </c>
      <c r="K33" s="135" t="n">
        <v>1.01397500158792</v>
      </c>
      <c r="L33" s="79" t="n">
        <v>426.975</v>
      </c>
      <c r="M33" s="135" t="n">
        <v>1.06110812268669</v>
      </c>
      <c r="N33" s="79" t="n">
        <v>405.699</v>
      </c>
      <c r="O33" s="135" t="n">
        <v>0.968690448342419</v>
      </c>
    </row>
    <row r="34" customFormat="false" ht="12.75" hidden="false" customHeight="true" outlineLevel="0" collapsed="false">
      <c r="A34" s="130" t="s">
        <v>264</v>
      </c>
      <c r="B34" s="143" t="n">
        <v>1992</v>
      </c>
      <c r="C34" s="147" t="n">
        <v>844.154</v>
      </c>
      <c r="D34" s="135" t="n">
        <v>1.02942652037949</v>
      </c>
      <c r="E34" s="79" t="n">
        <v>432.43</v>
      </c>
      <c r="F34" s="135" t="n">
        <v>1.07611724713366</v>
      </c>
      <c r="G34" s="193" t="n">
        <v>411.724</v>
      </c>
      <c r="H34" s="135" t="n">
        <v>0.984559953300574</v>
      </c>
      <c r="I34" s="134" t="n">
        <v>952.117105658719</v>
      </c>
      <c r="J34" s="79" t="n">
        <v>861.327</v>
      </c>
      <c r="K34" s="135" t="n">
        <v>1.04886671877916</v>
      </c>
      <c r="L34" s="79" t="n">
        <v>441.441</v>
      </c>
      <c r="M34" s="135" t="n">
        <v>1.09705868209365</v>
      </c>
      <c r="N34" s="79" t="n">
        <v>419.886</v>
      </c>
      <c r="O34" s="135" t="n">
        <v>1.00256485126339</v>
      </c>
    </row>
    <row r="35" customFormat="false" ht="12.75" hidden="false" customHeight="true" outlineLevel="0" collapsed="false">
      <c r="A35" s="130" t="s">
        <v>265</v>
      </c>
      <c r="B35" s="143" t="n">
        <v>1991</v>
      </c>
      <c r="C35" s="147" t="n">
        <v>878.572</v>
      </c>
      <c r="D35" s="135" t="n">
        <v>1.07139848518499</v>
      </c>
      <c r="E35" s="79" t="n">
        <v>450.343</v>
      </c>
      <c r="F35" s="135" t="n">
        <v>1.1206943769533</v>
      </c>
      <c r="G35" s="193" t="n">
        <v>428.229</v>
      </c>
      <c r="H35" s="135" t="n">
        <v>1.02402853426556</v>
      </c>
      <c r="I35" s="134" t="n">
        <v>950.895206542569</v>
      </c>
      <c r="J35" s="79" t="n">
        <v>922.983</v>
      </c>
      <c r="K35" s="135" t="n">
        <v>1.12394729376758</v>
      </c>
      <c r="L35" s="79" t="n">
        <v>473.445</v>
      </c>
      <c r="M35" s="135" t="n">
        <v>1.17659426229967</v>
      </c>
      <c r="N35" s="79" t="n">
        <v>449.538</v>
      </c>
      <c r="O35" s="135" t="n">
        <v>1.07336514698571</v>
      </c>
    </row>
    <row r="36" customFormat="false" ht="9.75" hidden="false" customHeight="true" outlineLevel="0" collapsed="false">
      <c r="A36" s="130"/>
      <c r="B36" s="143"/>
      <c r="C36" s="147"/>
      <c r="D36" s="147"/>
      <c r="E36" s="147"/>
      <c r="F36" s="147"/>
      <c r="G36" s="147"/>
      <c r="H36" s="135"/>
      <c r="I36" s="194"/>
      <c r="J36" s="79"/>
      <c r="K36" s="135"/>
      <c r="L36" s="79"/>
      <c r="M36" s="135"/>
      <c r="N36" s="79"/>
      <c r="O36" s="135"/>
    </row>
    <row r="37" customFormat="false" ht="12.75" hidden="false" customHeight="true" outlineLevel="0" collapsed="false">
      <c r="A37" s="197" t="s">
        <v>266</v>
      </c>
      <c r="B37" s="197"/>
      <c r="C37" s="147" t="n">
        <v>9529.424</v>
      </c>
      <c r="D37" s="135" t="n">
        <v>11.6209148917624</v>
      </c>
      <c r="E37" s="79" t="n">
        <v>4887.665</v>
      </c>
      <c r="F37" s="135" t="n">
        <v>12.1631260659796</v>
      </c>
      <c r="G37" s="193" t="n">
        <v>4641.759</v>
      </c>
      <c r="H37" s="135" t="n">
        <v>11.0998873620982</v>
      </c>
      <c r="I37" s="134" t="n">
        <v>949.688450415485</v>
      </c>
      <c r="J37" s="79" t="n">
        <v>9655.376</v>
      </c>
      <c r="K37" s="135" t="n">
        <v>11.7576745460192</v>
      </c>
      <c r="L37" s="79" t="n">
        <v>4952.917</v>
      </c>
      <c r="M37" s="135" t="n">
        <v>12.3088716193992</v>
      </c>
      <c r="N37" s="79" t="n">
        <v>4702.459</v>
      </c>
      <c r="O37" s="135" t="n">
        <v>11.2280955018914</v>
      </c>
    </row>
    <row r="38" customFormat="false" ht="9.75" hidden="false" customHeight="true" outlineLevel="0" collapsed="false">
      <c r="A38" s="198"/>
      <c r="B38" s="143"/>
      <c r="C38" s="147"/>
      <c r="D38" s="147"/>
      <c r="E38" s="147"/>
      <c r="F38" s="147"/>
      <c r="G38" s="147"/>
      <c r="H38" s="135"/>
      <c r="I38" s="194"/>
      <c r="J38" s="79"/>
      <c r="K38" s="135"/>
      <c r="L38" s="79"/>
      <c r="M38" s="135"/>
      <c r="N38" s="79"/>
      <c r="O38" s="135"/>
    </row>
    <row r="39" customFormat="false" ht="12.75" hidden="false" customHeight="true" outlineLevel="0" collapsed="false">
      <c r="A39" s="130" t="s">
        <v>267</v>
      </c>
      <c r="B39" s="143" t="n">
        <v>1990</v>
      </c>
      <c r="C39" s="147" t="n">
        <v>969.22</v>
      </c>
      <c r="D39" s="135" t="n">
        <v>1.18194165055453</v>
      </c>
      <c r="E39" s="79" t="n">
        <v>497.197</v>
      </c>
      <c r="F39" s="135" t="n">
        <v>1.23729220202834</v>
      </c>
      <c r="G39" s="193" t="n">
        <v>472.023</v>
      </c>
      <c r="H39" s="135" t="n">
        <v>1.12875358938706</v>
      </c>
      <c r="I39" s="134" t="n">
        <v>949.368157893149</v>
      </c>
      <c r="J39" s="79" t="n">
        <v>964.861</v>
      </c>
      <c r="K39" s="135" t="n">
        <v>1.17494353613434</v>
      </c>
      <c r="L39" s="79" t="n">
        <v>494.443</v>
      </c>
      <c r="M39" s="135" t="n">
        <v>1.22877799286978</v>
      </c>
      <c r="N39" s="79" t="n">
        <v>470.418</v>
      </c>
      <c r="O39" s="135" t="n">
        <v>1.12322047460887</v>
      </c>
    </row>
    <row r="40" customFormat="false" ht="12.75" hidden="false" customHeight="true" outlineLevel="0" collapsed="false">
      <c r="A40" s="130" t="s">
        <v>268</v>
      </c>
      <c r="B40" s="143" t="n">
        <v>1989</v>
      </c>
      <c r="C40" s="147" t="n">
        <v>965.959</v>
      </c>
      <c r="D40" s="135" t="n">
        <v>1.17796493554405</v>
      </c>
      <c r="E40" s="79" t="n">
        <v>494.064</v>
      </c>
      <c r="F40" s="135" t="n">
        <v>1.22949562145976</v>
      </c>
      <c r="G40" s="193" t="n">
        <v>471.895</v>
      </c>
      <c r="H40" s="135" t="n">
        <v>1.12844750163404</v>
      </c>
      <c r="I40" s="134" t="n">
        <v>955.129294990123</v>
      </c>
      <c r="J40" s="79" t="n">
        <v>980.369</v>
      </c>
      <c r="K40" s="135" t="n">
        <v>1.19382814682787</v>
      </c>
      <c r="L40" s="79" t="n">
        <v>501.855</v>
      </c>
      <c r="M40" s="135" t="n">
        <v>1.24719811911922</v>
      </c>
      <c r="N40" s="79" t="n">
        <v>478.514</v>
      </c>
      <c r="O40" s="135" t="n">
        <v>1.14255135259915</v>
      </c>
    </row>
    <row r="41" customFormat="false" ht="12.75" hidden="false" customHeight="true" outlineLevel="0" collapsed="false">
      <c r="A41" s="130" t="s">
        <v>269</v>
      </c>
      <c r="B41" s="143" t="n">
        <v>1988</v>
      </c>
      <c r="C41" s="147" t="n">
        <v>1002.389</v>
      </c>
      <c r="D41" s="135" t="n">
        <v>1.22239048839036</v>
      </c>
      <c r="E41" s="79" t="n">
        <v>512.704</v>
      </c>
      <c r="F41" s="135" t="n">
        <v>1.27588191632037</v>
      </c>
      <c r="G41" s="193" t="n">
        <v>489.685</v>
      </c>
      <c r="H41" s="135" t="n">
        <v>1.17098891668203</v>
      </c>
      <c r="I41" s="134" t="n">
        <v>955.102749344651</v>
      </c>
      <c r="J41" s="79" t="n">
        <v>992.81</v>
      </c>
      <c r="K41" s="135" t="n">
        <v>1.20897796896085</v>
      </c>
      <c r="L41" s="79" t="n">
        <v>507.882</v>
      </c>
      <c r="M41" s="135" t="n">
        <v>1.262176276284</v>
      </c>
      <c r="N41" s="79" t="n">
        <v>484.928</v>
      </c>
      <c r="O41" s="135" t="n">
        <v>1.15786610697535</v>
      </c>
    </row>
    <row r="42" customFormat="false" ht="12.75" hidden="false" customHeight="true" outlineLevel="0" collapsed="false">
      <c r="A42" s="130" t="s">
        <v>270</v>
      </c>
      <c r="B42" s="143" t="n">
        <v>1987</v>
      </c>
      <c r="C42" s="147" t="n">
        <v>989.509</v>
      </c>
      <c r="D42" s="135" t="n">
        <v>1.20668362260226</v>
      </c>
      <c r="E42" s="79" t="n">
        <v>505.716</v>
      </c>
      <c r="F42" s="135" t="n">
        <v>1.25849203281791</v>
      </c>
      <c r="G42" s="193" t="n">
        <v>483.793</v>
      </c>
      <c r="H42" s="135" t="n">
        <v>1.15689931480104</v>
      </c>
      <c r="I42" s="134" t="n">
        <v>956.649581978818</v>
      </c>
      <c r="J42" s="79" t="n">
        <v>983.195</v>
      </c>
      <c r="K42" s="135" t="n">
        <v>1.19726946162152</v>
      </c>
      <c r="L42" s="79" t="n">
        <v>501.442</v>
      </c>
      <c r="M42" s="135" t="n">
        <v>1.24617174133441</v>
      </c>
      <c r="N42" s="79" t="n">
        <v>481.753</v>
      </c>
      <c r="O42" s="135" t="n">
        <v>1.15028513641963</v>
      </c>
    </row>
    <row r="43" customFormat="false" ht="12.75" hidden="false" customHeight="true" outlineLevel="0" collapsed="false">
      <c r="A43" s="130" t="s">
        <v>271</v>
      </c>
      <c r="B43" s="143" t="n">
        <v>1986</v>
      </c>
      <c r="C43" s="147" t="n">
        <v>982.397</v>
      </c>
      <c r="D43" s="135" t="n">
        <v>1.19801070105839</v>
      </c>
      <c r="E43" s="79" t="n">
        <v>499.772</v>
      </c>
      <c r="F43" s="135" t="n">
        <v>1.24370017999326</v>
      </c>
      <c r="G43" s="193" t="n">
        <v>482.625</v>
      </c>
      <c r="H43" s="135" t="n">
        <v>1.15410626405478</v>
      </c>
      <c r="I43" s="134" t="n">
        <v>965.69035480179</v>
      </c>
      <c r="J43" s="79" t="n">
        <v>969.137</v>
      </c>
      <c r="K43" s="135" t="n">
        <v>1.1801505644633</v>
      </c>
      <c r="L43" s="79" t="n">
        <v>492.572</v>
      </c>
      <c r="M43" s="135" t="n">
        <v>1.2241282281352</v>
      </c>
      <c r="N43" s="79" t="n">
        <v>476.565</v>
      </c>
      <c r="O43" s="135" t="n">
        <v>1.13789771114621</v>
      </c>
    </row>
    <row r="44" customFormat="false" ht="12.75" hidden="false" customHeight="true" outlineLevel="0" collapsed="false">
      <c r="A44" s="130" t="s">
        <v>272</v>
      </c>
      <c r="B44" s="143" t="n">
        <v>1985</v>
      </c>
      <c r="C44" s="147" t="n">
        <v>960.436</v>
      </c>
      <c r="D44" s="135" t="n">
        <v>1.17122976320339</v>
      </c>
      <c r="E44" s="79" t="n">
        <v>487.907</v>
      </c>
      <c r="F44" s="135" t="n">
        <v>1.214173710652</v>
      </c>
      <c r="G44" s="193" t="n">
        <v>472.529</v>
      </c>
      <c r="H44" s="135" t="n">
        <v>1.1299635925357</v>
      </c>
      <c r="I44" s="134" t="n">
        <v>968.481698356449</v>
      </c>
      <c r="J44" s="79" t="n">
        <v>961.535</v>
      </c>
      <c r="K44" s="135" t="n">
        <v>1.17089335460438</v>
      </c>
      <c r="L44" s="79" t="n">
        <v>488.265</v>
      </c>
      <c r="M44" s="135" t="n">
        <v>1.2134245740936</v>
      </c>
      <c r="N44" s="79" t="n">
        <v>473.27</v>
      </c>
      <c r="O44" s="135" t="n">
        <v>1.13003021571908</v>
      </c>
    </row>
    <row r="45" customFormat="false" ht="12.75" hidden="false" customHeight="true" outlineLevel="0" collapsed="false">
      <c r="A45" s="130" t="s">
        <v>273</v>
      </c>
      <c r="B45" s="143" t="n">
        <v>1984</v>
      </c>
      <c r="C45" s="147" t="n">
        <v>965.108</v>
      </c>
      <c r="D45" s="135" t="n">
        <v>1.17692716048305</v>
      </c>
      <c r="E45" s="79" t="n">
        <v>490.102</v>
      </c>
      <c r="F45" s="135" t="n">
        <v>1.21963604526675</v>
      </c>
      <c r="G45" s="193" t="n">
        <v>475.006</v>
      </c>
      <c r="H45" s="135" t="n">
        <v>1.13588686881866</v>
      </c>
      <c r="I45" s="134" t="n">
        <v>969.198248527858</v>
      </c>
      <c r="J45" s="79" t="n">
        <v>971.783</v>
      </c>
      <c r="K45" s="135" t="n">
        <v>1.18337268723188</v>
      </c>
      <c r="L45" s="79" t="n">
        <v>492.944</v>
      </c>
      <c r="M45" s="135" t="n">
        <v>1.2250527136944</v>
      </c>
      <c r="N45" s="79" t="n">
        <v>478.839</v>
      </c>
      <c r="O45" s="135" t="n">
        <v>1.14332735745919</v>
      </c>
    </row>
    <row r="46" customFormat="false" ht="9.75" hidden="false" customHeight="true" outlineLevel="0" collapsed="false">
      <c r="A46" s="130"/>
      <c r="B46" s="143"/>
      <c r="C46" s="147"/>
      <c r="D46" s="147"/>
      <c r="E46" s="147"/>
      <c r="F46" s="147"/>
      <c r="G46" s="147"/>
      <c r="H46" s="135"/>
      <c r="I46" s="194"/>
      <c r="J46" s="79"/>
      <c r="K46" s="135"/>
      <c r="L46" s="79"/>
      <c r="M46" s="135"/>
      <c r="N46" s="79"/>
      <c r="O46" s="135"/>
    </row>
    <row r="47" customFormat="false" ht="12.75" hidden="false" customHeight="true" outlineLevel="0" collapsed="false">
      <c r="A47" s="143" t="s">
        <v>274</v>
      </c>
      <c r="B47" s="143"/>
      <c r="C47" s="147" t="n">
        <v>6835.018</v>
      </c>
      <c r="D47" s="135" t="n">
        <v>8.33514832183602</v>
      </c>
      <c r="E47" s="79" t="n">
        <v>3487.462</v>
      </c>
      <c r="F47" s="135" t="n">
        <v>8.67867170853839</v>
      </c>
      <c r="G47" s="193" t="n">
        <v>3347.556</v>
      </c>
      <c r="H47" s="135" t="n">
        <v>8.0050460479133</v>
      </c>
      <c r="I47" s="134" t="n">
        <v>959.883147113861</v>
      </c>
      <c r="J47" s="79" t="n">
        <v>6823.69</v>
      </c>
      <c r="K47" s="135" t="n">
        <v>8.30943571984415</v>
      </c>
      <c r="L47" s="79" t="n">
        <v>3479.403</v>
      </c>
      <c r="M47" s="135" t="n">
        <v>8.64692964553062</v>
      </c>
      <c r="N47" s="79" t="n">
        <v>3344.287</v>
      </c>
      <c r="O47" s="135" t="n">
        <v>7.98517835492748</v>
      </c>
    </row>
    <row r="48" customFormat="false" ht="10.5" hidden="false" customHeight="true" outlineLevel="0" collapsed="false">
      <c r="A48" s="130"/>
      <c r="B48" s="143"/>
      <c r="C48" s="147"/>
      <c r="D48" s="147"/>
      <c r="E48" s="147"/>
      <c r="F48" s="147"/>
      <c r="G48" s="147"/>
      <c r="H48" s="135"/>
      <c r="I48" s="194"/>
      <c r="K48" s="79"/>
      <c r="M48" s="79"/>
      <c r="O48" s="79"/>
    </row>
    <row r="49" customFormat="false" ht="12.75" hidden="false" customHeight="true" outlineLevel="0" collapsed="false">
      <c r="A49" s="130" t="s">
        <v>275</v>
      </c>
      <c r="B49" s="143" t="n">
        <v>1983</v>
      </c>
      <c r="C49" s="147" t="n">
        <v>978.716</v>
      </c>
      <c r="D49" s="135" t="n">
        <v>1.19352180564178</v>
      </c>
      <c r="E49" s="79" t="n">
        <v>496.269</v>
      </c>
      <c r="F49" s="135" t="n">
        <v>1.23498284142584</v>
      </c>
      <c r="G49" s="193" t="n">
        <v>482.447</v>
      </c>
      <c r="H49" s="135" t="n">
        <v>1.15368061077324</v>
      </c>
      <c r="I49" s="134" t="n">
        <v>972.148169641868</v>
      </c>
      <c r="J49" s="79" t="n">
        <v>994.219</v>
      </c>
      <c r="K49" s="135" t="n">
        <v>1.21069375542379</v>
      </c>
      <c r="L49" s="79" t="n">
        <v>504.076</v>
      </c>
      <c r="M49" s="135" t="n">
        <v>1.25271769553584</v>
      </c>
      <c r="N49" s="79" t="n">
        <v>490.143</v>
      </c>
      <c r="O49" s="135" t="n">
        <v>1.17031800034483</v>
      </c>
    </row>
    <row r="50" customFormat="false" ht="12.75" hidden="false" customHeight="true" outlineLevel="0" collapsed="false">
      <c r="A50" s="130" t="s">
        <v>276</v>
      </c>
      <c r="B50" s="143" t="n">
        <v>1982</v>
      </c>
      <c r="C50" s="147" t="n">
        <v>1008.347</v>
      </c>
      <c r="D50" s="135" t="n">
        <v>1.22965613329451</v>
      </c>
      <c r="E50" s="79" t="n">
        <v>511.425</v>
      </c>
      <c r="F50" s="135" t="n">
        <v>1.27269907988653</v>
      </c>
      <c r="G50" s="193" t="n">
        <v>496.922</v>
      </c>
      <c r="H50" s="135" t="n">
        <v>1.18829483128025</v>
      </c>
      <c r="I50" s="134" t="n">
        <v>971.641980740089</v>
      </c>
      <c r="J50" s="79" t="n">
        <v>1009.143</v>
      </c>
      <c r="K50" s="135" t="n">
        <v>1.2288672097693</v>
      </c>
      <c r="L50" s="79" t="n">
        <v>510.767</v>
      </c>
      <c r="M50" s="135" t="n">
        <v>1.26934600972027</v>
      </c>
      <c r="N50" s="79" t="n">
        <v>498.376</v>
      </c>
      <c r="O50" s="135" t="n">
        <v>1.18997599422996</v>
      </c>
    </row>
    <row r="51" customFormat="false" ht="12.75" hidden="false" customHeight="true" outlineLevel="0" collapsed="false">
      <c r="A51" s="130" t="s">
        <v>277</v>
      </c>
      <c r="B51" s="143" t="n">
        <v>1981</v>
      </c>
      <c r="C51" s="147" t="n">
        <v>1007.662</v>
      </c>
      <c r="D51" s="135" t="n">
        <v>1.22882079144165</v>
      </c>
      <c r="E51" s="79" t="n">
        <v>509.142</v>
      </c>
      <c r="F51" s="135" t="n">
        <v>1.26701775418016</v>
      </c>
      <c r="G51" s="193" t="n">
        <v>498.52</v>
      </c>
      <c r="H51" s="135" t="n">
        <v>1.1921161455718</v>
      </c>
      <c r="I51" s="134" t="n">
        <v>979.137450848683</v>
      </c>
      <c r="J51" s="79" t="n">
        <v>1014.321</v>
      </c>
      <c r="K51" s="135" t="n">
        <v>1.23517263369057</v>
      </c>
      <c r="L51" s="79" t="n">
        <v>512.719</v>
      </c>
      <c r="M51" s="135" t="n">
        <v>1.27419707372984</v>
      </c>
      <c r="N51" s="79" t="n">
        <v>501.602</v>
      </c>
      <c r="O51" s="135" t="n">
        <v>1.19767873785603</v>
      </c>
    </row>
    <row r="52" customFormat="false" ht="12.75" hidden="false" customHeight="true" outlineLevel="0" collapsed="false">
      <c r="A52" s="130" t="s">
        <v>278</v>
      </c>
      <c r="B52" s="143" t="n">
        <v>1980</v>
      </c>
      <c r="C52" s="147" t="n">
        <v>1018.06</v>
      </c>
      <c r="D52" s="135" t="n">
        <v>1.24150091492493</v>
      </c>
      <c r="E52" s="79" t="n">
        <v>514.771</v>
      </c>
      <c r="F52" s="135" t="n">
        <v>1.28102571843823</v>
      </c>
      <c r="G52" s="193" t="n">
        <v>503.289</v>
      </c>
      <c r="H52" s="135" t="n">
        <v>1.20352030568219</v>
      </c>
      <c r="I52" s="134" t="n">
        <v>977.694936194929</v>
      </c>
      <c r="J52" s="79" t="n">
        <v>996.474</v>
      </c>
      <c r="K52" s="135" t="n">
        <v>1.21343974440456</v>
      </c>
      <c r="L52" s="79" t="n">
        <v>504.245</v>
      </c>
      <c r="M52" s="135" t="n">
        <v>1.25313769031946</v>
      </c>
      <c r="N52" s="79" t="n">
        <v>492.229</v>
      </c>
      <c r="O52" s="135" t="n">
        <v>1.17529875769263</v>
      </c>
    </row>
    <row r="53" customFormat="false" ht="12.75" hidden="false" customHeight="true" outlineLevel="0" collapsed="false">
      <c r="A53" s="130" t="s">
        <v>279</v>
      </c>
      <c r="B53" s="143" t="n">
        <v>1979</v>
      </c>
      <c r="C53" s="147" t="n">
        <v>971.407</v>
      </c>
      <c r="D53" s="135" t="n">
        <v>1.1846086470979</v>
      </c>
      <c r="E53" s="79" t="n">
        <v>491.449</v>
      </c>
      <c r="F53" s="135" t="n">
        <v>1.22298810208957</v>
      </c>
      <c r="G53" s="193" t="n">
        <v>479.958</v>
      </c>
      <c r="H53" s="135" t="n">
        <v>1.14772863876344</v>
      </c>
      <c r="I53" s="134" t="n">
        <v>976.618123141974</v>
      </c>
      <c r="J53" s="79" t="n">
        <v>967.73</v>
      </c>
      <c r="K53" s="135" t="n">
        <v>1.17843721346731</v>
      </c>
      <c r="L53" s="79" t="n">
        <v>490.104</v>
      </c>
      <c r="M53" s="135" t="n">
        <v>1.21799481318868</v>
      </c>
      <c r="N53" s="79" t="n">
        <v>477.626</v>
      </c>
      <c r="O53" s="135" t="n">
        <v>1.14043106855081</v>
      </c>
    </row>
    <row r="54" customFormat="false" ht="12.75" hidden="false" customHeight="true" outlineLevel="0" collapsed="false">
      <c r="A54" s="130" t="s">
        <v>280</v>
      </c>
      <c r="B54" s="143" t="n">
        <v>1978</v>
      </c>
      <c r="C54" s="147" t="n">
        <v>959.71</v>
      </c>
      <c r="D54" s="135" t="n">
        <v>1.17034442278707</v>
      </c>
      <c r="E54" s="79" t="n">
        <v>486.059</v>
      </c>
      <c r="F54" s="135" t="n">
        <v>1.20957489772805</v>
      </c>
      <c r="G54" s="193" t="n">
        <v>473.651</v>
      </c>
      <c r="H54" s="135" t="n">
        <v>1.13264664299572</v>
      </c>
      <c r="I54" s="134" t="n">
        <v>974.472234852148</v>
      </c>
      <c r="J54" s="79" t="n">
        <v>958.142</v>
      </c>
      <c r="K54" s="135" t="n">
        <v>1.16676158493175</v>
      </c>
      <c r="L54" s="79" t="n">
        <v>485.455</v>
      </c>
      <c r="M54" s="135" t="n">
        <v>1.20644122887491</v>
      </c>
      <c r="N54" s="79" t="n">
        <v>472.687</v>
      </c>
      <c r="O54" s="135" t="n">
        <v>1.12863818238554</v>
      </c>
    </row>
    <row r="55" customFormat="false" ht="12.75" hidden="false" customHeight="true" outlineLevel="0" collapsed="false">
      <c r="A55" s="130" t="s">
        <v>281</v>
      </c>
      <c r="B55" s="143" t="n">
        <v>1977</v>
      </c>
      <c r="C55" s="147" t="n">
        <v>952.482</v>
      </c>
      <c r="D55" s="135" t="n">
        <v>1.16153004189294</v>
      </c>
      <c r="E55" s="79" t="n">
        <v>482.194</v>
      </c>
      <c r="F55" s="135" t="n">
        <v>1.19995670944284</v>
      </c>
      <c r="G55" s="193" t="n">
        <v>470.288</v>
      </c>
      <c r="H55" s="135" t="n">
        <v>1.12460466554736</v>
      </c>
      <c r="I55" s="134" t="n">
        <v>975.308693181583</v>
      </c>
      <c r="J55" s="79" t="n">
        <v>948.584</v>
      </c>
      <c r="K55" s="135" t="n">
        <v>1.15512248840036</v>
      </c>
      <c r="L55" s="79" t="n">
        <v>480.61</v>
      </c>
      <c r="M55" s="135" t="n">
        <v>1.1944005500192</v>
      </c>
      <c r="N55" s="79" t="n">
        <v>467.974</v>
      </c>
      <c r="O55" s="135" t="n">
        <v>1.11738491806141</v>
      </c>
    </row>
    <row r="56" customFormat="false" ht="12.75" hidden="false" customHeight="true" outlineLevel="0" collapsed="false">
      <c r="A56" s="130" t="s">
        <v>282</v>
      </c>
      <c r="B56" s="143" t="n">
        <v>1976</v>
      </c>
      <c r="C56" s="147" t="n">
        <v>940.425</v>
      </c>
      <c r="D56" s="135" t="n">
        <v>1.14682680580543</v>
      </c>
      <c r="E56" s="79" t="n">
        <v>476.051</v>
      </c>
      <c r="F56" s="135" t="n">
        <v>1.18466963812693</v>
      </c>
      <c r="G56" s="193" t="n">
        <v>464.374</v>
      </c>
      <c r="H56" s="135" t="n">
        <v>1.11046245483382</v>
      </c>
      <c r="I56" s="134" t="n">
        <v>975.471115489727</v>
      </c>
      <c r="J56" s="79" t="n">
        <v>931.089</v>
      </c>
      <c r="K56" s="135" t="n">
        <v>1.13381824129671</v>
      </c>
      <c r="L56" s="79" t="n">
        <v>472.275</v>
      </c>
      <c r="M56" s="135" t="n">
        <v>1.17368660610541</v>
      </c>
      <c r="N56" s="79" t="n">
        <v>458.814</v>
      </c>
      <c r="O56" s="135" t="n">
        <v>1.09551351954473</v>
      </c>
    </row>
    <row r="57" customFormat="false" ht="12.75" hidden="false" customHeight="true" outlineLevel="0" collapsed="false">
      <c r="A57" s="130" t="s">
        <v>283</v>
      </c>
      <c r="B57" s="143" t="n">
        <v>1975</v>
      </c>
      <c r="C57" s="147" t="n">
        <v>917.67</v>
      </c>
      <c r="D57" s="135" t="n">
        <v>1.1190776030874</v>
      </c>
      <c r="E57" s="79" t="n">
        <v>465.66</v>
      </c>
      <c r="F57" s="135" t="n">
        <v>1.15881126957024</v>
      </c>
      <c r="G57" s="193" t="n">
        <v>452.01</v>
      </c>
      <c r="H57" s="135" t="n">
        <v>1.080896290941</v>
      </c>
      <c r="I57" s="134" t="n">
        <v>970.686767169179</v>
      </c>
      <c r="J57" s="79" t="n">
        <v>927.089</v>
      </c>
      <c r="K57" s="135" t="n">
        <v>1.1289473074062</v>
      </c>
      <c r="L57" s="79" t="n">
        <v>470.148</v>
      </c>
      <c r="M57" s="135" t="n">
        <v>1.16840063625482</v>
      </c>
      <c r="N57" s="79" t="n">
        <v>456.941</v>
      </c>
      <c r="O57" s="135" t="n">
        <v>1.09104134384367</v>
      </c>
    </row>
    <row r="58" customFormat="false" ht="12.75" hidden="false" customHeight="true" outlineLevel="0" collapsed="false">
      <c r="A58" s="130" t="s">
        <v>284</v>
      </c>
      <c r="B58" s="143" t="n">
        <v>1974</v>
      </c>
      <c r="C58" s="147" t="n">
        <v>932.383</v>
      </c>
      <c r="D58" s="135" t="n">
        <v>1.13701977050513</v>
      </c>
      <c r="E58" s="79" t="n">
        <v>471.729</v>
      </c>
      <c r="F58" s="135" t="n">
        <v>1.17391418928639</v>
      </c>
      <c r="G58" s="193" t="n">
        <v>460.654</v>
      </c>
      <c r="H58" s="135" t="n">
        <v>1.10156677951182</v>
      </c>
      <c r="I58" s="134" t="n">
        <v>976.522537304257</v>
      </c>
      <c r="J58" s="79" t="n">
        <v>940.106</v>
      </c>
      <c r="K58" s="135" t="n">
        <v>1.14479854401941</v>
      </c>
      <c r="L58" s="79" t="n">
        <v>476.103</v>
      </c>
      <c r="M58" s="135" t="n">
        <v>1.18319986073072</v>
      </c>
      <c r="N58" s="79" t="n">
        <v>464.003</v>
      </c>
      <c r="O58" s="135" t="n">
        <v>1.10790333252541</v>
      </c>
    </row>
    <row r="59" customFormat="false" ht="12.75" hidden="false" customHeight="true" outlineLevel="0" collapsed="false">
      <c r="A59" s="130" t="s">
        <v>285</v>
      </c>
      <c r="B59" s="143" t="n">
        <v>1973</v>
      </c>
      <c r="C59" s="147" t="n">
        <v>943.717</v>
      </c>
      <c r="D59" s="135" t="n">
        <v>1.1508413246078</v>
      </c>
      <c r="E59" s="79" t="n">
        <v>477.537</v>
      </c>
      <c r="F59" s="135" t="n">
        <v>1.18836760133309</v>
      </c>
      <c r="G59" s="193" t="n">
        <v>466.18</v>
      </c>
      <c r="H59" s="135" t="n">
        <v>1.11478116172402</v>
      </c>
      <c r="I59" s="134" t="n">
        <v>976.217549634897</v>
      </c>
      <c r="J59" s="79" t="n">
        <v>992.454</v>
      </c>
      <c r="K59" s="135" t="n">
        <v>1.20854445584459</v>
      </c>
      <c r="L59" s="79" t="n">
        <v>503.425</v>
      </c>
      <c r="M59" s="135" t="n">
        <v>1.25109984580724</v>
      </c>
      <c r="N59" s="79" t="n">
        <v>489.029</v>
      </c>
      <c r="O59" s="135" t="n">
        <v>1.16765809445536</v>
      </c>
    </row>
    <row r="60" customFormat="false" ht="12.75" hidden="false" customHeight="true" outlineLevel="0" collapsed="false">
      <c r="A60" s="130" t="s">
        <v>286</v>
      </c>
      <c r="B60" s="143" t="n">
        <v>1972</v>
      </c>
      <c r="C60" s="147" t="n">
        <v>1036.781</v>
      </c>
      <c r="D60" s="135" t="n">
        <v>1.26433074678976</v>
      </c>
      <c r="E60" s="79" t="n">
        <v>526.095</v>
      </c>
      <c r="F60" s="135" t="n">
        <v>1.30920589027307</v>
      </c>
      <c r="G60" s="193" t="n">
        <v>510.686</v>
      </c>
      <c r="H60" s="135" t="n">
        <v>1.22120882997167</v>
      </c>
      <c r="I60" s="134" t="n">
        <v>970.710613102196</v>
      </c>
      <c r="J60" s="79" t="n">
        <v>1093.471</v>
      </c>
      <c r="K60" s="135" t="n">
        <v>1.33155623804916</v>
      </c>
      <c r="L60" s="79" t="n">
        <v>556.111</v>
      </c>
      <c r="M60" s="135" t="n">
        <v>1.3820338408933</v>
      </c>
      <c r="N60" s="79" t="n">
        <v>537.36</v>
      </c>
      <c r="O60" s="135" t="n">
        <v>1.28305837411796</v>
      </c>
    </row>
    <row r="61" customFormat="false" ht="12.75" hidden="false" customHeight="true" outlineLevel="0" collapsed="false">
      <c r="A61" s="130" t="s">
        <v>287</v>
      </c>
      <c r="B61" s="143" t="n">
        <v>1971</v>
      </c>
      <c r="C61" s="147" t="n">
        <v>1145.602</v>
      </c>
      <c r="D61" s="135" t="n">
        <v>1.39703547054185</v>
      </c>
      <c r="E61" s="79" t="n">
        <v>583.027</v>
      </c>
      <c r="F61" s="135" t="n">
        <v>1.45088317240848</v>
      </c>
      <c r="G61" s="193" t="n">
        <v>562.575</v>
      </c>
      <c r="H61" s="135" t="n">
        <v>1.34529154416082</v>
      </c>
      <c r="I61" s="134" t="n">
        <v>964.921007088866</v>
      </c>
      <c r="J61" s="79" t="n">
        <v>1174.7</v>
      </c>
      <c r="K61" s="135" t="n">
        <v>1.43047151029735</v>
      </c>
      <c r="L61" s="79" t="n">
        <v>599.053</v>
      </c>
      <c r="M61" s="135" t="n">
        <v>1.48875227875128</v>
      </c>
      <c r="N61" s="79" t="n">
        <v>575.647</v>
      </c>
      <c r="O61" s="135" t="n">
        <v>1.37447652204459</v>
      </c>
    </row>
    <row r="62" customFormat="false" ht="12.75" hidden="false" customHeight="true" outlineLevel="0" collapsed="false">
      <c r="A62" s="130" t="s">
        <v>288</v>
      </c>
      <c r="B62" s="143" t="n">
        <v>1970</v>
      </c>
      <c r="C62" s="147" t="n">
        <v>1199.102</v>
      </c>
      <c r="D62" s="135" t="n">
        <v>1.46227749846602</v>
      </c>
      <c r="E62" s="79" t="n">
        <v>611.682</v>
      </c>
      <c r="F62" s="135" t="n">
        <v>1.52219214661613</v>
      </c>
      <c r="G62" s="193" t="n">
        <v>587.42</v>
      </c>
      <c r="H62" s="135" t="n">
        <v>1.40470365528321</v>
      </c>
      <c r="I62" s="134" t="n">
        <v>960.335599216586</v>
      </c>
      <c r="J62" s="79" t="n">
        <v>1246.029</v>
      </c>
      <c r="K62" s="135" t="n">
        <v>1.51733122116651</v>
      </c>
      <c r="L62" s="79" t="n">
        <v>636.819</v>
      </c>
      <c r="M62" s="135" t="n">
        <v>1.58260744441997</v>
      </c>
      <c r="N62" s="79" t="n">
        <v>609.21</v>
      </c>
      <c r="O62" s="135" t="n">
        <v>1.45461514086721</v>
      </c>
    </row>
    <row r="63" customFormat="false" ht="12.75" hidden="false" customHeight="true" outlineLevel="0" collapsed="false">
      <c r="A63" s="130" t="s">
        <v>289</v>
      </c>
      <c r="B63" s="143" t="n">
        <v>1969</v>
      </c>
      <c r="C63" s="147" t="n">
        <v>1288.341</v>
      </c>
      <c r="D63" s="135" t="n">
        <v>1.5711024205207</v>
      </c>
      <c r="E63" s="79" t="n">
        <v>658.754</v>
      </c>
      <c r="F63" s="135" t="n">
        <v>1.63933247234995</v>
      </c>
      <c r="G63" s="193" t="n">
        <v>629.587</v>
      </c>
      <c r="H63" s="135" t="n">
        <v>1.50553804810662</v>
      </c>
      <c r="I63" s="134" t="n">
        <v>955.723988013735</v>
      </c>
      <c r="J63" s="79" t="n">
        <v>1321.865</v>
      </c>
      <c r="K63" s="135" t="n">
        <v>1.6096792567968</v>
      </c>
      <c r="L63" s="79" t="n">
        <v>676.526</v>
      </c>
      <c r="M63" s="135" t="n">
        <v>1.68128633715964</v>
      </c>
      <c r="N63" s="79" t="n">
        <v>645.339</v>
      </c>
      <c r="O63" s="135" t="n">
        <v>1.54088061652321</v>
      </c>
    </row>
    <row r="64" customFormat="false" ht="9.75" hidden="false" customHeight="true" outlineLevel="0" collapsed="false">
      <c r="A64" s="130"/>
      <c r="B64" s="143"/>
      <c r="C64" s="147"/>
      <c r="D64" s="147"/>
      <c r="E64" s="147"/>
      <c r="F64" s="147"/>
      <c r="G64" s="147"/>
      <c r="H64" s="135"/>
      <c r="I64" s="194"/>
      <c r="J64" s="79"/>
      <c r="K64" s="135"/>
      <c r="L64" s="79"/>
      <c r="M64" s="135"/>
      <c r="N64" s="79"/>
      <c r="O64" s="135"/>
    </row>
    <row r="65" customFormat="false" ht="12.75" hidden="false" customHeight="true" outlineLevel="0" collapsed="false">
      <c r="A65" s="143" t="s">
        <v>290</v>
      </c>
      <c r="B65" s="143"/>
      <c r="C65" s="147" t="n">
        <v>15300.405</v>
      </c>
      <c r="D65" s="135" t="n">
        <v>18.6584943974049</v>
      </c>
      <c r="E65" s="79" t="n">
        <v>7761.844</v>
      </c>
      <c r="F65" s="135" t="n">
        <v>19.3156214831555</v>
      </c>
      <c r="G65" s="193" t="n">
        <v>7538.561</v>
      </c>
      <c r="H65" s="135" t="n">
        <v>18.027040605147</v>
      </c>
      <c r="I65" s="134" t="n">
        <v>971.233253335161</v>
      </c>
      <c r="J65" s="79" t="n">
        <v>15515.416</v>
      </c>
      <c r="K65" s="135" t="n">
        <v>18.8936414049644</v>
      </c>
      <c r="L65" s="79" t="n">
        <v>7878.436</v>
      </c>
      <c r="M65" s="135" t="n">
        <v>19.5793019115106</v>
      </c>
      <c r="N65" s="79" t="n">
        <v>7636.98</v>
      </c>
      <c r="O65" s="135" t="n">
        <v>18.2348726030434</v>
      </c>
    </row>
    <row r="66" customFormat="false" ht="9.75" hidden="false" customHeight="true" outlineLevel="0" collapsed="false">
      <c r="A66" s="130"/>
      <c r="B66" s="143"/>
      <c r="C66" s="147"/>
      <c r="D66" s="147"/>
      <c r="E66" s="147"/>
      <c r="F66" s="147"/>
      <c r="G66" s="147"/>
      <c r="H66" s="135"/>
      <c r="I66" s="194"/>
      <c r="J66" s="79"/>
      <c r="K66" s="135"/>
      <c r="L66" s="79"/>
      <c r="M66" s="135"/>
      <c r="N66" s="79"/>
      <c r="O66" s="135"/>
    </row>
    <row r="67" customFormat="false" ht="12.75" hidden="false" customHeight="true" outlineLevel="0" collapsed="false">
      <c r="A67" s="130" t="s">
        <v>291</v>
      </c>
      <c r="B67" s="143" t="n">
        <v>1968</v>
      </c>
      <c r="C67" s="147" t="n">
        <v>1350.555</v>
      </c>
      <c r="D67" s="135" t="n">
        <v>1.64697097239499</v>
      </c>
      <c r="E67" s="79" t="n">
        <v>690.886</v>
      </c>
      <c r="F67" s="135" t="n">
        <v>1.71929408321159</v>
      </c>
      <c r="G67" s="193" t="n">
        <v>659.669</v>
      </c>
      <c r="H67" s="135" t="n">
        <v>1.57747345268635</v>
      </c>
      <c r="I67" s="134" t="n">
        <v>954.81598990282</v>
      </c>
      <c r="J67" s="79" t="n">
        <v>1370.391</v>
      </c>
      <c r="K67" s="135" t="n">
        <v>1.6687709912896</v>
      </c>
      <c r="L67" s="79" t="n">
        <v>701.124</v>
      </c>
      <c r="M67" s="135" t="n">
        <v>1.74241670217362</v>
      </c>
      <c r="N67" s="79" t="n">
        <v>669.267</v>
      </c>
      <c r="O67" s="135" t="n">
        <v>1.59801367587987</v>
      </c>
    </row>
    <row r="68" customFormat="false" ht="12.75" hidden="false" customHeight="true" outlineLevel="0" collapsed="false">
      <c r="A68" s="130" t="s">
        <v>292</v>
      </c>
      <c r="B68" s="143" t="n">
        <v>1967</v>
      </c>
      <c r="C68" s="147" t="n">
        <v>1385.779</v>
      </c>
      <c r="D68" s="135" t="n">
        <v>1.6899258357894</v>
      </c>
      <c r="E68" s="79" t="n">
        <v>708.225</v>
      </c>
      <c r="F68" s="135" t="n">
        <v>1.76244279386545</v>
      </c>
      <c r="G68" s="193" t="n">
        <v>677.554</v>
      </c>
      <c r="H68" s="135" t="n">
        <v>1.62024204223853</v>
      </c>
      <c r="I68" s="134" t="n">
        <v>956.693141303964</v>
      </c>
      <c r="J68" s="79" t="n">
        <v>1407.563</v>
      </c>
      <c r="K68" s="135" t="n">
        <v>1.71403657993417</v>
      </c>
      <c r="L68" s="79" t="n">
        <v>720.313</v>
      </c>
      <c r="M68" s="135" t="n">
        <v>1.79010474893569</v>
      </c>
      <c r="N68" s="79" t="n">
        <v>687.25</v>
      </c>
      <c r="O68" s="135" t="n">
        <v>1.64095181556604</v>
      </c>
    </row>
    <row r="69" customFormat="false" ht="12.75" hidden="false" customHeight="true" outlineLevel="0" collapsed="false">
      <c r="A69" s="130" t="s">
        <v>293</v>
      </c>
      <c r="B69" s="143" t="n">
        <v>1966</v>
      </c>
      <c r="C69" s="147" t="n">
        <v>1424.256</v>
      </c>
      <c r="D69" s="135" t="n">
        <v>1.73684765837704</v>
      </c>
      <c r="E69" s="79" t="n">
        <v>728.841</v>
      </c>
      <c r="F69" s="135" t="n">
        <v>1.8137464341469</v>
      </c>
      <c r="G69" s="193" t="n">
        <v>695.415</v>
      </c>
      <c r="H69" s="135" t="n">
        <v>1.66295324033702</v>
      </c>
      <c r="I69" s="134" t="n">
        <v>954.138145356806</v>
      </c>
      <c r="J69" s="79" t="n">
        <v>1431.602</v>
      </c>
      <c r="K69" s="135" t="n">
        <v>1.7433096748827</v>
      </c>
      <c r="L69" s="79" t="n">
        <v>734.423</v>
      </c>
      <c r="M69" s="135" t="n">
        <v>1.8251705856032</v>
      </c>
      <c r="N69" s="79" t="n">
        <v>697.179</v>
      </c>
      <c r="O69" s="135" t="n">
        <v>1.66465936096692</v>
      </c>
    </row>
    <row r="70" customFormat="false" ht="12.75" hidden="false" customHeight="true" outlineLevel="0" collapsed="false">
      <c r="A70" s="130" t="s">
        <v>294</v>
      </c>
      <c r="B70" s="143" t="n">
        <v>1965</v>
      </c>
      <c r="C70" s="147" t="n">
        <v>1433.621</v>
      </c>
      <c r="D70" s="135" t="n">
        <v>1.74826806195666</v>
      </c>
      <c r="E70" s="79" t="n">
        <v>736.251</v>
      </c>
      <c r="F70" s="135" t="n">
        <v>1.83218647947507</v>
      </c>
      <c r="G70" s="193" t="n">
        <v>697.37</v>
      </c>
      <c r="H70" s="135" t="n">
        <v>1.66762825250221</v>
      </c>
      <c r="I70" s="134" t="n">
        <v>947.190564087519</v>
      </c>
      <c r="J70" s="79" t="n">
        <v>1448.823</v>
      </c>
      <c r="K70" s="135" t="n">
        <v>1.76428026301484</v>
      </c>
      <c r="L70" s="79" t="n">
        <v>743.679</v>
      </c>
      <c r="M70" s="135" t="n">
        <v>1.84817337682889</v>
      </c>
      <c r="N70" s="79" t="n">
        <v>705.144</v>
      </c>
      <c r="O70" s="135" t="n">
        <v>1.68367744930593</v>
      </c>
    </row>
    <row r="71" customFormat="false" ht="12.75" hidden="false" customHeight="true" outlineLevel="0" collapsed="false">
      <c r="A71" s="130" t="s">
        <v>295</v>
      </c>
      <c r="B71" s="143" t="n">
        <v>1964</v>
      </c>
      <c r="C71" s="147" t="n">
        <v>1458.688</v>
      </c>
      <c r="D71" s="135" t="n">
        <v>1.77883669586274</v>
      </c>
      <c r="E71" s="79" t="n">
        <v>747.336</v>
      </c>
      <c r="F71" s="135" t="n">
        <v>1.85977189141337</v>
      </c>
      <c r="G71" s="193" t="n">
        <v>711.352</v>
      </c>
      <c r="H71" s="135" t="n">
        <v>1.701063556898</v>
      </c>
      <c r="I71" s="134" t="n">
        <v>951.850305618892</v>
      </c>
      <c r="J71" s="79" t="n">
        <v>1457.479</v>
      </c>
      <c r="K71" s="135" t="n">
        <v>1.77482096395392</v>
      </c>
      <c r="L71" s="79" t="n">
        <v>746.695</v>
      </c>
      <c r="M71" s="135" t="n">
        <v>1.85566866835186</v>
      </c>
      <c r="N71" s="79" t="n">
        <v>710.784</v>
      </c>
      <c r="O71" s="135" t="n">
        <v>1.69714411826161</v>
      </c>
    </row>
    <row r="72" customFormat="false" ht="12.75" hidden="false" customHeight="true" outlineLevel="0" collapsed="false">
      <c r="A72" s="130" t="s">
        <v>296</v>
      </c>
      <c r="B72" s="143" t="n">
        <v>1963</v>
      </c>
      <c r="C72" s="147" t="n">
        <v>1450.926</v>
      </c>
      <c r="D72" s="135" t="n">
        <v>1.76937111416652</v>
      </c>
      <c r="E72" s="79" t="n">
        <v>742.263</v>
      </c>
      <c r="F72" s="135" t="n">
        <v>1.8471475526887</v>
      </c>
      <c r="G72" s="193" t="n">
        <v>708.663</v>
      </c>
      <c r="H72" s="135" t="n">
        <v>1.6946333227741</v>
      </c>
      <c r="I72" s="134" t="n">
        <v>954.733025895134</v>
      </c>
      <c r="J72" s="79" t="n">
        <v>1431.263</v>
      </c>
      <c r="K72" s="135" t="n">
        <v>1.74289686323548</v>
      </c>
      <c r="L72" s="79" t="n">
        <v>731.691</v>
      </c>
      <c r="M72" s="135" t="n">
        <v>1.8183810841308</v>
      </c>
      <c r="N72" s="79" t="n">
        <v>699.572</v>
      </c>
      <c r="O72" s="135" t="n">
        <v>1.67037314444404</v>
      </c>
    </row>
    <row r="73" customFormat="false" ht="12.75" hidden="false" customHeight="true" outlineLevel="0" collapsed="false">
      <c r="A73" s="130" t="s">
        <v>297</v>
      </c>
      <c r="B73" s="143" t="n">
        <v>1962</v>
      </c>
      <c r="C73" s="147" t="n">
        <v>1406.185</v>
      </c>
      <c r="D73" s="135" t="n">
        <v>1.71481048666455</v>
      </c>
      <c r="E73" s="79" t="n">
        <v>717.282</v>
      </c>
      <c r="F73" s="135" t="n">
        <v>1.78498145655604</v>
      </c>
      <c r="G73" s="193" t="n">
        <v>688.903</v>
      </c>
      <c r="H73" s="135" t="n">
        <v>1.64738102590237</v>
      </c>
      <c r="I73" s="134" t="n">
        <v>960.435365727845</v>
      </c>
      <c r="J73" s="79" t="n">
        <v>1398.504</v>
      </c>
      <c r="K73" s="135" t="n">
        <v>1.70300513240562</v>
      </c>
      <c r="L73" s="79" t="n">
        <v>712.234</v>
      </c>
      <c r="M73" s="135" t="n">
        <v>1.7700270101379</v>
      </c>
      <c r="N73" s="79" t="n">
        <v>686.27</v>
      </c>
      <c r="O73" s="135" t="n">
        <v>1.63861186244963</v>
      </c>
    </row>
    <row r="74" customFormat="false" ht="12.75" hidden="false" customHeight="true" outlineLevel="0" collapsed="false">
      <c r="A74" s="130" t="s">
        <v>298</v>
      </c>
      <c r="B74" s="143" t="n">
        <v>1961</v>
      </c>
      <c r="C74" s="147" t="n">
        <v>1385.462</v>
      </c>
      <c r="D74" s="135" t="n">
        <v>1.68953926153049</v>
      </c>
      <c r="E74" s="79" t="n">
        <v>703.37</v>
      </c>
      <c r="F74" s="135" t="n">
        <v>1.75036095579956</v>
      </c>
      <c r="G74" s="193" t="n">
        <v>682.092</v>
      </c>
      <c r="H74" s="135" t="n">
        <v>1.63109380960715</v>
      </c>
      <c r="I74" s="134" t="n">
        <v>969.748496523878</v>
      </c>
      <c r="J74" s="79" t="n">
        <v>1369.144</v>
      </c>
      <c r="K74" s="135" t="n">
        <v>1.66725247764923</v>
      </c>
      <c r="L74" s="79" t="n">
        <v>695.29</v>
      </c>
      <c r="M74" s="135" t="n">
        <v>1.72791818402208</v>
      </c>
      <c r="N74" s="79" t="n">
        <v>673.854</v>
      </c>
      <c r="O74" s="135" t="n">
        <v>1.60896608908904</v>
      </c>
    </row>
    <row r="75" customFormat="false" ht="12.75" hidden="false" customHeight="true" outlineLevel="0" collapsed="false">
      <c r="A75" s="130" t="s">
        <v>299</v>
      </c>
      <c r="B75" s="143" t="n">
        <v>1960</v>
      </c>
      <c r="C75" s="147" t="n">
        <v>1347.055</v>
      </c>
      <c r="D75" s="135" t="n">
        <v>1.64270280234387</v>
      </c>
      <c r="E75" s="79" t="n">
        <v>683.137</v>
      </c>
      <c r="F75" s="135" t="n">
        <v>1.70001042447367</v>
      </c>
      <c r="G75" s="193" t="n">
        <v>663.918</v>
      </c>
      <c r="H75" s="135" t="n">
        <v>1.58763413130012</v>
      </c>
      <c r="I75" s="134" t="n">
        <v>971.866550926095</v>
      </c>
      <c r="J75" s="79" t="n">
        <v>1328.592</v>
      </c>
      <c r="K75" s="135" t="n">
        <v>1.61787094986718</v>
      </c>
      <c r="L75" s="79" t="n">
        <v>674.336</v>
      </c>
      <c r="M75" s="135" t="n">
        <v>1.67584380120628</v>
      </c>
      <c r="N75" s="79" t="n">
        <v>654.256</v>
      </c>
      <c r="O75" s="135" t="n">
        <v>1.5621718021753</v>
      </c>
    </row>
    <row r="76" customFormat="false" ht="12.75" hidden="false" customHeight="true" outlineLevel="0" collapsed="false">
      <c r="A76" s="130" t="s">
        <v>300</v>
      </c>
      <c r="B76" s="143" t="n">
        <v>1959</v>
      </c>
      <c r="C76" s="147" t="n">
        <v>1304.418</v>
      </c>
      <c r="D76" s="135" t="n">
        <v>1.5907079547812</v>
      </c>
      <c r="E76" s="79" t="n">
        <v>661.424</v>
      </c>
      <c r="F76" s="135" t="n">
        <v>1.64597686115241</v>
      </c>
      <c r="G76" s="193" t="n">
        <v>642.994</v>
      </c>
      <c r="H76" s="135" t="n">
        <v>1.5375983489244</v>
      </c>
      <c r="I76" s="134" t="n">
        <v>972.135876533056</v>
      </c>
      <c r="J76" s="79" t="n">
        <v>1273.968</v>
      </c>
      <c r="K76" s="135" t="n">
        <v>1.55135347665829</v>
      </c>
      <c r="L76" s="79" t="n">
        <v>646.481</v>
      </c>
      <c r="M76" s="135" t="n">
        <v>1.60661921719682</v>
      </c>
      <c r="N76" s="79" t="n">
        <v>627.487</v>
      </c>
      <c r="O76" s="135" t="n">
        <v>1.49825526648831</v>
      </c>
    </row>
    <row r="77" customFormat="false" ht="9.75" hidden="false" customHeight="true" outlineLevel="0" collapsed="false">
      <c r="A77" s="130"/>
      <c r="B77" s="143"/>
      <c r="C77" s="147"/>
      <c r="D77" s="147"/>
      <c r="E77" s="147"/>
      <c r="F77" s="147"/>
      <c r="G77" s="147"/>
      <c r="H77" s="135"/>
      <c r="I77" s="194"/>
      <c r="J77" s="79"/>
      <c r="K77" s="135"/>
      <c r="L77" s="79"/>
      <c r="M77" s="135"/>
      <c r="N77" s="79"/>
      <c r="O77" s="135"/>
    </row>
    <row r="78" customFormat="false" ht="12.75" hidden="false" customHeight="true" outlineLevel="0" collapsed="false">
      <c r="A78" s="130" t="s">
        <v>301</v>
      </c>
      <c r="B78" s="130"/>
      <c r="C78" s="147" t="n">
        <v>13946.945</v>
      </c>
      <c r="D78" s="135" t="n">
        <v>17.0079808438675</v>
      </c>
      <c r="E78" s="79" t="n">
        <v>7119.015</v>
      </c>
      <c r="F78" s="135" t="n">
        <v>17.7159189327828</v>
      </c>
      <c r="G78" s="193" t="n">
        <v>6827.93</v>
      </c>
      <c r="H78" s="135" t="n">
        <v>16.3277011831703</v>
      </c>
      <c r="I78" s="134" t="n">
        <v>959.111618671965</v>
      </c>
      <c r="J78" s="79" t="n">
        <v>13917.329</v>
      </c>
      <c r="K78" s="135" t="n">
        <v>16.947597372891</v>
      </c>
      <c r="L78" s="79" t="n">
        <v>7106.266</v>
      </c>
      <c r="M78" s="135" t="n">
        <v>17.6603233785871</v>
      </c>
      <c r="N78" s="79" t="n">
        <v>6811.063</v>
      </c>
      <c r="O78" s="135" t="n">
        <v>16.2628245846267</v>
      </c>
    </row>
    <row r="79" customFormat="false" ht="10.5" hidden="false" customHeight="true" outlineLevel="0" collapsed="false">
      <c r="A79" s="130"/>
      <c r="B79" s="130"/>
      <c r="C79" s="199"/>
      <c r="D79" s="147"/>
      <c r="E79" s="147"/>
      <c r="F79" s="147"/>
      <c r="G79" s="147"/>
      <c r="H79" s="147"/>
      <c r="I79" s="194"/>
      <c r="K79" s="79"/>
      <c r="M79" s="79"/>
      <c r="O79" s="79"/>
    </row>
    <row r="80" customFormat="false" ht="12.75" hidden="false" customHeight="true" outlineLevel="0" collapsed="false">
      <c r="A80" s="130" t="s">
        <v>302</v>
      </c>
      <c r="B80" s="143" t="n">
        <v>1958</v>
      </c>
      <c r="C80" s="147" t="n">
        <v>1237.602</v>
      </c>
      <c r="D80" s="135" t="n">
        <v>1.50922736902828</v>
      </c>
      <c r="E80" s="79" t="n">
        <v>627.43</v>
      </c>
      <c r="F80" s="135" t="n">
        <v>1.56138159787497</v>
      </c>
      <c r="G80" s="193" t="n">
        <v>610.172</v>
      </c>
      <c r="H80" s="135" t="n">
        <v>1.45911075338168</v>
      </c>
      <c r="I80" s="134" t="n">
        <v>972.494142772899</v>
      </c>
      <c r="J80" s="79" t="n">
        <v>1227.715</v>
      </c>
      <c r="K80" s="135" t="n">
        <v>1.49502965034878</v>
      </c>
      <c r="L80" s="79" t="n">
        <v>622.43</v>
      </c>
      <c r="M80" s="135" t="n">
        <v>1.54684824358306</v>
      </c>
      <c r="N80" s="79" t="n">
        <v>605.285</v>
      </c>
      <c r="O80" s="135" t="n">
        <v>1.44524338986525</v>
      </c>
    </row>
    <row r="81" customFormat="false" ht="12.75" hidden="false" customHeight="true" outlineLevel="0" collapsed="false">
      <c r="A81" s="130" t="s">
        <v>303</v>
      </c>
      <c r="B81" s="143" t="n">
        <v>1957</v>
      </c>
      <c r="C81" s="147" t="n">
        <v>1211.829</v>
      </c>
      <c r="D81" s="135" t="n">
        <v>1.47779778424903</v>
      </c>
      <c r="E81" s="79" t="n">
        <v>613.173</v>
      </c>
      <c r="F81" s="135" t="n">
        <v>1.52590255249795</v>
      </c>
      <c r="G81" s="193" t="n">
        <v>598.656</v>
      </c>
      <c r="H81" s="135" t="n">
        <v>1.43157242085258</v>
      </c>
      <c r="I81" s="134" t="n">
        <v>976.324789251973</v>
      </c>
      <c r="J81" s="79" t="n">
        <v>1200.061</v>
      </c>
      <c r="K81" s="135" t="n">
        <v>1.46135444889669</v>
      </c>
      <c r="L81" s="79" t="n">
        <v>606.901</v>
      </c>
      <c r="M81" s="135" t="n">
        <v>1.50825594183892</v>
      </c>
      <c r="N81" s="79" t="n">
        <v>593.16</v>
      </c>
      <c r="O81" s="135" t="n">
        <v>1.41629243931779</v>
      </c>
    </row>
    <row r="82" customFormat="false" ht="12.75" hidden="false" customHeight="true" outlineLevel="0" collapsed="false">
      <c r="A82" s="130" t="s">
        <v>304</v>
      </c>
      <c r="B82" s="143" t="n">
        <v>1956</v>
      </c>
      <c r="C82" s="147" t="n">
        <v>1181.955</v>
      </c>
      <c r="D82" s="135" t="n">
        <v>1.44136712364703</v>
      </c>
      <c r="E82" s="79" t="n">
        <v>596.236</v>
      </c>
      <c r="F82" s="135" t="n">
        <v>1.48375423296715</v>
      </c>
      <c r="G82" s="193" t="n">
        <v>585.719</v>
      </c>
      <c r="H82" s="135" t="n">
        <v>1.4006360360029</v>
      </c>
      <c r="I82" s="134" t="n">
        <v>982.361011411589</v>
      </c>
      <c r="J82" s="79" t="n">
        <v>1167.791</v>
      </c>
      <c r="K82" s="135" t="n">
        <v>1.42205818973496</v>
      </c>
      <c r="L82" s="79" t="n">
        <v>588.396</v>
      </c>
      <c r="M82" s="135" t="n">
        <v>1.46226775562119</v>
      </c>
      <c r="N82" s="79" t="n">
        <v>579.395</v>
      </c>
      <c r="O82" s="135" t="n">
        <v>1.38342564886124</v>
      </c>
    </row>
    <row r="83" customFormat="false" ht="12.75" hidden="false" customHeight="true" outlineLevel="0" collapsed="false">
      <c r="A83" s="130" t="s">
        <v>305</v>
      </c>
      <c r="B83" s="143" t="n">
        <v>1955</v>
      </c>
      <c r="C83" s="147" t="n">
        <v>1147.173</v>
      </c>
      <c r="D83" s="135" t="n">
        <v>1.39895126915622</v>
      </c>
      <c r="E83" s="79" t="n">
        <v>576.007</v>
      </c>
      <c r="F83" s="135" t="n">
        <v>1.43341365578179</v>
      </c>
      <c r="G83" s="193" t="n">
        <v>571.166</v>
      </c>
      <c r="H83" s="135" t="n">
        <v>1.3658352932714</v>
      </c>
      <c r="I83" s="134" t="n">
        <v>991.59558824806</v>
      </c>
      <c r="J83" s="79" t="n">
        <v>1140.861</v>
      </c>
      <c r="K83" s="135" t="n">
        <v>1.38926462731705</v>
      </c>
      <c r="L83" s="79" t="n">
        <v>571.143</v>
      </c>
      <c r="M83" s="135" t="n">
        <v>1.41939101004893</v>
      </c>
      <c r="N83" s="79" t="n">
        <v>569.718</v>
      </c>
      <c r="O83" s="135" t="n">
        <v>1.36031980569029</v>
      </c>
    </row>
    <row r="84" customFormat="false" ht="12.75" hidden="false" customHeight="true" outlineLevel="0" collapsed="false">
      <c r="A84" s="130" t="s">
        <v>306</v>
      </c>
      <c r="B84" s="143" t="n">
        <v>1954</v>
      </c>
      <c r="C84" s="147" t="n">
        <v>1127.912</v>
      </c>
      <c r="D84" s="135" t="n">
        <v>1.37546291962636</v>
      </c>
      <c r="E84" s="79" t="n">
        <v>561.709</v>
      </c>
      <c r="F84" s="135" t="n">
        <v>1.39783258046436</v>
      </c>
      <c r="G84" s="193" t="n">
        <v>566.203</v>
      </c>
      <c r="H84" s="135" t="n">
        <v>1.35396721891035</v>
      </c>
      <c r="I84" s="134" t="n">
        <v>1008.00058393225</v>
      </c>
      <c r="J84" s="79" t="n">
        <v>1113.69</v>
      </c>
      <c r="K84" s="135" t="n">
        <v>1.35617759113225</v>
      </c>
      <c r="L84" s="79" t="n">
        <v>554.094</v>
      </c>
      <c r="M84" s="135" t="n">
        <v>1.3770212404285</v>
      </c>
      <c r="N84" s="79" t="n">
        <v>559.596</v>
      </c>
      <c r="O84" s="135" t="n">
        <v>1.33615143278792</v>
      </c>
    </row>
    <row r="85" customFormat="false" ht="12.75" hidden="false" customHeight="true" outlineLevel="0" collapsed="false">
      <c r="A85" s="130" t="s">
        <v>307</v>
      </c>
      <c r="B85" s="143" t="n">
        <v>1953</v>
      </c>
      <c r="C85" s="147" t="n">
        <v>1092.617</v>
      </c>
      <c r="D85" s="135" t="n">
        <v>1.33242147335377</v>
      </c>
      <c r="E85" s="79" t="n">
        <v>541.797</v>
      </c>
      <c r="F85" s="135" t="n">
        <v>1.34828086891584</v>
      </c>
      <c r="G85" s="193" t="n">
        <v>550.82</v>
      </c>
      <c r="H85" s="135" t="n">
        <v>1.31718168840539</v>
      </c>
      <c r="I85" s="134" t="n">
        <v>1016.65383898397</v>
      </c>
      <c r="J85" s="79" t="n">
        <v>1097.024</v>
      </c>
      <c r="K85" s="135" t="n">
        <v>1.33588284507741</v>
      </c>
      <c r="L85" s="79" t="n">
        <v>544.211</v>
      </c>
      <c r="M85" s="135" t="n">
        <v>1.35246024370384</v>
      </c>
      <c r="N85" s="79" t="n">
        <v>552.813</v>
      </c>
      <c r="O85" s="135" t="n">
        <v>1.31995561443217</v>
      </c>
    </row>
    <row r="86" customFormat="false" ht="12.75" hidden="false" customHeight="true" outlineLevel="0" collapsed="false">
      <c r="A86" s="130" t="s">
        <v>308</v>
      </c>
      <c r="B86" s="143" t="n">
        <v>1952</v>
      </c>
      <c r="C86" s="147" t="n">
        <v>1094.07</v>
      </c>
      <c r="D86" s="135" t="n">
        <v>1.33419337366356</v>
      </c>
      <c r="E86" s="79" t="n">
        <v>541.674</v>
      </c>
      <c r="F86" s="135" t="n">
        <v>1.3479747790946</v>
      </c>
      <c r="G86" s="193" t="n">
        <v>552.396</v>
      </c>
      <c r="H86" s="135" t="n">
        <v>1.32095039386439</v>
      </c>
      <c r="I86" s="134" t="n">
        <v>1019.79419355553</v>
      </c>
      <c r="J86" s="79" t="n">
        <v>1086.473</v>
      </c>
      <c r="K86" s="135" t="n">
        <v>1.32303453920771</v>
      </c>
      <c r="L86" s="79" t="n">
        <v>538.273</v>
      </c>
      <c r="M86" s="135" t="n">
        <v>1.33770326722392</v>
      </c>
      <c r="N86" s="79" t="n">
        <v>548.2</v>
      </c>
      <c r="O86" s="135" t="n">
        <v>1.3089411208342</v>
      </c>
    </row>
    <row r="87" customFormat="false" ht="12.75" hidden="false" customHeight="true" outlineLevel="0" collapsed="false">
      <c r="A87" s="130" t="s">
        <v>309</v>
      </c>
      <c r="B87" s="143" t="n">
        <v>1951</v>
      </c>
      <c r="C87" s="147" t="n">
        <v>1071.281</v>
      </c>
      <c r="D87" s="135" t="n">
        <v>1.30640270872217</v>
      </c>
      <c r="E87" s="79" t="n">
        <v>529.881</v>
      </c>
      <c r="F87" s="135" t="n">
        <v>1.31862748428285</v>
      </c>
      <c r="G87" s="193" t="n">
        <v>541.4</v>
      </c>
      <c r="H87" s="135" t="n">
        <v>1.29465554283192</v>
      </c>
      <c r="I87" s="134" t="n">
        <v>1021.73884324971</v>
      </c>
      <c r="J87" s="79" t="n">
        <v>1077.904</v>
      </c>
      <c r="K87" s="135" t="n">
        <v>1.31259978108075</v>
      </c>
      <c r="L87" s="79" t="n">
        <v>533.561</v>
      </c>
      <c r="M87" s="135" t="n">
        <v>1.32599311680738</v>
      </c>
      <c r="N87" s="79" t="n">
        <v>544.343</v>
      </c>
      <c r="O87" s="135" t="n">
        <v>1.29973173392603</v>
      </c>
    </row>
    <row r="88" customFormat="false" ht="12.75" hidden="false" customHeight="true" outlineLevel="0" collapsed="false">
      <c r="A88" s="130" t="s">
        <v>310</v>
      </c>
      <c r="B88" s="143" t="n">
        <v>1950</v>
      </c>
      <c r="C88" s="147" t="n">
        <v>1076.343</v>
      </c>
      <c r="D88" s="135" t="n">
        <v>1.31257570209324</v>
      </c>
      <c r="E88" s="79" t="n">
        <v>531.872</v>
      </c>
      <c r="F88" s="135" t="n">
        <v>1.32358215773067</v>
      </c>
      <c r="G88" s="193" t="n">
        <v>544.471</v>
      </c>
      <c r="H88" s="135" t="n">
        <v>1.30199925759372</v>
      </c>
      <c r="I88" s="134" t="n">
        <v>1023.68803020276</v>
      </c>
      <c r="J88" s="79" t="n">
        <v>1061.374</v>
      </c>
      <c r="K88" s="135" t="n">
        <v>1.29247064677819</v>
      </c>
      <c r="L88" s="79" t="n">
        <v>526.001</v>
      </c>
      <c r="M88" s="135" t="n">
        <v>1.30720518447525</v>
      </c>
      <c r="N88" s="79" t="n">
        <v>535.373</v>
      </c>
      <c r="O88" s="135" t="n">
        <v>1.27831399978907</v>
      </c>
    </row>
    <row r="89" customFormat="false" ht="12.75" hidden="false" customHeight="true" outlineLevel="0" collapsed="false">
      <c r="A89" s="130" t="s">
        <v>311</v>
      </c>
      <c r="B89" s="143" t="n">
        <v>1949</v>
      </c>
      <c r="C89" s="147" t="n">
        <v>1037.905</v>
      </c>
      <c r="D89" s="135" t="n">
        <v>1.26570143911475</v>
      </c>
      <c r="E89" s="79" t="n">
        <v>514.517</v>
      </c>
      <c r="F89" s="135" t="n">
        <v>1.2803936305147</v>
      </c>
      <c r="G89" s="193" t="n">
        <v>523.388</v>
      </c>
      <c r="H89" s="135" t="n">
        <v>1.2515832568373</v>
      </c>
      <c r="I89" s="134" t="n">
        <v>1017.24141282018</v>
      </c>
      <c r="J89" s="79" t="n">
        <v>999.254</v>
      </c>
      <c r="K89" s="135" t="n">
        <v>1.21682504345847</v>
      </c>
      <c r="L89" s="79" t="n">
        <v>496.318</v>
      </c>
      <c r="M89" s="135" t="n">
        <v>1.2334376983093</v>
      </c>
      <c r="N89" s="79" t="n">
        <v>502.936</v>
      </c>
      <c r="O89" s="135" t="n">
        <v>1.20086393934307</v>
      </c>
    </row>
    <row r="90" customFormat="false" ht="12.75" hidden="false" customHeight="true" outlineLevel="0" collapsed="false">
      <c r="A90" s="130" t="s">
        <v>312</v>
      </c>
      <c r="B90" s="143" t="n">
        <v>1948</v>
      </c>
      <c r="C90" s="147" t="n">
        <v>951.651</v>
      </c>
      <c r="D90" s="135" t="n">
        <v>1.16051665637509</v>
      </c>
      <c r="E90" s="79" t="n">
        <v>472.238</v>
      </c>
      <c r="F90" s="135" t="n">
        <v>1.17518085366858</v>
      </c>
      <c r="G90" s="193" t="n">
        <v>479.413</v>
      </c>
      <c r="H90" s="135" t="n">
        <v>1.14642537450255</v>
      </c>
      <c r="I90" s="134" t="n">
        <v>1015.19361000174</v>
      </c>
      <c r="J90" s="79" t="n">
        <v>927.494</v>
      </c>
      <c r="K90" s="135" t="n">
        <v>1.12944048946261</v>
      </c>
      <c r="L90" s="79" t="n">
        <v>459.775</v>
      </c>
      <c r="M90" s="135" t="n">
        <v>1.1426219031753</v>
      </c>
      <c r="N90" s="79" t="n">
        <v>467.719</v>
      </c>
      <c r="O90" s="135" t="n">
        <v>1.11677605270969</v>
      </c>
    </row>
    <row r="91" customFormat="false" ht="12.75" hidden="false" customHeight="true" outlineLevel="0" collapsed="false">
      <c r="A91" s="130" t="s">
        <v>313</v>
      </c>
      <c r="B91" s="143" t="n">
        <v>1947</v>
      </c>
      <c r="C91" s="147" t="n">
        <v>894.146</v>
      </c>
      <c r="D91" s="135" t="n">
        <v>1.09039062243529</v>
      </c>
      <c r="E91" s="79" t="n">
        <v>441.313</v>
      </c>
      <c r="F91" s="135" t="n">
        <v>1.09822290471128</v>
      </c>
      <c r="G91" s="193" t="n">
        <v>452.833</v>
      </c>
      <c r="H91" s="135" t="n">
        <v>1.08286433954047</v>
      </c>
      <c r="I91" s="134" t="n">
        <v>1026.10392170636</v>
      </c>
      <c r="J91" s="79" t="n">
        <v>841.801</v>
      </c>
      <c r="K91" s="135" t="n">
        <v>1.02508925499261</v>
      </c>
      <c r="L91" s="79" t="n">
        <v>415.763</v>
      </c>
      <c r="M91" s="135" t="n">
        <v>1.0332443267465</v>
      </c>
      <c r="N91" s="79" t="n">
        <v>426.038</v>
      </c>
      <c r="O91" s="135" t="n">
        <v>1.01725402633703</v>
      </c>
    </row>
    <row r="92" customFormat="false" ht="12.75" hidden="false" customHeight="true" outlineLevel="0" collapsed="false">
      <c r="A92" s="130" t="s">
        <v>314</v>
      </c>
      <c r="B92" s="143" t="n">
        <v>1946</v>
      </c>
      <c r="C92" s="147" t="n">
        <v>780.604</v>
      </c>
      <c r="D92" s="135" t="n">
        <v>0.95192874702283</v>
      </c>
      <c r="E92" s="79" t="n">
        <v>384.43</v>
      </c>
      <c r="F92" s="135" t="n">
        <v>0.95666756079734</v>
      </c>
      <c r="G92" s="193" t="n">
        <v>396.174</v>
      </c>
      <c r="H92" s="135" t="n">
        <v>0.947375073930355</v>
      </c>
      <c r="I92" s="134" t="n">
        <v>1030.54912467809</v>
      </c>
      <c r="J92" s="79" t="n">
        <v>739.091</v>
      </c>
      <c r="K92" s="135" t="n">
        <v>0.90001585001888</v>
      </c>
      <c r="L92" s="79" t="n">
        <v>362.864</v>
      </c>
      <c r="M92" s="135" t="n">
        <v>0.901780989122508</v>
      </c>
      <c r="N92" s="79" t="n">
        <v>376.227</v>
      </c>
      <c r="O92" s="135" t="n">
        <v>0.898319939927196</v>
      </c>
    </row>
    <row r="93" customFormat="false" ht="12.75" hidden="false" customHeight="true" outlineLevel="0" collapsed="false">
      <c r="A93" s="130" t="s">
        <v>315</v>
      </c>
      <c r="B93" s="143" t="n">
        <v>1945</v>
      </c>
      <c r="C93" s="147" t="n">
        <v>689.175</v>
      </c>
      <c r="D93" s="135" t="n">
        <v>0.840433169993311</v>
      </c>
      <c r="E93" s="79" t="n">
        <v>335.787</v>
      </c>
      <c r="F93" s="135" t="n">
        <v>0.835617746371137</v>
      </c>
      <c r="G93" s="193" t="n">
        <v>353.388</v>
      </c>
      <c r="H93" s="135" t="n">
        <v>0.845060459863849</v>
      </c>
      <c r="I93" s="134" t="n">
        <v>1052.41715730508</v>
      </c>
      <c r="J93" s="79" t="n">
        <v>806.673</v>
      </c>
      <c r="K93" s="135" t="n">
        <v>0.982312713566096</v>
      </c>
      <c r="L93" s="79" t="n">
        <v>394.089</v>
      </c>
      <c r="M93" s="135" t="n">
        <v>0.979380617041922</v>
      </c>
      <c r="N93" s="79" t="n">
        <v>412.584</v>
      </c>
      <c r="O93" s="135" t="n">
        <v>0.98512981283885</v>
      </c>
    </row>
    <row r="94" customFormat="false" ht="12.75" hidden="false" customHeight="true" outlineLevel="0" collapsed="false">
      <c r="A94" s="130" t="s">
        <v>316</v>
      </c>
      <c r="B94" s="143" t="n">
        <v>1944</v>
      </c>
      <c r="C94" s="147" t="n">
        <v>913.155</v>
      </c>
      <c r="D94" s="135" t="n">
        <v>1.11357166372147</v>
      </c>
      <c r="E94" s="79" t="n">
        <v>445.219</v>
      </c>
      <c r="F94" s="135" t="n">
        <v>1.1079431229369</v>
      </c>
      <c r="G94" s="193" t="n">
        <v>467.936</v>
      </c>
      <c r="H94" s="135" t="n">
        <v>1.1189803030857</v>
      </c>
      <c r="I94" s="134" t="n">
        <v>1051.0243273535</v>
      </c>
      <c r="J94" s="79" t="n">
        <v>925.143</v>
      </c>
      <c r="K94" s="135" t="n">
        <v>1.12657759806846</v>
      </c>
      <c r="L94" s="79" t="n">
        <v>451.888</v>
      </c>
      <c r="M94" s="135" t="n">
        <v>1.12302131821452</v>
      </c>
      <c r="N94" s="79" t="n">
        <v>473.255</v>
      </c>
      <c r="O94" s="135" t="n">
        <v>1.12999440011016</v>
      </c>
    </row>
    <row r="95" customFormat="false" ht="12.75" hidden="false" customHeight="true" outlineLevel="0" collapsed="false">
      <c r="A95" s="130"/>
      <c r="B95" s="143"/>
      <c r="C95" s="147"/>
      <c r="D95" s="147"/>
      <c r="E95" s="147"/>
      <c r="F95" s="147"/>
      <c r="G95" s="147"/>
      <c r="H95" s="135"/>
      <c r="I95" s="194"/>
      <c r="J95" s="79"/>
      <c r="K95" s="135"/>
      <c r="L95" s="79"/>
      <c r="M95" s="135"/>
      <c r="N95" s="79"/>
      <c r="O95" s="135"/>
    </row>
    <row r="96" customFormat="false" ht="12.75" hidden="false" customHeight="true" outlineLevel="0" collapsed="false">
      <c r="A96" s="143" t="s">
        <v>317</v>
      </c>
      <c r="B96" s="143"/>
      <c r="C96" s="147" t="n">
        <v>15507.418</v>
      </c>
      <c r="D96" s="135" t="n">
        <v>18.9109420222024</v>
      </c>
      <c r="E96" s="79" t="n">
        <v>7713.283</v>
      </c>
      <c r="F96" s="135" t="n">
        <v>19.1947757286101</v>
      </c>
      <c r="G96" s="193" t="n">
        <v>7794.135</v>
      </c>
      <c r="H96" s="135" t="n">
        <v>18.6381974128746</v>
      </c>
      <c r="I96" s="134" t="n">
        <v>1010.48217730375</v>
      </c>
      <c r="J96" s="79" t="n">
        <v>15412.349</v>
      </c>
      <c r="K96" s="135" t="n">
        <v>18.7681332691409</v>
      </c>
      <c r="L96" s="79" t="n">
        <v>7665.707</v>
      </c>
      <c r="M96" s="135" t="n">
        <v>19.050632856341</v>
      </c>
      <c r="N96" s="79" t="n">
        <v>7746.642</v>
      </c>
      <c r="O96" s="135" t="n">
        <v>18.49671335677</v>
      </c>
    </row>
    <row r="97" customFormat="false" ht="12.75" hidden="false" customHeight="true" outlineLevel="0" collapsed="false">
      <c r="A97" s="130"/>
      <c r="B97" s="143"/>
      <c r="C97" s="147"/>
      <c r="D97" s="147"/>
      <c r="E97" s="147"/>
      <c r="F97" s="147"/>
      <c r="G97" s="147"/>
      <c r="H97" s="135"/>
      <c r="I97" s="194"/>
      <c r="J97" s="79"/>
      <c r="K97" s="135"/>
      <c r="L97" s="79"/>
      <c r="M97" s="135"/>
      <c r="N97" s="79"/>
      <c r="O97" s="135"/>
    </row>
    <row r="98" customFormat="false" ht="12.75" hidden="false" customHeight="true" outlineLevel="0" collapsed="false">
      <c r="A98" s="130" t="s">
        <v>318</v>
      </c>
      <c r="B98" s="143" t="n">
        <v>1943</v>
      </c>
      <c r="C98" s="147" t="n">
        <v>925.168</v>
      </c>
      <c r="D98" s="135" t="n">
        <v>1.12822124281405</v>
      </c>
      <c r="E98" s="79" t="n">
        <v>450.607</v>
      </c>
      <c r="F98" s="135" t="n">
        <v>1.12135135022815</v>
      </c>
      <c r="G98" s="193" t="n">
        <v>474.561</v>
      </c>
      <c r="H98" s="135" t="n">
        <v>1.13482273561481</v>
      </c>
      <c r="I98" s="134" t="n">
        <v>1053.15940498039</v>
      </c>
      <c r="J98" s="79" t="n">
        <v>917.443</v>
      </c>
      <c r="K98" s="135" t="n">
        <v>1.11720105032922</v>
      </c>
      <c r="L98" s="79" t="n">
        <v>446.85</v>
      </c>
      <c r="M98" s="135" t="n">
        <v>1.11050100034556</v>
      </c>
      <c r="N98" s="79" t="n">
        <v>470.593</v>
      </c>
      <c r="O98" s="135" t="n">
        <v>1.12363832337966</v>
      </c>
    </row>
    <row r="99" customFormat="false" ht="12.75" hidden="false" customHeight="true" outlineLevel="0" collapsed="false">
      <c r="A99" s="130" t="s">
        <v>319</v>
      </c>
      <c r="B99" s="143" t="n">
        <v>1942</v>
      </c>
      <c r="C99" s="147" t="n">
        <v>897.432</v>
      </c>
      <c r="D99" s="135" t="n">
        <v>1.0943978243747</v>
      </c>
      <c r="E99" s="79" t="n">
        <v>434.892</v>
      </c>
      <c r="F99" s="135" t="n">
        <v>1.08224402062866</v>
      </c>
      <c r="G99" s="193" t="n">
        <v>462.54</v>
      </c>
      <c r="H99" s="135" t="n">
        <v>1.10607679124765</v>
      </c>
      <c r="I99" s="134" t="n">
        <v>1063.57440467978</v>
      </c>
      <c r="J99" s="79" t="n">
        <v>997.429</v>
      </c>
      <c r="K99" s="135" t="n">
        <v>1.21460267987092</v>
      </c>
      <c r="L99" s="79" t="n">
        <v>482.64</v>
      </c>
      <c r="M99" s="135" t="n">
        <v>1.19944545777505</v>
      </c>
      <c r="N99" s="79" t="n">
        <v>514.789</v>
      </c>
      <c r="O99" s="135" t="n">
        <v>1.22916543351535</v>
      </c>
    </row>
    <row r="100" customFormat="false" ht="12.75" hidden="false" customHeight="true" outlineLevel="0" collapsed="false">
      <c r="A100" s="130" t="s">
        <v>320</v>
      </c>
      <c r="B100" s="143" t="n">
        <v>1941</v>
      </c>
      <c r="C100" s="147" t="n">
        <v>1082.064</v>
      </c>
      <c r="D100" s="135" t="n">
        <v>1.31955233091108</v>
      </c>
      <c r="E100" s="79" t="n">
        <v>520.269</v>
      </c>
      <c r="F100" s="135" t="n">
        <v>1.294707684594</v>
      </c>
      <c r="G100" s="193" t="n">
        <v>561.795</v>
      </c>
      <c r="H100" s="135" t="n">
        <v>1.34342632191589</v>
      </c>
      <c r="I100" s="134" t="n">
        <v>1079.81640266862</v>
      </c>
      <c r="J100" s="79" t="n">
        <v>1116.808</v>
      </c>
      <c r="K100" s="135" t="n">
        <v>1.35997448409991</v>
      </c>
      <c r="L100" s="79" t="n">
        <v>536.116</v>
      </c>
      <c r="M100" s="135" t="n">
        <v>1.3323427420863</v>
      </c>
      <c r="N100" s="79" t="n">
        <v>580.692</v>
      </c>
      <c r="O100" s="135" t="n">
        <v>1.38652250517959</v>
      </c>
    </row>
    <row r="101" customFormat="false" ht="12.75" hidden="false" customHeight="true" outlineLevel="0" collapsed="false">
      <c r="A101" s="130" t="s">
        <v>321</v>
      </c>
      <c r="B101" s="143" t="n">
        <v>1940</v>
      </c>
      <c r="C101" s="147" t="n">
        <v>1134.524</v>
      </c>
      <c r="D101" s="135" t="n">
        <v>1.38352610259149</v>
      </c>
      <c r="E101" s="79" t="n">
        <v>540.863</v>
      </c>
      <c r="F101" s="135" t="n">
        <v>1.34595657710255</v>
      </c>
      <c r="G101" s="193" t="n">
        <v>593.661</v>
      </c>
      <c r="H101" s="135" t="n">
        <v>1.41962782455327</v>
      </c>
      <c r="I101" s="134" t="n">
        <v>1097.61806594276</v>
      </c>
      <c r="J101" s="79" t="n">
        <v>1129.046</v>
      </c>
      <c r="K101" s="135" t="n">
        <v>1.37487710633794</v>
      </c>
      <c r="L101" s="79" t="n">
        <v>537.857</v>
      </c>
      <c r="M101" s="135" t="n">
        <v>1.3366694339104</v>
      </c>
      <c r="N101" s="79" t="n">
        <v>591.189</v>
      </c>
      <c r="O101" s="135" t="n">
        <v>1.41158626830509</v>
      </c>
    </row>
    <row r="102" customFormat="false" ht="12.75" hidden="false" customHeight="true" outlineLevel="0" collapsed="false">
      <c r="A102" s="130" t="s">
        <v>322</v>
      </c>
      <c r="B102" s="143" t="n">
        <v>1939</v>
      </c>
      <c r="C102" s="147" t="n">
        <v>1105.369</v>
      </c>
      <c r="D102" s="135" t="n">
        <v>1.34797224606571</v>
      </c>
      <c r="E102" s="79" t="n">
        <v>522.969</v>
      </c>
      <c r="F102" s="135" t="n">
        <v>1.30142672945042</v>
      </c>
      <c r="G102" s="193" t="n">
        <v>582.4</v>
      </c>
      <c r="H102" s="135" t="n">
        <v>1.39269927621964</v>
      </c>
      <c r="I102" s="134" t="n">
        <v>1113.64153515792</v>
      </c>
      <c r="J102" s="79" t="n">
        <v>1073.404</v>
      </c>
      <c r="K102" s="135" t="n">
        <v>1.30711998045392</v>
      </c>
      <c r="L102" s="79" t="n">
        <v>507.63</v>
      </c>
      <c r="M102" s="135" t="n">
        <v>1.26155001187293</v>
      </c>
      <c r="N102" s="79" t="n">
        <v>565.774</v>
      </c>
      <c r="O102" s="135" t="n">
        <v>1.35090268825036</v>
      </c>
    </row>
    <row r="103" customFormat="false" ht="12.75" hidden="false" customHeight="true" outlineLevel="0" collapsed="false">
      <c r="A103" s="130" t="s">
        <v>323</v>
      </c>
      <c r="B103" s="143" t="n">
        <v>1938</v>
      </c>
      <c r="C103" s="147" t="n">
        <v>1023.231</v>
      </c>
      <c r="D103" s="135" t="n">
        <v>1.24780683130616</v>
      </c>
      <c r="E103" s="79" t="n">
        <v>480.629</v>
      </c>
      <c r="F103" s="135" t="n">
        <v>1.19606215196125</v>
      </c>
      <c r="G103" s="193" t="n">
        <v>542.602</v>
      </c>
      <c r="H103" s="135" t="n">
        <v>1.29752989813758</v>
      </c>
      <c r="I103" s="134" t="n">
        <v>1128.94144964203</v>
      </c>
      <c r="J103" s="79" t="n">
        <v>993.419</v>
      </c>
      <c r="K103" s="135" t="n">
        <v>1.20971956864568</v>
      </c>
      <c r="L103" s="79" t="n">
        <v>466.047</v>
      </c>
      <c r="M103" s="135" t="n">
        <v>1.15820892851751</v>
      </c>
      <c r="N103" s="79" t="n">
        <v>527.372</v>
      </c>
      <c r="O103" s="135" t="n">
        <v>1.25920995398864</v>
      </c>
    </row>
    <row r="104" customFormat="false" ht="12.75" hidden="false" customHeight="true" outlineLevel="0" collapsed="false">
      <c r="A104" s="130" t="s">
        <v>324</v>
      </c>
      <c r="B104" s="143" t="n">
        <v>1937</v>
      </c>
      <c r="C104" s="147" t="n">
        <v>945.24</v>
      </c>
      <c r="D104" s="135" t="n">
        <v>1.15269858831861</v>
      </c>
      <c r="E104" s="79" t="n">
        <v>439.812</v>
      </c>
      <c r="F104" s="135" t="n">
        <v>1.09448761347814</v>
      </c>
      <c r="G104" s="193" t="n">
        <v>505.428</v>
      </c>
      <c r="H104" s="135" t="n">
        <v>1.20863531899234</v>
      </c>
      <c r="I104" s="134" t="n">
        <v>1149.19101798041</v>
      </c>
      <c r="J104" s="79" t="n">
        <v>936.041</v>
      </c>
      <c r="K104" s="135" t="n">
        <v>1.13984845745317</v>
      </c>
      <c r="L104" s="79" t="n">
        <v>434.168</v>
      </c>
      <c r="M104" s="135" t="n">
        <v>1.07898399534079</v>
      </c>
      <c r="N104" s="79" t="n">
        <v>501.873</v>
      </c>
      <c r="O104" s="135" t="n">
        <v>1.19832580652394</v>
      </c>
    </row>
    <row r="105" customFormat="false" ht="12.75" hidden="false" customHeight="true" outlineLevel="0" collapsed="false">
      <c r="A105" s="130" t="s">
        <v>325</v>
      </c>
      <c r="B105" s="143" t="n">
        <v>1936</v>
      </c>
      <c r="C105" s="147" t="n">
        <v>907.323</v>
      </c>
      <c r="D105" s="135" t="n">
        <v>1.10645967293915</v>
      </c>
      <c r="E105" s="79" t="n">
        <v>416.391</v>
      </c>
      <c r="F105" s="135" t="n">
        <v>1.03620363215141</v>
      </c>
      <c r="G105" s="193" t="n">
        <v>490.932</v>
      </c>
      <c r="H105" s="135" t="n">
        <v>1.17397088096336</v>
      </c>
      <c r="I105" s="134" t="n">
        <v>1179.01683753972</v>
      </c>
      <c r="J105" s="79" t="n">
        <v>894.472</v>
      </c>
      <c r="K105" s="135" t="n">
        <v>1.08922849472945</v>
      </c>
      <c r="L105" s="79" t="n">
        <v>410.03</v>
      </c>
      <c r="M105" s="135" t="n">
        <v>1.01899681139463</v>
      </c>
      <c r="N105" s="79" t="n">
        <v>484.442</v>
      </c>
      <c r="O105" s="135" t="n">
        <v>1.15670568124619</v>
      </c>
    </row>
    <row r="106" customFormat="false" ht="12.75" hidden="false" customHeight="true" outlineLevel="0" collapsed="false">
      <c r="A106" s="130" t="s">
        <v>326</v>
      </c>
      <c r="B106" s="143" t="n">
        <v>1935</v>
      </c>
      <c r="C106" s="147" t="n">
        <v>860.695</v>
      </c>
      <c r="D106" s="135" t="n">
        <v>1.04959789204105</v>
      </c>
      <c r="E106" s="79" t="n">
        <v>390.828</v>
      </c>
      <c r="F106" s="135" t="n">
        <v>0.972589208571918</v>
      </c>
      <c r="G106" s="193" t="n">
        <v>469.867</v>
      </c>
      <c r="H106" s="135" t="n">
        <v>1.12359792379721</v>
      </c>
      <c r="I106" s="134" t="n">
        <v>1202.23474264894</v>
      </c>
      <c r="J106" s="79" t="n">
        <v>833.899</v>
      </c>
      <c r="K106" s="135" t="n">
        <v>1.0154667250919</v>
      </c>
      <c r="L106" s="79" t="n">
        <v>377.968</v>
      </c>
      <c r="M106" s="135" t="n">
        <v>0.939317090967018</v>
      </c>
      <c r="N106" s="79" t="n">
        <v>455.931</v>
      </c>
      <c r="O106" s="135" t="n">
        <v>1.08862975950941</v>
      </c>
    </row>
    <row r="107" customFormat="false" ht="12.75" hidden="false" customHeight="true" outlineLevel="0" collapsed="false">
      <c r="A107" s="130" t="s">
        <v>327</v>
      </c>
      <c r="B107" s="143" t="n">
        <v>1934</v>
      </c>
      <c r="C107" s="147" t="n">
        <v>785.767</v>
      </c>
      <c r="D107" s="135" t="n">
        <v>0.958224907586802</v>
      </c>
      <c r="E107" s="79" t="n">
        <v>352.146</v>
      </c>
      <c r="F107" s="135" t="n">
        <v>0.876327692595635</v>
      </c>
      <c r="G107" s="193" t="n">
        <v>433.621</v>
      </c>
      <c r="H107" s="135" t="n">
        <v>1.03692248086133</v>
      </c>
      <c r="I107" s="134" t="n">
        <v>1231.36710341733</v>
      </c>
      <c r="J107" s="79" t="n">
        <v>712.284</v>
      </c>
      <c r="K107" s="135" t="n">
        <v>0.867372068818113</v>
      </c>
      <c r="L107" s="79" t="n">
        <v>318.387</v>
      </c>
      <c r="M107" s="135" t="n">
        <v>0.791247805744709</v>
      </c>
      <c r="N107" s="79" t="n">
        <v>393.897</v>
      </c>
      <c r="O107" s="135" t="n">
        <v>0.940510727240476</v>
      </c>
    </row>
    <row r="108" customFormat="false" ht="12.75" hidden="false" customHeight="true" outlineLevel="0" collapsed="false">
      <c r="A108" s="130"/>
      <c r="B108" s="143"/>
      <c r="C108" s="147"/>
      <c r="D108" s="147"/>
      <c r="E108" s="147"/>
      <c r="F108" s="147"/>
      <c r="G108" s="147"/>
      <c r="H108" s="135"/>
      <c r="I108" s="194"/>
      <c r="J108" s="79"/>
      <c r="K108" s="135"/>
      <c r="L108" s="79"/>
      <c r="M108" s="135"/>
      <c r="N108" s="79"/>
      <c r="O108" s="135"/>
    </row>
    <row r="109" customFormat="false" ht="12.75" hidden="false" customHeight="true" outlineLevel="0" collapsed="false">
      <c r="A109" s="143" t="s">
        <v>328</v>
      </c>
      <c r="B109" s="143"/>
      <c r="C109" s="147" t="n">
        <v>9666.813</v>
      </c>
      <c r="D109" s="135" t="n">
        <v>11.7884576389488</v>
      </c>
      <c r="E109" s="79" t="n">
        <v>4549.406</v>
      </c>
      <c r="F109" s="135" t="n">
        <v>11.3213566607621</v>
      </c>
      <c r="G109" s="193" t="n">
        <v>5117.407</v>
      </c>
      <c r="H109" s="135" t="n">
        <v>12.2373094523031</v>
      </c>
      <c r="I109" s="134" t="n">
        <v>1124.85168393412</v>
      </c>
      <c r="J109" s="79" t="n">
        <v>9604.245</v>
      </c>
      <c r="K109" s="135" t="n">
        <v>11.6954106158302</v>
      </c>
      <c r="L109" s="79" t="n">
        <v>4517.693</v>
      </c>
      <c r="M109" s="135" t="n">
        <v>11.2272632779549</v>
      </c>
      <c r="N109" s="79" t="n">
        <v>5086.552</v>
      </c>
      <c r="O109" s="135" t="n">
        <v>12.1451971471387</v>
      </c>
    </row>
    <row r="110" customFormat="false" ht="12.75" hidden="false" customHeight="true" outlineLevel="0" collapsed="false">
      <c r="A110" s="130"/>
      <c r="B110" s="143"/>
      <c r="C110" s="147"/>
      <c r="D110" s="147"/>
      <c r="E110" s="147"/>
      <c r="F110" s="147"/>
      <c r="G110" s="147"/>
      <c r="H110" s="135"/>
      <c r="I110" s="194"/>
      <c r="J110" s="79"/>
      <c r="K110" s="135"/>
      <c r="L110" s="79"/>
      <c r="M110" s="135"/>
      <c r="N110" s="79"/>
      <c r="O110" s="135"/>
    </row>
    <row r="111" customFormat="false" ht="12.75" hidden="false" customHeight="true" outlineLevel="0" collapsed="false">
      <c r="A111" s="130" t="s">
        <v>329</v>
      </c>
      <c r="B111" s="143" t="n">
        <v>1933</v>
      </c>
      <c r="C111" s="147" t="n">
        <v>620.088</v>
      </c>
      <c r="D111" s="135" t="n">
        <v>0.75618315161579</v>
      </c>
      <c r="E111" s="79" t="n">
        <v>273.46</v>
      </c>
      <c r="F111" s="135" t="n">
        <v>0.680514817198555</v>
      </c>
      <c r="G111" s="193" t="n">
        <v>346.628</v>
      </c>
      <c r="H111" s="135" t="n">
        <v>0.828895200407728</v>
      </c>
      <c r="I111" s="134" t="n">
        <v>1267.56381189205</v>
      </c>
      <c r="J111" s="79" t="n">
        <v>621.55</v>
      </c>
      <c r="K111" s="135" t="n">
        <v>0.756882239912588</v>
      </c>
      <c r="L111" s="79" t="n">
        <v>273.08</v>
      </c>
      <c r="M111" s="135" t="n">
        <v>0.67865192609235</v>
      </c>
      <c r="N111" s="79" t="n">
        <v>348.47</v>
      </c>
      <c r="O111" s="135" t="n">
        <v>0.832044349465695</v>
      </c>
    </row>
    <row r="112" customFormat="false" ht="12.75" hidden="false" customHeight="true" outlineLevel="0" collapsed="false">
      <c r="A112" s="130" t="s">
        <v>330</v>
      </c>
      <c r="B112" s="143" t="n">
        <v>1932</v>
      </c>
      <c r="C112" s="147" t="n">
        <v>602.648</v>
      </c>
      <c r="D112" s="135" t="n">
        <v>0.734915469989667</v>
      </c>
      <c r="E112" s="79" t="n">
        <v>260.888</v>
      </c>
      <c r="F112" s="135" t="n">
        <v>0.649228953518967</v>
      </c>
      <c r="G112" s="193" t="n">
        <v>341.76</v>
      </c>
      <c r="H112" s="135" t="n">
        <v>0.817254300550865</v>
      </c>
      <c r="I112" s="134" t="n">
        <v>1309.98742755512</v>
      </c>
      <c r="J112" s="79" t="n">
        <v>611.64</v>
      </c>
      <c r="K112" s="135" t="n">
        <v>0.744814501198834</v>
      </c>
      <c r="L112" s="79" t="n">
        <v>263.679</v>
      </c>
      <c r="M112" s="135" t="n">
        <v>0.655288784312673</v>
      </c>
      <c r="N112" s="79" t="n">
        <v>347.961</v>
      </c>
      <c r="O112" s="135" t="n">
        <v>0.830829006469517</v>
      </c>
    </row>
    <row r="113" customFormat="false" ht="12.75" hidden="false" customHeight="true" outlineLevel="0" collapsed="false">
      <c r="A113" s="130" t="s">
        <v>331</v>
      </c>
      <c r="B113" s="143" t="n">
        <v>1931</v>
      </c>
      <c r="C113" s="147" t="n">
        <v>598.135</v>
      </c>
      <c r="D113" s="135" t="n">
        <v>0.729411969578045</v>
      </c>
      <c r="E113" s="79" t="n">
        <v>253.724</v>
      </c>
      <c r="F113" s="135" t="n">
        <v>0.63140108783327</v>
      </c>
      <c r="G113" s="193" t="n">
        <v>344.411</v>
      </c>
      <c r="H113" s="135" t="n">
        <v>0.82359366487308</v>
      </c>
      <c r="I113" s="134" t="n">
        <v>1357.42381485394</v>
      </c>
      <c r="J113" s="79" t="n">
        <v>616.933</v>
      </c>
      <c r="K113" s="135" t="n">
        <v>0.75125996446946</v>
      </c>
      <c r="L113" s="79" t="n">
        <v>260.381</v>
      </c>
      <c r="M113" s="135" t="n">
        <v>0.647092673091593</v>
      </c>
      <c r="N113" s="79" t="n">
        <v>356.552</v>
      </c>
      <c r="O113" s="135" t="n">
        <v>0.851341799554315</v>
      </c>
    </row>
    <row r="114" customFormat="false" ht="12.75" hidden="false" customHeight="true" outlineLevel="0" collapsed="false">
      <c r="A114" s="130" t="s">
        <v>332</v>
      </c>
      <c r="B114" s="143" t="n">
        <v>1930</v>
      </c>
      <c r="C114" s="147" t="n">
        <v>609.94</v>
      </c>
      <c r="D114" s="135" t="n">
        <v>0.743807897421874</v>
      </c>
      <c r="E114" s="79" t="n">
        <v>252.764</v>
      </c>
      <c r="F114" s="135" t="n">
        <v>0.629012094106544</v>
      </c>
      <c r="G114" s="193" t="n">
        <v>357.176</v>
      </c>
      <c r="H114" s="135" t="n">
        <v>0.854118744304646</v>
      </c>
      <c r="I114" s="134" t="n">
        <v>1413.08097672137</v>
      </c>
      <c r="J114" s="79" t="n">
        <v>603.624</v>
      </c>
      <c r="K114" s="135" t="n">
        <v>0.73505314968224</v>
      </c>
      <c r="L114" s="79" t="n">
        <v>248.866</v>
      </c>
      <c r="M114" s="135" t="n">
        <v>0.618475868752376</v>
      </c>
      <c r="N114" s="79" t="n">
        <v>354.758</v>
      </c>
      <c r="O114" s="135" t="n">
        <v>0.847058252726923</v>
      </c>
    </row>
    <row r="115" customFormat="false" ht="12.75" hidden="false" customHeight="true" outlineLevel="0" collapsed="false">
      <c r="A115" s="130" t="s">
        <v>333</v>
      </c>
      <c r="B115" s="143" t="n">
        <v>1929</v>
      </c>
      <c r="C115" s="147" t="n">
        <v>570.277</v>
      </c>
      <c r="D115" s="135" t="n">
        <v>0.695439774925491</v>
      </c>
      <c r="E115" s="79" t="n">
        <v>230.431</v>
      </c>
      <c r="F115" s="135" t="n">
        <v>0.573435639003438</v>
      </c>
      <c r="G115" s="193" t="n">
        <v>339.846</v>
      </c>
      <c r="H115" s="135" t="n">
        <v>0.812677332119058</v>
      </c>
      <c r="I115" s="134" t="n">
        <v>1474.8276056607</v>
      </c>
      <c r="J115" s="79" t="n">
        <v>570.94</v>
      </c>
      <c r="K115" s="135" t="n">
        <v>0.695252748862832</v>
      </c>
      <c r="L115" s="79" t="n">
        <v>230.105</v>
      </c>
      <c r="M115" s="135" t="n">
        <v>0.571851477418633</v>
      </c>
      <c r="N115" s="79" t="n">
        <v>340.835</v>
      </c>
      <c r="O115" s="135" t="n">
        <v>0.813814204523029</v>
      </c>
    </row>
    <row r="116" customFormat="false" ht="12.75" hidden="false" customHeight="true" outlineLevel="0" collapsed="false">
      <c r="A116" s="130" t="s">
        <v>334</v>
      </c>
      <c r="B116" s="143" t="n">
        <v>1928</v>
      </c>
      <c r="C116" s="147" t="n">
        <v>542.723</v>
      </c>
      <c r="D116" s="135" t="n">
        <v>0.661838301328806</v>
      </c>
      <c r="E116" s="79" t="n">
        <v>214.73</v>
      </c>
      <c r="F116" s="135" t="n">
        <v>0.534363148895801</v>
      </c>
      <c r="G116" s="193" t="n">
        <v>327.993</v>
      </c>
      <c r="H116" s="135" t="n">
        <v>0.784333127927727</v>
      </c>
      <c r="I116" s="134" t="n">
        <v>1527.46705164625</v>
      </c>
      <c r="J116" s="79" t="n">
        <v>527.817</v>
      </c>
      <c r="K116" s="135" t="n">
        <v>0.642740428322649</v>
      </c>
      <c r="L116" s="79" t="n">
        <v>204.562</v>
      </c>
      <c r="M116" s="135" t="n">
        <v>0.508372620863129</v>
      </c>
      <c r="N116" s="79" t="n">
        <v>323.255</v>
      </c>
      <c r="O116" s="135" t="n">
        <v>0.771838310863297</v>
      </c>
    </row>
    <row r="117" customFormat="false" ht="12.75" hidden="false" customHeight="true" outlineLevel="0" collapsed="false">
      <c r="A117" s="130" t="s">
        <v>335</v>
      </c>
      <c r="B117" s="143" t="n">
        <v>1927</v>
      </c>
      <c r="C117" s="147" t="n">
        <v>484.125</v>
      </c>
      <c r="D117" s="135" t="n">
        <v>0.590379378855895</v>
      </c>
      <c r="E117" s="79" t="n">
        <v>180.428</v>
      </c>
      <c r="F117" s="135" t="n">
        <v>0.449001416797707</v>
      </c>
      <c r="G117" s="193" t="n">
        <v>303.697</v>
      </c>
      <c r="H117" s="135" t="n">
        <v>0.726233846308509</v>
      </c>
      <c r="I117" s="134" t="n">
        <v>1683.20327221939</v>
      </c>
      <c r="J117" s="79" t="n">
        <v>482.333</v>
      </c>
      <c r="K117" s="135" t="n">
        <v>0.587353039053589</v>
      </c>
      <c r="L117" s="79" t="n">
        <v>174.589</v>
      </c>
      <c r="M117" s="135" t="n">
        <v>0.433884433589195</v>
      </c>
      <c r="N117" s="79" t="n">
        <v>307.744</v>
      </c>
      <c r="O117" s="135" t="n">
        <v>0.73480258352791</v>
      </c>
    </row>
    <row r="118" customFormat="false" ht="12.75" hidden="false" customHeight="true" outlineLevel="0" collapsed="false">
      <c r="A118" s="130" t="s">
        <v>336</v>
      </c>
      <c r="B118" s="143" t="n">
        <v>1926</v>
      </c>
      <c r="C118" s="147" t="n">
        <v>450.513</v>
      </c>
      <c r="D118" s="135" t="n">
        <v>0.54939031263931</v>
      </c>
      <c r="E118" s="79" t="n">
        <v>155.47</v>
      </c>
      <c r="F118" s="135" t="n">
        <v>0.386892556973083</v>
      </c>
      <c r="G118" s="193" t="n">
        <v>295.043</v>
      </c>
      <c r="H118" s="135" t="n">
        <v>0.70553944463199</v>
      </c>
      <c r="I118" s="134" t="n">
        <v>1897.748761819</v>
      </c>
      <c r="J118" s="79" t="n">
        <v>450.154</v>
      </c>
      <c r="K118" s="135" t="n">
        <v>0.548167593637859</v>
      </c>
      <c r="L118" s="79" t="n">
        <v>151.416</v>
      </c>
      <c r="M118" s="135" t="n">
        <v>0.37629544470924</v>
      </c>
      <c r="N118" s="79" t="n">
        <v>298.738</v>
      </c>
      <c r="O118" s="135" t="n">
        <v>0.713298891929528</v>
      </c>
    </row>
    <row r="119" customFormat="false" ht="12.75" hidden="false" customHeight="true" outlineLevel="0" collapsed="false">
      <c r="A119" s="130" t="s">
        <v>337</v>
      </c>
      <c r="B119" s="143" t="n">
        <v>1925</v>
      </c>
      <c r="C119" s="147" t="n">
        <v>418.497</v>
      </c>
      <c r="D119" s="135" t="n">
        <v>0.510347531966033</v>
      </c>
      <c r="E119" s="79" t="n">
        <v>134.585</v>
      </c>
      <c r="F119" s="135" t="n">
        <v>0.334919500741123</v>
      </c>
      <c r="G119" s="193" t="n">
        <v>283.912</v>
      </c>
      <c r="H119" s="135" t="n">
        <v>0.67892176667251</v>
      </c>
      <c r="I119" s="134" t="n">
        <v>2109.53672400342</v>
      </c>
      <c r="J119" s="79" t="n">
        <v>405.854</v>
      </c>
      <c r="K119" s="135" t="n">
        <v>0.494222000800392</v>
      </c>
      <c r="L119" s="79" t="n">
        <v>126.141</v>
      </c>
      <c r="M119" s="135" t="n">
        <v>0.313482615384558</v>
      </c>
      <c r="N119" s="79" t="n">
        <v>279.713</v>
      </c>
      <c r="O119" s="135" t="n">
        <v>0.667872761276718</v>
      </c>
    </row>
    <row r="120" customFormat="false" ht="12.75" hidden="false" customHeight="true" outlineLevel="0" collapsed="false">
      <c r="A120" s="130" t="s">
        <v>338</v>
      </c>
      <c r="B120" s="143" t="n">
        <v>1924</v>
      </c>
      <c r="C120" s="147" t="n">
        <v>362.878</v>
      </c>
      <c r="D120" s="135" t="n">
        <v>0.442521431945199</v>
      </c>
      <c r="E120" s="79" t="n">
        <v>106.415</v>
      </c>
      <c r="F120" s="135" t="n">
        <v>0.264817466072494</v>
      </c>
      <c r="G120" s="193" t="n">
        <v>256.463</v>
      </c>
      <c r="H120" s="135" t="n">
        <v>0.61328268282472</v>
      </c>
      <c r="I120" s="134" t="n">
        <v>2410.02678193864</v>
      </c>
      <c r="J120" s="79" t="n">
        <v>358.935</v>
      </c>
      <c r="K120" s="135" t="n">
        <v>0.437087163998109</v>
      </c>
      <c r="L120" s="79" t="n">
        <v>104.135</v>
      </c>
      <c r="M120" s="135" t="n">
        <v>0.258793827170158</v>
      </c>
      <c r="N120" s="79" t="n">
        <v>254.8</v>
      </c>
      <c r="O120" s="135" t="n">
        <v>0.608387810267337</v>
      </c>
    </row>
    <row r="121" customFormat="false" ht="12.75" hidden="false" customHeight="true" outlineLevel="0" collapsed="false">
      <c r="A121" s="130" t="s">
        <v>339</v>
      </c>
      <c r="B121" s="143" t="n">
        <v>1923</v>
      </c>
      <c r="C121" s="147" t="n">
        <v>323.882</v>
      </c>
      <c r="D121" s="135" t="n">
        <v>0.394966700712843</v>
      </c>
      <c r="E121" s="79" t="n">
        <v>90.86</v>
      </c>
      <c r="F121" s="135" t="n">
        <v>0.22610830209413</v>
      </c>
      <c r="G121" s="193" t="n">
        <v>233.022</v>
      </c>
      <c r="H121" s="135" t="n">
        <v>0.557227971743222</v>
      </c>
      <c r="I121" s="134" t="n">
        <v>2564.6268985252</v>
      </c>
      <c r="J121" s="79" t="n">
        <v>330.222</v>
      </c>
      <c r="K121" s="135" t="n">
        <v>0.402122382798511</v>
      </c>
      <c r="L121" s="79" t="n">
        <v>93.068</v>
      </c>
      <c r="M121" s="135" t="n">
        <v>0.231290381783956</v>
      </c>
      <c r="N121" s="79" t="n">
        <v>237.154</v>
      </c>
      <c r="O121" s="135" t="n">
        <v>0.566254327928336</v>
      </c>
    </row>
    <row r="122" customFormat="false" ht="12.75" hidden="false" customHeight="true" outlineLevel="0" collapsed="false">
      <c r="A122" s="130" t="s">
        <v>340</v>
      </c>
      <c r="B122" s="143" t="n">
        <v>1922</v>
      </c>
      <c r="C122" s="147" t="n">
        <v>302.863</v>
      </c>
      <c r="D122" s="135" t="n">
        <v>0.369334510340166</v>
      </c>
      <c r="E122" s="79" t="n">
        <v>83.79</v>
      </c>
      <c r="F122" s="135" t="n">
        <v>0.208514358710842</v>
      </c>
      <c r="G122" s="193" t="n">
        <v>219.073</v>
      </c>
      <c r="H122" s="135" t="n">
        <v>0.523871580596265</v>
      </c>
      <c r="I122" s="134" t="n">
        <v>2614.54827545053</v>
      </c>
      <c r="J122" s="79" t="n">
        <v>308.994</v>
      </c>
      <c r="K122" s="135" t="n">
        <v>0.376272336641542</v>
      </c>
      <c r="L122" s="79" t="n">
        <v>84.243</v>
      </c>
      <c r="M122" s="135" t="n">
        <v>0.209358701515299</v>
      </c>
      <c r="N122" s="79" t="n">
        <v>224.751</v>
      </c>
      <c r="O122" s="135" t="n">
        <v>0.536639594762144</v>
      </c>
    </row>
    <row r="123" customFormat="false" ht="12.75" hidden="false" customHeight="true" outlineLevel="0" collapsed="false">
      <c r="A123" s="130" t="s">
        <v>341</v>
      </c>
      <c r="B123" s="143" t="n">
        <v>1921</v>
      </c>
      <c r="C123" s="147" t="n">
        <v>279.844</v>
      </c>
      <c r="D123" s="135" t="n">
        <v>0.341263365652567</v>
      </c>
      <c r="E123" s="79" t="n">
        <v>73.486</v>
      </c>
      <c r="F123" s="135" t="n">
        <v>0.182872492710645</v>
      </c>
      <c r="G123" s="193" t="n">
        <v>206.358</v>
      </c>
      <c r="H123" s="135" t="n">
        <v>0.493466066693221</v>
      </c>
      <c r="I123" s="134" t="n">
        <v>2808.12671801432</v>
      </c>
      <c r="J123" s="79" t="n">
        <v>275.466</v>
      </c>
      <c r="K123" s="135" t="n">
        <v>0.335444168771235</v>
      </c>
      <c r="L123" s="79" t="n">
        <v>71.772</v>
      </c>
      <c r="M123" s="135" t="n">
        <v>0.178366068695987</v>
      </c>
      <c r="N123" s="79" t="n">
        <v>203.694</v>
      </c>
      <c r="O123" s="135" t="n">
        <v>0.486361642953669</v>
      </c>
    </row>
    <row r="124" customFormat="false" ht="12.75" hidden="false" customHeight="true" outlineLevel="0" collapsed="false">
      <c r="A124" s="130" t="s">
        <v>342</v>
      </c>
      <c r="B124" s="143" t="n">
        <v>1920</v>
      </c>
      <c r="C124" s="147" t="n">
        <v>236.749</v>
      </c>
      <c r="D124" s="135" t="n">
        <v>0.288709997551778</v>
      </c>
      <c r="E124" s="79" t="n">
        <v>59.961</v>
      </c>
      <c r="F124" s="135" t="n">
        <v>0.149215055050254</v>
      </c>
      <c r="G124" s="193" t="n">
        <v>176.788</v>
      </c>
      <c r="H124" s="135" t="n">
        <v>0.422755013125545</v>
      </c>
      <c r="I124" s="134" t="n">
        <v>2948.38311569187</v>
      </c>
      <c r="J124" s="79" t="n">
        <v>207.904</v>
      </c>
      <c r="K124" s="135" t="n">
        <v>0.253171659893471</v>
      </c>
      <c r="L124" s="79" t="n">
        <v>52.463</v>
      </c>
      <c r="M124" s="135" t="n">
        <v>0.130379800785788</v>
      </c>
      <c r="N124" s="79" t="n">
        <v>155.441</v>
      </c>
      <c r="O124" s="135" t="n">
        <v>0.371147604457477</v>
      </c>
    </row>
    <row r="125" customFormat="false" ht="12.75" hidden="false" customHeight="true" outlineLevel="0" collapsed="false">
      <c r="A125" s="130" t="s">
        <v>343</v>
      </c>
      <c r="B125" s="143" t="n">
        <v>1919</v>
      </c>
      <c r="C125" s="147" t="n">
        <v>153.655</v>
      </c>
      <c r="D125" s="135" t="n">
        <v>0.187378762629698</v>
      </c>
      <c r="E125" s="79" t="n">
        <v>37.732</v>
      </c>
      <c r="F125" s="135" t="n">
        <v>0.0938974076008772</v>
      </c>
      <c r="G125" s="193" t="n">
        <v>115.923</v>
      </c>
      <c r="H125" s="135" t="n">
        <v>0.277207895256197</v>
      </c>
      <c r="I125" s="134" t="n">
        <v>3072.27287183293</v>
      </c>
      <c r="J125" s="79" t="n">
        <v>126.791</v>
      </c>
      <c r="K125" s="135" t="n">
        <v>0.15439764472811</v>
      </c>
      <c r="L125" s="79" t="n">
        <v>31.138</v>
      </c>
      <c r="M125" s="135" t="n">
        <v>0.0773834175870206</v>
      </c>
      <c r="N125" s="79" t="n">
        <v>95.653</v>
      </c>
      <c r="O125" s="135" t="n">
        <v>0.228391362698201</v>
      </c>
    </row>
    <row r="126" customFormat="false" ht="12.75" hidden="false" customHeight="true" outlineLevel="0" collapsed="false">
      <c r="A126" s="130"/>
      <c r="B126" s="143"/>
      <c r="C126" s="147"/>
      <c r="D126" s="147"/>
      <c r="E126" s="147"/>
      <c r="F126" s="147"/>
      <c r="G126" s="147"/>
      <c r="H126" s="135"/>
      <c r="I126" s="194"/>
      <c r="J126" s="79"/>
      <c r="K126" s="135"/>
      <c r="L126" s="79"/>
      <c r="M126" s="135"/>
      <c r="N126" s="79"/>
      <c r="O126" s="135"/>
    </row>
    <row r="127" customFormat="false" ht="12.75" hidden="false" customHeight="true" outlineLevel="0" collapsed="false">
      <c r="A127" s="143" t="s">
        <v>344</v>
      </c>
      <c r="B127" s="143"/>
      <c r="C127" s="147" t="n">
        <v>6556.817</v>
      </c>
      <c r="D127" s="135" t="n">
        <v>7.99588855715316</v>
      </c>
      <c r="E127" s="79" t="n">
        <v>2408.724</v>
      </c>
      <c r="F127" s="135" t="n">
        <v>5.99419429730773</v>
      </c>
      <c r="G127" s="193" t="n">
        <v>4148.093</v>
      </c>
      <c r="H127" s="135" t="n">
        <v>9.91937863803528</v>
      </c>
      <c r="I127" s="134" t="n">
        <v>1722.11220546646</v>
      </c>
      <c r="J127" s="79" t="n">
        <v>6499.157</v>
      </c>
      <c r="K127" s="135" t="n">
        <v>7.91424102277142</v>
      </c>
      <c r="L127" s="79" t="n">
        <v>2369.638</v>
      </c>
      <c r="M127" s="135" t="n">
        <v>5.88896804175196</v>
      </c>
      <c r="N127" s="79" t="n">
        <v>4129.519</v>
      </c>
      <c r="O127" s="135" t="n">
        <v>9.8600825034041</v>
      </c>
    </row>
    <row r="128" customFormat="false" ht="12.75" hidden="false" customHeight="true" outlineLevel="0" collapsed="false">
      <c r="A128" s="130"/>
      <c r="B128" s="143"/>
      <c r="C128" s="147"/>
      <c r="D128" s="147"/>
      <c r="E128" s="147"/>
      <c r="F128" s="147"/>
      <c r="G128" s="147"/>
      <c r="H128" s="135"/>
      <c r="I128" s="194"/>
      <c r="J128" s="200"/>
      <c r="K128" s="147"/>
      <c r="L128" s="200"/>
      <c r="M128" s="147"/>
      <c r="N128" s="200"/>
      <c r="O128" s="147"/>
    </row>
    <row r="129" customFormat="false" ht="12.75" hidden="false" customHeight="true" outlineLevel="0" collapsed="false">
      <c r="A129" s="130" t="s">
        <v>345</v>
      </c>
      <c r="B129" s="143" t="n">
        <v>1918</v>
      </c>
      <c r="C129" s="147"/>
      <c r="D129" s="147"/>
      <c r="E129" s="147"/>
      <c r="F129" s="147"/>
      <c r="G129" s="147"/>
      <c r="I129" s="201"/>
      <c r="J129" s="79"/>
      <c r="K129" s="147"/>
      <c r="M129" s="147"/>
      <c r="O129" s="147"/>
    </row>
    <row r="130" customFormat="false" ht="12.75" hidden="false" customHeight="true" outlineLevel="0" collapsed="false">
      <c r="A130" s="202" t="s">
        <v>346</v>
      </c>
      <c r="B130" s="202"/>
      <c r="C130" s="147" t="n">
        <v>505.383</v>
      </c>
      <c r="D130" s="135" t="n">
        <v>0.616303024269205</v>
      </c>
      <c r="E130" s="79" t="n">
        <v>125.53</v>
      </c>
      <c r="F130" s="135" t="n">
        <v>0.312385815120802</v>
      </c>
      <c r="G130" s="193" t="n">
        <v>379.853</v>
      </c>
      <c r="H130" s="135" t="n">
        <v>0.908346494110334</v>
      </c>
      <c r="I130" s="134" t="n">
        <v>3025.99378634589</v>
      </c>
      <c r="J130" s="79" t="n">
        <v>519.089</v>
      </c>
      <c r="K130" s="135" t="n">
        <v>0.632112050573543</v>
      </c>
      <c r="L130" s="79" t="n">
        <v>127.047</v>
      </c>
      <c r="M130" s="135" t="n">
        <v>0.315734185052932</v>
      </c>
      <c r="N130" s="79" t="n">
        <v>392.042</v>
      </c>
      <c r="O130" s="135" t="n">
        <v>0.936081530270123</v>
      </c>
    </row>
    <row r="131" s="141" customFormat="true" ht="12.75" hidden="false" customHeight="true" outlineLevel="0" collapsed="false">
      <c r="A131" s="203"/>
      <c r="B131" s="202"/>
      <c r="C131" s="147"/>
      <c r="D131" s="135"/>
      <c r="E131" s="147"/>
      <c r="F131" s="135"/>
      <c r="G131" s="147"/>
      <c r="H131" s="135"/>
      <c r="I131" s="201"/>
      <c r="J131" s="3"/>
      <c r="K131" s="79"/>
      <c r="L131" s="3"/>
      <c r="M131" s="79"/>
      <c r="N131" s="3"/>
      <c r="O131" s="79"/>
    </row>
    <row r="132" customFormat="false" ht="12.75" hidden="false" customHeight="true" outlineLevel="0" collapsed="false">
      <c r="A132" s="202" t="s">
        <v>347</v>
      </c>
      <c r="B132" s="202"/>
      <c r="C132" s="147" t="n">
        <v>82002.356</v>
      </c>
      <c r="D132" s="135" t="n">
        <v>100</v>
      </c>
      <c r="E132" s="79" t="n">
        <v>40184.283</v>
      </c>
      <c r="F132" s="135" t="n">
        <v>100</v>
      </c>
      <c r="G132" s="193" t="n">
        <v>41818.073</v>
      </c>
      <c r="H132" s="204" t="n">
        <v>100</v>
      </c>
      <c r="I132" s="134" t="n">
        <v>1040.65743813321</v>
      </c>
      <c r="J132" s="79" t="n">
        <v>82119.776</v>
      </c>
      <c r="K132" s="135" t="n">
        <v>100</v>
      </c>
      <c r="L132" s="79" t="n">
        <v>40238.595</v>
      </c>
      <c r="M132" s="135" t="n">
        <v>100</v>
      </c>
      <c r="N132" s="79" t="n">
        <v>41881.181</v>
      </c>
      <c r="O132" s="204" t="n">
        <v>100</v>
      </c>
    </row>
    <row r="133" customFormat="false" ht="12.75" hidden="false" customHeight="true" outlineLevel="0" collapsed="false">
      <c r="C133" s="147"/>
      <c r="D133" s="147"/>
      <c r="E133" s="147"/>
      <c r="F133" s="147"/>
      <c r="G133" s="147"/>
      <c r="H133" s="135"/>
      <c r="I133" s="205"/>
    </row>
    <row r="134" customFormat="false" ht="13.5" hidden="false" customHeight="true" outlineLevel="0" collapsed="false">
      <c r="C134" s="135"/>
      <c r="I134" s="206"/>
    </row>
    <row r="135" customFormat="false" ht="12.75" hidden="false" customHeight="true" outlineLevel="0" collapsed="false">
      <c r="F135" s="123"/>
      <c r="G135" s="124"/>
    </row>
    <row r="136" customFormat="false" ht="12" hidden="false" customHeight="true" outlineLevel="0" collapsed="false"/>
    <row r="137" customFormat="false" ht="11.2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c r="A144" s="83"/>
      <c r="B144" s="83"/>
      <c r="C144" s="83"/>
      <c r="D144" s="83"/>
      <c r="E144" s="83"/>
    </row>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sheetData>
  <mergeCells count="22">
    <mergeCell ref="A2:O2"/>
    <mergeCell ref="A4:O4"/>
    <mergeCell ref="C6:H6"/>
    <mergeCell ref="J6:O6"/>
    <mergeCell ref="C7:D9"/>
    <mergeCell ref="E7:F9"/>
    <mergeCell ref="G7:H9"/>
    <mergeCell ref="J7:K9"/>
    <mergeCell ref="L7:M9"/>
    <mergeCell ref="N7:O9"/>
    <mergeCell ref="A16:B16"/>
    <mergeCell ref="A22:B22"/>
    <mergeCell ref="A37:B37"/>
    <mergeCell ref="A47:B47"/>
    <mergeCell ref="A65:B65"/>
    <mergeCell ref="A78:B78"/>
    <mergeCell ref="A96:B96"/>
    <mergeCell ref="A109:B109"/>
    <mergeCell ref="A127:B127"/>
    <mergeCell ref="A130:B130"/>
    <mergeCell ref="A132:B132"/>
    <mergeCell ref="A144:E144"/>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7.42"/>
    <col collapsed="false" customWidth="true" hidden="false" outlineLevel="0" max="2" min="2" style="3" width="9.41"/>
    <col collapsed="false" customWidth="true" hidden="false" outlineLevel="0" max="5" min="3" style="3" width="9.7"/>
    <col collapsed="false" customWidth="true" hidden="false" outlineLevel="0" max="6" min="6" style="3" width="9.14"/>
    <col collapsed="false" customWidth="true" hidden="false" outlineLevel="0" max="12" min="7" style="3" width="9.7"/>
    <col collapsed="false" customWidth="true" hidden="false" outlineLevel="0" max="13" min="13" style="3" width="0.85"/>
    <col collapsed="false" customWidth="false" hidden="true" outlineLevel="0" max="257" min="14" style="3" width="11.42"/>
  </cols>
  <sheetData>
    <row r="1" customFormat="false" ht="12.75" hidden="false" customHeight="false" outlineLevel="0" collapsed="false">
      <c r="A1" s="156"/>
    </row>
    <row r="2" customFormat="false" ht="15" hidden="false" customHeight="false" outlineLevel="0" collapsed="false">
      <c r="A2" s="66" t="s">
        <v>25</v>
      </c>
      <c r="B2" s="66"/>
      <c r="C2" s="66"/>
      <c r="D2" s="66"/>
      <c r="E2" s="66"/>
      <c r="F2" s="66"/>
      <c r="G2" s="66"/>
      <c r="H2" s="66"/>
      <c r="I2" s="66"/>
      <c r="J2" s="66"/>
      <c r="K2" s="66"/>
      <c r="L2" s="66"/>
    </row>
    <row r="3" customFormat="false" ht="10.5" hidden="false" customHeight="true" outlineLevel="0" collapsed="false">
      <c r="A3" s="61"/>
      <c r="B3" s="61"/>
      <c r="C3" s="61"/>
      <c r="D3" s="61"/>
      <c r="E3" s="61"/>
      <c r="F3" s="61"/>
      <c r="G3" s="61"/>
      <c r="H3" s="61"/>
      <c r="I3" s="61"/>
      <c r="J3" s="61"/>
      <c r="K3" s="61"/>
      <c r="L3" s="61"/>
    </row>
    <row r="4" customFormat="false" ht="15" hidden="false" customHeight="true" outlineLevel="0" collapsed="false">
      <c r="A4" s="67" t="s">
        <v>348</v>
      </c>
      <c r="B4" s="67"/>
      <c r="C4" s="67"/>
      <c r="D4" s="67"/>
      <c r="E4" s="67"/>
      <c r="F4" s="67"/>
      <c r="G4" s="67"/>
      <c r="H4" s="67"/>
      <c r="I4" s="67"/>
      <c r="J4" s="67"/>
      <c r="K4" s="67"/>
      <c r="L4" s="67"/>
    </row>
    <row r="5" customFormat="false" ht="12.75" hidden="false" customHeight="false" outlineLevel="0" collapsed="false">
      <c r="A5" s="71"/>
      <c r="B5" s="71"/>
      <c r="C5" s="71"/>
      <c r="D5" s="71"/>
      <c r="E5" s="71"/>
      <c r="F5" s="71"/>
      <c r="G5" s="71"/>
      <c r="H5" s="71"/>
      <c r="I5" s="71"/>
      <c r="J5" s="71"/>
      <c r="K5" s="71"/>
      <c r="L5" s="71"/>
    </row>
    <row r="6" customFormat="false" ht="12.75" hidden="false" customHeight="false" outlineLevel="0" collapsed="false">
      <c r="A6" s="143" t="s">
        <v>239</v>
      </c>
      <c r="B6" s="143"/>
      <c r="C6" s="126" t="s">
        <v>349</v>
      </c>
      <c r="D6" s="126"/>
      <c r="E6" s="207" t="s">
        <v>350</v>
      </c>
      <c r="F6" s="207"/>
      <c r="G6" s="207"/>
      <c r="H6" s="207"/>
      <c r="I6" s="207"/>
      <c r="J6" s="207"/>
      <c r="K6" s="207"/>
      <c r="L6" s="207"/>
    </row>
    <row r="7" customFormat="false" ht="12.75" hidden="false" customHeight="false" outlineLevel="0" collapsed="false">
      <c r="A7" s="143" t="s">
        <v>351</v>
      </c>
      <c r="B7" s="143"/>
      <c r="C7" s="126"/>
      <c r="D7" s="126"/>
      <c r="E7" s="74" t="s">
        <v>352</v>
      </c>
      <c r="F7" s="74"/>
      <c r="G7" s="74" t="s">
        <v>353</v>
      </c>
      <c r="H7" s="74"/>
      <c r="I7" s="74" t="s">
        <v>354</v>
      </c>
      <c r="J7" s="74"/>
      <c r="K7" s="207" t="s">
        <v>355</v>
      </c>
      <c r="L7" s="207"/>
    </row>
    <row r="8" customFormat="false" ht="12.75" hidden="false" customHeight="false" outlineLevel="0" collapsed="false">
      <c r="A8" s="208" t="s">
        <v>243</v>
      </c>
      <c r="B8" s="208"/>
      <c r="C8" s="74" t="s">
        <v>70</v>
      </c>
      <c r="D8" s="73" t="s">
        <v>71</v>
      </c>
      <c r="E8" s="74" t="s">
        <v>70</v>
      </c>
      <c r="F8" s="73" t="s">
        <v>71</v>
      </c>
      <c r="G8" s="74" t="s">
        <v>70</v>
      </c>
      <c r="H8" s="73" t="s">
        <v>71</v>
      </c>
      <c r="I8" s="74" t="s">
        <v>70</v>
      </c>
      <c r="J8" s="73" t="s">
        <v>71</v>
      </c>
      <c r="K8" s="74" t="s">
        <v>70</v>
      </c>
      <c r="L8" s="73" t="s">
        <v>71</v>
      </c>
    </row>
    <row r="9" customFormat="false" ht="12.75" hidden="false" customHeight="false" outlineLevel="0" collapsed="false"/>
    <row r="10" customFormat="false" ht="12.75" hidden="false" customHeight="false" outlineLevel="0" collapsed="false">
      <c r="A10" s="131" t="s">
        <v>94</v>
      </c>
      <c r="B10" s="131"/>
      <c r="C10" s="131"/>
      <c r="D10" s="131"/>
      <c r="E10" s="131"/>
      <c r="F10" s="131"/>
      <c r="G10" s="131"/>
      <c r="H10" s="131"/>
      <c r="I10" s="131"/>
      <c r="J10" s="131"/>
      <c r="K10" s="131"/>
      <c r="L10" s="131"/>
    </row>
    <row r="11" customFormat="false" ht="12.75" hidden="false" customHeight="false" outlineLevel="0" collapsed="false"/>
    <row r="12" customFormat="false" ht="12.75" hidden="false" customHeight="false" outlineLevel="0" collapsed="false">
      <c r="A12" s="101" t="s">
        <v>356</v>
      </c>
      <c r="B12" s="101"/>
      <c r="C12" s="193" t="n">
        <v>5714.519</v>
      </c>
      <c r="D12" s="193" t="n">
        <v>5424.587</v>
      </c>
      <c r="E12" s="193" t="n">
        <v>5714.519</v>
      </c>
      <c r="F12" s="193" t="n">
        <v>5424.587</v>
      </c>
      <c r="G12" s="193" t="n">
        <v>0</v>
      </c>
      <c r="H12" s="193" t="n">
        <v>0</v>
      </c>
      <c r="I12" s="193" t="n">
        <v>0</v>
      </c>
      <c r="J12" s="193" t="n">
        <v>0</v>
      </c>
      <c r="K12" s="193" t="n">
        <v>0</v>
      </c>
      <c r="L12" s="193" t="n">
        <v>0</v>
      </c>
      <c r="M12" s="209"/>
      <c r="N12" s="209"/>
      <c r="O12" s="209"/>
      <c r="P12" s="209"/>
      <c r="Q12" s="209"/>
      <c r="R12" s="209"/>
      <c r="S12" s="209"/>
      <c r="T12" s="209"/>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2.75" hidden="false" customHeight="false" outlineLevel="0" collapsed="false">
      <c r="A13" s="101" t="s">
        <v>357</v>
      </c>
      <c r="B13" s="101"/>
      <c r="C13" s="193" t="n">
        <v>2295.761</v>
      </c>
      <c r="D13" s="193" t="n">
        <v>2183.869</v>
      </c>
      <c r="E13" s="193" t="n">
        <v>2294.607</v>
      </c>
      <c r="F13" s="193" t="n">
        <v>2175.251</v>
      </c>
      <c r="G13" s="193" t="n">
        <v>1.126</v>
      </c>
      <c r="H13" s="193" t="n">
        <v>8.496</v>
      </c>
      <c r="I13" s="193" t="n">
        <v>0.009</v>
      </c>
      <c r="J13" s="193" t="n">
        <v>0.036</v>
      </c>
      <c r="K13" s="193" t="n">
        <v>0.019</v>
      </c>
      <c r="L13" s="193" t="n">
        <v>0.086</v>
      </c>
      <c r="M13" s="209"/>
      <c r="N13" s="209"/>
      <c r="O13" s="209"/>
      <c r="P13" s="209"/>
      <c r="Q13" s="209"/>
      <c r="R13" s="209"/>
      <c r="S13" s="209"/>
      <c r="T13" s="209"/>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2.75" hidden="false" customHeight="false" outlineLevel="0" collapsed="false">
      <c r="A14" s="101" t="s">
        <v>358</v>
      </c>
      <c r="B14" s="101"/>
      <c r="C14" s="193" t="n">
        <v>2496.201</v>
      </c>
      <c r="D14" s="193" t="n">
        <v>2403.638</v>
      </c>
      <c r="E14" s="193" t="n">
        <v>2426.79</v>
      </c>
      <c r="F14" s="193" t="n">
        <v>2207.341</v>
      </c>
      <c r="G14" s="193" t="n">
        <v>66.709</v>
      </c>
      <c r="H14" s="193" t="n">
        <v>186.996</v>
      </c>
      <c r="I14" s="193" t="n">
        <v>0.099</v>
      </c>
      <c r="J14" s="193" t="n">
        <v>0.48</v>
      </c>
      <c r="K14" s="193" t="n">
        <v>2.603</v>
      </c>
      <c r="L14" s="193" t="n">
        <v>8.821</v>
      </c>
      <c r="M14" s="209"/>
      <c r="N14" s="209"/>
      <c r="O14" s="209"/>
      <c r="P14" s="209"/>
      <c r="Q14" s="209"/>
      <c r="R14" s="209"/>
      <c r="S14" s="209"/>
      <c r="T14" s="209"/>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101" t="s">
        <v>359</v>
      </c>
      <c r="B15" s="101"/>
      <c r="C15" s="193" t="n">
        <v>2523.056</v>
      </c>
      <c r="D15" s="193" t="n">
        <v>2461.136</v>
      </c>
      <c r="E15" s="193" t="n">
        <v>2100.654</v>
      </c>
      <c r="F15" s="193" t="n">
        <v>1697.398</v>
      </c>
      <c r="G15" s="193" t="n">
        <v>389.228</v>
      </c>
      <c r="H15" s="193" t="n">
        <v>694.021</v>
      </c>
      <c r="I15" s="193" t="n">
        <v>0.594</v>
      </c>
      <c r="J15" s="193" t="n">
        <v>2.839</v>
      </c>
      <c r="K15" s="193" t="n">
        <v>32.58</v>
      </c>
      <c r="L15" s="193" t="n">
        <v>66.878</v>
      </c>
      <c r="M15" s="209"/>
      <c r="N15" s="209"/>
      <c r="O15" s="209"/>
      <c r="P15" s="209"/>
      <c r="Q15" s="209"/>
      <c r="R15" s="209"/>
      <c r="S15" s="209"/>
      <c r="T15" s="209"/>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75" hidden="false" customHeight="false" outlineLevel="0" collapsed="false">
      <c r="A16" s="101" t="s">
        <v>360</v>
      </c>
      <c r="B16" s="101"/>
      <c r="C16" s="193" t="n">
        <v>2381.693</v>
      </c>
      <c r="D16" s="193" t="n">
        <v>2320.977</v>
      </c>
      <c r="E16" s="193" t="n">
        <v>1440.297</v>
      </c>
      <c r="F16" s="193" t="n">
        <v>1040.831</v>
      </c>
      <c r="G16" s="193" t="n">
        <v>833.404</v>
      </c>
      <c r="H16" s="193" t="n">
        <v>1115.358</v>
      </c>
      <c r="I16" s="193" t="n">
        <v>1.977</v>
      </c>
      <c r="J16" s="193" t="n">
        <v>8.175</v>
      </c>
      <c r="K16" s="193" t="n">
        <v>106.015</v>
      </c>
      <c r="L16" s="193" t="n">
        <v>156.613</v>
      </c>
      <c r="M16" s="209"/>
      <c r="N16" s="209"/>
      <c r="O16" s="209"/>
      <c r="P16" s="209"/>
      <c r="Q16" s="209"/>
      <c r="R16" s="209"/>
      <c r="S16" s="209"/>
      <c r="T16" s="209"/>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12.75" hidden="false" customHeight="false" outlineLevel="0" collapsed="false">
      <c r="A17" s="101" t="s">
        <v>361</v>
      </c>
      <c r="B17" s="101"/>
      <c r="C17" s="193" t="n">
        <v>2857.095</v>
      </c>
      <c r="D17" s="193" t="n">
        <v>2756.448</v>
      </c>
      <c r="E17" s="193" t="n">
        <v>1250.86</v>
      </c>
      <c r="F17" s="193" t="n">
        <v>854.03</v>
      </c>
      <c r="G17" s="193" t="n">
        <v>1360.877</v>
      </c>
      <c r="H17" s="193" t="n">
        <v>1588.559</v>
      </c>
      <c r="I17" s="193" t="n">
        <v>5.82</v>
      </c>
      <c r="J17" s="193" t="n">
        <v>19.813</v>
      </c>
      <c r="K17" s="193" t="n">
        <v>239.538</v>
      </c>
      <c r="L17" s="193" t="n">
        <v>294.046</v>
      </c>
      <c r="M17" s="209"/>
      <c r="N17" s="209"/>
      <c r="O17" s="209"/>
      <c r="P17" s="209"/>
      <c r="Q17" s="209"/>
      <c r="R17" s="209"/>
      <c r="S17" s="209"/>
      <c r="T17" s="209"/>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12.75" hidden="false" customHeight="false" outlineLevel="0" collapsed="false">
      <c r="A18" s="101" t="s">
        <v>362</v>
      </c>
      <c r="B18" s="101"/>
      <c r="C18" s="193" t="n">
        <v>3611.539</v>
      </c>
      <c r="D18" s="193" t="n">
        <v>3441.36</v>
      </c>
      <c r="E18" s="193" t="n">
        <v>1152.002</v>
      </c>
      <c r="F18" s="193" t="n">
        <v>735.368</v>
      </c>
      <c r="G18" s="193" t="n">
        <v>2008.915</v>
      </c>
      <c r="H18" s="193" t="n">
        <v>2161.139</v>
      </c>
      <c r="I18" s="193" t="n">
        <v>14.376</v>
      </c>
      <c r="J18" s="193" t="n">
        <v>46.112</v>
      </c>
      <c r="K18" s="193" t="n">
        <v>436.246</v>
      </c>
      <c r="L18" s="193" t="n">
        <v>498.741</v>
      </c>
      <c r="M18" s="209"/>
      <c r="N18" s="209"/>
      <c r="O18" s="209"/>
      <c r="P18" s="209"/>
      <c r="Q18" s="209"/>
      <c r="R18" s="209"/>
      <c r="S18" s="209"/>
      <c r="T18" s="209"/>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12.75" hidden="false" customHeight="false" outlineLevel="0" collapsed="false">
      <c r="A19" s="101" t="s">
        <v>363</v>
      </c>
      <c r="B19" s="101"/>
      <c r="C19" s="193" t="n">
        <v>3507.476</v>
      </c>
      <c r="D19" s="193" t="n">
        <v>3386.57</v>
      </c>
      <c r="E19" s="193" t="n">
        <v>773.759</v>
      </c>
      <c r="F19" s="193" t="n">
        <v>466.492</v>
      </c>
      <c r="G19" s="193" t="n">
        <v>2174.487</v>
      </c>
      <c r="H19" s="193" t="n">
        <v>2267.487</v>
      </c>
      <c r="I19" s="193" t="n">
        <v>26.218</v>
      </c>
      <c r="J19" s="193" t="n">
        <v>91.476</v>
      </c>
      <c r="K19" s="193" t="n">
        <v>533.012</v>
      </c>
      <c r="L19" s="193" t="n">
        <v>561.115</v>
      </c>
      <c r="M19" s="209"/>
      <c r="N19" s="209"/>
      <c r="O19" s="209"/>
      <c r="P19" s="209"/>
      <c r="Q19" s="209"/>
      <c r="R19" s="209"/>
      <c r="S19" s="209"/>
      <c r="T19" s="209"/>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row r="20" customFormat="false" ht="12.75" hidden="false" customHeight="false" outlineLevel="0" collapsed="false">
      <c r="A20" s="101" t="s">
        <v>364</v>
      </c>
      <c r="B20" s="101"/>
      <c r="C20" s="193" t="n">
        <v>2974.555</v>
      </c>
      <c r="D20" s="193" t="n">
        <v>2931.916</v>
      </c>
      <c r="E20" s="193" t="n">
        <v>444.643</v>
      </c>
      <c r="F20" s="193" t="n">
        <v>269.953</v>
      </c>
      <c r="G20" s="193" t="n">
        <v>2031.429</v>
      </c>
      <c r="H20" s="193" t="n">
        <v>2061.687</v>
      </c>
      <c r="I20" s="193" t="n">
        <v>40.738</v>
      </c>
      <c r="J20" s="193" t="n">
        <v>143.625</v>
      </c>
      <c r="K20" s="193" t="n">
        <v>457.745</v>
      </c>
      <c r="L20" s="193" t="n">
        <v>456.651</v>
      </c>
      <c r="M20" s="209"/>
      <c r="N20" s="209"/>
      <c r="O20" s="209"/>
      <c r="P20" s="209"/>
      <c r="Q20" s="209"/>
      <c r="R20" s="209"/>
      <c r="S20" s="209"/>
      <c r="T20" s="209"/>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2.75" hidden="false" customHeight="false" outlineLevel="0" collapsed="false">
      <c r="A21" s="101" t="s">
        <v>365</v>
      </c>
      <c r="B21" s="101"/>
      <c r="C21" s="193" t="n">
        <v>2659.741</v>
      </c>
      <c r="D21" s="193" t="n">
        <v>2712.475</v>
      </c>
      <c r="E21" s="193" t="n">
        <v>282.938</v>
      </c>
      <c r="F21" s="193" t="n">
        <v>177.55</v>
      </c>
      <c r="G21" s="193" t="n">
        <v>1954.972</v>
      </c>
      <c r="H21" s="193" t="n">
        <v>1934.584</v>
      </c>
      <c r="I21" s="193" t="n">
        <v>59.241</v>
      </c>
      <c r="J21" s="193" t="n">
        <v>221.691</v>
      </c>
      <c r="K21" s="193" t="n">
        <v>362.59</v>
      </c>
      <c r="L21" s="193" t="n">
        <v>378.65</v>
      </c>
      <c r="M21" s="209"/>
      <c r="N21" s="209"/>
      <c r="O21" s="209"/>
      <c r="P21" s="209"/>
      <c r="Q21" s="209"/>
      <c r="R21" s="209"/>
      <c r="S21" s="209"/>
      <c r="T21" s="209"/>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2.75" hidden="false" customHeight="false" outlineLevel="0" collapsed="false">
      <c r="A22" s="101" t="s">
        <v>366</v>
      </c>
      <c r="B22" s="101"/>
      <c r="C22" s="193" t="n">
        <v>2078.987</v>
      </c>
      <c r="D22" s="193" t="n">
        <v>2149.744</v>
      </c>
      <c r="E22" s="193" t="n">
        <v>166.823</v>
      </c>
      <c r="F22" s="193" t="n">
        <v>106.419</v>
      </c>
      <c r="G22" s="193" t="n">
        <v>1595.973</v>
      </c>
      <c r="H22" s="193" t="n">
        <v>1500.851</v>
      </c>
      <c r="I22" s="193" t="n">
        <v>74.67</v>
      </c>
      <c r="J22" s="193" t="n">
        <v>278.856</v>
      </c>
      <c r="K22" s="193" t="n">
        <v>241.521</v>
      </c>
      <c r="L22" s="193" t="n">
        <v>263.618</v>
      </c>
      <c r="M22" s="209"/>
      <c r="N22" s="209"/>
      <c r="O22" s="209"/>
      <c r="P22" s="209"/>
      <c r="Q22" s="209"/>
      <c r="R22" s="209"/>
      <c r="S22" s="209"/>
      <c r="T22" s="209"/>
      <c r="U22" s="0"/>
      <c r="V22" s="0"/>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c r="CE22" s="0"/>
      <c r="CF22" s="0"/>
      <c r="CG22" s="0"/>
      <c r="CH22" s="0"/>
      <c r="CI22" s="0"/>
      <c r="CJ22" s="0"/>
      <c r="CK22" s="0"/>
      <c r="CL22" s="0"/>
      <c r="CM22" s="0"/>
      <c r="CN22" s="0"/>
      <c r="CO22" s="0"/>
      <c r="CP22" s="0"/>
      <c r="CQ22" s="0"/>
      <c r="CR22" s="0"/>
      <c r="CS22" s="0"/>
      <c r="CT22" s="0"/>
      <c r="CU22" s="0"/>
      <c r="CV22" s="0"/>
      <c r="CW22" s="0"/>
      <c r="CX22" s="0"/>
      <c r="CY22" s="0"/>
      <c r="CZ22" s="0"/>
      <c r="DA22" s="0"/>
      <c r="DB22" s="0"/>
      <c r="DC22" s="0"/>
      <c r="DD22" s="0"/>
      <c r="DE22" s="0"/>
      <c r="DF22" s="0"/>
      <c r="DG22" s="0"/>
      <c r="DH22" s="0"/>
      <c r="DI22" s="0"/>
      <c r="DJ22" s="0"/>
      <c r="DK22" s="0"/>
      <c r="DL22" s="0"/>
      <c r="DM22" s="0"/>
      <c r="DN22" s="0"/>
      <c r="DO22" s="0"/>
      <c r="DP22" s="0"/>
      <c r="DQ22" s="0"/>
      <c r="DR22" s="0"/>
      <c r="DS22" s="0"/>
      <c r="DT22" s="0"/>
      <c r="DU22" s="0"/>
      <c r="DV22" s="0"/>
      <c r="DW22" s="0"/>
      <c r="DX22" s="0"/>
      <c r="DY22" s="0"/>
      <c r="DZ22" s="0"/>
      <c r="EA22" s="0"/>
      <c r="EB22" s="0"/>
      <c r="EC22" s="0"/>
      <c r="ED22" s="0"/>
      <c r="EE22" s="0"/>
      <c r="EF22" s="0"/>
      <c r="EG22" s="0"/>
      <c r="EH22" s="0"/>
      <c r="EI22" s="0"/>
      <c r="EJ22" s="0"/>
      <c r="EK22" s="0"/>
      <c r="EL22" s="0"/>
      <c r="EM22" s="0"/>
      <c r="EN22" s="0"/>
      <c r="EO22" s="0"/>
      <c r="EP22" s="0"/>
      <c r="EQ22" s="0"/>
      <c r="ER22" s="0"/>
      <c r="ES22" s="0"/>
      <c r="ET22" s="0"/>
      <c r="EU22" s="0"/>
      <c r="EV22" s="0"/>
      <c r="EW22" s="0"/>
      <c r="EX22" s="0"/>
      <c r="EY22" s="0"/>
      <c r="EZ22" s="0"/>
      <c r="FA22" s="0"/>
      <c r="FB22" s="0"/>
      <c r="FC22" s="0"/>
      <c r="FD22" s="0"/>
      <c r="FE22" s="0"/>
      <c r="FF22" s="0"/>
      <c r="FG22" s="0"/>
      <c r="FH22" s="0"/>
      <c r="FI22" s="0"/>
      <c r="FJ22" s="0"/>
      <c r="FK22" s="0"/>
      <c r="FL22" s="0"/>
      <c r="FM22" s="0"/>
      <c r="FN22" s="0"/>
      <c r="FO22" s="0"/>
      <c r="FP22" s="0"/>
      <c r="FQ22" s="0"/>
      <c r="FR22" s="0"/>
      <c r="FS22" s="0"/>
      <c r="FT22" s="0"/>
      <c r="FU22" s="0"/>
      <c r="FV22" s="0"/>
      <c r="FW22" s="0"/>
      <c r="FX22" s="0"/>
      <c r="FY22" s="0"/>
      <c r="FZ22" s="0"/>
      <c r="GA22" s="0"/>
      <c r="GB22" s="0"/>
      <c r="GC22" s="0"/>
      <c r="GD22" s="0"/>
      <c r="GE22" s="0"/>
      <c r="GF22" s="0"/>
      <c r="GG22" s="0"/>
      <c r="GH22" s="0"/>
      <c r="GI22" s="0"/>
      <c r="GJ22" s="0"/>
      <c r="GK22" s="0"/>
      <c r="GL22" s="0"/>
      <c r="GM22" s="0"/>
      <c r="GN22" s="0"/>
      <c r="GO22" s="0"/>
      <c r="GP22" s="0"/>
      <c r="GQ22" s="0"/>
      <c r="GR22" s="0"/>
      <c r="GS22" s="0"/>
      <c r="GT22" s="0"/>
      <c r="GU22" s="0"/>
      <c r="GV22" s="0"/>
      <c r="GW22" s="0"/>
      <c r="GX22" s="0"/>
      <c r="GY22" s="0"/>
      <c r="GZ22" s="0"/>
      <c r="HA22" s="0"/>
      <c r="HB22" s="0"/>
      <c r="HC22" s="0"/>
      <c r="HD22" s="0"/>
      <c r="HE22" s="0"/>
      <c r="HF22" s="0"/>
      <c r="HG22" s="0"/>
      <c r="HH22" s="0"/>
      <c r="HI22" s="0"/>
      <c r="HJ22" s="0"/>
      <c r="HK22" s="0"/>
      <c r="HL22" s="0"/>
      <c r="HM22" s="0"/>
      <c r="HN22" s="0"/>
      <c r="HO22" s="0"/>
      <c r="HP22" s="0"/>
      <c r="HQ22" s="0"/>
      <c r="HR22" s="0"/>
      <c r="HS22" s="0"/>
      <c r="HT22" s="0"/>
      <c r="HU22" s="0"/>
      <c r="HV22" s="0"/>
      <c r="HW22" s="0"/>
      <c r="HX22" s="0"/>
      <c r="HY22" s="0"/>
      <c r="HZ22" s="0"/>
      <c r="IA22" s="0"/>
      <c r="IB22" s="0"/>
      <c r="IC22" s="0"/>
      <c r="ID22" s="0"/>
      <c r="IE22" s="0"/>
      <c r="IF22" s="0"/>
      <c r="IG22" s="0"/>
      <c r="IH22" s="0"/>
      <c r="II22" s="0"/>
      <c r="IJ22" s="0"/>
      <c r="IK22" s="0"/>
      <c r="IL22" s="0"/>
      <c r="IM22" s="0"/>
      <c r="IN22" s="0"/>
      <c r="IO22" s="0"/>
      <c r="IP22" s="0"/>
      <c r="IQ22" s="0"/>
      <c r="IR22" s="0"/>
      <c r="IS22" s="0"/>
      <c r="IT22" s="0"/>
      <c r="IU22" s="0"/>
      <c r="IV22" s="0"/>
      <c r="IW22" s="0"/>
    </row>
    <row r="23" customFormat="false" ht="12.75" hidden="false" customHeight="false" outlineLevel="0" collapsed="false">
      <c r="A23" s="101" t="s">
        <v>367</v>
      </c>
      <c r="B23" s="101"/>
      <c r="C23" s="193" t="n">
        <v>2469.6</v>
      </c>
      <c r="D23" s="193" t="n">
        <v>2674.957</v>
      </c>
      <c r="E23" s="193" t="n">
        <v>168.229</v>
      </c>
      <c r="F23" s="193" t="n">
        <v>123.449</v>
      </c>
      <c r="G23" s="193" t="n">
        <v>1942.701</v>
      </c>
      <c r="H23" s="193" t="n">
        <v>1745.762</v>
      </c>
      <c r="I23" s="193" t="n">
        <v>143.619</v>
      </c>
      <c r="J23" s="193" t="n">
        <v>537.539</v>
      </c>
      <c r="K23" s="193" t="n">
        <v>215.051</v>
      </c>
      <c r="L23" s="193" t="n">
        <v>268.207</v>
      </c>
      <c r="M23" s="209"/>
      <c r="N23" s="209"/>
      <c r="O23" s="209"/>
      <c r="P23" s="209"/>
      <c r="Q23" s="209"/>
      <c r="R23" s="209"/>
      <c r="S23" s="209"/>
      <c r="T23" s="209"/>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75" hidden="false" customHeight="false" outlineLevel="0" collapsed="false">
      <c r="A24" s="101" t="s">
        <v>368</v>
      </c>
      <c r="B24" s="101"/>
      <c r="C24" s="193" t="n">
        <v>2079.806</v>
      </c>
      <c r="D24" s="193" t="n">
        <v>2442.45</v>
      </c>
      <c r="E24" s="193" t="n">
        <v>114.987</v>
      </c>
      <c r="F24" s="193" t="n">
        <v>122.845</v>
      </c>
      <c r="G24" s="193" t="n">
        <v>1645.434</v>
      </c>
      <c r="H24" s="193" t="n">
        <v>1358.846</v>
      </c>
      <c r="I24" s="193" t="n">
        <v>190.058</v>
      </c>
      <c r="J24" s="193" t="n">
        <v>774.065</v>
      </c>
      <c r="K24" s="193" t="n">
        <v>129.327</v>
      </c>
      <c r="L24" s="193" t="n">
        <v>186.694</v>
      </c>
      <c r="M24" s="209"/>
      <c r="N24" s="209"/>
      <c r="O24" s="209"/>
      <c r="P24" s="209"/>
      <c r="Q24" s="209"/>
      <c r="R24" s="209"/>
      <c r="S24" s="209"/>
      <c r="T24" s="209"/>
      <c r="U24" s="0"/>
      <c r="V24" s="0"/>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c r="CE24" s="0"/>
      <c r="CF24" s="0"/>
      <c r="CG24" s="0"/>
      <c r="CH24" s="0"/>
      <c r="CI24" s="0"/>
      <c r="CJ24" s="0"/>
      <c r="CK24" s="0"/>
      <c r="CL24" s="0"/>
      <c r="CM24" s="0"/>
      <c r="CN24" s="0"/>
      <c r="CO24" s="0"/>
      <c r="CP24" s="0"/>
      <c r="CQ24" s="0"/>
      <c r="CR24" s="0"/>
      <c r="CS24" s="0"/>
      <c r="CT24" s="0"/>
      <c r="CU24" s="0"/>
      <c r="CV24" s="0"/>
      <c r="CW24" s="0"/>
      <c r="CX24" s="0"/>
      <c r="CY24" s="0"/>
      <c r="CZ24" s="0"/>
      <c r="DA24" s="0"/>
      <c r="DB24" s="0"/>
      <c r="DC24" s="0"/>
      <c r="DD24" s="0"/>
      <c r="DE24" s="0"/>
      <c r="DF24" s="0"/>
      <c r="DG24" s="0"/>
      <c r="DH24" s="0"/>
      <c r="DI24" s="0"/>
      <c r="DJ24" s="0"/>
      <c r="DK24" s="0"/>
      <c r="DL24" s="0"/>
      <c r="DM24" s="0"/>
      <c r="DN24" s="0"/>
      <c r="DO24" s="0"/>
      <c r="DP24" s="0"/>
      <c r="DQ24" s="0"/>
      <c r="DR24" s="0"/>
      <c r="DS24" s="0"/>
      <c r="DT24" s="0"/>
      <c r="DU24" s="0"/>
      <c r="DV24" s="0"/>
      <c r="DW24" s="0"/>
      <c r="DX24" s="0"/>
      <c r="DY24" s="0"/>
      <c r="DZ24" s="0"/>
      <c r="EA24" s="0"/>
      <c r="EB24" s="0"/>
      <c r="EC24" s="0"/>
      <c r="ED24" s="0"/>
      <c r="EE24" s="0"/>
      <c r="EF24" s="0"/>
      <c r="EG24" s="0"/>
      <c r="EH24" s="0"/>
      <c r="EI24" s="0"/>
      <c r="EJ24" s="0"/>
      <c r="EK24" s="0"/>
      <c r="EL24" s="0"/>
      <c r="EM24" s="0"/>
      <c r="EN24" s="0"/>
      <c r="EO24" s="0"/>
      <c r="EP24" s="0"/>
      <c r="EQ24" s="0"/>
      <c r="ER24" s="0"/>
      <c r="ES24" s="0"/>
      <c r="ET24" s="0"/>
      <c r="EU24" s="0"/>
      <c r="EV24" s="0"/>
      <c r="EW24" s="0"/>
      <c r="EX24" s="0"/>
      <c r="EY24" s="0"/>
      <c r="EZ24" s="0"/>
      <c r="FA24" s="0"/>
      <c r="FB24" s="0"/>
      <c r="FC24" s="0"/>
      <c r="FD24" s="0"/>
      <c r="FE24" s="0"/>
      <c r="FF24" s="0"/>
      <c r="FG24" s="0"/>
      <c r="FH24" s="0"/>
      <c r="FI24" s="0"/>
      <c r="FJ24" s="0"/>
      <c r="FK24" s="0"/>
      <c r="FL24" s="0"/>
      <c r="FM24" s="0"/>
      <c r="FN24" s="0"/>
      <c r="FO24" s="0"/>
      <c r="FP24" s="0"/>
      <c r="FQ24" s="0"/>
      <c r="FR24" s="0"/>
      <c r="FS24" s="0"/>
      <c r="FT24" s="0"/>
      <c r="FU24" s="0"/>
      <c r="FV24" s="0"/>
      <c r="FW24" s="0"/>
      <c r="FX24" s="0"/>
      <c r="FY24" s="0"/>
      <c r="FZ24" s="0"/>
      <c r="GA24" s="0"/>
      <c r="GB24" s="0"/>
      <c r="GC24" s="0"/>
      <c r="GD24" s="0"/>
      <c r="GE24" s="0"/>
      <c r="GF24" s="0"/>
      <c r="GG24" s="0"/>
      <c r="GH24" s="0"/>
      <c r="GI24" s="0"/>
      <c r="GJ24" s="0"/>
      <c r="GK24" s="0"/>
      <c r="GL24" s="0"/>
      <c r="GM24" s="0"/>
      <c r="GN24" s="0"/>
      <c r="GO24" s="0"/>
      <c r="GP24" s="0"/>
      <c r="GQ24" s="0"/>
      <c r="GR24" s="0"/>
      <c r="GS24" s="0"/>
      <c r="GT24" s="0"/>
      <c r="GU24" s="0"/>
      <c r="GV24" s="0"/>
      <c r="GW24" s="0"/>
      <c r="GX24" s="0"/>
      <c r="GY24" s="0"/>
      <c r="GZ24" s="0"/>
      <c r="HA24" s="0"/>
      <c r="HB24" s="0"/>
      <c r="HC24" s="0"/>
      <c r="HD24" s="0"/>
      <c r="HE24" s="0"/>
      <c r="HF24" s="0"/>
      <c r="HG24" s="0"/>
      <c r="HH24" s="0"/>
      <c r="HI24" s="0"/>
      <c r="HJ24" s="0"/>
      <c r="HK24" s="0"/>
      <c r="HL24" s="0"/>
      <c r="HM24" s="0"/>
      <c r="HN24" s="0"/>
      <c r="HO24" s="0"/>
      <c r="HP24" s="0"/>
      <c r="HQ24" s="0"/>
      <c r="HR24" s="0"/>
      <c r="HS24" s="0"/>
      <c r="HT24" s="0"/>
      <c r="HU24" s="0"/>
      <c r="HV24" s="0"/>
      <c r="HW24" s="0"/>
      <c r="HX24" s="0"/>
      <c r="HY24" s="0"/>
      <c r="HZ24" s="0"/>
      <c r="IA24" s="0"/>
      <c r="IB24" s="0"/>
      <c r="IC24" s="0"/>
      <c r="ID24" s="0"/>
      <c r="IE24" s="0"/>
      <c r="IF24" s="0"/>
      <c r="IG24" s="0"/>
      <c r="IH24" s="0"/>
      <c r="II24" s="0"/>
      <c r="IJ24" s="0"/>
      <c r="IK24" s="0"/>
      <c r="IL24" s="0"/>
      <c r="IM24" s="0"/>
      <c r="IN24" s="0"/>
      <c r="IO24" s="0"/>
      <c r="IP24" s="0"/>
      <c r="IQ24" s="0"/>
      <c r="IR24" s="0"/>
      <c r="IS24" s="0"/>
      <c r="IT24" s="0"/>
      <c r="IU24" s="0"/>
      <c r="IV24" s="0"/>
      <c r="IW24" s="0"/>
    </row>
    <row r="25" customFormat="false" ht="12.75" hidden="false" customHeight="false" outlineLevel="0" collapsed="false">
      <c r="A25" s="101" t="s">
        <v>369</v>
      </c>
      <c r="B25" s="101"/>
      <c r="C25" s="193" t="n">
        <v>1271.267</v>
      </c>
      <c r="D25" s="193" t="n">
        <v>1729.821</v>
      </c>
      <c r="E25" s="193" t="n">
        <v>57.484</v>
      </c>
      <c r="F25" s="193" t="n">
        <v>106.529</v>
      </c>
      <c r="G25" s="193" t="n">
        <v>961.898</v>
      </c>
      <c r="H25" s="193" t="n">
        <v>707.483</v>
      </c>
      <c r="I25" s="193" t="n">
        <v>195.411</v>
      </c>
      <c r="J25" s="193" t="n">
        <v>813.545</v>
      </c>
      <c r="K25" s="193" t="n">
        <v>56.474</v>
      </c>
      <c r="L25" s="193" t="n">
        <v>102.264</v>
      </c>
      <c r="M25" s="209"/>
      <c r="N25" s="209"/>
      <c r="O25" s="209"/>
      <c r="P25" s="209"/>
      <c r="Q25" s="209"/>
      <c r="R25" s="209"/>
      <c r="S25" s="209"/>
      <c r="T25" s="209"/>
      <c r="U25" s="0"/>
      <c r="V25" s="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c r="CE25" s="0"/>
      <c r="CF25" s="0"/>
      <c r="CG25" s="0"/>
      <c r="CH25" s="0"/>
      <c r="CI25" s="0"/>
      <c r="CJ25" s="0"/>
      <c r="CK25" s="0"/>
      <c r="CL25" s="0"/>
      <c r="CM25" s="0"/>
      <c r="CN25" s="0"/>
      <c r="CO25" s="0"/>
      <c r="CP25" s="0"/>
      <c r="CQ25" s="0"/>
      <c r="CR25" s="0"/>
      <c r="CS25" s="0"/>
      <c r="CT25" s="0"/>
      <c r="CU25" s="0"/>
      <c r="CV25" s="0"/>
      <c r="CW25" s="0"/>
      <c r="CX25" s="0"/>
      <c r="CY25" s="0"/>
      <c r="CZ25" s="0"/>
      <c r="DA25" s="0"/>
      <c r="DB25" s="0"/>
      <c r="DC25" s="0"/>
      <c r="DD25" s="0"/>
      <c r="DE25" s="0"/>
      <c r="DF25" s="0"/>
      <c r="DG25" s="0"/>
      <c r="DH25" s="0"/>
      <c r="DI25" s="0"/>
      <c r="DJ25" s="0"/>
      <c r="DK25" s="0"/>
      <c r="DL25" s="0"/>
      <c r="DM25" s="0"/>
      <c r="DN25" s="0"/>
      <c r="DO25" s="0"/>
      <c r="DP25" s="0"/>
      <c r="DQ25" s="0"/>
      <c r="DR25" s="0"/>
      <c r="DS25" s="0"/>
      <c r="DT25" s="0"/>
      <c r="DU25" s="0"/>
      <c r="DV25" s="0"/>
      <c r="DW25" s="0"/>
      <c r="DX25" s="0"/>
      <c r="DY25" s="0"/>
      <c r="DZ25" s="0"/>
      <c r="EA25" s="0"/>
      <c r="EB25" s="0"/>
      <c r="EC25" s="0"/>
      <c r="ED25" s="0"/>
      <c r="EE25" s="0"/>
      <c r="EF25" s="0"/>
      <c r="EG25" s="0"/>
      <c r="EH25" s="0"/>
      <c r="EI25" s="0"/>
      <c r="EJ25" s="0"/>
      <c r="EK25" s="0"/>
      <c r="EL25" s="0"/>
      <c r="EM25" s="0"/>
      <c r="EN25" s="0"/>
      <c r="EO25" s="0"/>
      <c r="EP25" s="0"/>
      <c r="EQ25" s="0"/>
      <c r="ER25" s="0"/>
      <c r="ES25" s="0"/>
      <c r="ET25" s="0"/>
      <c r="EU25" s="0"/>
      <c r="EV25" s="0"/>
      <c r="EW25" s="0"/>
      <c r="EX25" s="0"/>
      <c r="EY25" s="0"/>
      <c r="EZ25" s="0"/>
      <c r="FA25" s="0"/>
      <c r="FB25" s="0"/>
      <c r="FC25" s="0"/>
      <c r="FD25" s="0"/>
      <c r="FE25" s="0"/>
      <c r="FF25" s="0"/>
      <c r="FG25" s="0"/>
      <c r="FH25" s="0"/>
      <c r="FI25" s="0"/>
      <c r="FJ25" s="0"/>
      <c r="FK25" s="0"/>
      <c r="FL25" s="0"/>
      <c r="FM25" s="0"/>
      <c r="FN25" s="0"/>
      <c r="FO25" s="0"/>
      <c r="FP25" s="0"/>
      <c r="FQ25" s="0"/>
      <c r="FR25" s="0"/>
      <c r="FS25" s="0"/>
      <c r="FT25" s="0"/>
      <c r="FU25" s="0"/>
      <c r="FV25" s="0"/>
      <c r="FW25" s="0"/>
      <c r="FX25" s="0"/>
      <c r="FY25" s="0"/>
      <c r="FZ25" s="0"/>
      <c r="GA25" s="0"/>
      <c r="GB25" s="0"/>
      <c r="GC25" s="0"/>
      <c r="GD25" s="0"/>
      <c r="GE25" s="0"/>
      <c r="GF25" s="0"/>
      <c r="GG25" s="0"/>
      <c r="GH25" s="0"/>
      <c r="GI25" s="0"/>
      <c r="GJ25" s="0"/>
      <c r="GK25" s="0"/>
      <c r="GL25" s="0"/>
      <c r="GM25" s="0"/>
      <c r="GN25" s="0"/>
      <c r="GO25" s="0"/>
      <c r="GP25" s="0"/>
      <c r="GQ25" s="0"/>
      <c r="GR25" s="0"/>
      <c r="GS25" s="0"/>
      <c r="GT25" s="0"/>
      <c r="GU25" s="0"/>
      <c r="GV25" s="0"/>
      <c r="GW25" s="0"/>
      <c r="GX25" s="0"/>
      <c r="GY25" s="0"/>
      <c r="GZ25" s="0"/>
      <c r="HA25" s="0"/>
      <c r="HB25" s="0"/>
      <c r="HC25" s="0"/>
      <c r="HD25" s="0"/>
      <c r="HE25" s="0"/>
      <c r="HF25" s="0"/>
      <c r="HG25" s="0"/>
      <c r="HH25" s="0"/>
      <c r="HI25" s="0"/>
      <c r="HJ25" s="0"/>
      <c r="HK25" s="0"/>
      <c r="HL25" s="0"/>
      <c r="HM25" s="0"/>
      <c r="HN25" s="0"/>
      <c r="HO25" s="0"/>
      <c r="HP25" s="0"/>
      <c r="HQ25" s="0"/>
      <c r="HR25" s="0"/>
      <c r="HS25" s="0"/>
      <c r="HT25" s="0"/>
      <c r="HU25" s="0"/>
      <c r="HV25" s="0"/>
      <c r="HW25" s="0"/>
      <c r="HX25" s="0"/>
      <c r="HY25" s="0"/>
      <c r="HZ25" s="0"/>
      <c r="IA25" s="0"/>
      <c r="IB25" s="0"/>
      <c r="IC25" s="0"/>
      <c r="ID25" s="0"/>
      <c r="IE25" s="0"/>
      <c r="IF25" s="0"/>
      <c r="IG25" s="0"/>
      <c r="IH25" s="0"/>
      <c r="II25" s="0"/>
      <c r="IJ25" s="0"/>
      <c r="IK25" s="0"/>
      <c r="IL25" s="0"/>
      <c r="IM25" s="0"/>
      <c r="IN25" s="0"/>
      <c r="IO25" s="0"/>
      <c r="IP25" s="0"/>
      <c r="IQ25" s="0"/>
      <c r="IR25" s="0"/>
      <c r="IS25" s="0"/>
      <c r="IT25" s="0"/>
      <c r="IU25" s="0"/>
      <c r="IV25" s="0"/>
      <c r="IW25" s="0"/>
    </row>
    <row r="26" customFormat="false" ht="12.75" hidden="false" customHeight="false" outlineLevel="0" collapsed="false">
      <c r="A26" s="101" t="s">
        <v>370</v>
      </c>
      <c r="B26" s="101"/>
      <c r="C26" s="193" t="n">
        <v>1262.987</v>
      </c>
      <c r="D26" s="193" t="n">
        <v>2798.125</v>
      </c>
      <c r="E26" s="193" t="n">
        <v>59.065</v>
      </c>
      <c r="F26" s="193" t="n">
        <v>247.162</v>
      </c>
      <c r="G26" s="193" t="n">
        <v>764.64</v>
      </c>
      <c r="H26" s="193" t="n">
        <v>549.349</v>
      </c>
      <c r="I26" s="193" t="n">
        <v>391.144</v>
      </c>
      <c r="J26" s="193" t="n">
        <v>1853.774</v>
      </c>
      <c r="K26" s="193" t="n">
        <v>48.138</v>
      </c>
      <c r="L26" s="193" t="n">
        <v>147.84</v>
      </c>
      <c r="M26" s="209"/>
      <c r="N26" s="209"/>
      <c r="O26" s="209"/>
      <c r="P26" s="209"/>
      <c r="Q26" s="209"/>
      <c r="R26" s="209"/>
      <c r="S26" s="209"/>
      <c r="T26" s="209"/>
      <c r="U26" s="0"/>
      <c r="V26" s="0"/>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c r="CE26" s="0"/>
      <c r="CF26" s="0"/>
      <c r="CG26" s="0"/>
      <c r="CH26" s="0"/>
      <c r="CI26" s="0"/>
      <c r="CJ26" s="0"/>
      <c r="CK26" s="0"/>
      <c r="CL26" s="0"/>
      <c r="CM26" s="0"/>
      <c r="CN26" s="0"/>
      <c r="CO26" s="0"/>
      <c r="CP26" s="0"/>
      <c r="CQ26" s="0"/>
      <c r="CR26" s="0"/>
      <c r="CS26" s="0"/>
      <c r="CT26" s="0"/>
      <c r="CU26" s="0"/>
      <c r="CV26" s="0"/>
      <c r="CW26" s="0"/>
      <c r="CX26" s="0"/>
      <c r="CY26" s="0"/>
      <c r="CZ26" s="0"/>
      <c r="DA26" s="0"/>
      <c r="DB26" s="0"/>
      <c r="DC26" s="0"/>
      <c r="DD26" s="0"/>
      <c r="DE26" s="0"/>
      <c r="DF26" s="0"/>
      <c r="DG26" s="0"/>
      <c r="DH26" s="0"/>
      <c r="DI26" s="0"/>
      <c r="DJ26" s="0"/>
      <c r="DK26" s="0"/>
      <c r="DL26" s="0"/>
      <c r="DM26" s="0"/>
      <c r="DN26" s="0"/>
      <c r="DO26" s="0"/>
      <c r="DP26" s="0"/>
      <c r="DQ26" s="0"/>
      <c r="DR26" s="0"/>
      <c r="DS26" s="0"/>
      <c r="DT26" s="0"/>
      <c r="DU26" s="0"/>
      <c r="DV26" s="0"/>
      <c r="DW26" s="0"/>
      <c r="DX26" s="0"/>
      <c r="DY26" s="0"/>
      <c r="DZ26" s="0"/>
      <c r="EA26" s="0"/>
      <c r="EB26" s="0"/>
      <c r="EC26" s="0"/>
      <c r="ED26" s="0"/>
      <c r="EE26" s="0"/>
      <c r="EF26" s="0"/>
      <c r="EG26" s="0"/>
      <c r="EH26" s="0"/>
      <c r="EI26" s="0"/>
      <c r="EJ26" s="0"/>
      <c r="EK26" s="0"/>
      <c r="EL26" s="0"/>
      <c r="EM26" s="0"/>
      <c r="EN26" s="0"/>
      <c r="EO26" s="0"/>
      <c r="EP26" s="0"/>
      <c r="EQ26" s="0"/>
      <c r="ER26" s="0"/>
      <c r="ES26" s="0"/>
      <c r="ET26" s="0"/>
      <c r="EU26" s="0"/>
      <c r="EV26" s="0"/>
      <c r="EW26" s="0"/>
      <c r="EX26" s="0"/>
      <c r="EY26" s="0"/>
      <c r="EZ26" s="0"/>
      <c r="FA26" s="0"/>
      <c r="FB26" s="0"/>
      <c r="FC26" s="0"/>
      <c r="FD26" s="0"/>
      <c r="FE26" s="0"/>
      <c r="FF26" s="0"/>
      <c r="FG26" s="0"/>
      <c r="FH26" s="0"/>
      <c r="FI26" s="0"/>
      <c r="FJ26" s="0"/>
      <c r="FK26" s="0"/>
      <c r="FL26" s="0"/>
      <c r="FM26" s="0"/>
      <c r="FN26" s="0"/>
      <c r="FO26" s="0"/>
      <c r="FP26" s="0"/>
      <c r="FQ26" s="0"/>
      <c r="FR26" s="0"/>
      <c r="FS26" s="0"/>
      <c r="FT26" s="0"/>
      <c r="FU26" s="0"/>
      <c r="FV26" s="0"/>
      <c r="FW26" s="0"/>
      <c r="FX26" s="0"/>
      <c r="FY26" s="0"/>
      <c r="FZ26" s="0"/>
      <c r="GA26" s="0"/>
      <c r="GB26" s="0"/>
      <c r="GC26" s="0"/>
      <c r="GD26" s="0"/>
      <c r="GE26" s="0"/>
      <c r="GF26" s="0"/>
      <c r="GG26" s="0"/>
      <c r="GH26" s="0"/>
      <c r="GI26" s="0"/>
      <c r="GJ26" s="0"/>
      <c r="GK26" s="0"/>
      <c r="GL26" s="0"/>
      <c r="GM26" s="0"/>
      <c r="GN26" s="0"/>
      <c r="GO26" s="0"/>
      <c r="GP26" s="0"/>
      <c r="GQ26" s="0"/>
      <c r="GR26" s="0"/>
      <c r="GS26" s="0"/>
      <c r="GT26" s="0"/>
      <c r="GU26" s="0"/>
      <c r="GV26" s="0"/>
      <c r="GW26" s="0"/>
      <c r="GX26" s="0"/>
      <c r="GY26" s="0"/>
      <c r="GZ26" s="0"/>
      <c r="HA26" s="0"/>
      <c r="HB26" s="0"/>
      <c r="HC26" s="0"/>
      <c r="HD26" s="0"/>
      <c r="HE26" s="0"/>
      <c r="HF26" s="0"/>
      <c r="HG26" s="0"/>
      <c r="HH26" s="0"/>
      <c r="HI26" s="0"/>
      <c r="HJ26" s="0"/>
      <c r="HK26" s="0"/>
      <c r="HL26" s="0"/>
      <c r="HM26" s="0"/>
      <c r="HN26" s="0"/>
      <c r="HO26" s="0"/>
      <c r="HP26" s="0"/>
      <c r="HQ26" s="0"/>
      <c r="HR26" s="0"/>
      <c r="HS26" s="0"/>
      <c r="HT26" s="0"/>
      <c r="HU26" s="0"/>
      <c r="HV26" s="0"/>
      <c r="HW26" s="0"/>
      <c r="HX26" s="0"/>
      <c r="HY26" s="0"/>
      <c r="HZ26" s="0"/>
      <c r="IA26" s="0"/>
      <c r="IB26" s="0"/>
      <c r="IC26" s="0"/>
      <c r="ID26" s="0"/>
      <c r="IE26" s="0"/>
      <c r="IF26" s="0"/>
      <c r="IG26" s="0"/>
      <c r="IH26" s="0"/>
      <c r="II26" s="0"/>
      <c r="IJ26" s="0"/>
      <c r="IK26" s="0"/>
      <c r="IL26" s="0"/>
      <c r="IM26" s="0"/>
      <c r="IN26" s="0"/>
      <c r="IO26" s="0"/>
      <c r="IP26" s="0"/>
      <c r="IQ26" s="0"/>
      <c r="IR26" s="0"/>
      <c r="IS26" s="0"/>
      <c r="IT26" s="0"/>
      <c r="IU26" s="0"/>
      <c r="IV26" s="0"/>
      <c r="IW26" s="0"/>
    </row>
    <row r="27" customFormat="false" ht="12.75" hidden="false" customHeight="false" outlineLevel="0" collapsed="false">
      <c r="C27" s="210"/>
      <c r="D27" s="210"/>
      <c r="E27" s="210"/>
      <c r="F27" s="210"/>
      <c r="G27" s="210"/>
      <c r="H27" s="210"/>
      <c r="I27" s="210"/>
      <c r="J27" s="210"/>
      <c r="K27" s="210"/>
      <c r="L27" s="210"/>
      <c r="M27" s="0"/>
      <c r="N27" s="0"/>
      <c r="O27" s="0"/>
      <c r="P27" s="0"/>
      <c r="Q27" s="0"/>
      <c r="R27" s="0"/>
      <c r="S27" s="0"/>
      <c r="T27" s="0"/>
      <c r="U27" s="0"/>
      <c r="V27" s="0"/>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c r="CE27" s="0"/>
      <c r="CF27" s="0"/>
      <c r="CG27" s="0"/>
      <c r="CH27" s="0"/>
      <c r="CI27" s="0"/>
      <c r="CJ27" s="0"/>
      <c r="CK27" s="0"/>
      <c r="CL27" s="0"/>
      <c r="CM27" s="0"/>
      <c r="CN27" s="0"/>
      <c r="CO27" s="0"/>
      <c r="CP27" s="0"/>
      <c r="CQ27" s="0"/>
      <c r="CR27" s="0"/>
      <c r="CS27" s="0"/>
      <c r="CT27" s="0"/>
      <c r="CU27" s="0"/>
      <c r="CV27" s="0"/>
      <c r="CW27" s="0"/>
      <c r="CX27" s="0"/>
      <c r="CY27" s="0"/>
      <c r="CZ27" s="0"/>
      <c r="DA27" s="0"/>
      <c r="DB27" s="0"/>
      <c r="DC27" s="0"/>
      <c r="DD27" s="0"/>
      <c r="DE27" s="0"/>
      <c r="DF27" s="0"/>
      <c r="DG27" s="0"/>
      <c r="DH27" s="0"/>
      <c r="DI27" s="0"/>
      <c r="DJ27" s="0"/>
      <c r="DK27" s="0"/>
      <c r="DL27" s="0"/>
      <c r="DM27" s="0"/>
      <c r="DN27" s="0"/>
      <c r="DO27" s="0"/>
      <c r="DP27" s="0"/>
      <c r="DQ27" s="0"/>
      <c r="DR27" s="0"/>
      <c r="DS27" s="0"/>
      <c r="DT27" s="0"/>
      <c r="DU27" s="0"/>
      <c r="DV27" s="0"/>
      <c r="DW27" s="0"/>
      <c r="DX27" s="0"/>
      <c r="DY27" s="0"/>
      <c r="DZ27" s="0"/>
      <c r="EA27" s="0"/>
      <c r="EB27" s="0"/>
      <c r="EC27" s="0"/>
      <c r="ED27" s="0"/>
      <c r="EE27" s="0"/>
      <c r="EF27" s="0"/>
      <c r="EG27" s="0"/>
      <c r="EH27" s="0"/>
      <c r="EI27" s="0"/>
      <c r="EJ27" s="0"/>
      <c r="EK27" s="0"/>
      <c r="EL27" s="0"/>
      <c r="EM27" s="0"/>
      <c r="EN27" s="0"/>
      <c r="EO27" s="0"/>
      <c r="EP27" s="0"/>
      <c r="EQ27" s="0"/>
      <c r="ER27" s="0"/>
      <c r="ES27" s="0"/>
      <c r="ET27" s="0"/>
      <c r="EU27" s="0"/>
      <c r="EV27" s="0"/>
      <c r="EW27" s="0"/>
      <c r="EX27" s="0"/>
      <c r="EY27" s="0"/>
      <c r="EZ27" s="0"/>
      <c r="FA27" s="0"/>
      <c r="FB27" s="0"/>
      <c r="FC27" s="0"/>
      <c r="FD27" s="0"/>
      <c r="FE27" s="0"/>
      <c r="FF27" s="0"/>
      <c r="FG27" s="0"/>
      <c r="FH27" s="0"/>
      <c r="FI27" s="0"/>
      <c r="FJ27" s="0"/>
      <c r="FK27" s="0"/>
      <c r="FL27" s="0"/>
      <c r="FM27" s="0"/>
      <c r="FN27" s="0"/>
      <c r="FO27" s="0"/>
      <c r="FP27" s="0"/>
      <c r="FQ27" s="0"/>
      <c r="FR27" s="0"/>
      <c r="FS27" s="0"/>
      <c r="FT27" s="0"/>
      <c r="FU27" s="0"/>
      <c r="FV27" s="0"/>
      <c r="FW27" s="0"/>
      <c r="FX27" s="0"/>
      <c r="FY27" s="0"/>
      <c r="FZ27" s="0"/>
      <c r="GA27" s="0"/>
      <c r="GB27" s="0"/>
      <c r="GC27" s="0"/>
      <c r="GD27" s="0"/>
      <c r="GE27" s="0"/>
      <c r="GF27" s="0"/>
      <c r="GG27" s="0"/>
      <c r="GH27" s="0"/>
      <c r="GI27" s="0"/>
      <c r="GJ27" s="0"/>
      <c r="GK27" s="0"/>
      <c r="GL27" s="0"/>
      <c r="GM27" s="0"/>
      <c r="GN27" s="0"/>
      <c r="GO27" s="0"/>
      <c r="GP27" s="0"/>
      <c r="GQ27" s="0"/>
      <c r="GR27" s="0"/>
      <c r="GS27" s="0"/>
      <c r="GT27" s="0"/>
      <c r="GU27" s="0"/>
      <c r="GV27" s="0"/>
      <c r="GW27" s="0"/>
      <c r="GX27" s="0"/>
      <c r="GY27" s="0"/>
      <c r="GZ27" s="0"/>
      <c r="HA27" s="0"/>
      <c r="HB27" s="0"/>
      <c r="HC27" s="0"/>
      <c r="HD27" s="0"/>
      <c r="HE27" s="0"/>
      <c r="HF27" s="0"/>
      <c r="HG27" s="0"/>
      <c r="HH27" s="0"/>
      <c r="HI27" s="0"/>
      <c r="HJ27" s="0"/>
      <c r="HK27" s="0"/>
      <c r="HL27" s="0"/>
      <c r="HM27" s="0"/>
      <c r="HN27" s="0"/>
      <c r="HO27" s="0"/>
      <c r="HP27" s="0"/>
      <c r="HQ27" s="0"/>
      <c r="HR27" s="0"/>
      <c r="HS27" s="0"/>
      <c r="HT27" s="0"/>
      <c r="HU27" s="0"/>
      <c r="HV27" s="0"/>
      <c r="HW27" s="0"/>
      <c r="HX27" s="0"/>
      <c r="HY27" s="0"/>
      <c r="HZ27" s="0"/>
      <c r="IA27" s="0"/>
      <c r="IB27" s="0"/>
      <c r="IC27" s="0"/>
      <c r="ID27" s="0"/>
      <c r="IE27" s="0"/>
      <c r="IF27" s="0"/>
      <c r="IG27" s="0"/>
      <c r="IH27" s="0"/>
      <c r="II27" s="0"/>
      <c r="IJ27" s="0"/>
      <c r="IK27" s="0"/>
      <c r="IL27" s="0"/>
      <c r="IM27" s="0"/>
      <c r="IN27" s="0"/>
      <c r="IO27" s="0"/>
      <c r="IP27" s="0"/>
      <c r="IQ27" s="0"/>
      <c r="IR27" s="0"/>
      <c r="IS27" s="0"/>
      <c r="IT27" s="0"/>
      <c r="IU27" s="0"/>
      <c r="IV27" s="0"/>
      <c r="IW27" s="0"/>
    </row>
    <row r="28" customFormat="false" ht="12.75" hidden="false" customHeight="false" outlineLevel="0" collapsed="false">
      <c r="A28" s="202" t="s">
        <v>371</v>
      </c>
      <c r="B28" s="202"/>
      <c r="C28" s="211" t="n">
        <v>40184.283</v>
      </c>
      <c r="D28" s="211" t="n">
        <v>41818.073</v>
      </c>
      <c r="E28" s="211" t="n">
        <v>18447.657</v>
      </c>
      <c r="F28" s="211" t="n">
        <v>15755.205</v>
      </c>
      <c r="G28" s="211" t="n">
        <v>17731.793</v>
      </c>
      <c r="H28" s="211" t="n">
        <v>17880.618</v>
      </c>
      <c r="I28" s="211" t="n">
        <v>1143.974</v>
      </c>
      <c r="J28" s="211" t="n">
        <v>4792.026</v>
      </c>
      <c r="K28" s="211" t="n">
        <v>2860.859</v>
      </c>
      <c r="L28" s="211" t="n">
        <v>3390.224</v>
      </c>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2.75" hidden="false" customHeight="false" outlineLevel="0" collapsed="false">
      <c r="A29" s="84"/>
      <c r="B29" s="84"/>
      <c r="C29" s="153"/>
      <c r="D29" s="153"/>
      <c r="E29" s="84"/>
      <c r="F29" s="84"/>
      <c r="G29" s="84"/>
      <c r="H29" s="84"/>
      <c r="I29" s="84"/>
      <c r="J29" s="84"/>
      <c r="K29" s="84"/>
      <c r="L29" s="84"/>
    </row>
    <row r="30" s="141" customFormat="true" ht="14.25" hidden="false" customHeight="false" outlineLevel="0" collapsed="false">
      <c r="A30" s="131" t="s">
        <v>372</v>
      </c>
      <c r="B30" s="131"/>
      <c r="C30" s="131"/>
      <c r="D30" s="131"/>
      <c r="E30" s="131"/>
      <c r="F30" s="131"/>
      <c r="G30" s="131"/>
      <c r="H30" s="131"/>
      <c r="I30" s="131"/>
      <c r="J30" s="131"/>
      <c r="K30" s="131"/>
      <c r="L30" s="131"/>
    </row>
    <row r="31" customFormat="false" ht="11.25" hidden="false" customHeight="true" outlineLevel="0" collapsed="false">
      <c r="E31" s="135"/>
    </row>
    <row r="32" customFormat="false" ht="12.75" hidden="false" customHeight="false" outlineLevel="0" collapsed="false">
      <c r="A32" s="101" t="s">
        <v>356</v>
      </c>
      <c r="B32" s="101"/>
      <c r="C32" s="212" t="n">
        <v>100</v>
      </c>
      <c r="D32" s="212" t="n">
        <v>100</v>
      </c>
      <c r="E32" s="193" t="n">
        <v>100</v>
      </c>
      <c r="F32" s="193" t="n">
        <v>100</v>
      </c>
      <c r="G32" s="193" t="n">
        <v>0</v>
      </c>
      <c r="H32" s="193" t="n">
        <v>0</v>
      </c>
      <c r="I32" s="193" t="n">
        <v>0</v>
      </c>
      <c r="J32" s="193" t="n">
        <v>0</v>
      </c>
      <c r="K32" s="193" t="n">
        <v>0</v>
      </c>
      <c r="L32" s="193" t="n">
        <v>0</v>
      </c>
    </row>
    <row r="33" customFormat="false" ht="12.75" hidden="false" customHeight="false" outlineLevel="0" collapsed="false">
      <c r="A33" s="101" t="s">
        <v>357</v>
      </c>
      <c r="B33" s="101"/>
      <c r="C33" s="212" t="n">
        <v>100</v>
      </c>
      <c r="D33" s="212" t="n">
        <v>100</v>
      </c>
      <c r="E33" s="193" t="n">
        <v>99.9497334435074</v>
      </c>
      <c r="F33" s="193" t="n">
        <v>99.605379260386</v>
      </c>
      <c r="G33" s="193" t="n">
        <v>0.0490469173402632</v>
      </c>
      <c r="H33" s="193" t="n">
        <v>0.389034323945255</v>
      </c>
      <c r="I33" s="193" t="n">
        <v>0.000392026870392868</v>
      </c>
      <c r="J33" s="193" t="n">
        <v>0.00164845052519176</v>
      </c>
      <c r="K33" s="193" t="n">
        <v>0.000827612281940498</v>
      </c>
      <c r="L33" s="193" t="n">
        <v>0.00393796514351364</v>
      </c>
    </row>
    <row r="34" customFormat="false" ht="12.75" hidden="false" customHeight="false" outlineLevel="0" collapsed="false">
      <c r="A34" s="101" t="s">
        <v>358</v>
      </c>
      <c r="B34" s="101"/>
      <c r="C34" s="212" t="n">
        <v>100</v>
      </c>
      <c r="D34" s="212" t="n">
        <v>100</v>
      </c>
      <c r="E34" s="193" t="n">
        <v>97.2193345007073</v>
      </c>
      <c r="F34" s="193" t="n">
        <v>91.8333376323723</v>
      </c>
      <c r="G34" s="193" t="n">
        <v>2.67242101096827</v>
      </c>
      <c r="H34" s="193" t="n">
        <v>7.77970726041109</v>
      </c>
      <c r="I34" s="193" t="n">
        <v>0.00396602677428621</v>
      </c>
      <c r="J34" s="193" t="n">
        <v>0.0199697292187925</v>
      </c>
      <c r="K34" s="193" t="n">
        <v>0.104278461550172</v>
      </c>
      <c r="L34" s="193" t="n">
        <v>0.366985377997852</v>
      </c>
    </row>
    <row r="35" customFormat="false" ht="12.75" hidden="false" customHeight="false" outlineLevel="0" collapsed="false">
      <c r="A35" s="101" t="s">
        <v>359</v>
      </c>
      <c r="B35" s="101"/>
      <c r="C35" s="212" t="n">
        <v>100</v>
      </c>
      <c r="D35" s="212" t="n">
        <v>100</v>
      </c>
      <c r="E35" s="193" t="n">
        <v>83.2583184836167</v>
      </c>
      <c r="F35" s="193" t="n">
        <v>68.9680700294498</v>
      </c>
      <c r="G35" s="193" t="n">
        <v>15.4268474421495</v>
      </c>
      <c r="H35" s="193" t="n">
        <v>28.1992136964394</v>
      </c>
      <c r="I35" s="193" t="n">
        <v>0.023542878160453</v>
      </c>
      <c r="J35" s="193" t="n">
        <v>0.115353235253964</v>
      </c>
      <c r="K35" s="193" t="n">
        <v>1.29129119607333</v>
      </c>
      <c r="L35" s="193" t="n">
        <v>2.71736303885685</v>
      </c>
    </row>
    <row r="36" customFormat="false" ht="12.75" hidden="false" customHeight="false" outlineLevel="0" collapsed="false">
      <c r="A36" s="101" t="s">
        <v>360</v>
      </c>
      <c r="B36" s="101"/>
      <c r="C36" s="212" t="n">
        <v>100</v>
      </c>
      <c r="D36" s="212" t="n">
        <v>100</v>
      </c>
      <c r="E36" s="193" t="n">
        <v>60.4736630623678</v>
      </c>
      <c r="F36" s="193" t="n">
        <v>44.8445202171327</v>
      </c>
      <c r="G36" s="193" t="n">
        <v>34.9920833625492</v>
      </c>
      <c r="H36" s="193" t="n">
        <v>48.0555386804781</v>
      </c>
      <c r="I36" s="193" t="n">
        <v>0.0830081794756923</v>
      </c>
      <c r="J36" s="193" t="n">
        <v>0.352222361531372</v>
      </c>
      <c r="K36" s="193" t="n">
        <v>4.45124539560724</v>
      </c>
      <c r="L36" s="193" t="n">
        <v>6.74771874085784</v>
      </c>
    </row>
    <row r="37" customFormat="false" ht="12.75" hidden="false" customHeight="false" outlineLevel="0" collapsed="false">
      <c r="A37" s="101" t="s">
        <v>361</v>
      </c>
      <c r="B37" s="101"/>
      <c r="C37" s="212" t="n">
        <v>100</v>
      </c>
      <c r="D37" s="212" t="n">
        <v>100</v>
      </c>
      <c r="E37" s="193" t="n">
        <v>43.7808333289583</v>
      </c>
      <c r="F37" s="193" t="n">
        <v>30.9829897026898</v>
      </c>
      <c r="G37" s="193" t="n">
        <v>47.6314928275049</v>
      </c>
      <c r="H37" s="193" t="n">
        <v>57.630653652817</v>
      </c>
      <c r="I37" s="193" t="n">
        <v>0.203703412032152</v>
      </c>
      <c r="J37" s="193" t="n">
        <v>0.718787366930194</v>
      </c>
      <c r="K37" s="193" t="n">
        <v>8.38397043150473</v>
      </c>
      <c r="L37" s="193" t="n">
        <v>10.667569277563</v>
      </c>
    </row>
    <row r="38" customFormat="false" ht="12.75" hidden="false" customHeight="false" outlineLevel="0" collapsed="false">
      <c r="A38" s="101" t="s">
        <v>362</v>
      </c>
      <c r="B38" s="101"/>
      <c r="C38" s="212" t="n">
        <v>100</v>
      </c>
      <c r="D38" s="212" t="n">
        <v>100</v>
      </c>
      <c r="E38" s="193" t="n">
        <v>31.8978142005389</v>
      </c>
      <c r="F38" s="193" t="n">
        <v>21.3685287212032</v>
      </c>
      <c r="G38" s="193" t="n">
        <v>55.6249011847858</v>
      </c>
      <c r="H38" s="193" t="n">
        <v>62.7989806355627</v>
      </c>
      <c r="I38" s="193" t="n">
        <v>0.398057448638932</v>
      </c>
      <c r="J38" s="193" t="n">
        <v>1.33993537438687</v>
      </c>
      <c r="K38" s="193" t="n">
        <v>12.0792271660364</v>
      </c>
      <c r="L38" s="193" t="n">
        <v>14.4925552688472</v>
      </c>
    </row>
    <row r="39" customFormat="false" ht="12.75" hidden="false" customHeight="false" outlineLevel="0" collapsed="false">
      <c r="A39" s="101" t="s">
        <v>363</v>
      </c>
      <c r="B39" s="101"/>
      <c r="C39" s="212" t="n">
        <v>100</v>
      </c>
      <c r="D39" s="212" t="n">
        <v>100</v>
      </c>
      <c r="E39" s="193" t="n">
        <v>22.0602792435358</v>
      </c>
      <c r="F39" s="193" t="n">
        <v>13.7747632560378</v>
      </c>
      <c r="G39" s="193" t="n">
        <v>61.9957770202847</v>
      </c>
      <c r="H39" s="193" t="n">
        <v>66.9552674239718</v>
      </c>
      <c r="I39" s="193" t="n">
        <v>0.747489077615927</v>
      </c>
      <c r="J39" s="193" t="n">
        <v>2.7011400915971</v>
      </c>
      <c r="K39" s="193" t="n">
        <v>15.1964546585636</v>
      </c>
      <c r="L39" s="193" t="n">
        <v>16.5688292283933</v>
      </c>
    </row>
    <row r="40" customFormat="false" ht="12.75" hidden="false" customHeight="false" outlineLevel="0" collapsed="false">
      <c r="A40" s="101" t="s">
        <v>364</v>
      </c>
      <c r="B40" s="101"/>
      <c r="C40" s="212" t="n">
        <v>100</v>
      </c>
      <c r="D40" s="212" t="n">
        <v>100</v>
      </c>
      <c r="E40" s="193" t="n">
        <v>14.9482191453848</v>
      </c>
      <c r="F40" s="193" t="n">
        <v>9.20739202623813</v>
      </c>
      <c r="G40" s="193" t="n">
        <v>68.2935430677866</v>
      </c>
      <c r="H40" s="193" t="n">
        <v>70.3187608376229</v>
      </c>
      <c r="I40" s="193" t="n">
        <v>1.36954939478342</v>
      </c>
      <c r="J40" s="193" t="n">
        <v>4.89867376827986</v>
      </c>
      <c r="K40" s="193" t="n">
        <v>15.3886883920452</v>
      </c>
      <c r="L40" s="193" t="n">
        <v>15.5751733678591</v>
      </c>
    </row>
    <row r="41" customFormat="false" ht="12.75" hidden="false" customHeight="false" outlineLevel="0" collapsed="false">
      <c r="A41" s="101" t="s">
        <v>365</v>
      </c>
      <c r="B41" s="101"/>
      <c r="C41" s="212" t="n">
        <v>100</v>
      </c>
      <c r="D41" s="212" t="n">
        <v>100</v>
      </c>
      <c r="E41" s="193" t="n">
        <v>10.6378027033459</v>
      </c>
      <c r="F41" s="193" t="n">
        <v>6.54568244868616</v>
      </c>
      <c r="G41" s="193" t="n">
        <v>73.5023447771794</v>
      </c>
      <c r="H41" s="193" t="n">
        <v>71.3217264675251</v>
      </c>
      <c r="I41" s="193" t="n">
        <v>2.22732213399726</v>
      </c>
      <c r="J41" s="193" t="n">
        <v>8.17301541949695</v>
      </c>
      <c r="K41" s="193" t="n">
        <v>13.6325303854774</v>
      </c>
      <c r="L41" s="193" t="n">
        <v>13.9595756642918</v>
      </c>
    </row>
    <row r="42" customFormat="false" ht="12.75" hidden="false" customHeight="false" outlineLevel="0" collapsed="false">
      <c r="A42" s="101" t="s">
        <v>366</v>
      </c>
      <c r="B42" s="101"/>
      <c r="C42" s="212" t="n">
        <v>100</v>
      </c>
      <c r="D42" s="212" t="n">
        <v>100</v>
      </c>
      <c r="E42" s="193" t="n">
        <v>8.02424449984536</v>
      </c>
      <c r="F42" s="193" t="n">
        <v>4.95031036253619</v>
      </c>
      <c r="G42" s="193" t="n">
        <v>76.7668580900217</v>
      </c>
      <c r="H42" s="193" t="n">
        <v>69.8153361516534</v>
      </c>
      <c r="I42" s="193" t="n">
        <v>3.59165305025957</v>
      </c>
      <c r="J42" s="193" t="n">
        <v>12.9715910359559</v>
      </c>
      <c r="K42" s="193" t="n">
        <v>11.6172443598733</v>
      </c>
      <c r="L42" s="193" t="n">
        <v>12.2627624498545</v>
      </c>
    </row>
    <row r="43" customFormat="false" ht="12.75" hidden="false" customHeight="false" outlineLevel="0" collapsed="false">
      <c r="A43" s="101" t="s">
        <v>367</v>
      </c>
      <c r="B43" s="101"/>
      <c r="C43" s="212" t="n">
        <v>100</v>
      </c>
      <c r="D43" s="212" t="n">
        <v>100</v>
      </c>
      <c r="E43" s="193" t="n">
        <v>6.81199384515711</v>
      </c>
      <c r="F43" s="193" t="n">
        <v>4.61499007273762</v>
      </c>
      <c r="G43" s="193" t="n">
        <v>78.6646015549077</v>
      </c>
      <c r="H43" s="193" t="n">
        <v>65.2631799314905</v>
      </c>
      <c r="I43" s="193" t="n">
        <v>5.81547619047619</v>
      </c>
      <c r="J43" s="193" t="n">
        <v>20.0952389141209</v>
      </c>
      <c r="K43" s="193" t="n">
        <v>8.70792840945902</v>
      </c>
      <c r="L43" s="193" t="n">
        <v>10.026591081651</v>
      </c>
    </row>
    <row r="44" customFormat="false" ht="12.75" hidden="false" customHeight="false" outlineLevel="0" collapsed="false">
      <c r="A44" s="101" t="s">
        <v>368</v>
      </c>
      <c r="B44" s="101"/>
      <c r="C44" s="212" t="n">
        <v>100</v>
      </c>
      <c r="D44" s="212" t="n">
        <v>100</v>
      </c>
      <c r="E44" s="193" t="n">
        <v>5.528736814876</v>
      </c>
      <c r="F44" s="193" t="n">
        <v>5.02958095355074</v>
      </c>
      <c r="G44" s="193" t="n">
        <v>79.1147828210901</v>
      </c>
      <c r="H44" s="193" t="n">
        <v>55.6345472783476</v>
      </c>
      <c r="I44" s="193" t="n">
        <v>9.13825616427686</v>
      </c>
      <c r="J44" s="193" t="n">
        <v>31.692153370591</v>
      </c>
      <c r="K44" s="193" t="n">
        <v>6.21822419975709</v>
      </c>
      <c r="L44" s="193" t="n">
        <v>7.6437183975107</v>
      </c>
    </row>
    <row r="45" customFormat="false" ht="12.75" hidden="false" customHeight="false" outlineLevel="0" collapsed="false">
      <c r="A45" s="101" t="s">
        <v>369</v>
      </c>
      <c r="B45" s="101"/>
      <c r="C45" s="212" t="n">
        <v>100</v>
      </c>
      <c r="D45" s="212" t="n">
        <v>100</v>
      </c>
      <c r="E45" s="193" t="n">
        <v>4.52178810588177</v>
      </c>
      <c r="F45" s="193" t="n">
        <v>6.15838286157932</v>
      </c>
      <c r="G45" s="193" t="n">
        <v>75.6645142208521</v>
      </c>
      <c r="H45" s="193" t="n">
        <v>40.8992028654988</v>
      </c>
      <c r="I45" s="193" t="n">
        <v>15.3713578658142</v>
      </c>
      <c r="J45" s="193" t="n">
        <v>47.0305887140924</v>
      </c>
      <c r="K45" s="193" t="n">
        <v>4.44233980745194</v>
      </c>
      <c r="L45" s="193" t="n">
        <v>5.9118255588295</v>
      </c>
    </row>
    <row r="46" customFormat="false" ht="12.75" hidden="false" customHeight="false" outlineLevel="0" collapsed="false">
      <c r="A46" s="101" t="s">
        <v>370</v>
      </c>
      <c r="B46" s="101"/>
      <c r="C46" s="212" t="n">
        <v>100</v>
      </c>
      <c r="D46" s="212" t="n">
        <v>100</v>
      </c>
      <c r="E46" s="193" t="n">
        <v>4.67661187328136</v>
      </c>
      <c r="F46" s="193" t="n">
        <v>8.83312932767478</v>
      </c>
      <c r="G46" s="193" t="n">
        <v>60.5421908539043</v>
      </c>
      <c r="H46" s="193" t="n">
        <v>19.6327540763904</v>
      </c>
      <c r="I46" s="193" t="n">
        <v>30.9697566166556</v>
      </c>
      <c r="J46" s="193" t="n">
        <v>66.2505785123967</v>
      </c>
      <c r="K46" s="193" t="n">
        <v>3.81144065615877</v>
      </c>
      <c r="L46" s="193" t="n">
        <v>5.28353808353808</v>
      </c>
    </row>
    <row r="47" customFormat="false" ht="12.75" hidden="false" customHeight="false" outlineLevel="0" collapsed="false">
      <c r="C47" s="212"/>
      <c r="D47" s="212"/>
      <c r="E47" s="193"/>
      <c r="F47" s="193"/>
      <c r="G47" s="193"/>
      <c r="H47" s="193"/>
      <c r="I47" s="193"/>
      <c r="J47" s="193"/>
      <c r="K47" s="193"/>
      <c r="L47" s="193"/>
    </row>
    <row r="48" customFormat="false" ht="12.75" hidden="false" customHeight="false" outlineLevel="0" collapsed="false">
      <c r="A48" s="202" t="s">
        <v>371</v>
      </c>
      <c r="B48" s="202"/>
      <c r="C48" s="212" t="n">
        <v>100</v>
      </c>
      <c r="D48" s="212" t="n">
        <v>100</v>
      </c>
      <c r="E48" s="193" t="n">
        <v>45.9076425477095</v>
      </c>
      <c r="F48" s="193" t="n">
        <v>37.6755882558242</v>
      </c>
      <c r="G48" s="193" t="n">
        <v>44.1261898339707</v>
      </c>
      <c r="H48" s="193" t="n">
        <v>42.758110829258</v>
      </c>
      <c r="I48" s="193" t="n">
        <v>2.84681948910224</v>
      </c>
      <c r="J48" s="193" t="n">
        <v>11.4592224275853</v>
      </c>
      <c r="K48" s="193" t="n">
        <v>7.11934812921759</v>
      </c>
      <c r="L48" s="193" t="n">
        <v>8.1070784873325</v>
      </c>
    </row>
    <row r="49" customFormat="false" ht="12.75" hidden="false" customHeight="false" outlineLevel="0" collapsed="false"/>
    <row r="50" s="141" customFormat="true" ht="14.25" hidden="false" customHeight="false" outlineLevel="0" collapsed="false">
      <c r="A50" s="131" t="s">
        <v>373</v>
      </c>
      <c r="B50" s="131"/>
      <c r="C50" s="131"/>
      <c r="D50" s="131"/>
      <c r="E50" s="131"/>
      <c r="F50" s="131"/>
      <c r="G50" s="131"/>
      <c r="H50" s="131"/>
      <c r="I50" s="131"/>
      <c r="J50" s="131"/>
      <c r="K50" s="131"/>
      <c r="L50" s="131"/>
    </row>
    <row r="51" customFormat="false" ht="12.75" hidden="false" customHeight="false" outlineLevel="0" collapsed="false"/>
    <row r="52" customFormat="false" ht="12.75" hidden="false" customHeight="false" outlineLevel="0" collapsed="false">
      <c r="A52" s="101" t="s">
        <v>356</v>
      </c>
      <c r="B52" s="101"/>
      <c r="C52" s="193" t="n">
        <v>14.2207812940199</v>
      </c>
      <c r="D52" s="193" t="n">
        <v>12.9718722333284</v>
      </c>
      <c r="E52" s="193" t="n">
        <v>30.9769365291213</v>
      </c>
      <c r="F52" s="193" t="n">
        <v>34.4304437803253</v>
      </c>
      <c r="G52" s="193" t="n">
        <v>0</v>
      </c>
      <c r="H52" s="193" t="n">
        <v>0</v>
      </c>
      <c r="I52" s="193" t="n">
        <v>0</v>
      </c>
      <c r="J52" s="193" t="n">
        <v>0</v>
      </c>
      <c r="K52" s="193" t="n">
        <v>0</v>
      </c>
      <c r="L52" s="193" t="n">
        <v>0</v>
      </c>
    </row>
    <row r="53" customFormat="false" ht="12.75" hidden="false" customHeight="false" outlineLevel="0" collapsed="false">
      <c r="A53" s="101" t="s">
        <v>357</v>
      </c>
      <c r="B53" s="101"/>
      <c r="C53" s="193" t="n">
        <v>5.71308190319086</v>
      </c>
      <c r="D53" s="193" t="n">
        <v>5.22230902413892</v>
      </c>
      <c r="E53" s="193" t="n">
        <v>12.4384738940018</v>
      </c>
      <c r="F53" s="193" t="n">
        <v>13.8065547227091</v>
      </c>
      <c r="G53" s="193" t="n">
        <v>0.00635017564213613</v>
      </c>
      <c r="H53" s="193" t="n">
        <v>0.0475151362218017</v>
      </c>
      <c r="I53" s="193" t="n">
        <v>0.000786731166967082</v>
      </c>
      <c r="J53" s="193" t="n">
        <v>0.000751248010757871</v>
      </c>
      <c r="K53" s="193" t="n">
        <v>0.000664136191262834</v>
      </c>
      <c r="L53" s="193" t="n">
        <v>0.00253670553922101</v>
      </c>
    </row>
    <row r="54" customFormat="false" ht="12.75" hidden="false" customHeight="false" outlineLevel="0" collapsed="false">
      <c r="A54" s="101" t="s">
        <v>358</v>
      </c>
      <c r="B54" s="101"/>
      <c r="C54" s="193" t="n">
        <v>6.21188388505028</v>
      </c>
      <c r="D54" s="193" t="n">
        <v>5.7478449568922</v>
      </c>
      <c r="E54" s="193" t="n">
        <v>13.1550039118789</v>
      </c>
      <c r="F54" s="193" t="n">
        <v>14.0102334434874</v>
      </c>
      <c r="G54" s="193" t="n">
        <v>0.37621124947714</v>
      </c>
      <c r="H54" s="193" t="n">
        <v>1.04580277929991</v>
      </c>
      <c r="I54" s="193" t="n">
        <v>0.0086540428366379</v>
      </c>
      <c r="J54" s="193" t="n">
        <v>0.0100166401434383</v>
      </c>
      <c r="K54" s="193" t="n">
        <v>0.0909866582030083</v>
      </c>
      <c r="L54" s="193" t="n">
        <v>0.260189297226378</v>
      </c>
    </row>
    <row r="55" customFormat="false" ht="12.75" hidden="false" customHeight="false" outlineLevel="0" collapsed="false">
      <c r="A55" s="101" t="s">
        <v>359</v>
      </c>
      <c r="B55" s="101"/>
      <c r="C55" s="193" t="n">
        <v>6.27871349602032</v>
      </c>
      <c r="D55" s="193" t="n">
        <v>5.88534053207091</v>
      </c>
      <c r="E55" s="193" t="n">
        <v>11.3871046062923</v>
      </c>
      <c r="F55" s="193" t="n">
        <v>10.7735697504412</v>
      </c>
      <c r="G55" s="193" t="n">
        <v>2.19508540394082</v>
      </c>
      <c r="H55" s="193" t="n">
        <v>3.88141506070987</v>
      </c>
      <c r="I55" s="193" t="n">
        <v>0.0519242570198274</v>
      </c>
      <c r="J55" s="193" t="n">
        <v>0.0592442528483777</v>
      </c>
      <c r="K55" s="193" t="n">
        <v>1.13881879533385</v>
      </c>
      <c r="L55" s="193" t="n">
        <v>1.97267201223282</v>
      </c>
    </row>
    <row r="56" customFormat="false" ht="12.75" hidden="false" customHeight="false" outlineLevel="0" collapsed="false">
      <c r="A56" s="101" t="s">
        <v>360</v>
      </c>
      <c r="B56" s="101"/>
      <c r="C56" s="193" t="n">
        <v>5.92692670415446</v>
      </c>
      <c r="D56" s="193" t="n">
        <v>5.55017683382972</v>
      </c>
      <c r="E56" s="193" t="n">
        <v>7.8074792912726</v>
      </c>
      <c r="F56" s="193" t="n">
        <v>6.60626757950785</v>
      </c>
      <c r="G56" s="193" t="n">
        <v>4.7000548675478</v>
      </c>
      <c r="H56" s="193" t="n">
        <v>6.23780453225946</v>
      </c>
      <c r="I56" s="193" t="n">
        <v>0.172818613010436</v>
      </c>
      <c r="J56" s="193" t="n">
        <v>0.170595902442933</v>
      </c>
      <c r="K56" s="193" t="n">
        <v>3.7057051745647</v>
      </c>
      <c r="L56" s="193" t="n">
        <v>4.61954726295372</v>
      </c>
    </row>
    <row r="57" customFormat="false" ht="12.75" hidden="false" customHeight="false" outlineLevel="0" collapsed="false">
      <c r="A57" s="101" t="s">
        <v>361</v>
      </c>
      <c r="B57" s="101"/>
      <c r="C57" s="193" t="n">
        <v>7.10998128298071</v>
      </c>
      <c r="D57" s="193" t="n">
        <v>6.59152323924634</v>
      </c>
      <c r="E57" s="193" t="n">
        <v>6.78059007710302</v>
      </c>
      <c r="F57" s="193" t="n">
        <v>5.42062131213145</v>
      </c>
      <c r="G57" s="193" t="n">
        <v>7.67478505980755</v>
      </c>
      <c r="H57" s="193" t="n">
        <v>8.88425109243987</v>
      </c>
      <c r="I57" s="193" t="n">
        <v>0.508752821305379</v>
      </c>
      <c r="J57" s="193" t="n">
        <v>0.413457689920714</v>
      </c>
      <c r="K57" s="193" t="n">
        <v>8.37293973593246</v>
      </c>
      <c r="L57" s="193" t="n">
        <v>8.67335019750907</v>
      </c>
    </row>
    <row r="58" customFormat="false" ht="12.75" hidden="false" customHeight="false" outlineLevel="0" collapsed="false">
      <c r="A58" s="101" t="s">
        <v>362</v>
      </c>
      <c r="B58" s="101"/>
      <c r="C58" s="193" t="n">
        <v>8.98744168211238</v>
      </c>
      <c r="D58" s="193" t="n">
        <v>8.22936054466211</v>
      </c>
      <c r="E58" s="193" t="n">
        <v>6.24470630606369</v>
      </c>
      <c r="F58" s="193" t="n">
        <v>4.66746068997515</v>
      </c>
      <c r="G58" s="193" t="n">
        <v>11.329452131547</v>
      </c>
      <c r="H58" s="193" t="n">
        <v>12.0864894043371</v>
      </c>
      <c r="I58" s="193" t="n">
        <v>1.25667191736875</v>
      </c>
      <c r="J58" s="193" t="n">
        <v>0.962265229779638</v>
      </c>
      <c r="K58" s="193" t="n">
        <v>15.248776678613</v>
      </c>
      <c r="L58" s="193" t="n">
        <v>14.7111518294956</v>
      </c>
    </row>
    <row r="59" customFormat="false" ht="12.75" hidden="false" customHeight="false" outlineLevel="0" collapsed="false">
      <c r="A59" s="101" t="s">
        <v>363</v>
      </c>
      <c r="B59" s="101"/>
      <c r="C59" s="193" t="n">
        <v>8.72847725067037</v>
      </c>
      <c r="D59" s="193" t="n">
        <v>8.09834063850814</v>
      </c>
      <c r="E59" s="193" t="n">
        <v>4.19434836629931</v>
      </c>
      <c r="F59" s="193" t="n">
        <v>2.96087546940836</v>
      </c>
      <c r="G59" s="193" t="n">
        <v>12.2632099303212</v>
      </c>
      <c r="H59" s="193" t="n">
        <v>12.681256318993</v>
      </c>
      <c r="I59" s="193" t="n">
        <v>2.29183530394922</v>
      </c>
      <c r="J59" s="193" t="n">
        <v>1.90892119533575</v>
      </c>
      <c r="K59" s="193" t="n">
        <v>18.6311873461782</v>
      </c>
      <c r="L59" s="193" t="n">
        <v>16.5509712632558</v>
      </c>
    </row>
    <row r="60" customFormat="false" ht="12.75" hidden="false" customHeight="false" outlineLevel="0" collapsed="false">
      <c r="A60" s="101" t="s">
        <v>364</v>
      </c>
      <c r="B60" s="101"/>
      <c r="C60" s="193" t="n">
        <v>7.40228461958622</v>
      </c>
      <c r="D60" s="193" t="n">
        <v>7.01112172241892</v>
      </c>
      <c r="E60" s="193" t="n">
        <v>2.41029524779217</v>
      </c>
      <c r="F60" s="193" t="n">
        <v>1.71342105672379</v>
      </c>
      <c r="G60" s="193" t="n">
        <v>11.4564218068641</v>
      </c>
      <c r="H60" s="193" t="n">
        <v>11.5302893893265</v>
      </c>
      <c r="I60" s="193" t="n">
        <v>3.56109491998944</v>
      </c>
      <c r="J60" s="193" t="n">
        <v>2.99716654291943</v>
      </c>
      <c r="K60" s="193" t="n">
        <v>16.0002642562951</v>
      </c>
      <c r="L60" s="193" t="n">
        <v>13.4696409440792</v>
      </c>
    </row>
    <row r="61" customFormat="false" ht="12.75" hidden="false" customHeight="false" outlineLevel="0" collapsed="false">
      <c r="A61" s="101" t="s">
        <v>365</v>
      </c>
      <c r="B61" s="101"/>
      <c r="C61" s="193" t="n">
        <v>6.61885892053866</v>
      </c>
      <c r="D61" s="193" t="n">
        <v>6.48637013953273</v>
      </c>
      <c r="E61" s="193" t="n">
        <v>1.5337340671501</v>
      </c>
      <c r="F61" s="193" t="n">
        <v>1.12692916404452</v>
      </c>
      <c r="G61" s="193" t="n">
        <v>11.0252358574229</v>
      </c>
      <c r="H61" s="193" t="n">
        <v>10.8194470683284</v>
      </c>
      <c r="I61" s="193" t="n">
        <v>5.17852678469965</v>
      </c>
      <c r="J61" s="193" t="n">
        <v>4.62624785424787</v>
      </c>
      <c r="K61" s="193" t="n">
        <v>12.6741653468416</v>
      </c>
      <c r="L61" s="193" t="n">
        <v>11.1688785165818</v>
      </c>
    </row>
    <row r="62" customFormat="false" ht="12.75" hidden="false" customHeight="false" outlineLevel="0" collapsed="false">
      <c r="A62" s="101" t="s">
        <v>366</v>
      </c>
      <c r="B62" s="101"/>
      <c r="C62" s="193" t="n">
        <v>5.17363218848524</v>
      </c>
      <c r="D62" s="193" t="n">
        <v>5.14070555092292</v>
      </c>
      <c r="E62" s="193" t="n">
        <v>0.904304541221685</v>
      </c>
      <c r="F62" s="193" t="n">
        <v>0.675452969352033</v>
      </c>
      <c r="G62" s="193" t="n">
        <v>9.00062954716424</v>
      </c>
      <c r="H62" s="193" t="n">
        <v>8.39373113390153</v>
      </c>
      <c r="I62" s="193" t="n">
        <v>6.52724624860355</v>
      </c>
      <c r="J62" s="193" t="n">
        <v>5.81916709133047</v>
      </c>
      <c r="K62" s="193" t="n">
        <v>8.44225458157847</v>
      </c>
      <c r="L62" s="193" t="n">
        <v>7.77582838184144</v>
      </c>
    </row>
    <row r="63" customFormat="false" ht="12.75" hidden="false" customHeight="false" outlineLevel="0" collapsed="false">
      <c r="A63" s="101" t="s">
        <v>367</v>
      </c>
      <c r="B63" s="101"/>
      <c r="C63" s="193" t="n">
        <v>6.14568636200377</v>
      </c>
      <c r="D63" s="193" t="n">
        <v>6.39665294955126</v>
      </c>
      <c r="E63" s="193" t="n">
        <v>0.911926105304321</v>
      </c>
      <c r="F63" s="193" t="n">
        <v>0.78354423189035</v>
      </c>
      <c r="G63" s="193" t="n">
        <v>10.9560324779338</v>
      </c>
      <c r="H63" s="193" t="n">
        <v>9.76343211403543</v>
      </c>
      <c r="I63" s="193" t="n">
        <v>12.5543937187384</v>
      </c>
      <c r="J63" s="193" t="n">
        <v>11.2173640126327</v>
      </c>
      <c r="K63" s="193" t="n">
        <v>7.51700800354019</v>
      </c>
      <c r="L63" s="193" t="n">
        <v>7.91118816927731</v>
      </c>
    </row>
    <row r="64" customFormat="false" ht="12.75" hidden="false" customHeight="false" outlineLevel="0" collapsed="false">
      <c r="A64" s="101" t="s">
        <v>368</v>
      </c>
      <c r="B64" s="101"/>
      <c r="C64" s="193" t="n">
        <v>5.17567029875835</v>
      </c>
      <c r="D64" s="193" t="n">
        <v>5.84065650275181</v>
      </c>
      <c r="E64" s="193" t="n">
        <v>0.623314928286015</v>
      </c>
      <c r="F64" s="193" t="n">
        <v>0.779710578186701</v>
      </c>
      <c r="G64" s="193" t="n">
        <v>9.27956918964709</v>
      </c>
      <c r="H64" s="193" t="n">
        <v>7.59954717448804</v>
      </c>
      <c r="I64" s="193" t="n">
        <v>16.6138391257144</v>
      </c>
      <c r="J64" s="193" t="n">
        <v>16.1531886513137</v>
      </c>
      <c r="K64" s="193" t="n">
        <v>4.52056532670782</v>
      </c>
      <c r="L64" s="193" t="n">
        <v>5.50683376673636</v>
      </c>
    </row>
    <row r="65" customFormat="false" ht="12.75" hidden="false" customHeight="false" outlineLevel="0" collapsed="false">
      <c r="A65" s="101" t="s">
        <v>369</v>
      </c>
      <c r="B65" s="101"/>
      <c r="C65" s="193" t="n">
        <v>3.16359259166078</v>
      </c>
      <c r="D65" s="193" t="n">
        <v>4.13653924225538</v>
      </c>
      <c r="E65" s="193" t="n">
        <v>0.311605967088395</v>
      </c>
      <c r="F65" s="193" t="n">
        <v>0.67615115131793</v>
      </c>
      <c r="G65" s="193" t="n">
        <v>5.42470803713984</v>
      </c>
      <c r="H65" s="193" t="n">
        <v>3.95670328620633</v>
      </c>
      <c r="I65" s="193" t="n">
        <v>17.0817693409116</v>
      </c>
      <c r="J65" s="193" t="n">
        <v>16.9770573031115</v>
      </c>
      <c r="K65" s="193" t="n">
        <v>1.97402248765144</v>
      </c>
      <c r="L65" s="193" t="n">
        <v>3.01643785189415</v>
      </c>
    </row>
    <row r="66" customFormat="false" ht="12.75" hidden="false" customHeight="false" outlineLevel="0" collapsed="false">
      <c r="A66" s="101" t="s">
        <v>370</v>
      </c>
      <c r="B66" s="101"/>
      <c r="C66" s="193" t="n">
        <v>3.14298752076776</v>
      </c>
      <c r="D66" s="193" t="n">
        <v>6.69118588989024</v>
      </c>
      <c r="E66" s="193" t="n">
        <v>0.320176161124418</v>
      </c>
      <c r="F66" s="193" t="n">
        <v>1.56876410049885</v>
      </c>
      <c r="G66" s="193" t="n">
        <v>4.31225426554438</v>
      </c>
      <c r="H66" s="193" t="n">
        <v>3.07231550945275</v>
      </c>
      <c r="I66" s="193" t="n">
        <v>34.1916861746858</v>
      </c>
      <c r="J66" s="193" t="n">
        <v>38.6845563859629</v>
      </c>
      <c r="K66" s="193" t="n">
        <v>1.68264147236896</v>
      </c>
      <c r="L66" s="193" t="n">
        <v>4.36077380137714</v>
      </c>
    </row>
    <row r="67" customFormat="false" ht="12.75" hidden="false" customHeight="false" outlineLevel="0" collapsed="false">
      <c r="C67" s="213"/>
      <c r="D67" s="213"/>
      <c r="E67" s="214"/>
      <c r="F67" s="213"/>
      <c r="G67" s="213"/>
      <c r="H67" s="213"/>
      <c r="I67" s="213"/>
      <c r="J67" s="213"/>
      <c r="K67" s="213"/>
      <c r="L67" s="213"/>
    </row>
    <row r="68" customFormat="false" ht="12.75" hidden="false" customHeight="false" outlineLevel="0" collapsed="false">
      <c r="A68" s="202" t="s">
        <v>371</v>
      </c>
      <c r="B68" s="202"/>
      <c r="C68" s="215" t="n">
        <v>100</v>
      </c>
      <c r="D68" s="215" t="n">
        <v>100</v>
      </c>
      <c r="E68" s="215" t="n">
        <v>100</v>
      </c>
      <c r="F68" s="215" t="n">
        <v>100</v>
      </c>
      <c r="G68" s="215" t="n">
        <v>100</v>
      </c>
      <c r="H68" s="215" t="n">
        <v>100</v>
      </c>
      <c r="I68" s="215" t="n">
        <v>100</v>
      </c>
      <c r="J68" s="215" t="n">
        <v>100</v>
      </c>
      <c r="K68" s="215" t="n">
        <v>100</v>
      </c>
      <c r="L68" s="215" t="n">
        <v>100</v>
      </c>
    </row>
    <row r="69" customFormat="false" ht="9.75" hidden="false" customHeight="true" outlineLevel="0" collapsed="false">
      <c r="A69" s="71"/>
    </row>
    <row r="70" customFormat="false" ht="13.5" hidden="false" customHeight="false" outlineLevel="0" collapsed="false">
      <c r="A70" s="82" t="s">
        <v>374</v>
      </c>
    </row>
    <row r="71" customFormat="false" ht="12.75" hidden="false" customHeight="true" outlineLevel="0" collapsed="false">
      <c r="A71" s="82" t="s">
        <v>375</v>
      </c>
      <c r="G71" s="124"/>
    </row>
    <row r="72" customFormat="false" ht="6" hidden="false" customHeight="true" outlineLevel="0" collapsed="false"/>
    <row r="73" customFormat="false" ht="12.75" hidden="false" customHeight="false" outlineLevel="0" collapsed="false"/>
    <row r="74" customFormat="false" ht="12.75" hidden="false" customHeight="false" outlineLevel="0" collapsed="false"/>
    <row r="75" customFormat="false" ht="11.25" hidden="false" customHeight="true" outlineLevel="0" collapsed="false">
      <c r="A75" s="83"/>
      <c r="B75" s="83"/>
      <c r="C75" s="83"/>
      <c r="D75" s="83"/>
      <c r="E75" s="83"/>
    </row>
    <row r="76" customFormat="false" ht="12.75" hidden="false" customHeight="false" outlineLevel="0" collapsed="false">
      <c r="A76" s="216"/>
      <c r="B76" s="216"/>
      <c r="C76" s="216"/>
      <c r="D76" s="216"/>
      <c r="E76" s="216"/>
      <c r="F76" s="216"/>
    </row>
  </sheetData>
  <mergeCells count="63">
    <mergeCell ref="A2:L2"/>
    <mergeCell ref="A4:L4"/>
    <mergeCell ref="A6:B6"/>
    <mergeCell ref="C6:D7"/>
    <mergeCell ref="E6:L6"/>
    <mergeCell ref="A7:B7"/>
    <mergeCell ref="E7:F7"/>
    <mergeCell ref="G7:H7"/>
    <mergeCell ref="I7:J7"/>
    <mergeCell ref="K7:L7"/>
    <mergeCell ref="A8:B8"/>
    <mergeCell ref="A10:L10"/>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8:B28"/>
    <mergeCell ref="A30:L30"/>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8:B48"/>
    <mergeCell ref="A50:L50"/>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8:B68"/>
    <mergeCell ref="A75:E75"/>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217" width="20.56"/>
    <col collapsed="false" customWidth="true" hidden="false" outlineLevel="0" max="12" min="2" style="217" width="9.85"/>
    <col collapsed="false" customWidth="false" hidden="false" outlineLevel="0" max="257" min="13" style="217" width="11.42"/>
  </cols>
  <sheetData>
    <row r="1" customFormat="false" ht="12" hidden="false" customHeight="false" outlineLevel="0" collapsed="false">
      <c r="A1" s="82"/>
      <c r="B1" s="82"/>
    </row>
    <row r="2" customFormat="false" ht="15" hidden="false" customHeight="false" outlineLevel="0" collapsed="false">
      <c r="A2" s="66" t="s">
        <v>29</v>
      </c>
      <c r="B2" s="66"/>
      <c r="C2" s="66"/>
      <c r="D2" s="66"/>
      <c r="E2" s="66"/>
      <c r="F2" s="66"/>
      <c r="G2" s="66"/>
      <c r="H2" s="66"/>
      <c r="I2" s="66"/>
      <c r="J2" s="66"/>
      <c r="K2" s="66"/>
      <c r="L2" s="66"/>
    </row>
    <row r="3" customFormat="false" ht="12.75" hidden="false" customHeight="false" outlineLevel="0" collapsed="false">
      <c r="A3" s="3"/>
      <c r="B3" s="3"/>
      <c r="C3" s="3"/>
      <c r="D3" s="3"/>
      <c r="E3" s="3"/>
      <c r="F3" s="3"/>
      <c r="G3" s="3"/>
      <c r="H3" s="3"/>
      <c r="I3" s="218"/>
      <c r="J3" s="218"/>
      <c r="K3" s="218"/>
      <c r="L3" s="218"/>
    </row>
    <row r="4" customFormat="false" ht="15.75" hidden="false" customHeight="false" outlineLevel="0" collapsed="false">
      <c r="A4" s="67" t="s">
        <v>376</v>
      </c>
      <c r="B4" s="67"/>
      <c r="C4" s="67"/>
      <c r="D4" s="67"/>
      <c r="E4" s="67"/>
      <c r="F4" s="67"/>
      <c r="G4" s="67"/>
      <c r="H4" s="67"/>
      <c r="I4" s="67"/>
      <c r="J4" s="67"/>
      <c r="K4" s="67"/>
      <c r="L4" s="67"/>
    </row>
    <row r="5" customFormat="false" ht="15.75" hidden="false" customHeight="false" outlineLevel="0" collapsed="false">
      <c r="A5" s="219"/>
      <c r="B5" s="220"/>
      <c r="C5" s="220"/>
      <c r="D5" s="220"/>
      <c r="E5" s="220"/>
      <c r="F5" s="220"/>
      <c r="G5" s="220"/>
      <c r="H5" s="220"/>
      <c r="I5" s="221"/>
      <c r="J5" s="221"/>
      <c r="K5" s="221"/>
      <c r="L5" s="221"/>
    </row>
    <row r="6" customFormat="false" ht="12" hidden="false" customHeight="false" outlineLevel="0" collapsed="false">
      <c r="A6" s="82"/>
      <c r="B6" s="222" t="s">
        <v>377</v>
      </c>
      <c r="C6" s="222"/>
      <c r="D6" s="222"/>
      <c r="E6" s="222"/>
      <c r="F6" s="222"/>
      <c r="G6" s="222"/>
      <c r="H6" s="222"/>
      <c r="I6" s="222"/>
      <c r="J6" s="222"/>
      <c r="K6" s="222"/>
      <c r="L6" s="222"/>
    </row>
    <row r="7" customFormat="false" ht="12" hidden="false" customHeight="false" outlineLevel="0" collapsed="false">
      <c r="A7" s="223" t="s">
        <v>378</v>
      </c>
      <c r="B7" s="224" t="n">
        <v>1990</v>
      </c>
      <c r="C7" s="225" t="n">
        <v>1995</v>
      </c>
      <c r="D7" s="225" t="n">
        <v>2000</v>
      </c>
      <c r="E7" s="225" t="n">
        <v>2001</v>
      </c>
      <c r="F7" s="225" t="n">
        <v>2002</v>
      </c>
      <c r="G7" s="225" t="n">
        <v>2003</v>
      </c>
      <c r="H7" s="225" t="n">
        <v>2004</v>
      </c>
      <c r="I7" s="225" t="n">
        <v>2005</v>
      </c>
      <c r="J7" s="225" t="n">
        <v>2006</v>
      </c>
      <c r="K7" s="225" t="n">
        <v>2007</v>
      </c>
      <c r="L7" s="226" t="n">
        <v>2008</v>
      </c>
    </row>
    <row r="8" customFormat="false" ht="12" hidden="false" customHeight="false" outlineLevel="0" collapsed="false">
      <c r="A8" s="223"/>
      <c r="B8" s="224" t="s">
        <v>69</v>
      </c>
      <c r="C8" s="224"/>
      <c r="D8" s="224"/>
      <c r="E8" s="224"/>
      <c r="F8" s="224"/>
      <c r="G8" s="224"/>
      <c r="H8" s="224"/>
      <c r="I8" s="224"/>
      <c r="J8" s="224"/>
      <c r="K8" s="224"/>
      <c r="L8" s="224"/>
    </row>
    <row r="9" customFormat="false" ht="12" hidden="false" customHeight="false" outlineLevel="0" collapsed="false">
      <c r="A9" s="227"/>
      <c r="B9" s="222" t="s">
        <v>156</v>
      </c>
      <c r="C9" s="222"/>
      <c r="D9" s="222"/>
      <c r="E9" s="222"/>
      <c r="F9" s="222"/>
      <c r="G9" s="222"/>
      <c r="H9" s="222"/>
      <c r="I9" s="222"/>
      <c r="J9" s="222"/>
      <c r="K9" s="222"/>
      <c r="L9" s="222"/>
    </row>
    <row r="10" customFormat="false" ht="12" hidden="false" customHeight="false" outlineLevel="0" collapsed="false">
      <c r="A10" s="82"/>
      <c r="B10" s="228"/>
    </row>
    <row r="11" customFormat="false" ht="12" hidden="false" customHeight="false" outlineLevel="0" collapsed="false">
      <c r="A11" s="229" t="s">
        <v>159</v>
      </c>
      <c r="B11" s="229"/>
      <c r="C11" s="229"/>
      <c r="D11" s="229"/>
      <c r="E11" s="229"/>
      <c r="F11" s="229"/>
      <c r="G11" s="229"/>
      <c r="H11" s="229"/>
      <c r="I11" s="229"/>
      <c r="J11" s="229"/>
      <c r="K11" s="229"/>
      <c r="L11" s="229"/>
    </row>
    <row r="12" customFormat="false" ht="12" hidden="false" customHeight="false" outlineLevel="0" collapsed="false">
      <c r="A12" s="82"/>
      <c r="B12" s="230"/>
      <c r="C12" s="230"/>
      <c r="D12" s="231"/>
      <c r="E12" s="232"/>
      <c r="F12" s="232"/>
      <c r="G12" s="232"/>
      <c r="H12" s="232"/>
      <c r="I12" s="232"/>
      <c r="J12" s="232"/>
      <c r="K12" s="232"/>
      <c r="L12" s="232"/>
    </row>
    <row r="13" customFormat="false" ht="12" hidden="false" customHeight="false" outlineLevel="0" collapsed="false">
      <c r="A13" s="121" t="s">
        <v>379</v>
      </c>
      <c r="B13" s="233" t="n">
        <v>9822027</v>
      </c>
      <c r="C13" s="230" t="n">
        <v>10319367</v>
      </c>
      <c r="D13" s="231" t="n">
        <v>10524415</v>
      </c>
      <c r="E13" s="232" t="n">
        <v>10600906</v>
      </c>
      <c r="F13" s="232" t="n">
        <v>10661320</v>
      </c>
      <c r="G13" s="232" t="n">
        <v>10692556</v>
      </c>
      <c r="H13" s="232" t="n">
        <v>10717419</v>
      </c>
      <c r="I13" s="232" t="n">
        <v>10735701</v>
      </c>
      <c r="J13" s="232" t="n">
        <v>10738753</v>
      </c>
      <c r="K13" s="232" t="n">
        <v>10749755</v>
      </c>
      <c r="L13" s="232" t="n">
        <v>10749506</v>
      </c>
    </row>
    <row r="14" customFormat="false" ht="12" hidden="false" customHeight="false" outlineLevel="0" collapsed="false">
      <c r="A14" s="121" t="s">
        <v>380</v>
      </c>
      <c r="B14" s="233" t="n">
        <v>11448823</v>
      </c>
      <c r="C14" s="230" t="n">
        <v>11993484</v>
      </c>
      <c r="D14" s="231" t="n">
        <v>12230255</v>
      </c>
      <c r="E14" s="232" t="n">
        <v>12329714</v>
      </c>
      <c r="F14" s="232" t="n">
        <v>12387351</v>
      </c>
      <c r="G14" s="232" t="n">
        <v>12423386</v>
      </c>
      <c r="H14" s="232" t="n">
        <v>12443893</v>
      </c>
      <c r="I14" s="232" t="n">
        <v>12468726</v>
      </c>
      <c r="J14" s="232" t="n">
        <v>12492658</v>
      </c>
      <c r="K14" s="232" t="n">
        <v>12520332</v>
      </c>
      <c r="L14" s="232" t="n">
        <v>12519728</v>
      </c>
    </row>
    <row r="15" customFormat="false" ht="12" hidden="false" customHeight="false" outlineLevel="0" collapsed="false">
      <c r="A15" s="121" t="s">
        <v>381</v>
      </c>
      <c r="B15" s="233" t="n">
        <v>3433695</v>
      </c>
      <c r="C15" s="230" t="n">
        <v>3471418</v>
      </c>
      <c r="D15" s="231" t="n">
        <v>3382169</v>
      </c>
      <c r="E15" s="232" t="n">
        <v>3388434</v>
      </c>
      <c r="F15" s="232" t="n">
        <v>3392425</v>
      </c>
      <c r="G15" s="232" t="n">
        <v>3388477</v>
      </c>
      <c r="H15" s="232" t="n">
        <v>3387828</v>
      </c>
      <c r="I15" s="232" t="n">
        <v>3395189</v>
      </c>
      <c r="J15" s="232" t="n">
        <v>3404037</v>
      </c>
      <c r="K15" s="232" t="n">
        <v>3416255</v>
      </c>
      <c r="L15" s="232" t="n">
        <v>3431675</v>
      </c>
    </row>
    <row r="16" customFormat="false" ht="12" hidden="false" customHeight="false" outlineLevel="0" collapsed="false">
      <c r="A16" s="121" t="s">
        <v>382</v>
      </c>
      <c r="B16" s="233" t="n">
        <v>2578312</v>
      </c>
      <c r="C16" s="230" t="n">
        <v>2542042</v>
      </c>
      <c r="D16" s="231" t="n">
        <v>2601962</v>
      </c>
      <c r="E16" s="232" t="n">
        <v>2593040</v>
      </c>
      <c r="F16" s="232" t="n">
        <v>2582379</v>
      </c>
      <c r="G16" s="232" t="n">
        <v>2574521</v>
      </c>
      <c r="H16" s="232" t="n">
        <v>2567704</v>
      </c>
      <c r="I16" s="232" t="n">
        <v>2559483</v>
      </c>
      <c r="J16" s="232" t="n">
        <v>2547772</v>
      </c>
      <c r="K16" s="232" t="n">
        <v>2535737</v>
      </c>
      <c r="L16" s="232" t="n">
        <v>2522493</v>
      </c>
    </row>
    <row r="17" customFormat="false" ht="12" hidden="false" customHeight="false" outlineLevel="0" collapsed="false">
      <c r="A17" s="121" t="s">
        <v>383</v>
      </c>
      <c r="B17" s="233" t="n">
        <v>681665</v>
      </c>
      <c r="C17" s="230" t="n">
        <v>679757</v>
      </c>
      <c r="D17" s="231" t="n">
        <v>660225</v>
      </c>
      <c r="E17" s="232" t="n">
        <v>659651</v>
      </c>
      <c r="F17" s="232" t="n">
        <v>662098</v>
      </c>
      <c r="G17" s="232" t="n">
        <v>663129</v>
      </c>
      <c r="H17" s="232" t="n">
        <v>663213</v>
      </c>
      <c r="I17" s="232" t="n">
        <v>663467</v>
      </c>
      <c r="J17" s="232" t="n">
        <v>663979</v>
      </c>
      <c r="K17" s="232" t="n">
        <v>663082</v>
      </c>
      <c r="L17" s="232" t="n">
        <v>661866</v>
      </c>
    </row>
    <row r="18" customFormat="false" ht="12" hidden="false" customHeight="false" outlineLevel="0" collapsed="false">
      <c r="A18" s="121" t="s">
        <v>384</v>
      </c>
      <c r="B18" s="233" t="n">
        <v>1652363</v>
      </c>
      <c r="C18" s="230" t="n">
        <v>1707901</v>
      </c>
      <c r="D18" s="231" t="n">
        <v>1715392</v>
      </c>
      <c r="E18" s="232" t="n">
        <v>1726363</v>
      </c>
      <c r="F18" s="232" t="n">
        <v>1728806</v>
      </c>
      <c r="G18" s="232" t="n">
        <v>1734083</v>
      </c>
      <c r="H18" s="232" t="n">
        <v>1734830</v>
      </c>
      <c r="I18" s="232" t="n">
        <v>1743627</v>
      </c>
      <c r="J18" s="232" t="n">
        <v>1754182</v>
      </c>
      <c r="K18" s="232" t="n">
        <v>1770629</v>
      </c>
      <c r="L18" s="232" t="n">
        <v>1772100</v>
      </c>
    </row>
    <row r="19" customFormat="false" ht="12" hidden="false" customHeight="false" outlineLevel="0" collapsed="false">
      <c r="A19" s="121" t="s">
        <v>385</v>
      </c>
      <c r="B19" s="233" t="n">
        <v>5763310</v>
      </c>
      <c r="C19" s="230" t="n">
        <v>6009913</v>
      </c>
      <c r="D19" s="231" t="n">
        <v>6068129</v>
      </c>
      <c r="E19" s="232" t="n">
        <v>6077826</v>
      </c>
      <c r="F19" s="232" t="n">
        <v>6091618</v>
      </c>
      <c r="G19" s="232" t="n">
        <v>6089428</v>
      </c>
      <c r="H19" s="232" t="n">
        <v>6097765</v>
      </c>
      <c r="I19" s="232" t="n">
        <v>6092354</v>
      </c>
      <c r="J19" s="232" t="n">
        <v>6075359</v>
      </c>
      <c r="K19" s="232" t="n">
        <v>6072555</v>
      </c>
      <c r="L19" s="232" t="n">
        <v>6064953</v>
      </c>
    </row>
    <row r="20" customFormat="false" ht="12" hidden="false" customHeight="false" outlineLevel="0" collapsed="false">
      <c r="A20" s="121" t="s">
        <v>386</v>
      </c>
      <c r="B20" s="233" t="n">
        <v>1923959</v>
      </c>
      <c r="C20" s="230" t="n">
        <v>1823084</v>
      </c>
      <c r="D20" s="231" t="n">
        <v>1775703</v>
      </c>
      <c r="E20" s="232" t="n">
        <v>1759877</v>
      </c>
      <c r="F20" s="232" t="n">
        <v>1744624</v>
      </c>
      <c r="G20" s="232" t="n">
        <v>1732226</v>
      </c>
      <c r="H20" s="232" t="n">
        <v>1719653</v>
      </c>
      <c r="I20" s="232" t="n">
        <v>1707266</v>
      </c>
      <c r="J20" s="232" t="n">
        <v>1693754</v>
      </c>
      <c r="K20" s="232" t="n">
        <v>1679682</v>
      </c>
      <c r="L20" s="232" t="n">
        <v>1664356</v>
      </c>
    </row>
    <row r="21" customFormat="false" ht="12" hidden="false" customHeight="false" outlineLevel="0" collapsed="false">
      <c r="A21" s="121" t="s">
        <v>387</v>
      </c>
      <c r="B21" s="233" t="n">
        <v>7387245</v>
      </c>
      <c r="C21" s="230" t="n">
        <v>7780422</v>
      </c>
      <c r="D21" s="231" t="n">
        <v>7926193</v>
      </c>
      <c r="E21" s="232" t="n">
        <v>7956416</v>
      </c>
      <c r="F21" s="232" t="n">
        <v>7980472</v>
      </c>
      <c r="G21" s="232" t="n">
        <v>7993415</v>
      </c>
      <c r="H21" s="232" t="n">
        <v>8000909</v>
      </c>
      <c r="I21" s="232" t="n">
        <v>7993946</v>
      </c>
      <c r="J21" s="232" t="n">
        <v>7982685</v>
      </c>
      <c r="K21" s="232" t="n">
        <v>7971684</v>
      </c>
      <c r="L21" s="232" t="n">
        <v>7947244</v>
      </c>
    </row>
    <row r="22" customFormat="false" ht="12" hidden="false" customHeight="false" outlineLevel="0" collapsed="false">
      <c r="A22" s="121" t="s">
        <v>388</v>
      </c>
      <c r="B22" s="233" t="n">
        <v>17349651</v>
      </c>
      <c r="C22" s="230" t="n">
        <v>17893045</v>
      </c>
      <c r="D22" s="231" t="n">
        <v>18009865</v>
      </c>
      <c r="E22" s="232" t="n">
        <v>18052092</v>
      </c>
      <c r="F22" s="232" t="n">
        <v>18076355</v>
      </c>
      <c r="G22" s="232" t="n">
        <v>18079686</v>
      </c>
      <c r="H22" s="232" t="n">
        <v>18075352</v>
      </c>
      <c r="I22" s="232" t="n">
        <v>18058105</v>
      </c>
      <c r="J22" s="232" t="n">
        <v>18028745</v>
      </c>
      <c r="K22" s="232" t="n">
        <v>17996621</v>
      </c>
      <c r="L22" s="232" t="n">
        <v>17933064</v>
      </c>
    </row>
    <row r="23" customFormat="false" ht="12" hidden="false" customHeight="false" outlineLevel="0" collapsed="false">
      <c r="A23" s="121" t="s">
        <v>389</v>
      </c>
      <c r="B23" s="233" t="n">
        <v>3763510</v>
      </c>
      <c r="C23" s="230" t="n">
        <v>3977919</v>
      </c>
      <c r="D23" s="231" t="n">
        <v>4034557</v>
      </c>
      <c r="E23" s="232" t="n">
        <v>4049066</v>
      </c>
      <c r="F23" s="232" t="n">
        <v>4057727</v>
      </c>
      <c r="G23" s="232" t="n">
        <v>4058682</v>
      </c>
      <c r="H23" s="232" t="n">
        <v>4061105</v>
      </c>
      <c r="I23" s="232" t="n">
        <v>4058843</v>
      </c>
      <c r="J23" s="232" t="n">
        <v>4052860</v>
      </c>
      <c r="K23" s="232" t="n">
        <v>4045643</v>
      </c>
      <c r="L23" s="232" t="n">
        <v>4028351</v>
      </c>
    </row>
    <row r="24" customFormat="false" ht="12" hidden="false" customHeight="false" outlineLevel="0" collapsed="false">
      <c r="A24" s="121" t="s">
        <v>390</v>
      </c>
      <c r="B24" s="233" t="n">
        <v>1072963</v>
      </c>
      <c r="C24" s="230" t="n">
        <v>1084370</v>
      </c>
      <c r="D24" s="231" t="n">
        <v>1068703</v>
      </c>
      <c r="E24" s="232" t="n">
        <v>1066470</v>
      </c>
      <c r="F24" s="232" t="n">
        <v>1064988</v>
      </c>
      <c r="G24" s="232" t="n">
        <v>1061376</v>
      </c>
      <c r="H24" s="232" t="n">
        <v>1056417</v>
      </c>
      <c r="I24" s="232" t="n">
        <v>1050293</v>
      </c>
      <c r="J24" s="232" t="n">
        <v>1043167</v>
      </c>
      <c r="K24" s="232" t="n">
        <v>1036598</v>
      </c>
      <c r="L24" s="232" t="n">
        <v>1030324</v>
      </c>
    </row>
    <row r="25" customFormat="false" ht="12" hidden="false" customHeight="false" outlineLevel="0" collapsed="false">
      <c r="A25" s="121" t="s">
        <v>391</v>
      </c>
      <c r="B25" s="233" t="n">
        <v>4764301</v>
      </c>
      <c r="C25" s="230" t="n">
        <v>4566603</v>
      </c>
      <c r="D25" s="231" t="n">
        <v>4425581</v>
      </c>
      <c r="E25" s="232" t="n">
        <v>4384192</v>
      </c>
      <c r="F25" s="232" t="n">
        <v>4349059</v>
      </c>
      <c r="G25" s="232" t="n">
        <v>4321437</v>
      </c>
      <c r="H25" s="232" t="n">
        <v>4296284</v>
      </c>
      <c r="I25" s="232" t="n">
        <v>4273754</v>
      </c>
      <c r="J25" s="232" t="n">
        <v>4249774</v>
      </c>
      <c r="K25" s="232" t="n">
        <v>4220200</v>
      </c>
      <c r="L25" s="232" t="n">
        <v>4192801</v>
      </c>
    </row>
    <row r="26" customFormat="false" ht="12" hidden="false" customHeight="false" outlineLevel="0" collapsed="false">
      <c r="A26" s="121" t="s">
        <v>392</v>
      </c>
      <c r="B26" s="233" t="n">
        <v>2873957</v>
      </c>
      <c r="C26" s="230" t="n">
        <v>2738928</v>
      </c>
      <c r="D26" s="231" t="n">
        <v>2615375</v>
      </c>
      <c r="E26" s="232" t="n">
        <v>2580626</v>
      </c>
      <c r="F26" s="232" t="n">
        <v>2548911</v>
      </c>
      <c r="G26" s="232" t="n">
        <v>2522941</v>
      </c>
      <c r="H26" s="232" t="n">
        <v>2494437</v>
      </c>
      <c r="I26" s="232" t="n">
        <v>2469716</v>
      </c>
      <c r="J26" s="232" t="n">
        <v>2441787</v>
      </c>
      <c r="K26" s="232" t="n">
        <v>2412472</v>
      </c>
      <c r="L26" s="232" t="n">
        <v>2381872</v>
      </c>
    </row>
    <row r="27" customFormat="false" ht="12" hidden="false" customHeight="false" outlineLevel="0" collapsed="false">
      <c r="A27" s="121" t="s">
        <v>393</v>
      </c>
      <c r="B27" s="233" t="n">
        <v>2626127</v>
      </c>
      <c r="C27" s="230" t="n">
        <v>2725461</v>
      </c>
      <c r="D27" s="231" t="n">
        <v>2789761</v>
      </c>
      <c r="E27" s="232" t="n">
        <v>2804249</v>
      </c>
      <c r="F27" s="232" t="n">
        <v>2816507</v>
      </c>
      <c r="G27" s="232" t="n">
        <v>2823171</v>
      </c>
      <c r="H27" s="232" t="n">
        <v>2828760</v>
      </c>
      <c r="I27" s="232" t="n">
        <v>2832950</v>
      </c>
      <c r="J27" s="232" t="n">
        <v>2834254</v>
      </c>
      <c r="K27" s="232" t="n">
        <v>2837373</v>
      </c>
      <c r="L27" s="232" t="n">
        <v>2834260</v>
      </c>
    </row>
    <row r="28" customFormat="false" ht="12" hidden="false" customHeight="false" outlineLevel="0" collapsed="false">
      <c r="A28" s="121" t="s">
        <v>394</v>
      </c>
      <c r="B28" s="233" t="n">
        <v>2611319</v>
      </c>
      <c r="C28" s="230" t="n">
        <v>2503785</v>
      </c>
      <c r="D28" s="231" t="n">
        <v>2431255</v>
      </c>
      <c r="E28" s="232" t="n">
        <v>2411387</v>
      </c>
      <c r="F28" s="232" t="n">
        <v>2392040</v>
      </c>
      <c r="G28" s="232" t="n">
        <v>2373157</v>
      </c>
      <c r="H28" s="232" t="n">
        <v>2355280</v>
      </c>
      <c r="I28" s="232" t="n">
        <v>2334575</v>
      </c>
      <c r="J28" s="232" t="n">
        <v>2311140</v>
      </c>
      <c r="K28" s="232" t="n">
        <v>2289219</v>
      </c>
      <c r="L28" s="232" t="n">
        <v>2267763</v>
      </c>
    </row>
    <row r="29" customFormat="false" ht="12" hidden="false" customHeight="false" outlineLevel="0" collapsed="false">
      <c r="A29" s="82"/>
      <c r="B29" s="230"/>
    </row>
    <row r="30" customFormat="false" ht="12" hidden="false" customHeight="false" outlineLevel="0" collapsed="false">
      <c r="A30" s="229" t="s">
        <v>395</v>
      </c>
      <c r="B30" s="229"/>
      <c r="C30" s="229"/>
      <c r="D30" s="229"/>
      <c r="E30" s="229"/>
      <c r="F30" s="229"/>
      <c r="G30" s="229"/>
      <c r="H30" s="229"/>
      <c r="I30" s="229"/>
      <c r="J30" s="229"/>
      <c r="K30" s="229"/>
      <c r="L30" s="229"/>
    </row>
    <row r="31" customFormat="false" ht="12" hidden="false" customHeight="false" outlineLevel="0" collapsed="false">
      <c r="A31" s="82"/>
      <c r="B31" s="230"/>
      <c r="C31" s="230"/>
      <c r="D31" s="231"/>
      <c r="E31" s="234"/>
      <c r="F31" s="232"/>
      <c r="G31" s="234"/>
      <c r="H31" s="234"/>
      <c r="I31" s="234"/>
      <c r="J31" s="232"/>
      <c r="K31" s="234"/>
      <c r="L31" s="234"/>
    </row>
    <row r="32" customFormat="false" ht="12" hidden="false" customHeight="false" outlineLevel="0" collapsed="false">
      <c r="A32" s="121" t="s">
        <v>379</v>
      </c>
      <c r="B32" s="233" t="n">
        <v>4783652</v>
      </c>
      <c r="C32" s="230" t="n">
        <v>5046847</v>
      </c>
      <c r="D32" s="231" t="n">
        <v>5157408</v>
      </c>
      <c r="E32" s="234" t="n">
        <v>5198056</v>
      </c>
      <c r="F32" s="232" t="n">
        <v>5230234</v>
      </c>
      <c r="G32" s="234" t="n">
        <v>5247284</v>
      </c>
      <c r="H32" s="234" t="n">
        <v>5260183</v>
      </c>
      <c r="I32" s="234" t="n">
        <v>5270906</v>
      </c>
      <c r="J32" s="234" t="n">
        <v>5273842</v>
      </c>
      <c r="K32" s="234" t="n">
        <v>5282789</v>
      </c>
      <c r="L32" s="234" t="n">
        <v>5285894</v>
      </c>
    </row>
    <row r="33" customFormat="false" ht="12" hidden="false" customHeight="false" outlineLevel="0" collapsed="false">
      <c r="A33" s="121" t="s">
        <v>380</v>
      </c>
      <c r="B33" s="233" t="n">
        <v>5555722</v>
      </c>
      <c r="C33" s="230" t="n">
        <v>5852034</v>
      </c>
      <c r="D33" s="231" t="n">
        <v>5974283</v>
      </c>
      <c r="E33" s="234" t="n">
        <v>6029762</v>
      </c>
      <c r="F33" s="232" t="n">
        <v>6060688</v>
      </c>
      <c r="G33" s="234" t="n">
        <v>6079009</v>
      </c>
      <c r="H33" s="234" t="n">
        <v>6088805</v>
      </c>
      <c r="I33" s="234" t="n">
        <v>6102655</v>
      </c>
      <c r="J33" s="234" t="n">
        <v>6118977</v>
      </c>
      <c r="K33" s="234" t="n">
        <v>6136397</v>
      </c>
      <c r="L33" s="234" t="n">
        <v>6138101</v>
      </c>
    </row>
    <row r="34" customFormat="false" ht="12" hidden="false" customHeight="false" outlineLevel="0" collapsed="false">
      <c r="A34" s="121" t="s">
        <v>381</v>
      </c>
      <c r="B34" s="233" t="n">
        <v>1630566</v>
      </c>
      <c r="C34" s="230" t="n">
        <v>1674278</v>
      </c>
      <c r="D34" s="231" t="n">
        <v>1643534</v>
      </c>
      <c r="E34" s="234" t="n">
        <v>1648169</v>
      </c>
      <c r="F34" s="232" t="n">
        <v>1651471</v>
      </c>
      <c r="G34" s="234" t="n">
        <v>1651203</v>
      </c>
      <c r="H34" s="234" t="n">
        <v>1653057</v>
      </c>
      <c r="I34" s="234" t="n">
        <v>1659643</v>
      </c>
      <c r="J34" s="234" t="n">
        <v>1665753</v>
      </c>
      <c r="K34" s="234" t="n">
        <v>1672226</v>
      </c>
      <c r="L34" s="234" t="n">
        <v>1680502</v>
      </c>
    </row>
    <row r="35" customFormat="false" ht="12" hidden="false" customHeight="false" outlineLevel="0" collapsed="false">
      <c r="A35" s="121" t="s">
        <v>382</v>
      </c>
      <c r="B35" s="233" t="n">
        <v>1246460</v>
      </c>
      <c r="C35" s="230" t="n">
        <v>1248325</v>
      </c>
      <c r="D35" s="231" t="n">
        <v>1283432</v>
      </c>
      <c r="E35" s="234" t="n">
        <v>1280492</v>
      </c>
      <c r="F35" s="232" t="n">
        <v>1276145</v>
      </c>
      <c r="G35" s="234" t="n">
        <v>1272998</v>
      </c>
      <c r="H35" s="234" t="n">
        <v>1270347</v>
      </c>
      <c r="I35" s="234" t="n">
        <v>1266932</v>
      </c>
      <c r="J35" s="234" t="n">
        <v>1261650</v>
      </c>
      <c r="K35" s="234" t="n">
        <v>1255982</v>
      </c>
      <c r="L35" s="234" t="n">
        <v>1249312</v>
      </c>
    </row>
    <row r="36" customFormat="false" ht="12" hidden="false" customHeight="false" outlineLevel="0" collapsed="false">
      <c r="A36" s="121" t="s">
        <v>383</v>
      </c>
      <c r="B36" s="233" t="n">
        <v>326224</v>
      </c>
      <c r="C36" s="230" t="n">
        <v>327323</v>
      </c>
      <c r="D36" s="231" t="n">
        <v>318267</v>
      </c>
      <c r="E36" s="234" t="n">
        <v>318387</v>
      </c>
      <c r="F36" s="235" t="n">
        <v>319940</v>
      </c>
      <c r="G36" s="235" t="n">
        <v>320815</v>
      </c>
      <c r="H36" s="235" t="n">
        <v>321206</v>
      </c>
      <c r="I36" s="235" t="n">
        <v>321478</v>
      </c>
      <c r="J36" s="235" t="n">
        <v>322303</v>
      </c>
      <c r="K36" s="235" t="n">
        <v>321904</v>
      </c>
      <c r="L36" s="235" t="n">
        <v>321814</v>
      </c>
    </row>
    <row r="37" customFormat="false" ht="12" hidden="false" customHeight="false" outlineLevel="0" collapsed="false">
      <c r="A37" s="121" t="s">
        <v>384</v>
      </c>
      <c r="B37" s="233" t="n">
        <v>784490</v>
      </c>
      <c r="C37" s="230" t="n">
        <v>822623</v>
      </c>
      <c r="D37" s="231" t="n">
        <v>831225</v>
      </c>
      <c r="E37" s="236" t="n">
        <v>837726</v>
      </c>
      <c r="F37" s="237" t="n">
        <v>839006</v>
      </c>
      <c r="G37" s="236" t="n">
        <v>842587</v>
      </c>
      <c r="H37" s="236" t="n">
        <v>843580</v>
      </c>
      <c r="I37" s="236" t="n">
        <v>849467</v>
      </c>
      <c r="J37" s="236" t="n">
        <v>856132</v>
      </c>
      <c r="K37" s="236" t="n">
        <v>865859</v>
      </c>
      <c r="L37" s="236" t="n">
        <v>865921</v>
      </c>
    </row>
    <row r="38" customFormat="false" ht="12" hidden="false" customHeight="false" outlineLevel="0" collapsed="false">
      <c r="A38" s="121" t="s">
        <v>385</v>
      </c>
      <c r="B38" s="233" t="n">
        <v>2803713</v>
      </c>
      <c r="C38" s="230" t="n">
        <v>2942083</v>
      </c>
      <c r="D38" s="231" t="n">
        <v>2973492</v>
      </c>
      <c r="E38" s="234" t="n">
        <v>2977832</v>
      </c>
      <c r="F38" s="232" t="n">
        <v>2984565</v>
      </c>
      <c r="G38" s="234" t="n">
        <v>2981511</v>
      </c>
      <c r="H38" s="234" t="n">
        <v>2986543</v>
      </c>
      <c r="I38" s="234" t="n">
        <v>2983150</v>
      </c>
      <c r="J38" s="234" t="n">
        <v>2973004</v>
      </c>
      <c r="K38" s="234" t="n">
        <v>2972646</v>
      </c>
      <c r="L38" s="234" t="n">
        <v>2970447</v>
      </c>
    </row>
    <row r="39" customFormat="false" ht="12" hidden="false" customHeight="false" outlineLevel="0" collapsed="false">
      <c r="A39" s="121" t="s">
        <v>386</v>
      </c>
      <c r="B39" s="233" t="n">
        <v>934921</v>
      </c>
      <c r="C39" s="230" t="n">
        <v>896536</v>
      </c>
      <c r="D39" s="231" t="n">
        <v>877698</v>
      </c>
      <c r="E39" s="234" t="n">
        <v>870229</v>
      </c>
      <c r="F39" s="232" t="n">
        <v>863859</v>
      </c>
      <c r="G39" s="234" t="n">
        <v>858249</v>
      </c>
      <c r="H39" s="234" t="n">
        <v>852143</v>
      </c>
      <c r="I39" s="234" t="n">
        <v>846217</v>
      </c>
      <c r="J39" s="234" t="n">
        <v>839553</v>
      </c>
      <c r="K39" s="234" t="n">
        <v>832745</v>
      </c>
      <c r="L39" s="234" t="n">
        <v>825124</v>
      </c>
    </row>
    <row r="40" customFormat="false" ht="12" hidden="false" customHeight="false" outlineLevel="0" collapsed="false">
      <c r="A40" s="121" t="s">
        <v>387</v>
      </c>
      <c r="B40" s="233" t="n">
        <v>3588070</v>
      </c>
      <c r="C40" s="230" t="n">
        <v>3796589</v>
      </c>
      <c r="D40" s="231" t="n">
        <v>3875996</v>
      </c>
      <c r="E40" s="234" t="n">
        <v>3893308</v>
      </c>
      <c r="F40" s="232" t="n">
        <v>3906956</v>
      </c>
      <c r="G40" s="234" t="n">
        <v>3915213</v>
      </c>
      <c r="H40" s="234" t="n">
        <v>3919375</v>
      </c>
      <c r="I40" s="234" t="n">
        <v>3917958</v>
      </c>
      <c r="J40" s="234" t="n">
        <v>3914785</v>
      </c>
      <c r="K40" s="234" t="n">
        <v>3911545</v>
      </c>
      <c r="L40" s="234" t="n">
        <v>3901052</v>
      </c>
    </row>
    <row r="41" customFormat="false" ht="12" hidden="false" customHeight="false" outlineLevel="0" collapsed="false">
      <c r="A41" s="121" t="s">
        <v>388</v>
      </c>
      <c r="B41" s="233" t="n">
        <v>8367461</v>
      </c>
      <c r="C41" s="230" t="n">
        <v>8684211</v>
      </c>
      <c r="D41" s="231" t="n">
        <v>8756656</v>
      </c>
      <c r="E41" s="234" t="n">
        <v>8782352</v>
      </c>
      <c r="F41" s="232" t="n">
        <v>8798673</v>
      </c>
      <c r="G41" s="234" t="n">
        <v>8803118</v>
      </c>
      <c r="H41" s="234" t="n">
        <v>8803255</v>
      </c>
      <c r="I41" s="234" t="n">
        <v>8797188</v>
      </c>
      <c r="J41" s="234" t="n">
        <v>8787345</v>
      </c>
      <c r="K41" s="234" t="n">
        <v>8774797</v>
      </c>
      <c r="L41" s="234" t="n">
        <v>8746419</v>
      </c>
    </row>
    <row r="42" customFormat="false" ht="12" hidden="false" customHeight="false" outlineLevel="0" collapsed="false">
      <c r="A42" s="121" t="s">
        <v>389</v>
      </c>
      <c r="B42" s="233" t="n">
        <v>1825328</v>
      </c>
      <c r="C42" s="230" t="n">
        <v>1943901</v>
      </c>
      <c r="D42" s="231" t="n">
        <v>1976814</v>
      </c>
      <c r="E42" s="234" t="n">
        <v>1985677</v>
      </c>
      <c r="F42" s="232" t="n">
        <v>1991331</v>
      </c>
      <c r="G42" s="234" t="n">
        <v>1989127</v>
      </c>
      <c r="H42" s="234" t="n">
        <v>1991975</v>
      </c>
      <c r="I42" s="234" t="n">
        <v>1990248</v>
      </c>
      <c r="J42" s="234" t="n">
        <v>1987553</v>
      </c>
      <c r="K42" s="234" t="n">
        <v>1984688</v>
      </c>
      <c r="L42" s="234" t="n">
        <v>1977031</v>
      </c>
    </row>
    <row r="43" customFormat="false" ht="12" hidden="false" customHeight="false" outlineLevel="0" collapsed="false">
      <c r="A43" s="121" t="s">
        <v>390</v>
      </c>
      <c r="B43" s="233" t="n">
        <v>518031</v>
      </c>
      <c r="C43" s="230" t="n">
        <v>525575</v>
      </c>
      <c r="D43" s="231" t="n">
        <v>518228</v>
      </c>
      <c r="E43" s="234" t="n">
        <v>517432</v>
      </c>
      <c r="F43" s="232" t="n">
        <v>517101</v>
      </c>
      <c r="G43" s="234" t="n">
        <v>515641</v>
      </c>
      <c r="H43" s="234" t="n">
        <v>513460</v>
      </c>
      <c r="I43" s="234" t="n">
        <v>510359</v>
      </c>
      <c r="J43" s="234" t="n">
        <v>507220</v>
      </c>
      <c r="K43" s="234" t="n">
        <v>504079</v>
      </c>
      <c r="L43" s="234" t="n">
        <v>501185</v>
      </c>
    </row>
    <row r="44" customFormat="false" ht="12" hidden="false" customHeight="false" outlineLevel="0" collapsed="false">
      <c r="A44" s="121" t="s">
        <v>391</v>
      </c>
      <c r="B44" s="233" t="n">
        <v>2244728</v>
      </c>
      <c r="C44" s="230" t="n">
        <v>2194597</v>
      </c>
      <c r="D44" s="231" t="n">
        <v>2144676</v>
      </c>
      <c r="E44" s="234" t="n">
        <v>2126723</v>
      </c>
      <c r="F44" s="232" t="n">
        <v>2112497</v>
      </c>
      <c r="G44" s="234" t="n">
        <v>2102768</v>
      </c>
      <c r="H44" s="234" t="n">
        <v>2091821</v>
      </c>
      <c r="I44" s="234" t="n">
        <v>2083240</v>
      </c>
      <c r="J44" s="234" t="n">
        <v>2073755</v>
      </c>
      <c r="K44" s="234" t="n">
        <v>2060804</v>
      </c>
      <c r="L44" s="234" t="n">
        <v>2049173</v>
      </c>
    </row>
    <row r="45" customFormat="false" ht="12" hidden="false" customHeight="false" outlineLevel="0" collapsed="false">
      <c r="A45" s="121" t="s">
        <v>392</v>
      </c>
      <c r="B45" s="233" t="n">
        <v>1369844</v>
      </c>
      <c r="C45" s="230" t="n">
        <v>1325431</v>
      </c>
      <c r="D45" s="231" t="n">
        <v>1271259</v>
      </c>
      <c r="E45" s="234" t="n">
        <v>1255728</v>
      </c>
      <c r="F45" s="232" t="n">
        <v>1241832</v>
      </c>
      <c r="G45" s="234" t="n">
        <v>1230521</v>
      </c>
      <c r="H45" s="234" t="n">
        <v>1216890</v>
      </c>
      <c r="I45" s="235" t="n">
        <v>1205720</v>
      </c>
      <c r="J45" s="235" t="n">
        <v>1193473</v>
      </c>
      <c r="K45" s="235" t="n">
        <v>1179952</v>
      </c>
      <c r="L45" s="235" t="n">
        <v>1165683</v>
      </c>
    </row>
    <row r="46" customFormat="false" ht="12" hidden="false" customHeight="false" outlineLevel="0" collapsed="false">
      <c r="A46" s="121" t="s">
        <v>393</v>
      </c>
      <c r="B46" s="233" t="n">
        <v>1274380</v>
      </c>
      <c r="C46" s="230" t="n">
        <v>1330257</v>
      </c>
      <c r="D46" s="231" t="n">
        <v>1363617</v>
      </c>
      <c r="E46" s="234" t="n">
        <v>1370626</v>
      </c>
      <c r="F46" s="232" t="n">
        <v>1376370</v>
      </c>
      <c r="G46" s="234" t="n">
        <v>1379707</v>
      </c>
      <c r="H46" s="234" t="n">
        <v>1382531</v>
      </c>
      <c r="I46" s="234" t="n">
        <v>1385285</v>
      </c>
      <c r="J46" s="234" t="n">
        <v>1386770</v>
      </c>
      <c r="K46" s="234" t="n">
        <v>1388938</v>
      </c>
      <c r="L46" s="234" t="n">
        <v>1387798</v>
      </c>
    </row>
    <row r="47" customFormat="false" ht="12" hidden="false" customHeight="false" outlineLevel="0" collapsed="false">
      <c r="A47" s="121" t="s">
        <v>394</v>
      </c>
      <c r="B47" s="233" t="n">
        <v>1246387</v>
      </c>
      <c r="C47" s="230" t="n">
        <v>1214213</v>
      </c>
      <c r="D47" s="231" t="n">
        <v>1189951</v>
      </c>
      <c r="E47" s="234" t="n">
        <v>1182177</v>
      </c>
      <c r="F47" s="232" t="n">
        <v>1174211</v>
      </c>
      <c r="G47" s="234" t="n">
        <v>1166263</v>
      </c>
      <c r="H47" s="234" t="n">
        <v>1158456</v>
      </c>
      <c r="I47" s="234" t="n">
        <v>1149515</v>
      </c>
      <c r="J47" s="234" t="n">
        <v>1139051</v>
      </c>
      <c r="K47" s="234" t="n">
        <v>1128941</v>
      </c>
      <c r="L47" s="234" t="n">
        <v>1118827</v>
      </c>
    </row>
    <row r="49" customFormat="false" ht="12" hidden="false" customHeight="false" outlineLevel="0" collapsed="false">
      <c r="A49" s="229" t="s">
        <v>396</v>
      </c>
      <c r="B49" s="229"/>
      <c r="C49" s="229"/>
      <c r="D49" s="229"/>
      <c r="E49" s="229"/>
      <c r="F49" s="229"/>
      <c r="G49" s="229"/>
      <c r="H49" s="229"/>
      <c r="I49" s="229"/>
      <c r="J49" s="229"/>
      <c r="K49" s="229"/>
      <c r="L49" s="229"/>
    </row>
    <row r="50" customFormat="false" ht="12" hidden="false" customHeight="false" outlineLevel="0" collapsed="false">
      <c r="A50" s="82"/>
      <c r="B50" s="230"/>
      <c r="C50" s="230"/>
      <c r="D50" s="231"/>
      <c r="E50" s="234"/>
      <c r="F50" s="232"/>
      <c r="G50" s="234"/>
      <c r="H50" s="234"/>
      <c r="I50" s="234"/>
      <c r="J50" s="232"/>
      <c r="K50" s="234"/>
      <c r="L50" s="234"/>
    </row>
    <row r="51" customFormat="false" ht="12" hidden="false" customHeight="false" outlineLevel="0" collapsed="false">
      <c r="A51" s="121" t="s">
        <v>379</v>
      </c>
      <c r="B51" s="233" t="n">
        <v>5038375</v>
      </c>
      <c r="C51" s="230" t="n">
        <v>5272520</v>
      </c>
      <c r="D51" s="231" t="n">
        <v>5367007</v>
      </c>
      <c r="E51" s="234" t="n">
        <v>5402850</v>
      </c>
      <c r="F51" s="232" t="n">
        <v>5431086</v>
      </c>
      <c r="G51" s="234" t="n">
        <v>5445272</v>
      </c>
      <c r="H51" s="234" t="n">
        <v>5457236</v>
      </c>
      <c r="I51" s="234" t="n">
        <v>5464795</v>
      </c>
      <c r="J51" s="234" t="n">
        <v>5464911</v>
      </c>
      <c r="K51" s="234" t="n">
        <v>5466966</v>
      </c>
      <c r="L51" s="234" t="n">
        <v>5463612</v>
      </c>
    </row>
    <row r="52" customFormat="false" ht="12" hidden="false" customHeight="false" outlineLevel="0" collapsed="false">
      <c r="A52" s="121" t="s">
        <v>380</v>
      </c>
      <c r="B52" s="233" t="n">
        <v>5893101</v>
      </c>
      <c r="C52" s="230" t="n">
        <v>6141450</v>
      </c>
      <c r="D52" s="231" t="n">
        <v>6255972</v>
      </c>
      <c r="E52" s="234" t="n">
        <v>6299952</v>
      </c>
      <c r="F52" s="232" t="n">
        <v>6326663</v>
      </c>
      <c r="G52" s="234" t="n">
        <v>6344377</v>
      </c>
      <c r="H52" s="234" t="n">
        <v>6355088</v>
      </c>
      <c r="I52" s="234" t="n">
        <v>6366071</v>
      </c>
      <c r="J52" s="234" t="n">
        <v>6373681</v>
      </c>
      <c r="K52" s="234" t="n">
        <v>6383935</v>
      </c>
      <c r="L52" s="234" t="n">
        <v>6381627</v>
      </c>
    </row>
    <row r="53" customFormat="false" ht="12" hidden="false" customHeight="false" outlineLevel="0" collapsed="false">
      <c r="A53" s="121" t="s">
        <v>381</v>
      </c>
      <c r="B53" s="233" t="n">
        <v>1803129</v>
      </c>
      <c r="C53" s="230" t="n">
        <v>1797140</v>
      </c>
      <c r="D53" s="231" t="n">
        <v>1738635</v>
      </c>
      <c r="E53" s="234" t="n">
        <v>1740265</v>
      </c>
      <c r="F53" s="232" t="n">
        <v>1740954</v>
      </c>
      <c r="G53" s="234" t="n">
        <v>1737274</v>
      </c>
      <c r="H53" s="234" t="n">
        <v>1734771</v>
      </c>
      <c r="I53" s="234" t="n">
        <v>1735546</v>
      </c>
      <c r="J53" s="234" t="n">
        <v>1738284</v>
      </c>
      <c r="K53" s="234" t="n">
        <v>1744029</v>
      </c>
      <c r="L53" s="234" t="n">
        <v>1751173</v>
      </c>
    </row>
    <row r="54" customFormat="false" ht="12" hidden="false" customHeight="false" outlineLevel="0" collapsed="false">
      <c r="A54" s="121" t="s">
        <v>382</v>
      </c>
      <c r="B54" s="233" t="n">
        <v>1331852</v>
      </c>
      <c r="C54" s="230" t="n">
        <v>1293717</v>
      </c>
      <c r="D54" s="231" t="n">
        <v>1318530</v>
      </c>
      <c r="E54" s="234" t="n">
        <v>1312548</v>
      </c>
      <c r="F54" s="232" t="n">
        <v>1306234</v>
      </c>
      <c r="G54" s="234" t="n">
        <v>1301523</v>
      </c>
      <c r="H54" s="234" t="n">
        <v>1297357</v>
      </c>
      <c r="I54" s="234" t="n">
        <v>1292551</v>
      </c>
      <c r="J54" s="234" t="n">
        <v>1286122</v>
      </c>
      <c r="K54" s="234" t="n">
        <v>1279755</v>
      </c>
      <c r="L54" s="234" t="n">
        <v>1273181</v>
      </c>
    </row>
    <row r="55" customFormat="false" ht="12" hidden="false" customHeight="false" outlineLevel="0" collapsed="false">
      <c r="A55" s="121" t="s">
        <v>383</v>
      </c>
      <c r="B55" s="233" t="n">
        <v>355441</v>
      </c>
      <c r="C55" s="230" t="n">
        <v>352434</v>
      </c>
      <c r="D55" s="231" t="n">
        <v>341958</v>
      </c>
      <c r="E55" s="234" t="n">
        <v>341264</v>
      </c>
      <c r="F55" s="235" t="n">
        <v>342158</v>
      </c>
      <c r="G55" s="235" t="n">
        <v>342314</v>
      </c>
      <c r="H55" s="235" t="n">
        <v>342007</v>
      </c>
      <c r="I55" s="235" t="n">
        <v>341989</v>
      </c>
      <c r="J55" s="235" t="n">
        <v>341676</v>
      </c>
      <c r="K55" s="235" t="n">
        <v>341178</v>
      </c>
      <c r="L55" s="235" t="n">
        <v>340052</v>
      </c>
    </row>
    <row r="56" customFormat="false" ht="12" hidden="false" customHeight="false" outlineLevel="0" collapsed="false">
      <c r="A56" s="121" t="s">
        <v>384</v>
      </c>
      <c r="B56" s="233" t="n">
        <v>867873</v>
      </c>
      <c r="C56" s="230" t="n">
        <v>885278</v>
      </c>
      <c r="D56" s="231" t="n">
        <v>884167</v>
      </c>
      <c r="E56" s="236" t="n">
        <v>888637</v>
      </c>
      <c r="F56" s="237" t="n">
        <v>889800</v>
      </c>
      <c r="G56" s="236" t="n">
        <v>891496</v>
      </c>
      <c r="H56" s="236" t="n">
        <v>891250</v>
      </c>
      <c r="I56" s="236" t="n">
        <v>894160</v>
      </c>
      <c r="J56" s="236" t="n">
        <v>898050</v>
      </c>
      <c r="K56" s="236" t="n">
        <v>904770</v>
      </c>
      <c r="L56" s="236" t="n">
        <v>906179</v>
      </c>
    </row>
    <row r="57" customFormat="false" ht="12" hidden="false" customHeight="false" outlineLevel="0" collapsed="false">
      <c r="A57" s="121" t="s">
        <v>385</v>
      </c>
      <c r="B57" s="233" t="n">
        <v>2959597</v>
      </c>
      <c r="C57" s="230" t="n">
        <v>3067830</v>
      </c>
      <c r="D57" s="231" t="n">
        <v>3094637</v>
      </c>
      <c r="E57" s="234" t="n">
        <v>3099994</v>
      </c>
      <c r="F57" s="232" t="n">
        <v>3107053</v>
      </c>
      <c r="G57" s="234" t="n">
        <v>3107917</v>
      </c>
      <c r="H57" s="234" t="n">
        <v>3111222</v>
      </c>
      <c r="I57" s="234" t="n">
        <v>3109204</v>
      </c>
      <c r="J57" s="234" t="n">
        <v>3102355</v>
      </c>
      <c r="K57" s="234" t="n">
        <v>3099909</v>
      </c>
      <c r="L57" s="234" t="n">
        <v>3094506</v>
      </c>
    </row>
    <row r="58" customFormat="false" ht="12" hidden="false" customHeight="false" outlineLevel="0" collapsed="false">
      <c r="A58" s="121" t="s">
        <v>386</v>
      </c>
      <c r="B58" s="233" t="n">
        <v>989038</v>
      </c>
      <c r="C58" s="230" t="n">
        <v>926548</v>
      </c>
      <c r="D58" s="231" t="n">
        <v>898005</v>
      </c>
      <c r="E58" s="234" t="n">
        <v>889648</v>
      </c>
      <c r="F58" s="232" t="n">
        <v>880765</v>
      </c>
      <c r="G58" s="234" t="n">
        <v>873977</v>
      </c>
      <c r="H58" s="234" t="n">
        <v>867510</v>
      </c>
      <c r="I58" s="234" t="n">
        <v>861049</v>
      </c>
      <c r="J58" s="234" t="n">
        <v>854201</v>
      </c>
      <c r="K58" s="234" t="n">
        <v>846937</v>
      </c>
      <c r="L58" s="234" t="n">
        <v>839232</v>
      </c>
    </row>
    <row r="59" customFormat="false" ht="12" hidden="false" customHeight="false" outlineLevel="0" collapsed="false">
      <c r="A59" s="121" t="s">
        <v>387</v>
      </c>
      <c r="B59" s="233" t="n">
        <v>3799175</v>
      </c>
      <c r="C59" s="230" t="n">
        <v>3983833</v>
      </c>
      <c r="D59" s="231" t="n">
        <v>4050197</v>
      </c>
      <c r="E59" s="234" t="n">
        <v>4063108</v>
      </c>
      <c r="F59" s="232" t="n">
        <v>4073516</v>
      </c>
      <c r="G59" s="234" t="n">
        <v>4078202</v>
      </c>
      <c r="H59" s="234" t="n">
        <v>4081534</v>
      </c>
      <c r="I59" s="234" t="n">
        <v>4075988</v>
      </c>
      <c r="J59" s="234" t="n">
        <v>4067900</v>
      </c>
      <c r="K59" s="234" t="n">
        <v>4060139</v>
      </c>
      <c r="L59" s="234" t="n">
        <v>4046192</v>
      </c>
    </row>
    <row r="60" customFormat="false" ht="12" hidden="false" customHeight="false" outlineLevel="0" collapsed="false">
      <c r="A60" s="121" t="s">
        <v>388</v>
      </c>
      <c r="B60" s="233" t="n">
        <v>8982190</v>
      </c>
      <c r="C60" s="230" t="n">
        <v>9208834</v>
      </c>
      <c r="D60" s="231" t="n">
        <v>9253209</v>
      </c>
      <c r="E60" s="234" t="n">
        <v>9269740</v>
      </c>
      <c r="F60" s="232" t="n">
        <v>9277682</v>
      </c>
      <c r="G60" s="234" t="n">
        <v>9276568</v>
      </c>
      <c r="H60" s="234" t="n">
        <v>9272097</v>
      </c>
      <c r="I60" s="234" t="n">
        <v>9260917</v>
      </c>
      <c r="J60" s="234" t="n">
        <v>9241400</v>
      </c>
      <c r="K60" s="234" t="n">
        <v>9221824</v>
      </c>
      <c r="L60" s="234" t="n">
        <v>9186645</v>
      </c>
    </row>
    <row r="61" customFormat="false" ht="12" hidden="false" customHeight="false" outlineLevel="0" collapsed="false">
      <c r="A61" s="121" t="s">
        <v>389</v>
      </c>
      <c r="B61" s="233" t="n">
        <v>1938182</v>
      </c>
      <c r="C61" s="230" t="n">
        <v>2034018</v>
      </c>
      <c r="D61" s="231" t="n">
        <v>2057743</v>
      </c>
      <c r="E61" s="234" t="n">
        <v>2063389</v>
      </c>
      <c r="F61" s="232" t="n">
        <v>2066396</v>
      </c>
      <c r="G61" s="234" t="n">
        <v>2069555</v>
      </c>
      <c r="H61" s="234" t="n">
        <v>2069130</v>
      </c>
      <c r="I61" s="234" t="n">
        <v>2068595</v>
      </c>
      <c r="J61" s="234" t="n">
        <v>2065307</v>
      </c>
      <c r="K61" s="234" t="n">
        <v>2060955</v>
      </c>
      <c r="L61" s="234" t="n">
        <v>2051320</v>
      </c>
    </row>
    <row r="62" customFormat="false" ht="12" hidden="false" customHeight="false" outlineLevel="0" collapsed="false">
      <c r="A62" s="121" t="s">
        <v>390</v>
      </c>
      <c r="B62" s="233" t="n">
        <v>554932</v>
      </c>
      <c r="C62" s="230" t="n">
        <v>558795</v>
      </c>
      <c r="D62" s="231" t="n">
        <v>550475</v>
      </c>
      <c r="E62" s="234" t="n">
        <v>549038</v>
      </c>
      <c r="F62" s="232" t="n">
        <v>547887</v>
      </c>
      <c r="G62" s="234" t="n">
        <v>545735</v>
      </c>
      <c r="H62" s="234" t="n">
        <v>542957</v>
      </c>
      <c r="I62" s="234" t="n">
        <v>539934</v>
      </c>
      <c r="J62" s="234" t="n">
        <v>535947</v>
      </c>
      <c r="K62" s="234" t="n">
        <v>532519</v>
      </c>
      <c r="L62" s="234" t="n">
        <v>529139</v>
      </c>
    </row>
    <row r="63" customFormat="false" ht="12" hidden="false" customHeight="false" outlineLevel="0" collapsed="false">
      <c r="A63" s="121" t="s">
        <v>391</v>
      </c>
      <c r="B63" s="233" t="n">
        <v>2519573</v>
      </c>
      <c r="C63" s="230" t="n">
        <v>2372006</v>
      </c>
      <c r="D63" s="231" t="n">
        <v>2280905</v>
      </c>
      <c r="E63" s="234" t="n">
        <v>2257469</v>
      </c>
      <c r="F63" s="232" t="n">
        <v>2236562</v>
      </c>
      <c r="G63" s="234" t="n">
        <v>2218669</v>
      </c>
      <c r="H63" s="234" t="n">
        <v>2204463</v>
      </c>
      <c r="I63" s="234" t="n">
        <v>2190514</v>
      </c>
      <c r="J63" s="234" t="n">
        <v>2176019</v>
      </c>
      <c r="K63" s="234" t="n">
        <v>2159396</v>
      </c>
      <c r="L63" s="234" t="n">
        <v>2143628</v>
      </c>
    </row>
    <row r="64" customFormat="false" ht="12" hidden="false" customHeight="false" outlineLevel="0" collapsed="false">
      <c r="A64" s="121" t="s">
        <v>392</v>
      </c>
      <c r="B64" s="233" t="n">
        <v>1504113</v>
      </c>
      <c r="C64" s="230" t="n">
        <v>1413497</v>
      </c>
      <c r="D64" s="231" t="n">
        <v>1344116</v>
      </c>
      <c r="E64" s="234" t="n">
        <v>1324898</v>
      </c>
      <c r="F64" s="232" t="n">
        <v>1307079</v>
      </c>
      <c r="G64" s="234" t="n">
        <v>1292420</v>
      </c>
      <c r="H64" s="234" t="n">
        <v>1277547</v>
      </c>
      <c r="I64" s="235" t="n">
        <v>1263996</v>
      </c>
      <c r="J64" s="235" t="n">
        <v>1248314</v>
      </c>
      <c r="K64" s="235" t="n">
        <v>1232520</v>
      </c>
      <c r="L64" s="235" t="n">
        <v>1216189</v>
      </c>
    </row>
    <row r="65" customFormat="false" ht="12" hidden="false" customHeight="false" outlineLevel="0" collapsed="false">
      <c r="A65" s="121" t="s">
        <v>393</v>
      </c>
      <c r="B65" s="233" t="n">
        <v>1351747</v>
      </c>
      <c r="C65" s="230" t="n">
        <v>1395204</v>
      </c>
      <c r="D65" s="231" t="n">
        <v>1426144</v>
      </c>
      <c r="E65" s="234" t="n">
        <v>1433623</v>
      </c>
      <c r="F65" s="232" t="n">
        <v>1440137</v>
      </c>
      <c r="G65" s="234" t="n">
        <v>1443464</v>
      </c>
      <c r="H65" s="234" t="n">
        <v>1446229</v>
      </c>
      <c r="I65" s="234" t="n">
        <v>1447665</v>
      </c>
      <c r="J65" s="234" t="n">
        <v>1447484</v>
      </c>
      <c r="K65" s="234" t="n">
        <v>1448435</v>
      </c>
      <c r="L65" s="234" t="n">
        <v>1446462</v>
      </c>
    </row>
    <row r="66" customFormat="false" ht="12" hidden="false" customHeight="false" outlineLevel="0" collapsed="false">
      <c r="A66" s="121" t="s">
        <v>394</v>
      </c>
      <c r="B66" s="233" t="n">
        <v>1364932</v>
      </c>
      <c r="C66" s="230" t="n">
        <v>1289572</v>
      </c>
      <c r="D66" s="231" t="n">
        <v>1241304</v>
      </c>
      <c r="E66" s="234" t="n">
        <v>1229210</v>
      </c>
      <c r="F66" s="232" t="n">
        <v>1217829</v>
      </c>
      <c r="G66" s="234" t="n">
        <v>1206894</v>
      </c>
      <c r="H66" s="234" t="n">
        <v>1196824</v>
      </c>
      <c r="I66" s="234" t="n">
        <v>1185060</v>
      </c>
      <c r="J66" s="234" t="n">
        <v>1172089</v>
      </c>
      <c r="K66" s="234" t="n">
        <v>1160278</v>
      </c>
      <c r="L66" s="234" t="n">
        <v>1148936</v>
      </c>
    </row>
  </sheetData>
  <mergeCells count="9">
    <mergeCell ref="A2:L2"/>
    <mergeCell ref="A4:L4"/>
    <mergeCell ref="B6:L6"/>
    <mergeCell ref="A7:A8"/>
    <mergeCell ref="B8:L8"/>
    <mergeCell ref="B9:L9"/>
    <mergeCell ref="A11:L11"/>
    <mergeCell ref="A30:L30"/>
    <mergeCell ref="A49:L49"/>
  </mergeCells>
  <printOptions headings="false" gridLines="false" gridLinesSet="true" horizontalCentered="false" verticalCentered="false"/>
  <pageMargins left="0.120138888888889" right="0.370138888888889" top="0.570138888888889" bottom="0.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 activeCellId="0" sqref="J1"/>
    </sheetView>
  </sheetViews>
  <sheetFormatPr defaultColWidth="11.0546875" defaultRowHeight="12.75" zeroHeight="false" outlineLevelRow="0" outlineLevelCol="0"/>
  <sheetData>
    <row r="2" customFormat="false" ht="15" hidden="false" customHeight="false" outlineLevel="0" collapsed="false">
      <c r="A2" s="66" t="s">
        <v>397</v>
      </c>
      <c r="B2" s="66"/>
      <c r="C2" s="66"/>
      <c r="D2" s="66"/>
      <c r="E2" s="66"/>
      <c r="F2" s="66"/>
      <c r="G2" s="66"/>
      <c r="H2" s="66"/>
    </row>
  </sheetData>
  <mergeCells count="1">
    <mergeCell ref="A2:H2"/>
  </mergeCells>
  <printOptions headings="false" gridLines="false" gridLinesSet="true" horizontalCentered="false" verticalCentered="false"/>
  <pageMargins left="0.747916666666667" right="0.27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11.0546875" defaultRowHeight="12.75" zeroHeight="false" outlineLevelRow="0" outlineLevelCol="0"/>
  <sheetData/>
  <printOptions headings="false" gridLines="false" gridLinesSet="true" horizontalCentered="false" verticalCentered="false"/>
  <pageMargins left="0.459722222222222" right="0.529861111111111"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0.28125" defaultRowHeight="12.75" zeroHeight="true" outlineLevelRow="0" outlineLevelCol="0"/>
  <cols>
    <col collapsed="false" customWidth="true" hidden="false" outlineLevel="0" max="1" min="1" style="3" width="26.42"/>
    <col collapsed="false" customWidth="true" hidden="false" outlineLevel="0" max="2" min="2" style="3" width="13.56"/>
    <col collapsed="false" customWidth="true" hidden="false" outlineLevel="0" max="3" min="3" style="3" width="14.99"/>
    <col collapsed="false" customWidth="true" hidden="false" outlineLevel="0" max="4" min="4" style="3" width="12.14"/>
    <col collapsed="false" customWidth="true" hidden="false" outlineLevel="0" max="5" min="5" style="3" width="10.28"/>
    <col collapsed="false" customWidth="true" hidden="false" outlineLevel="0" max="6" min="6" style="3" width="18.41"/>
    <col collapsed="false" customWidth="true" hidden="false" outlineLevel="0" max="7" min="7" style="3" width="14.7"/>
    <col collapsed="false" customWidth="true" hidden="false" outlineLevel="0" max="8" min="8" style="3" width="1.41"/>
    <col collapsed="false" customWidth="true" hidden="true" outlineLevel="0" max="255" min="9" style="3" width="11.05"/>
    <col collapsed="false" customWidth="false" hidden="false" outlineLevel="0" max="257" min="256" style="3" width="0.28"/>
  </cols>
  <sheetData>
    <row r="1" customFormat="false" ht="12.75" hidden="false" customHeight="false" outlineLevel="0" collapsed="false">
      <c r="A1" s="156"/>
    </row>
    <row r="2" customFormat="false" ht="15" hidden="false" customHeight="false" outlineLevel="0" collapsed="false">
      <c r="A2" s="66" t="s">
        <v>29</v>
      </c>
      <c r="B2" s="66"/>
      <c r="C2" s="66"/>
      <c r="D2" s="66"/>
      <c r="E2" s="66"/>
      <c r="F2" s="66"/>
      <c r="G2" s="66"/>
      <c r="H2" s="66"/>
    </row>
    <row r="3" customFormat="false" ht="9.75" hidden="false" customHeight="true" outlineLevel="0" collapsed="false"/>
    <row r="4" customFormat="false" ht="15.75" hidden="false" customHeight="false" outlineLevel="0" collapsed="false">
      <c r="A4" s="67" t="s">
        <v>398</v>
      </c>
      <c r="B4" s="67"/>
      <c r="C4" s="67"/>
      <c r="D4" s="67"/>
      <c r="E4" s="67"/>
      <c r="F4" s="67"/>
      <c r="G4" s="67"/>
      <c r="H4" s="67"/>
    </row>
    <row r="5" customFormat="false" ht="12.75" hidden="false" customHeight="false" outlineLevel="0" collapsed="false">
      <c r="A5" s="71"/>
      <c r="B5" s="71"/>
      <c r="C5" s="71"/>
      <c r="D5" s="71"/>
      <c r="E5" s="71"/>
      <c r="F5" s="71"/>
      <c r="G5" s="71"/>
      <c r="H5" s="124"/>
    </row>
    <row r="6" s="141" customFormat="true" ht="15.95" hidden="false" customHeight="true" outlineLevel="0" collapsed="false">
      <c r="A6" s="238" t="s">
        <v>378</v>
      </c>
      <c r="B6" s="239"/>
      <c r="C6" s="240" t="s">
        <v>86</v>
      </c>
      <c r="D6" s="240"/>
      <c r="E6" s="240"/>
      <c r="F6" s="240"/>
      <c r="G6" s="161"/>
      <c r="H6" s="241"/>
    </row>
    <row r="7" s="141" customFormat="true" ht="15.95" hidden="false" customHeight="true" outlineLevel="0" collapsed="false">
      <c r="A7" s="238"/>
      <c r="B7" s="164" t="s">
        <v>399</v>
      </c>
      <c r="C7" s="173" t="s">
        <v>88</v>
      </c>
      <c r="D7" s="173"/>
      <c r="E7" s="241"/>
      <c r="F7" s="241"/>
      <c r="G7" s="165" t="s">
        <v>399</v>
      </c>
      <c r="H7" s="241"/>
    </row>
    <row r="8" s="141" customFormat="true" ht="15.95" hidden="false" customHeight="true" outlineLevel="0" collapsed="false">
      <c r="A8" s="238"/>
      <c r="B8" s="165" t="s">
        <v>400</v>
      </c>
      <c r="C8" s="160" t="s">
        <v>401</v>
      </c>
      <c r="D8" s="164" t="s">
        <v>402</v>
      </c>
      <c r="E8" s="165" t="s">
        <v>403</v>
      </c>
      <c r="F8" s="165"/>
      <c r="G8" s="165" t="s">
        <v>400</v>
      </c>
      <c r="H8" s="241"/>
    </row>
    <row r="9" s="141" customFormat="true" ht="15.95" hidden="false" customHeight="true" outlineLevel="0" collapsed="false">
      <c r="A9" s="238"/>
      <c r="B9" s="165" t="s">
        <v>404</v>
      </c>
      <c r="C9" s="164" t="s">
        <v>405</v>
      </c>
      <c r="D9" s="164" t="s">
        <v>405</v>
      </c>
      <c r="E9" s="165" t="s">
        <v>406</v>
      </c>
      <c r="F9" s="165"/>
      <c r="G9" s="165" t="s">
        <v>407</v>
      </c>
      <c r="H9" s="241"/>
    </row>
    <row r="10" s="141" customFormat="true" ht="15.95" hidden="false" customHeight="true" outlineLevel="0" collapsed="false">
      <c r="A10" s="238"/>
      <c r="B10" s="171"/>
      <c r="C10" s="167" t="s">
        <v>408</v>
      </c>
      <c r="D10" s="167" t="s">
        <v>409</v>
      </c>
      <c r="E10" s="171"/>
      <c r="F10" s="172"/>
      <c r="G10" s="171"/>
      <c r="H10" s="242"/>
    </row>
    <row r="11" s="141" customFormat="true" ht="15.95" hidden="false" customHeight="true" outlineLevel="0" collapsed="false">
      <c r="A11" s="238"/>
      <c r="B11" s="173" t="s">
        <v>94</v>
      </c>
      <c r="C11" s="173"/>
      <c r="D11" s="173"/>
      <c r="E11" s="173"/>
      <c r="F11" s="173" t="s">
        <v>410</v>
      </c>
      <c r="G11" s="168" t="s">
        <v>94</v>
      </c>
      <c r="H11" s="241"/>
    </row>
    <row r="12" s="141" customFormat="true" ht="15.95" hidden="false" customHeight="true" outlineLevel="0" collapsed="false">
      <c r="A12" s="159"/>
      <c r="B12" s="165"/>
      <c r="C12" s="241"/>
      <c r="D12" s="241"/>
      <c r="E12" s="241"/>
      <c r="F12" s="241"/>
      <c r="G12" s="159"/>
      <c r="H12" s="159"/>
    </row>
    <row r="13" s="141" customFormat="true" ht="15.95" hidden="false" customHeight="true" outlineLevel="0" collapsed="false">
      <c r="A13" s="177" t="s">
        <v>379</v>
      </c>
      <c r="B13" s="243" t="n">
        <v>10749.755</v>
      </c>
      <c r="C13" s="244" t="n">
        <v>-4.522</v>
      </c>
      <c r="D13" s="244" t="n">
        <v>4.407</v>
      </c>
      <c r="E13" s="244" t="n">
        <f aca="false">+C13+D13-0.134</f>
        <v>-0.249</v>
      </c>
      <c r="F13" s="244" t="n">
        <f aca="false">E13/B13*1000</f>
        <v>-0.0231633186058659</v>
      </c>
      <c r="G13" s="245" t="n">
        <f aca="false">+B13+E13</f>
        <v>10749.506</v>
      </c>
      <c r="H13" s="246"/>
    </row>
    <row r="14" s="141" customFormat="true" ht="15.95" hidden="false" customHeight="true" outlineLevel="0" collapsed="false">
      <c r="A14" s="177"/>
      <c r="B14" s="243"/>
      <c r="C14" s="244"/>
      <c r="D14" s="244"/>
      <c r="E14" s="244"/>
      <c r="F14" s="247"/>
      <c r="G14" s="245"/>
      <c r="H14" s="246"/>
    </row>
    <row r="15" s="141" customFormat="true" ht="15.95" hidden="false" customHeight="true" outlineLevel="0" collapsed="false">
      <c r="A15" s="177" t="s">
        <v>380</v>
      </c>
      <c r="B15" s="243" t="n">
        <v>12520.3</v>
      </c>
      <c r="C15" s="244" t="n">
        <v>-14.811</v>
      </c>
      <c r="D15" s="244" t="n">
        <v>14.049</v>
      </c>
      <c r="E15" s="244" t="n">
        <f aca="false">+C15+D15+0.158</f>
        <v>-0.604</v>
      </c>
      <c r="F15" s="244" t="n">
        <f aca="false">E15/B15*1000</f>
        <v>-0.0482416555513846</v>
      </c>
      <c r="G15" s="245" t="n">
        <f aca="false">+B15+E15</f>
        <v>12519.696</v>
      </c>
      <c r="H15" s="246"/>
    </row>
    <row r="16" s="141" customFormat="true" ht="15.95" hidden="false" customHeight="true" outlineLevel="0" collapsed="false">
      <c r="A16" s="177"/>
      <c r="B16" s="243"/>
      <c r="C16" s="244"/>
      <c r="D16" s="244"/>
      <c r="E16" s="244"/>
      <c r="F16" s="247"/>
      <c r="G16" s="245"/>
      <c r="H16" s="246"/>
    </row>
    <row r="17" s="141" customFormat="true" ht="15.95" hidden="false" customHeight="true" outlineLevel="0" collapsed="false">
      <c r="A17" s="177" t="s">
        <v>381</v>
      </c>
      <c r="B17" s="243" t="n">
        <v>3416.3</v>
      </c>
      <c r="C17" s="244" t="n">
        <v>0.025</v>
      </c>
      <c r="D17" s="244" t="n">
        <v>15.31</v>
      </c>
      <c r="E17" s="244" t="n">
        <f aca="false">+C17+D17+0.085</f>
        <v>15.42</v>
      </c>
      <c r="F17" s="244" t="n">
        <f aca="false">E17/B17*1000</f>
        <v>4.51365512396452</v>
      </c>
      <c r="G17" s="245" t="n">
        <f aca="false">+B17+E17</f>
        <v>3431.72</v>
      </c>
      <c r="H17" s="246"/>
    </row>
    <row r="18" s="141" customFormat="true" ht="15.95" hidden="false" customHeight="true" outlineLevel="0" collapsed="false">
      <c r="A18" s="177"/>
      <c r="B18" s="243"/>
      <c r="C18" s="244"/>
      <c r="D18" s="244"/>
      <c r="E18" s="244"/>
      <c r="F18" s="247"/>
      <c r="G18" s="245"/>
      <c r="H18" s="246"/>
    </row>
    <row r="19" s="141" customFormat="true" ht="15.95" hidden="false" customHeight="true" outlineLevel="0" collapsed="false">
      <c r="A19" s="177" t="s">
        <v>382</v>
      </c>
      <c r="B19" s="243" t="n">
        <v>2535.7</v>
      </c>
      <c r="C19" s="244" t="n">
        <v>-7.999</v>
      </c>
      <c r="D19" s="244" t="n">
        <v>-5.28</v>
      </c>
      <c r="E19" s="244" t="n">
        <f aca="false">+C19+D19+0.035</f>
        <v>-13.244</v>
      </c>
      <c r="F19" s="244" t="n">
        <f aca="false">E19/B19*1000</f>
        <v>-5.2230153409315</v>
      </c>
      <c r="G19" s="245" t="n">
        <f aca="false">+B19+E19</f>
        <v>2522.456</v>
      </c>
      <c r="H19" s="246"/>
    </row>
    <row r="20" s="141" customFormat="true" ht="15.95" hidden="false" customHeight="true" outlineLevel="0" collapsed="false">
      <c r="A20" s="177"/>
      <c r="B20" s="243"/>
      <c r="C20" s="244"/>
      <c r="D20" s="244"/>
      <c r="E20" s="244"/>
      <c r="F20" s="247"/>
      <c r="G20" s="245"/>
      <c r="H20" s="246"/>
    </row>
    <row r="21" s="141" customFormat="true" ht="15.95" hidden="false" customHeight="true" outlineLevel="0" collapsed="false">
      <c r="A21" s="177" t="s">
        <v>383</v>
      </c>
      <c r="B21" s="243" t="n">
        <v>663.1</v>
      </c>
      <c r="C21" s="244" t="n">
        <v>-1.784</v>
      </c>
      <c r="D21" s="244" t="n">
        <v>0.56</v>
      </c>
      <c r="E21" s="244" t="n">
        <f aca="false">+C21+D21+0.008</f>
        <v>-1.216</v>
      </c>
      <c r="F21" s="244" t="n">
        <f aca="false">E21/B21*1000</f>
        <v>-1.83381088825215</v>
      </c>
      <c r="G21" s="245" t="n">
        <f aca="false">+B21+E21</f>
        <v>661.884</v>
      </c>
      <c r="H21" s="246"/>
    </row>
    <row r="22" s="141" customFormat="true" ht="15.95" hidden="false" customHeight="true" outlineLevel="0" collapsed="false">
      <c r="A22" s="177"/>
      <c r="B22" s="243"/>
      <c r="C22" s="244"/>
      <c r="D22" s="244"/>
      <c r="E22" s="244"/>
      <c r="F22" s="247"/>
      <c r="G22" s="245"/>
      <c r="H22" s="246"/>
    </row>
    <row r="23" s="141" customFormat="true" ht="15.95" hidden="false" customHeight="true" outlineLevel="0" collapsed="false">
      <c r="A23" s="177" t="s">
        <v>384</v>
      </c>
      <c r="B23" s="243" t="n">
        <v>1770.629</v>
      </c>
      <c r="C23" s="244" t="n">
        <v>-0.34</v>
      </c>
      <c r="D23" s="244" t="n">
        <v>1.751</v>
      </c>
      <c r="E23" s="244" t="n">
        <f aca="false">+C23+D23+0.06</f>
        <v>1.471</v>
      </c>
      <c r="F23" s="244" t="n">
        <f aca="false">E23/B23*1000</f>
        <v>0.830778214973323</v>
      </c>
      <c r="G23" s="245" t="n">
        <f aca="false">+B23+E23</f>
        <v>1772.1</v>
      </c>
      <c r="H23" s="246"/>
    </row>
    <row r="24" s="141" customFormat="true" ht="15.95" hidden="false" customHeight="true" outlineLevel="0" collapsed="false">
      <c r="A24" s="177"/>
      <c r="B24" s="243"/>
      <c r="C24" s="244"/>
      <c r="D24" s="244"/>
      <c r="E24" s="244"/>
      <c r="F24" s="247"/>
      <c r="G24" s="245"/>
      <c r="H24" s="246"/>
    </row>
    <row r="25" s="141" customFormat="true" ht="15.95" hidden="false" customHeight="true" outlineLevel="0" collapsed="false">
      <c r="A25" s="177" t="s">
        <v>385</v>
      </c>
      <c r="B25" s="243" t="n">
        <v>6072.6</v>
      </c>
      <c r="C25" s="244" t="n">
        <v>-8.331</v>
      </c>
      <c r="D25" s="244" t="n">
        <v>-1.409</v>
      </c>
      <c r="E25" s="244" t="n">
        <f aca="false">+C25+D25+2.138</f>
        <v>-7.602</v>
      </c>
      <c r="F25" s="244" t="n">
        <f aca="false">E25/B25*1000</f>
        <v>-1.25185258373678</v>
      </c>
      <c r="G25" s="245" t="n">
        <f aca="false">+B25+E25</f>
        <v>6064.998</v>
      </c>
      <c r="H25" s="246"/>
    </row>
    <row r="26" s="141" customFormat="true" ht="15.95" hidden="false" customHeight="true" outlineLevel="0" collapsed="false">
      <c r="A26" s="177"/>
      <c r="B26" s="243"/>
      <c r="C26" s="244"/>
      <c r="D26" s="244"/>
      <c r="E26" s="244"/>
      <c r="F26" s="247"/>
      <c r="G26" s="245"/>
      <c r="H26" s="246"/>
    </row>
    <row r="27" s="141" customFormat="true" ht="15.95" hidden="false" customHeight="true" outlineLevel="0" collapsed="false">
      <c r="A27" s="177" t="s">
        <v>386</v>
      </c>
      <c r="B27" s="243" t="n">
        <v>1679.7</v>
      </c>
      <c r="C27" s="244" t="n">
        <v>-4.72</v>
      </c>
      <c r="D27" s="244" t="n">
        <v>-10.612</v>
      </c>
      <c r="E27" s="244" t="n">
        <f aca="false">+C27+D27+0.006</f>
        <v>-15.326</v>
      </c>
      <c r="F27" s="244" t="n">
        <f aca="false">E27/B27*1000</f>
        <v>-9.12424837768649</v>
      </c>
      <c r="G27" s="245" t="n">
        <f aca="false">+B27+E27</f>
        <v>1664.374</v>
      </c>
      <c r="H27" s="246"/>
    </row>
    <row r="28" s="141" customFormat="true" ht="15.95" hidden="false" customHeight="true" outlineLevel="0" collapsed="false">
      <c r="A28" s="177"/>
      <c r="B28" s="243"/>
      <c r="C28" s="244"/>
      <c r="D28" s="244"/>
      <c r="E28" s="244"/>
      <c r="F28" s="247"/>
      <c r="G28" s="245"/>
      <c r="H28" s="246"/>
    </row>
    <row r="29" s="141" customFormat="true" ht="15.95" hidden="false" customHeight="true" outlineLevel="0" collapsed="false">
      <c r="A29" s="177" t="s">
        <v>387</v>
      </c>
      <c r="B29" s="243" t="n">
        <v>7971.684</v>
      </c>
      <c r="C29" s="244" t="n">
        <v>-19.987</v>
      </c>
      <c r="D29" s="244" t="n">
        <v>-4.337</v>
      </c>
      <c r="E29" s="244" t="n">
        <f aca="false">+C29+D29-0.116</f>
        <v>-24.44</v>
      </c>
      <c r="F29" s="244" t="n">
        <f aca="false">E29/B29*1000</f>
        <v>-3.06585158167333</v>
      </c>
      <c r="G29" s="245" t="n">
        <f aca="false">+B29+E29</f>
        <v>7947.244</v>
      </c>
      <c r="H29" s="246"/>
    </row>
    <row r="30" s="141" customFormat="true" ht="15.95" hidden="false" customHeight="true" outlineLevel="0" collapsed="false">
      <c r="A30" s="177"/>
      <c r="B30" s="243"/>
      <c r="C30" s="244"/>
      <c r="D30" s="244"/>
      <c r="E30" s="244"/>
      <c r="F30" s="247"/>
      <c r="G30" s="245"/>
      <c r="H30" s="246"/>
    </row>
    <row r="31" s="141" customFormat="true" ht="15.95" hidden="false" customHeight="true" outlineLevel="0" collapsed="false">
      <c r="A31" s="177" t="s">
        <v>388</v>
      </c>
      <c r="B31" s="243" t="n">
        <v>17996.621</v>
      </c>
      <c r="C31" s="244" t="n">
        <v>-39.579</v>
      </c>
      <c r="D31" s="244" t="n">
        <v>-23.91</v>
      </c>
      <c r="E31" s="244" t="n">
        <f aca="false">+C31+D31-0.068</f>
        <v>-63.557</v>
      </c>
      <c r="F31" s="244" t="n">
        <f aca="false">E31/B31*1000</f>
        <v>-3.53160740563465</v>
      </c>
      <c r="G31" s="245" t="n">
        <f aca="false">+B31+E31</f>
        <v>17933.064</v>
      </c>
      <c r="H31" s="246"/>
    </row>
    <row r="32" s="141" customFormat="true" ht="15.95" hidden="false" customHeight="true" outlineLevel="0" collapsed="false">
      <c r="A32" s="177"/>
      <c r="B32" s="243"/>
      <c r="C32" s="244"/>
      <c r="D32" s="244"/>
      <c r="E32" s="244"/>
      <c r="F32" s="247"/>
      <c r="G32" s="245"/>
      <c r="H32" s="246"/>
    </row>
    <row r="33" s="141" customFormat="true" ht="15.95" hidden="false" customHeight="true" outlineLevel="0" collapsed="false">
      <c r="A33" s="177" t="s">
        <v>389</v>
      </c>
      <c r="B33" s="243" t="n">
        <v>4045.643</v>
      </c>
      <c r="C33" s="244" t="n">
        <v>-10.709</v>
      </c>
      <c r="D33" s="244" t="n">
        <v>-6.645</v>
      </c>
      <c r="E33" s="244" t="n">
        <f aca="false">+C33+D33+0.062</f>
        <v>-17.292</v>
      </c>
      <c r="F33" s="244" t="n">
        <f aca="false">E33/B33*1000</f>
        <v>-4.27422785450916</v>
      </c>
      <c r="G33" s="245" t="n">
        <f aca="false">+B33+E33</f>
        <v>4028.351</v>
      </c>
      <c r="H33" s="246"/>
    </row>
    <row r="34" s="141" customFormat="true" ht="15.95" hidden="false" customHeight="true" outlineLevel="0" collapsed="false">
      <c r="A34" s="177"/>
      <c r="B34" s="243"/>
      <c r="C34" s="244"/>
      <c r="D34" s="244"/>
      <c r="E34" s="244"/>
      <c r="F34" s="247"/>
      <c r="G34" s="245"/>
      <c r="H34" s="246"/>
    </row>
    <row r="35" s="141" customFormat="true" ht="15.95" hidden="false" customHeight="true" outlineLevel="0" collapsed="false">
      <c r="A35" s="177" t="s">
        <v>390</v>
      </c>
      <c r="B35" s="243" t="n">
        <v>1036.6</v>
      </c>
      <c r="C35" s="244" t="n">
        <v>-5.389</v>
      </c>
      <c r="D35" s="244" t="n">
        <v>-0.884</v>
      </c>
      <c r="E35" s="244" t="n">
        <f aca="false">+C35+D35-0.001</f>
        <v>-6.274</v>
      </c>
      <c r="F35" s="244" t="n">
        <f aca="false">E35/B35*1000</f>
        <v>-6.05247925911634</v>
      </c>
      <c r="G35" s="245" t="n">
        <f aca="false">+B35+E35</f>
        <v>1030.326</v>
      </c>
      <c r="H35" s="246"/>
    </row>
    <row r="36" s="141" customFormat="true" ht="15.95" hidden="false" customHeight="true" outlineLevel="0" collapsed="false">
      <c r="A36" s="177"/>
      <c r="B36" s="243"/>
      <c r="C36" s="244"/>
      <c r="D36" s="244"/>
      <c r="E36" s="244"/>
      <c r="F36" s="247"/>
      <c r="G36" s="245"/>
      <c r="H36" s="246"/>
    </row>
    <row r="37" s="141" customFormat="true" ht="15.95" hidden="false" customHeight="true" outlineLevel="0" collapsed="false">
      <c r="A37" s="177" t="s">
        <v>391</v>
      </c>
      <c r="B37" s="243" t="n">
        <v>4220.2</v>
      </c>
      <c r="C37" s="244" t="n">
        <v>-14.586</v>
      </c>
      <c r="D37" s="244" t="n">
        <v>-12.519</v>
      </c>
      <c r="E37" s="244" t="n">
        <f aca="false">+C37+D37-0.294</f>
        <v>-27.399</v>
      </c>
      <c r="F37" s="244" t="n">
        <f aca="false">E37/B37*1000</f>
        <v>-6.49234633429695</v>
      </c>
      <c r="G37" s="245" t="n">
        <f aca="false">+B37+E37</f>
        <v>4192.801</v>
      </c>
      <c r="H37" s="246"/>
    </row>
    <row r="38" s="141" customFormat="true" ht="15.95" hidden="false" customHeight="true" outlineLevel="0" collapsed="false">
      <c r="A38" s="177"/>
      <c r="B38" s="243"/>
      <c r="C38" s="244"/>
      <c r="D38" s="244"/>
      <c r="E38" s="244"/>
      <c r="F38" s="247"/>
      <c r="G38" s="245"/>
      <c r="H38" s="246"/>
    </row>
    <row r="39" s="141" customFormat="true" ht="15.95" hidden="false" customHeight="true" outlineLevel="0" collapsed="false">
      <c r="A39" s="177" t="s">
        <v>392</v>
      </c>
      <c r="B39" s="243" t="n">
        <v>2412.5</v>
      </c>
      <c r="C39" s="244" t="n">
        <v>-12.208</v>
      </c>
      <c r="D39" s="244" t="n">
        <v>-18.566</v>
      </c>
      <c r="E39" s="244" t="n">
        <f aca="false">+C39+D39+0.174</f>
        <v>-30.6</v>
      </c>
      <c r="F39" s="244" t="n">
        <f aca="false">E39/B39*1000</f>
        <v>-12.6839378238342</v>
      </c>
      <c r="G39" s="245" t="n">
        <f aca="false">+B39+E39</f>
        <v>2381.9</v>
      </c>
      <c r="H39" s="246"/>
    </row>
    <row r="40" s="141" customFormat="true" ht="15.95" hidden="false" customHeight="true" outlineLevel="0" collapsed="false">
      <c r="A40" s="177"/>
      <c r="B40" s="243"/>
      <c r="C40" s="244"/>
      <c r="D40" s="244"/>
      <c r="E40" s="244"/>
      <c r="F40" s="247"/>
      <c r="G40" s="245"/>
      <c r="H40" s="246"/>
    </row>
    <row r="41" s="141" customFormat="true" ht="15.95" hidden="false" customHeight="true" outlineLevel="0" collapsed="false">
      <c r="A41" s="177" t="s">
        <v>393</v>
      </c>
      <c r="B41" s="243" t="n">
        <v>2837.4</v>
      </c>
      <c r="C41" s="244" t="n">
        <v>-8.041</v>
      </c>
      <c r="D41" s="244" t="n">
        <v>5.04</v>
      </c>
      <c r="E41" s="244" t="n">
        <f aca="false">+C41+D41-0.126</f>
        <v>-3.127</v>
      </c>
      <c r="F41" s="244" t="n">
        <f aca="false">E41/B41*1000</f>
        <v>-1.10206527102277</v>
      </c>
      <c r="G41" s="245" t="n">
        <f aca="false">+B41+E41</f>
        <v>2834.273</v>
      </c>
      <c r="H41" s="246"/>
    </row>
    <row r="42" s="141" customFormat="true" ht="15.95" hidden="false" customHeight="true" outlineLevel="0" collapsed="false">
      <c r="A42" s="177"/>
      <c r="B42" s="243"/>
      <c r="C42" s="244"/>
      <c r="D42" s="244"/>
      <c r="E42" s="244"/>
      <c r="F42" s="247"/>
      <c r="G42" s="245"/>
      <c r="H42" s="246"/>
    </row>
    <row r="43" s="141" customFormat="true" ht="15.95" hidden="false" customHeight="true" outlineLevel="0" collapsed="false">
      <c r="A43" s="177" t="s">
        <v>394</v>
      </c>
      <c r="B43" s="243" t="n">
        <v>2289.219</v>
      </c>
      <c r="C43" s="244" t="n">
        <v>-8.944</v>
      </c>
      <c r="D43" s="244" t="n">
        <v>-12.693</v>
      </c>
      <c r="E43" s="244" t="n">
        <f aca="false">+C43+D43+0.181</f>
        <v>-21.456</v>
      </c>
      <c r="F43" s="244" t="n">
        <f aca="false">E43/B43*1000</f>
        <v>-9.37262883105548</v>
      </c>
      <c r="G43" s="245" t="n">
        <f aca="false">+B43+E43</f>
        <v>2267.763</v>
      </c>
      <c r="H43" s="246"/>
    </row>
    <row r="44" s="141" customFormat="true" ht="15.95" hidden="false" customHeight="true" outlineLevel="0" collapsed="false">
      <c r="A44" s="177"/>
      <c r="B44" s="243"/>
      <c r="C44" s="244"/>
      <c r="D44" s="244"/>
      <c r="E44" s="244"/>
      <c r="F44" s="247"/>
      <c r="G44" s="245"/>
      <c r="H44" s="246"/>
    </row>
    <row r="45" s="141" customFormat="true" ht="15.95" hidden="false" customHeight="true" outlineLevel="0" collapsed="false">
      <c r="A45" s="248" t="s">
        <v>411</v>
      </c>
      <c r="B45" s="243" t="n">
        <v>82217.837</v>
      </c>
      <c r="C45" s="244" t="n">
        <v>-161.925</v>
      </c>
      <c r="D45" s="244" t="n">
        <v>-55.724</v>
      </c>
      <c r="E45" s="244" t="n">
        <f aca="false">+C45+D45+2.168</f>
        <v>-215.481</v>
      </c>
      <c r="F45" s="244" t="n">
        <f aca="false">E45/B45*1000</f>
        <v>-2.62085464495983</v>
      </c>
      <c r="G45" s="245" t="n">
        <f aca="false">+B45+E45</f>
        <v>82002.356</v>
      </c>
      <c r="H45" s="246"/>
    </row>
    <row r="46" s="141" customFormat="true" ht="10.5" hidden="false" customHeight="true" outlineLevel="0" collapsed="false">
      <c r="A46" s="182" t="s">
        <v>412</v>
      </c>
      <c r="B46" s="159"/>
      <c r="C46" s="249"/>
      <c r="D46" s="159"/>
      <c r="E46" s="159"/>
      <c r="F46" s="159"/>
      <c r="G46" s="159"/>
      <c r="H46" s="159"/>
    </row>
    <row r="47" s="141" customFormat="true" ht="15.95" hidden="false" customHeight="true" outlineLevel="0" collapsed="false">
      <c r="A47" s="250" t="s">
        <v>413</v>
      </c>
      <c r="B47" s="250"/>
      <c r="C47" s="250"/>
      <c r="D47" s="250"/>
      <c r="E47" s="250"/>
      <c r="F47" s="250"/>
      <c r="G47" s="250"/>
      <c r="H47" s="250"/>
    </row>
    <row r="48" s="141" customFormat="true" ht="15.95" hidden="false" customHeight="true" outlineLevel="0" collapsed="false">
      <c r="A48" s="251" t="s">
        <v>414</v>
      </c>
      <c r="B48" s="251"/>
      <c r="C48" s="251"/>
      <c r="D48" s="251"/>
      <c r="E48" s="251"/>
      <c r="F48" s="251"/>
      <c r="G48" s="251"/>
      <c r="H48" s="251"/>
    </row>
    <row r="49" s="141" customFormat="true" ht="15.95" hidden="false" customHeight="true" outlineLevel="0" collapsed="false">
      <c r="A49" s="251"/>
      <c r="B49" s="251"/>
      <c r="C49" s="251"/>
      <c r="D49" s="251"/>
      <c r="E49" s="251"/>
      <c r="F49" s="251"/>
      <c r="G49" s="251"/>
      <c r="H49" s="251"/>
    </row>
    <row r="50" s="141" customFormat="true" ht="15.95" hidden="false" customHeight="true" outlineLevel="0" collapsed="false">
      <c r="A50" s="251"/>
      <c r="B50" s="251"/>
      <c r="C50" s="251"/>
      <c r="D50" s="251"/>
      <c r="E50" s="251"/>
      <c r="F50" s="251"/>
      <c r="G50" s="251"/>
      <c r="H50" s="251"/>
    </row>
    <row r="51" customFormat="false" ht="15" hidden="false" customHeight="false" outlineLevel="0" collapsed="false">
      <c r="A51" s="159"/>
      <c r="B51" s="159"/>
      <c r="C51" s="159"/>
      <c r="D51" s="159"/>
      <c r="E51" s="159"/>
      <c r="F51" s="159"/>
      <c r="G51" s="159"/>
      <c r="H51" s="159"/>
    </row>
    <row r="52" customFormat="false" ht="12.75" hidden="false" customHeight="false" outlineLevel="0" collapsed="false"/>
    <row r="53" customFormat="false" ht="12.75" hidden="false" customHeight="false" outlineLevel="0" collapsed="false"/>
    <row r="54" customFormat="false" ht="12.75" hidden="false" customHeight="false" outlineLevel="0" collapsed="false">
      <c r="C54" s="123"/>
      <c r="D54" s="216"/>
      <c r="E54" s="83"/>
      <c r="F54" s="83"/>
      <c r="G54" s="83"/>
      <c r="H54" s="216"/>
      <c r="I54" s="252"/>
      <c r="J54" s="184"/>
      <c r="K54" s="185"/>
    </row>
    <row r="55" customFormat="false" ht="5.25" hidden="false" customHeight="true" outlineLevel="0" collapsed="false"/>
  </sheetData>
  <mergeCells count="11">
    <mergeCell ref="A2:H2"/>
    <mergeCell ref="A4:H4"/>
    <mergeCell ref="A6:A11"/>
    <mergeCell ref="C6:F6"/>
    <mergeCell ref="C7:D7"/>
    <mergeCell ref="E8:F8"/>
    <mergeCell ref="E9:F9"/>
    <mergeCell ref="B11:E11"/>
    <mergeCell ref="C12:F12"/>
    <mergeCell ref="A47:H47"/>
    <mergeCell ref="E54:G54"/>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83"/>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50" activeCellId="0" sqref="A50"/>
    </sheetView>
  </sheetViews>
  <sheetFormatPr defaultColWidth="11.41796875" defaultRowHeight="15" zeroHeight="true" outlineLevelRow="0" outlineLevelCol="0"/>
  <cols>
    <col collapsed="false" customWidth="true" hidden="false" outlineLevel="0" max="1" min="1" style="24" width="50.7"/>
    <col collapsed="false" customWidth="false" hidden="false" outlineLevel="0" max="3" min="2" style="24" width="11.42"/>
    <col collapsed="false" customWidth="true" hidden="false" outlineLevel="0" max="4" min="4" style="24" width="12.14"/>
    <col collapsed="false" customWidth="false" hidden="false" outlineLevel="0" max="5" min="5" style="24" width="11.42"/>
    <col collapsed="false" customWidth="true" hidden="false" outlineLevel="0" max="6" min="6" style="24" width="19.41"/>
    <col collapsed="false" customWidth="true" hidden="true" outlineLevel="0" max="7" min="7" style="24" width="11.05"/>
    <col collapsed="false" customWidth="false" hidden="true" outlineLevel="0" max="257" min="8" style="24" width="11.42"/>
  </cols>
  <sheetData>
    <row r="1" customFormat="false" ht="20.25" hidden="false" customHeight="true" outlineLevel="0" collapsed="false">
      <c r="A1" s="25" t="s">
        <v>13</v>
      </c>
      <c r="B1" s="25"/>
      <c r="C1" s="25"/>
      <c r="D1" s="25"/>
      <c r="E1" s="25"/>
      <c r="F1" s="26"/>
      <c r="G1" s="26"/>
      <c r="H1" s="26"/>
    </row>
    <row r="2" customFormat="false" ht="18" hidden="false" customHeight="true" outlineLevel="0" collapsed="false"/>
    <row r="3" s="29" customFormat="true" ht="19.5" hidden="false" customHeight="true" outlineLevel="0" collapsed="false">
      <c r="A3" s="27"/>
      <c r="B3" s="28"/>
    </row>
    <row r="4" s="29" customFormat="true" ht="19.5" hidden="false" customHeight="true" outlineLevel="0" collapsed="false">
      <c r="A4" s="30" t="s">
        <v>14</v>
      </c>
      <c r="B4" s="28"/>
    </row>
    <row r="5" s="29" customFormat="true" ht="15" hidden="false" customHeight="true" outlineLevel="0" collapsed="false">
      <c r="A5" s="31"/>
      <c r="B5" s="28"/>
    </row>
    <row r="6" s="29" customFormat="true" ht="15" hidden="false" customHeight="true" outlineLevel="0" collapsed="false">
      <c r="A6" s="30" t="s">
        <v>15</v>
      </c>
      <c r="B6" s="32"/>
      <c r="C6" s="32"/>
      <c r="D6" s="32"/>
      <c r="E6" s="32"/>
      <c r="F6" s="32"/>
      <c r="G6" s="32"/>
      <c r="H6" s="32"/>
    </row>
    <row r="7" s="29" customFormat="true" ht="15" hidden="false" customHeight="true" outlineLevel="0" collapsed="false">
      <c r="B7" s="32"/>
      <c r="C7" s="32"/>
      <c r="D7" s="32"/>
      <c r="E7" s="32"/>
      <c r="F7" s="32"/>
      <c r="G7" s="32"/>
      <c r="H7" s="32"/>
    </row>
    <row r="8" customFormat="false" ht="15" hidden="false" customHeight="true" outlineLevel="0" collapsed="false">
      <c r="A8" s="33" t="s">
        <v>16</v>
      </c>
      <c r="B8" s="32"/>
      <c r="C8" s="32"/>
      <c r="D8" s="32"/>
      <c r="E8" s="32"/>
      <c r="F8" s="32"/>
      <c r="G8" s="32"/>
      <c r="H8" s="32"/>
    </row>
    <row r="9" customFormat="false" ht="15" hidden="false" customHeight="true" outlineLevel="0" collapsed="false">
      <c r="A9" s="34"/>
      <c r="B9" s="34"/>
      <c r="C9" s="34"/>
      <c r="D9" s="34"/>
      <c r="E9" s="34"/>
      <c r="F9" s="34"/>
      <c r="G9" s="34"/>
      <c r="H9" s="34"/>
    </row>
    <row r="10" s="38" customFormat="true" ht="15" hidden="false" customHeight="true" outlineLevel="0" collapsed="false">
      <c r="A10" s="35" t="s">
        <v>17</v>
      </c>
      <c r="B10" s="36"/>
      <c r="C10" s="36"/>
      <c r="D10" s="36"/>
      <c r="E10" s="36"/>
      <c r="F10" s="36"/>
      <c r="G10" s="36"/>
      <c r="H10" s="37"/>
    </row>
    <row r="11" s="38" customFormat="true" ht="15" hidden="false" customHeight="true" outlineLevel="0" collapsed="false">
      <c r="A11" s="31"/>
      <c r="B11" s="36"/>
      <c r="C11" s="36"/>
      <c r="D11" s="36"/>
      <c r="E11" s="36"/>
      <c r="F11" s="36"/>
      <c r="G11" s="36"/>
      <c r="H11" s="37"/>
    </row>
    <row r="12" s="38" customFormat="true" ht="15" hidden="false" customHeight="true" outlineLevel="0" collapsed="false">
      <c r="A12" s="39" t="s">
        <v>18</v>
      </c>
      <c r="B12" s="36"/>
      <c r="C12" s="36"/>
      <c r="D12" s="36"/>
      <c r="E12" s="36"/>
      <c r="F12" s="36"/>
      <c r="G12" s="36"/>
      <c r="H12" s="37"/>
    </row>
    <row r="13" s="38" customFormat="true" ht="15" hidden="false" customHeight="true" outlineLevel="0" collapsed="false">
      <c r="A13" s="40"/>
      <c r="B13" s="36"/>
      <c r="C13" s="36"/>
      <c r="D13" s="36"/>
      <c r="E13" s="36"/>
      <c r="F13" s="36"/>
      <c r="G13" s="36"/>
      <c r="H13" s="37"/>
    </row>
    <row r="14" s="38" customFormat="true" ht="15" hidden="false" customHeight="true" outlineLevel="0" collapsed="false">
      <c r="A14" s="35" t="s">
        <v>19</v>
      </c>
      <c r="B14" s="36"/>
      <c r="C14" s="36"/>
      <c r="D14" s="36"/>
      <c r="E14" s="36"/>
      <c r="F14" s="36"/>
      <c r="G14" s="36"/>
      <c r="H14" s="37"/>
    </row>
    <row r="15" s="38" customFormat="true" ht="15" hidden="false" customHeight="true" outlineLevel="0" collapsed="false">
      <c r="A15" s="40"/>
      <c r="B15" s="36"/>
      <c r="C15" s="36"/>
      <c r="D15" s="36"/>
      <c r="E15" s="36"/>
      <c r="F15" s="36"/>
      <c r="G15" s="36"/>
      <c r="H15" s="37"/>
    </row>
    <row r="16" s="38" customFormat="true" ht="15" hidden="false" customHeight="true" outlineLevel="0" collapsed="false">
      <c r="A16" s="35" t="s">
        <v>20</v>
      </c>
      <c r="B16" s="36"/>
      <c r="C16" s="36"/>
      <c r="D16" s="36"/>
      <c r="E16" s="36"/>
      <c r="F16" s="36"/>
      <c r="G16" s="36"/>
      <c r="H16" s="37"/>
    </row>
    <row r="17" s="38" customFormat="true" ht="15" hidden="false" customHeight="true" outlineLevel="0" collapsed="false">
      <c r="A17" s="40"/>
      <c r="B17" s="36"/>
      <c r="C17" s="36"/>
      <c r="D17" s="36"/>
      <c r="E17" s="36"/>
      <c r="F17" s="36"/>
      <c r="G17" s="36"/>
      <c r="H17" s="37"/>
    </row>
    <row r="18" s="38" customFormat="true" ht="15" hidden="false" customHeight="true" outlineLevel="0" collapsed="false">
      <c r="A18" s="35" t="s">
        <v>21</v>
      </c>
      <c r="B18" s="36"/>
      <c r="C18" s="36"/>
      <c r="D18" s="36"/>
      <c r="E18" s="36"/>
      <c r="F18" s="36"/>
      <c r="G18" s="36"/>
      <c r="H18" s="37"/>
    </row>
    <row r="19" customFormat="false" ht="15" hidden="false" customHeight="true" outlineLevel="0" collapsed="false">
      <c r="A19" s="41"/>
      <c r="B19" s="42"/>
      <c r="C19" s="42"/>
      <c r="D19" s="42"/>
      <c r="E19" s="42"/>
      <c r="F19" s="42"/>
      <c r="G19" s="42"/>
      <c r="H19" s="42"/>
    </row>
    <row r="20" customFormat="false" ht="15" hidden="false" customHeight="true" outlineLevel="0" collapsed="false">
      <c r="A20" s="35" t="s">
        <v>22</v>
      </c>
      <c r="B20" s="36"/>
      <c r="C20" s="36"/>
      <c r="D20" s="36"/>
      <c r="E20" s="36"/>
      <c r="F20" s="36"/>
      <c r="G20" s="36"/>
      <c r="H20" s="43"/>
    </row>
    <row r="21" customFormat="false" ht="15" hidden="false" customHeight="true" outlineLevel="0" collapsed="false">
      <c r="A21" s="41"/>
      <c r="B21" s="43"/>
      <c r="C21" s="43"/>
      <c r="D21" s="43"/>
      <c r="E21" s="43"/>
      <c r="F21" s="43"/>
      <c r="G21" s="43"/>
    </row>
    <row r="22" customFormat="false" ht="15" hidden="false" customHeight="true" outlineLevel="0" collapsed="false">
      <c r="A22" s="44" t="s">
        <v>23</v>
      </c>
      <c r="B22" s="43"/>
      <c r="C22" s="43"/>
      <c r="D22" s="43"/>
      <c r="E22" s="43"/>
      <c r="F22" s="43"/>
      <c r="G22" s="43"/>
    </row>
    <row r="23" customFormat="false" ht="15" hidden="false" customHeight="true" outlineLevel="0" collapsed="false">
      <c r="A23" s="41"/>
      <c r="B23" s="43"/>
      <c r="C23" s="43"/>
      <c r="D23" s="43"/>
      <c r="E23" s="43"/>
      <c r="F23" s="43"/>
      <c r="G23" s="43"/>
    </row>
    <row r="24" customFormat="false" ht="15" hidden="false" customHeight="true" outlineLevel="0" collapsed="false">
      <c r="A24" s="35" t="s">
        <v>24</v>
      </c>
      <c r="B24" s="36"/>
      <c r="C24" s="36"/>
      <c r="D24" s="36"/>
      <c r="E24" s="36"/>
      <c r="F24" s="36"/>
      <c r="G24" s="36"/>
      <c r="H24" s="36"/>
    </row>
    <row r="25" customFormat="false" ht="19.5" hidden="false" customHeight="true" outlineLevel="0" collapsed="false">
      <c r="A25" s="45"/>
      <c r="B25" s="42"/>
      <c r="C25" s="42"/>
      <c r="D25" s="42"/>
      <c r="E25" s="42"/>
      <c r="F25" s="42"/>
      <c r="G25" s="42"/>
      <c r="H25" s="42"/>
    </row>
    <row r="26" customFormat="false" ht="19.5" hidden="false" customHeight="true" outlineLevel="0" collapsed="false">
      <c r="A26" s="33" t="s">
        <v>25</v>
      </c>
      <c r="B26" s="32"/>
      <c r="C26" s="32"/>
      <c r="D26" s="32"/>
      <c r="E26" s="32"/>
      <c r="F26" s="32"/>
      <c r="G26" s="32"/>
      <c r="H26" s="32"/>
      <c r="I26" s="46"/>
    </row>
    <row r="27" customFormat="false" ht="12" hidden="false" customHeight="true" outlineLevel="0" collapsed="false">
      <c r="A27" s="47"/>
      <c r="B27" s="34"/>
      <c r="C27" s="34"/>
      <c r="D27" s="34"/>
      <c r="E27" s="34"/>
      <c r="F27" s="34"/>
      <c r="G27" s="34"/>
      <c r="H27" s="34"/>
    </row>
    <row r="28" customFormat="false" ht="15" hidden="false" customHeight="true" outlineLevel="0" collapsed="false">
      <c r="A28" s="35" t="s">
        <v>26</v>
      </c>
      <c r="B28" s="40"/>
      <c r="C28" s="36"/>
      <c r="D28" s="36"/>
      <c r="E28" s="36"/>
      <c r="F28" s="36"/>
      <c r="G28" s="43"/>
      <c r="H28" s="43"/>
    </row>
    <row r="29" customFormat="false" ht="15" hidden="false" customHeight="true" outlineLevel="0" collapsed="false">
      <c r="A29" s="41"/>
      <c r="B29" s="41"/>
      <c r="C29" s="42"/>
      <c r="D29" s="42"/>
      <c r="E29" s="42"/>
      <c r="F29" s="42"/>
      <c r="G29" s="42"/>
      <c r="H29" s="42"/>
    </row>
    <row r="30" customFormat="false" ht="15" hidden="false" customHeight="true" outlineLevel="0" collapsed="false">
      <c r="A30" s="44" t="s">
        <v>27</v>
      </c>
      <c r="B30" s="41"/>
      <c r="C30" s="42"/>
      <c r="D30" s="42"/>
      <c r="E30" s="42"/>
      <c r="F30" s="42"/>
      <c r="G30" s="42"/>
      <c r="H30" s="42"/>
    </row>
    <row r="31" customFormat="false" ht="15" hidden="false" customHeight="true" outlineLevel="0" collapsed="false">
      <c r="A31" s="41"/>
      <c r="B31" s="41"/>
      <c r="C31" s="42"/>
      <c r="D31" s="42"/>
      <c r="E31" s="42"/>
      <c r="F31" s="42"/>
      <c r="G31" s="42"/>
      <c r="H31" s="42"/>
    </row>
    <row r="32" customFormat="false" ht="15" hidden="false" customHeight="true" outlineLevel="0" collapsed="false">
      <c r="A32" s="39" t="s">
        <v>28</v>
      </c>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23.25" hidden="false" customHeight="true" outlineLevel="0" collapsed="false">
      <c r="A33" s="31"/>
      <c r="B33" s="40"/>
      <c r="C33" s="36"/>
      <c r="D33" s="36"/>
      <c r="E33" s="36"/>
      <c r="F33" s="36"/>
      <c r="G33" s="43"/>
      <c r="H33" s="43"/>
    </row>
    <row r="34" customFormat="false" ht="19.5" hidden="false" customHeight="true" outlineLevel="0" collapsed="false">
      <c r="A34" s="33" t="s">
        <v>29</v>
      </c>
      <c r="B34" s="32"/>
      <c r="C34" s="32"/>
      <c r="D34" s="32"/>
      <c r="E34" s="32"/>
      <c r="F34" s="32"/>
      <c r="G34" s="32"/>
      <c r="H34" s="32"/>
      <c r="I34" s="46"/>
    </row>
    <row r="35" customFormat="false" ht="19.5" hidden="false" customHeight="true" outlineLevel="0" collapsed="false">
      <c r="A35" s="33"/>
      <c r="B35" s="32"/>
      <c r="C35" s="32"/>
      <c r="D35" s="32"/>
      <c r="E35" s="32"/>
      <c r="F35" s="32"/>
      <c r="G35" s="32"/>
      <c r="H35" s="32"/>
      <c r="I35" s="46"/>
    </row>
    <row r="36" customFormat="false" ht="19.5" hidden="false" customHeight="true" outlineLevel="0" collapsed="false">
      <c r="A36" s="44" t="s">
        <v>30</v>
      </c>
      <c r="B36" s="32"/>
      <c r="C36" s="32"/>
      <c r="D36" s="32"/>
      <c r="E36" s="32"/>
      <c r="F36" s="32"/>
      <c r="G36" s="32"/>
      <c r="H36" s="32"/>
      <c r="I36" s="46"/>
    </row>
    <row r="37" customFormat="false" ht="19.5" hidden="false" customHeight="true" outlineLevel="0" collapsed="false">
      <c r="A37" s="33"/>
      <c r="B37" s="32"/>
      <c r="C37" s="32"/>
      <c r="D37" s="32"/>
      <c r="E37" s="32"/>
      <c r="F37" s="32"/>
      <c r="G37" s="32"/>
      <c r="H37" s="32"/>
      <c r="I37" s="46"/>
    </row>
    <row r="38" customFormat="false" ht="15" hidden="false" customHeight="true" outlineLevel="0" collapsed="false">
      <c r="A38" s="44" t="s">
        <v>31</v>
      </c>
      <c r="B38" s="32"/>
      <c r="C38" s="32"/>
      <c r="D38" s="32"/>
      <c r="E38" s="32"/>
      <c r="F38" s="32"/>
      <c r="G38" s="32"/>
      <c r="H38" s="32"/>
      <c r="I38" s="46"/>
    </row>
    <row r="39" customFormat="false" ht="15" hidden="false" customHeight="true" outlineLevel="0" collapsed="false">
      <c r="A39" s="48"/>
      <c r="B39" s="32"/>
      <c r="C39" s="32"/>
      <c r="D39" s="32"/>
      <c r="E39" s="32"/>
      <c r="F39" s="32"/>
      <c r="G39" s="32"/>
      <c r="H39" s="32"/>
      <c r="I39" s="46"/>
    </row>
    <row r="40" customFormat="false" ht="15" hidden="false" customHeight="true" outlineLevel="0" collapsed="false">
      <c r="A40" s="44" t="s">
        <v>32</v>
      </c>
      <c r="B40" s="32"/>
      <c r="C40" s="32"/>
      <c r="D40" s="32"/>
      <c r="E40" s="32"/>
      <c r="F40" s="32"/>
      <c r="G40" s="32"/>
      <c r="H40" s="32"/>
      <c r="I40" s="46"/>
    </row>
    <row r="41" customFormat="false" ht="15" hidden="false" customHeight="true" outlineLevel="0" collapsed="false">
      <c r="A41" s="33"/>
      <c r="B41" s="32"/>
      <c r="C41" s="32"/>
      <c r="D41" s="32"/>
      <c r="E41" s="32"/>
      <c r="F41" s="32"/>
      <c r="G41" s="32"/>
      <c r="H41" s="32"/>
      <c r="I41" s="46"/>
    </row>
    <row r="42" s="29" customFormat="true" ht="15" hidden="false" customHeight="true" outlineLevel="0" collapsed="false">
      <c r="A42" s="35" t="s">
        <v>33</v>
      </c>
      <c r="B42" s="40"/>
      <c r="C42" s="36"/>
      <c r="D42" s="36"/>
      <c r="E42" s="36"/>
      <c r="F42" s="43"/>
      <c r="G42" s="43"/>
      <c r="H42" s="43"/>
    </row>
    <row r="43" s="29" customFormat="true" ht="15" hidden="false" customHeight="true" outlineLevel="0" collapsed="false">
      <c r="A43" s="31"/>
      <c r="B43" s="40"/>
      <c r="C43" s="36"/>
      <c r="D43" s="36"/>
      <c r="E43" s="36"/>
      <c r="F43" s="43"/>
      <c r="G43" s="43"/>
      <c r="H43" s="43"/>
    </row>
    <row r="44" s="29" customFormat="true" ht="15" hidden="false" customHeight="true" outlineLevel="0" collapsed="false">
      <c r="A44" s="44" t="s">
        <v>34</v>
      </c>
      <c r="B44" s="40"/>
      <c r="C44" s="36"/>
      <c r="D44" s="36"/>
      <c r="E44" s="36"/>
      <c r="F44" s="43"/>
      <c r="G44" s="43"/>
      <c r="H44" s="43"/>
    </row>
    <row r="45" s="29" customFormat="true" ht="15" hidden="false" customHeight="true" outlineLevel="0" collapsed="false">
      <c r="A45" s="48"/>
      <c r="B45" s="40"/>
      <c r="C45" s="36"/>
      <c r="D45" s="36"/>
      <c r="E45" s="36"/>
      <c r="F45" s="43"/>
      <c r="G45" s="43"/>
      <c r="H45" s="43"/>
    </row>
    <row r="46" s="29" customFormat="true" ht="15" hidden="false" customHeight="true" outlineLevel="0" collapsed="false">
      <c r="A46" s="35" t="s">
        <v>35</v>
      </c>
      <c r="B46" s="40"/>
      <c r="C46" s="36"/>
      <c r="D46" s="36"/>
      <c r="E46" s="36"/>
      <c r="F46" s="43"/>
      <c r="G46" s="43"/>
      <c r="H46" s="43"/>
    </row>
    <row r="47" s="29" customFormat="true" ht="15" hidden="false" customHeight="true" outlineLevel="0" collapsed="false">
      <c r="A47" s="31"/>
      <c r="B47" s="40"/>
      <c r="C47" s="36"/>
      <c r="D47" s="36"/>
      <c r="E47" s="36"/>
      <c r="F47" s="43"/>
      <c r="G47" s="43"/>
      <c r="H47" s="43"/>
    </row>
    <row r="48" s="29" customFormat="true" ht="15" hidden="false" customHeight="true" outlineLevel="0" collapsed="false">
      <c r="A48" s="35" t="s">
        <v>36</v>
      </c>
      <c r="B48" s="40"/>
      <c r="C48" s="36"/>
      <c r="D48" s="36"/>
      <c r="E48" s="36"/>
      <c r="F48" s="43"/>
      <c r="G48" s="43"/>
      <c r="H48" s="43"/>
    </row>
    <row r="49" customFormat="false" ht="15" hidden="false" customHeight="true" outlineLevel="0" collapsed="false">
      <c r="A49" s="41"/>
      <c r="B49" s="41"/>
      <c r="C49" s="42"/>
      <c r="D49" s="42"/>
      <c r="E49" s="42"/>
      <c r="F49" s="42"/>
      <c r="G49" s="42"/>
      <c r="H49" s="42"/>
    </row>
    <row r="50" s="29" customFormat="true" ht="15" hidden="false" customHeight="true" outlineLevel="0" collapsed="false">
      <c r="A50" s="35" t="s">
        <v>37</v>
      </c>
      <c r="B50" s="40"/>
      <c r="C50" s="36"/>
      <c r="D50" s="36"/>
      <c r="E50" s="36"/>
      <c r="F50" s="43"/>
      <c r="G50" s="43"/>
      <c r="H50" s="43"/>
    </row>
    <row r="51" s="29" customFormat="true" ht="23.25" hidden="false" customHeight="true" outlineLevel="0" collapsed="false">
      <c r="A51" s="31"/>
      <c r="B51" s="40"/>
      <c r="C51" s="36"/>
      <c r="D51" s="36"/>
      <c r="E51" s="36"/>
      <c r="F51" s="43"/>
      <c r="G51" s="43"/>
      <c r="H51" s="43"/>
    </row>
    <row r="52" customFormat="false" ht="19.5" hidden="false" customHeight="true" outlineLevel="0" collapsed="false">
      <c r="A52" s="33" t="s">
        <v>38</v>
      </c>
      <c r="B52" s="32"/>
      <c r="C52" s="32"/>
      <c r="D52" s="32"/>
      <c r="E52" s="32"/>
      <c r="F52" s="32"/>
      <c r="G52" s="32"/>
      <c r="H52" s="32"/>
      <c r="I52" s="46"/>
    </row>
    <row r="53" s="49" customFormat="true" ht="12" hidden="false" customHeight="true" outlineLevel="0" collapsed="false">
      <c r="A53" s="40"/>
      <c r="B53" s="40"/>
      <c r="C53" s="40"/>
      <c r="D53" s="40"/>
      <c r="E53" s="40"/>
      <c r="F53" s="31"/>
      <c r="G53" s="31"/>
      <c r="H53" s="31"/>
    </row>
    <row r="54" s="49" customFormat="true" ht="18.75" hidden="false" customHeight="true" outlineLevel="0" collapsed="false">
      <c r="A54" s="39" t="s">
        <v>39</v>
      </c>
      <c r="B54" s="40"/>
      <c r="C54" s="40"/>
      <c r="D54" s="40"/>
      <c r="E54" s="40"/>
      <c r="F54" s="31"/>
      <c r="G54" s="31"/>
      <c r="H54" s="31"/>
    </row>
    <row r="55" s="49" customFormat="true" ht="18.75" hidden="false" customHeight="true" outlineLevel="0" collapsed="false">
      <c r="A55" s="41"/>
      <c r="B55" s="40"/>
      <c r="C55" s="40"/>
      <c r="D55" s="40"/>
      <c r="E55" s="40"/>
      <c r="F55" s="31"/>
      <c r="G55" s="31"/>
      <c r="H55" s="31"/>
    </row>
    <row r="56" s="49" customFormat="true" ht="18.75" hidden="false" customHeight="true" outlineLevel="0" collapsed="false">
      <c r="A56" s="44" t="s">
        <v>40</v>
      </c>
      <c r="B56" s="40"/>
      <c r="C56" s="40"/>
      <c r="D56" s="40"/>
      <c r="E56" s="40"/>
      <c r="F56" s="31"/>
      <c r="G56" s="31"/>
      <c r="H56" s="31"/>
    </row>
    <row r="57" s="49" customFormat="true" ht="19.5" hidden="false" customHeight="true" outlineLevel="0" collapsed="false">
      <c r="A57" s="50"/>
      <c r="B57" s="40"/>
      <c r="C57" s="40"/>
      <c r="D57" s="40"/>
      <c r="E57" s="40"/>
      <c r="F57" s="31"/>
      <c r="G57" s="31"/>
      <c r="H57" s="31"/>
    </row>
    <row r="58" customFormat="false" ht="22.5" hidden="false" customHeight="true" outlineLevel="0" collapsed="false">
      <c r="A58" s="51" t="s">
        <v>41</v>
      </c>
      <c r="B58" s="41"/>
      <c r="C58" s="42"/>
      <c r="D58" s="42"/>
      <c r="E58" s="42"/>
      <c r="F58" s="42"/>
      <c r="G58" s="42"/>
      <c r="H58" s="42"/>
    </row>
    <row r="59" customFormat="false" ht="18" hidden="false" customHeight="true" outlineLevel="0" collapsed="false">
      <c r="B59" s="52"/>
      <c r="C59" s="52"/>
      <c r="D59" s="52"/>
      <c r="E59" s="52"/>
    </row>
    <row r="60" customFormat="false" ht="18" hidden="false" customHeight="true" outlineLevel="0" collapsed="false">
      <c r="G60" s="53"/>
    </row>
    <row r="61" customFormat="false" ht="18" hidden="false" customHeight="true" outlineLevel="0" collapsed="false">
      <c r="A61" s="54" t="s">
        <v>42</v>
      </c>
      <c r="B61" s="54"/>
      <c r="C61" s="54"/>
      <c r="D61" s="54"/>
      <c r="E61" s="54"/>
      <c r="F61" s="54"/>
      <c r="G61" s="53"/>
    </row>
    <row r="62" customFormat="false" ht="18" hidden="false" customHeight="true" outlineLevel="0" collapsed="false">
      <c r="A62" s="55" t="s">
        <v>43</v>
      </c>
      <c r="B62" s="55"/>
      <c r="C62" s="55"/>
      <c r="D62" s="55"/>
      <c r="E62" s="55"/>
      <c r="F62" s="55"/>
      <c r="G62" s="56"/>
    </row>
    <row r="63" s="56" customFormat="true" ht="18" hidden="false" customHeight="true" outlineLevel="0" collapsed="false">
      <c r="A63" s="55" t="s">
        <v>44</v>
      </c>
      <c r="B63" s="55"/>
      <c r="C63" s="55"/>
      <c r="D63" s="55"/>
      <c r="E63" s="55"/>
      <c r="F63" s="55"/>
    </row>
    <row r="64" customFormat="false" ht="18" hidden="false" customHeight="true" outlineLevel="0" collapsed="false">
      <c r="A64" s="55" t="s">
        <v>45</v>
      </c>
      <c r="B64" s="55"/>
      <c r="C64" s="55"/>
      <c r="D64" s="55"/>
      <c r="E64" s="55"/>
      <c r="F64" s="55"/>
      <c r="G64" s="56"/>
    </row>
    <row r="65" customFormat="false" ht="18" hidden="false" customHeight="true" outlineLevel="0" collapsed="false">
      <c r="A65" s="29"/>
      <c r="B65" s="52"/>
      <c r="C65" s="52"/>
      <c r="D65" s="52"/>
      <c r="E65" s="52"/>
      <c r="F65" s="29"/>
      <c r="G65" s="56"/>
    </row>
    <row r="66" customFormat="false" ht="15" hidden="false" customHeight="true" outlineLevel="0" collapsed="false">
      <c r="A66" s="54" t="s">
        <v>46</v>
      </c>
      <c r="B66" s="54"/>
      <c r="C66" s="54"/>
      <c r="D66" s="54"/>
      <c r="E66" s="54"/>
      <c r="F66" s="54"/>
      <c r="G66" s="56"/>
    </row>
    <row r="67" customFormat="false" ht="18" hidden="false" customHeight="true" outlineLevel="0" collapsed="false">
      <c r="A67" s="55" t="s">
        <v>47</v>
      </c>
      <c r="B67" s="55"/>
      <c r="C67" s="55"/>
      <c r="D67" s="55"/>
      <c r="E67" s="55"/>
      <c r="F67" s="55"/>
      <c r="G67" s="56"/>
    </row>
    <row r="68" customFormat="false" ht="18" hidden="false" customHeight="true" outlineLevel="0" collapsed="false">
      <c r="A68" s="55" t="s">
        <v>48</v>
      </c>
      <c r="B68" s="55"/>
      <c r="C68" s="55"/>
      <c r="D68" s="55"/>
      <c r="E68" s="55"/>
      <c r="F68" s="55"/>
    </row>
    <row r="69" customFormat="false" ht="18" hidden="false" customHeight="true" outlineLevel="0" collapsed="false">
      <c r="A69" s="55" t="s">
        <v>49</v>
      </c>
      <c r="B69" s="55"/>
      <c r="C69" s="55"/>
      <c r="D69" s="55"/>
      <c r="E69" s="55"/>
      <c r="F69" s="55"/>
    </row>
    <row r="70" customFormat="false" ht="17.25" hidden="false" customHeight="true" outlineLevel="0" collapsed="false">
      <c r="A70" s="52"/>
      <c r="B70" s="52"/>
      <c r="C70" s="52"/>
      <c r="D70" s="52"/>
      <c r="E70" s="52"/>
      <c r="G70" s="56"/>
      <c r="H70" s="56"/>
    </row>
    <row r="71" customFormat="false" ht="14.25" hidden="false" customHeight="true" outlineLevel="0" collapsed="false">
      <c r="A71" s="54" t="s">
        <v>50</v>
      </c>
      <c r="B71" s="54"/>
      <c r="C71" s="54"/>
      <c r="D71" s="54"/>
      <c r="E71" s="54"/>
      <c r="F71" s="54"/>
      <c r="G71" s="56"/>
      <c r="H71" s="56"/>
    </row>
    <row r="72" customFormat="false" ht="6" hidden="false" customHeight="true" outlineLevel="0" collapsed="false">
      <c r="A72" s="57"/>
      <c r="B72" s="57"/>
      <c r="C72" s="57"/>
      <c r="D72" s="57"/>
      <c r="E72" s="57"/>
      <c r="F72" s="57"/>
      <c r="G72" s="56"/>
      <c r="H72" s="56"/>
    </row>
    <row r="73" customFormat="false" ht="16.5" hidden="false" customHeight="true" outlineLevel="0" collapsed="false">
      <c r="A73" s="58" t="s">
        <v>51</v>
      </c>
      <c r="B73" s="58"/>
      <c r="C73" s="58"/>
      <c r="D73" s="58"/>
      <c r="E73" s="58"/>
      <c r="F73" s="58"/>
    </row>
    <row r="74" customFormat="false" ht="21.75" hidden="false" customHeight="true" outlineLevel="0" collapsed="false">
      <c r="A74" s="58"/>
      <c r="B74" s="58"/>
      <c r="C74" s="58"/>
      <c r="D74" s="58"/>
      <c r="E74" s="58"/>
      <c r="F74" s="58"/>
    </row>
    <row r="75" customFormat="false" ht="18" hidden="true" customHeight="true" outlineLevel="0" collapsed="false">
      <c r="A75" s="56"/>
      <c r="B75" s="56"/>
      <c r="C75" s="56"/>
      <c r="D75" s="56"/>
      <c r="E75" s="56"/>
    </row>
    <row r="76" customFormat="false" ht="18" hidden="true" customHeight="true" outlineLevel="0" collapsed="false">
      <c r="B76" s="56"/>
      <c r="C76" s="56"/>
      <c r="D76" s="56"/>
      <c r="E76" s="56"/>
    </row>
    <row r="77" customFormat="false" ht="18" hidden="true" customHeight="true" outlineLevel="0" collapsed="false"/>
    <row r="78" customFormat="false" ht="18" hidden="true" customHeight="true" outlineLevel="0" collapsed="false"/>
    <row r="79" customFormat="false" ht="18" hidden="true" customHeight="true" outlineLevel="0" collapsed="false">
      <c r="A79" s="59"/>
    </row>
    <row r="80" customFormat="false" ht="18" hidden="true" customHeight="true" outlineLevel="0" collapsed="false">
      <c r="B80" s="59"/>
      <c r="C80" s="59"/>
      <c r="D80" s="59"/>
    </row>
    <row r="164" customFormat="false" ht="15" hidden="false" customHeight="true" outlineLevel="0" collapsed="false"/>
    <row r="165" customFormat="false" ht="15" hidden="false" customHeight="true" outlineLevel="0" collapsed="false"/>
    <row r="166" customFormat="false" ht="15" hidden="false" customHeight="true" outlineLevel="0" collapsed="false"/>
    <row r="167" customFormat="false" ht="15" hidden="false" customHeight="true" outlineLevel="0" collapsed="false"/>
    <row r="168" customFormat="false" ht="15" hidden="false" customHeight="true" outlineLevel="0" collapsed="false"/>
    <row r="169" customFormat="false" ht="15" hidden="false" customHeight="true" outlineLevel="0" collapsed="false"/>
    <row r="170" customFormat="false" ht="15" hidden="false" customHeight="true" outlineLevel="0" collapsed="false"/>
    <row r="171" customFormat="false" ht="15" hidden="false" customHeight="true" outlineLevel="0" collapsed="false"/>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row r="177" customFormat="false" ht="15" hidden="false" customHeight="true" outlineLevel="0" collapsed="false"/>
    <row r="178" customFormat="false" ht="15" hidden="false" customHeight="true" outlineLevel="0" collapsed="false"/>
    <row r="179" customFormat="false" ht="15" hidden="false" customHeight="true" outlineLevel="0" collapsed="false"/>
    <row r="180" customFormat="false" ht="15" hidden="false" customHeight="true" outlineLevel="0" collapsed="false"/>
    <row r="181" customFormat="false" ht="15" hidden="false" customHeight="true" outlineLevel="0" collapsed="false"/>
    <row r="182" customFormat="false" ht="15" hidden="false" customHeight="true" outlineLevel="0" collapsed="false"/>
    <row r="183" customFormat="false" ht="15" hidden="false" customHeight="true" outlineLevel="0" collapsed="false"/>
  </sheetData>
  <mergeCells count="11">
    <mergeCell ref="A1:E1"/>
    <mergeCell ref="A61:F61"/>
    <mergeCell ref="A62:F62"/>
    <mergeCell ref="A63:F63"/>
    <mergeCell ref="A64:F64"/>
    <mergeCell ref="A66:F66"/>
    <mergeCell ref="A67:F67"/>
    <mergeCell ref="A68:F68"/>
    <mergeCell ref="A69:F69"/>
    <mergeCell ref="A71:F71"/>
    <mergeCell ref="A73:F74"/>
  </mergeCells>
  <hyperlinks>
    <hyperlink ref="A4" location="Qualitaetsbericht!A1" display="Definitionen und allgemeine methodische Erläuterungen zur Bevölkerungsfortschreibung"/>
    <hyperlink ref="A6" location="Hinweis!A1" display="Hinweise zu den Ergebnissen 2008"/>
    <hyperlink ref="A10" location="'Tabelle 1.1'!A1" display="1.1   Bevölkerung seit 1950 nach Geschlecht"/>
    <hyperlink ref="A12" location="'Tabelle 1.1 Abbildung'!A1" display="1.1   Abbildung Bevölkerung seit 1950"/>
    <hyperlink ref="A14" location="'Tabelle 1.2'!A1" display="1.2   Bevölkerungsstand und -veränderung sei 1965"/>
    <hyperlink ref="A16" location="'Tabelle 1.2'!A1" display="1.2   Abbildung Bevölkerungsveränderung seit 1990"/>
    <hyperlink ref="A18" location="'Tabelle 1.3'!A1" display="1.3   Bevölkerung insgesamt und ausländische Bevölkerung seit 1970"/>
    <hyperlink ref="A20" location="'Tabelle 1.4'!A1" display="1.4   Bevölkerung seit 1950 nach Altersgruppen"/>
    <hyperlink ref="A22" location="'Tabelle 1.4 Abbildung'!A1" display="1.4   Abbildung Bevölkerung nach Altersgruppen"/>
    <hyperlink ref="A24" location="'Tabelle 1.5'!A1" display="1.5   Kennzahlen seit 1960"/>
    <hyperlink ref="A28" location="'Tabelle 2.1'!A1" display="2.1    Bevölkerung 2008 nach Altersjahren "/>
    <hyperlink ref="A30" location="'Tabelle 2.1 Abbildung'!A1" display="2.1   Abbildung Alterspyramide 2008"/>
    <hyperlink ref="A32" location="'Tabelle 2.2'!A1" display="2.2    Bevölkerung am 31.12.2008 nach Altersgruppen und Familienstand"/>
    <hyperlink ref="A36" location="'Tabelle 3.1'!A1" display="3.1   Bevölkerung nach Bundesländern von 1990 bis 2008"/>
    <hyperlink ref="A38" location="'Tabelle 3.1 Abbildung 1'!A1" display="3.1    Abbildung 1 Anteil der Bevölkerung nach Bundesländern"/>
    <hyperlink ref="A40" location="'Tabelle 3.1 Abbildung 2'!A1" display="3.1   Abbildung 2 Veränderung der Einwohnerzahlen nach Bundesländern 2008 gegenüber 1990"/>
    <hyperlink ref="A42" location="'Tabelle 3.2'!A1" display="3.2   Bevölkerungsstand und -veränderung nach Bundesländern 2008"/>
    <hyperlink ref="A44" location="'Tabelle 3.2 Abbildung'!A1" display="3.2   Abbildung Veränderung der Einwohnerzahlen 2008 gegenüber 2007 nach Bundesländern "/>
    <hyperlink ref="A46" location="'Tabelle 3.3'!A1" display="3.3    Kennzahlen zur Bevölkerung 2008 nach Bundesländern"/>
    <hyperlink ref="A48" location="'Tabelle 3.4'!A1" display="3.4    Bevölkerung 2008 nach Staatsangehörigkeit und Bundesländern"/>
    <hyperlink ref="A50" location="'Tabelle 3.5'!A1" display="3.5    Bevölkerung 2008 nach Altersgruppen und Bundesländern"/>
    <hyperlink ref="A54" location="'Tabelle 4.1'!A1" display="4.1      Bevölkerung nach kreisfreien Städten und Landkreisen am 31.12.2008"/>
    <hyperlink ref="A56" location="'Tabelle 4.2'!A1" display="4.2    Durchschnittsalter nach kreisfreien Städten und Landkreisen am 31.12.2008 (Karte)"/>
    <hyperlink ref="A58" location="'Anhang 5'!A1" display="5    Anhang - Bevölkerungsstatistikgesetz"/>
  </hyperlinks>
  <printOptions headings="false" gridLines="false" gridLinesSet="true" horizontalCentered="false" verticalCentered="false"/>
  <pageMargins left="0.690277777777778" right="0.690277777777778" top="0.540277777777778" bottom="0.540277777777778" header="0.511811023622047" footer="0.511811023622047"/>
  <pageSetup paperSize="9" scale="5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11.0546875" defaultRowHeight="12.75" zeroHeight="false" outlineLevelRow="0" outlineLevelCol="0"/>
  <sheetData>
    <row r="2" customFormat="false" ht="15" hidden="false" customHeight="false" outlineLevel="0" collapsed="false">
      <c r="A2" s="66" t="s">
        <v>415</v>
      </c>
      <c r="B2" s="66"/>
      <c r="C2" s="66"/>
      <c r="D2" s="66"/>
      <c r="E2" s="66"/>
      <c r="F2" s="66"/>
      <c r="G2" s="66"/>
      <c r="H2" s="66"/>
      <c r="I2" s="28"/>
    </row>
    <row r="3" customFormat="false" ht="15" hidden="false" customHeight="false" outlineLevel="0" collapsed="false">
      <c r="A3" s="66" t="s">
        <v>416</v>
      </c>
      <c r="B3" s="66"/>
      <c r="C3" s="66"/>
      <c r="D3" s="66"/>
      <c r="E3" s="66"/>
      <c r="F3" s="66"/>
      <c r="G3" s="66"/>
      <c r="H3" s="66"/>
      <c r="I3" s="28"/>
    </row>
    <row r="4" customFormat="false" ht="15" hidden="false" customHeight="false" outlineLevel="0" collapsed="false">
      <c r="A4" s="28"/>
      <c r="B4" s="28"/>
      <c r="C4" s="28"/>
      <c r="D4" s="28"/>
      <c r="E4" s="28"/>
      <c r="F4" s="28"/>
      <c r="G4" s="28"/>
      <c r="H4" s="28"/>
      <c r="I4" s="28"/>
    </row>
  </sheetData>
  <mergeCells count="2">
    <mergeCell ref="A2:H2"/>
    <mergeCell ref="A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6.42"/>
    <col collapsed="false" customWidth="true" hidden="false" outlineLevel="0" max="2" min="2" style="3" width="16.13"/>
    <col collapsed="false" customWidth="true" hidden="false" outlineLevel="0" max="3" min="3" style="3" width="14.99"/>
    <col collapsed="false" customWidth="true" hidden="false" outlineLevel="0" max="4" min="4" style="135" width="14.99"/>
    <col collapsed="false" customWidth="true" hidden="false" outlineLevel="0" max="6" min="5" style="3" width="10.41"/>
    <col collapsed="false" customWidth="true" hidden="false" outlineLevel="0" max="7" min="7" style="3" width="14.99"/>
    <col collapsed="false" customWidth="true" hidden="false" outlineLevel="0" max="8" min="8" style="3" width="11.28"/>
    <col collapsed="false" customWidth="true" hidden="false" outlineLevel="0" max="9" min="9" style="3" width="1.41"/>
    <col collapsed="false" customWidth="false" hidden="true" outlineLevel="0" max="257" min="10" style="3" width="11.05"/>
    <col collapsed="false" customWidth="false" hidden="true" outlineLevel="0" max="16384" min="258" style="0" width="11.05"/>
  </cols>
  <sheetData>
    <row r="1" customFormat="false" ht="12.75" hidden="false" customHeight="true" outlineLevel="0" collapsed="false">
      <c r="A1" s="156"/>
    </row>
    <row r="2" customFormat="false" ht="15" hidden="false" customHeight="true" outlineLevel="0" collapsed="false">
      <c r="A2" s="66" t="s">
        <v>29</v>
      </c>
      <c r="B2" s="66"/>
      <c r="C2" s="66"/>
      <c r="D2" s="66"/>
      <c r="E2" s="66"/>
      <c r="F2" s="66"/>
      <c r="G2" s="66"/>
      <c r="H2" s="66"/>
      <c r="I2" s="66"/>
    </row>
    <row r="3" customFormat="false" ht="9.75" hidden="false" customHeight="true" outlineLevel="0" collapsed="false"/>
    <row r="4" customFormat="false" ht="15.75" hidden="false" customHeight="true" outlineLevel="0" collapsed="false">
      <c r="A4" s="67" t="s">
        <v>417</v>
      </c>
      <c r="B4" s="67"/>
      <c r="C4" s="67"/>
      <c r="D4" s="67"/>
      <c r="E4" s="67"/>
      <c r="F4" s="67"/>
      <c r="G4" s="67"/>
      <c r="H4" s="67"/>
      <c r="I4" s="67"/>
    </row>
    <row r="5" customFormat="false" ht="12.75" hidden="false" customHeight="true" outlineLevel="0" collapsed="false">
      <c r="A5" s="71"/>
      <c r="B5" s="71"/>
      <c r="C5" s="71"/>
      <c r="D5" s="253"/>
      <c r="E5" s="71"/>
      <c r="F5" s="71"/>
      <c r="G5" s="71"/>
      <c r="H5" s="71"/>
      <c r="I5" s="124"/>
    </row>
    <row r="6" s="141" customFormat="true" ht="15.95" hidden="false" customHeight="true" outlineLevel="0" collapsed="false">
      <c r="A6" s="254" t="s">
        <v>378</v>
      </c>
      <c r="B6" s="239"/>
      <c r="C6" s="161" t="s">
        <v>195</v>
      </c>
      <c r="D6" s="255"/>
      <c r="E6" s="256"/>
      <c r="F6" s="256"/>
      <c r="G6" s="256"/>
      <c r="H6" s="257"/>
      <c r="I6" s="241"/>
    </row>
    <row r="7" s="141" customFormat="true" ht="15.95" hidden="false" customHeight="true" outlineLevel="0" collapsed="false">
      <c r="A7" s="254"/>
      <c r="B7" s="164" t="s">
        <v>196</v>
      </c>
      <c r="C7" s="165" t="s">
        <v>197</v>
      </c>
      <c r="D7" s="258" t="s">
        <v>198</v>
      </c>
      <c r="E7" s="164" t="s">
        <v>199</v>
      </c>
      <c r="F7" s="164" t="s">
        <v>200</v>
      </c>
      <c r="G7" s="164" t="s">
        <v>201</v>
      </c>
      <c r="H7" s="241" t="s">
        <v>202</v>
      </c>
      <c r="I7" s="241"/>
    </row>
    <row r="8" s="141" customFormat="true" ht="15.95" hidden="false" customHeight="true" outlineLevel="0" collapsed="false">
      <c r="A8" s="254"/>
      <c r="B8" s="164" t="s">
        <v>418</v>
      </c>
      <c r="C8" s="165" t="s">
        <v>204</v>
      </c>
      <c r="D8" s="258" t="s">
        <v>205</v>
      </c>
      <c r="E8" s="164" t="s">
        <v>206</v>
      </c>
      <c r="F8" s="164" t="s">
        <v>207</v>
      </c>
      <c r="G8" s="164" t="s">
        <v>208</v>
      </c>
      <c r="H8" s="241" t="s">
        <v>209</v>
      </c>
      <c r="I8" s="241"/>
    </row>
    <row r="9" s="141" customFormat="true" ht="15.95" hidden="false" customHeight="true" outlineLevel="0" collapsed="false">
      <c r="A9" s="254"/>
      <c r="B9" s="167" t="s">
        <v>419</v>
      </c>
      <c r="C9" s="168" t="s">
        <v>210</v>
      </c>
      <c r="D9" s="258"/>
      <c r="E9" s="164"/>
      <c r="F9" s="259"/>
      <c r="G9" s="260"/>
      <c r="H9" s="168"/>
      <c r="I9" s="241"/>
    </row>
    <row r="10" s="141" customFormat="true" ht="15.95" hidden="false" customHeight="true" outlineLevel="0" collapsed="false">
      <c r="A10" s="254"/>
      <c r="B10" s="173" t="s">
        <v>211</v>
      </c>
      <c r="C10" s="68" t="s">
        <v>156</v>
      </c>
      <c r="D10" s="261"/>
      <c r="E10" s="260"/>
      <c r="F10" s="260"/>
      <c r="G10" s="68" t="s">
        <v>156</v>
      </c>
      <c r="H10" s="68" t="s">
        <v>211</v>
      </c>
      <c r="I10" s="241"/>
    </row>
    <row r="11" s="141" customFormat="true" ht="15.95" hidden="false" customHeight="true" outlineLevel="0" collapsed="false">
      <c r="A11" s="159"/>
      <c r="B11" s="165"/>
      <c r="C11" s="241"/>
      <c r="D11" s="241"/>
      <c r="E11" s="241"/>
      <c r="F11" s="241"/>
      <c r="G11" s="241"/>
      <c r="H11" s="159"/>
      <c r="I11" s="159"/>
    </row>
    <row r="12" s="141" customFormat="true" ht="15.95" hidden="false" customHeight="true" outlineLevel="0" collapsed="false">
      <c r="A12" s="177" t="s">
        <v>379</v>
      </c>
      <c r="B12" s="165" t="s">
        <v>218</v>
      </c>
      <c r="C12" s="262" t="n">
        <v>1034</v>
      </c>
      <c r="D12" s="263" t="n">
        <v>42.2</v>
      </c>
      <c r="E12" s="263" t="n">
        <v>36.9</v>
      </c>
      <c r="F12" s="263" t="n">
        <v>43.7</v>
      </c>
      <c r="G12" s="264" t="n">
        <v>301</v>
      </c>
      <c r="H12" s="265" t="n">
        <v>11.8</v>
      </c>
      <c r="I12" s="246"/>
    </row>
    <row r="13" s="141" customFormat="true" ht="15.95" hidden="false" customHeight="true" outlineLevel="0" collapsed="false">
      <c r="A13" s="177"/>
      <c r="B13" s="266"/>
      <c r="C13" s="262"/>
      <c r="D13" s="263"/>
      <c r="E13" s="263"/>
      <c r="F13" s="263"/>
      <c r="G13" s="264"/>
      <c r="H13" s="246"/>
      <c r="I13" s="246"/>
    </row>
    <row r="14" s="141" customFormat="true" ht="15.95" hidden="false" customHeight="true" outlineLevel="0" collapsed="false">
      <c r="A14" s="177" t="s">
        <v>380</v>
      </c>
      <c r="B14" s="165" t="s">
        <v>218</v>
      </c>
      <c r="C14" s="262" t="n">
        <v>1040</v>
      </c>
      <c r="D14" s="263" t="n">
        <v>42.5</v>
      </c>
      <c r="E14" s="263" t="n">
        <v>36.1</v>
      </c>
      <c r="F14" s="263" t="n">
        <v>44.3</v>
      </c>
      <c r="G14" s="264" t="n">
        <v>177</v>
      </c>
      <c r="H14" s="267" t="n">
        <v>9.4</v>
      </c>
      <c r="I14" s="246"/>
    </row>
    <row r="15" s="141" customFormat="true" ht="15.95" hidden="false" customHeight="true" outlineLevel="0" collapsed="false">
      <c r="A15" s="177"/>
      <c r="B15" s="266"/>
      <c r="C15" s="262"/>
      <c r="D15" s="263"/>
      <c r="E15" s="263"/>
      <c r="F15" s="263"/>
      <c r="G15" s="264"/>
      <c r="H15" s="246"/>
      <c r="I15" s="246"/>
    </row>
    <row r="16" s="141" customFormat="true" ht="15.95" hidden="false" customHeight="true" outlineLevel="0" collapsed="false">
      <c r="A16" s="177" t="s">
        <v>381</v>
      </c>
      <c r="B16" s="165" t="s">
        <v>420</v>
      </c>
      <c r="C16" s="262" t="n">
        <v>1042</v>
      </c>
      <c r="D16" s="263" t="n">
        <v>42.7</v>
      </c>
      <c r="E16" s="263" t="n">
        <v>27.6</v>
      </c>
      <c r="F16" s="263" t="n">
        <v>40.4</v>
      </c>
      <c r="G16" s="268" t="n">
        <v>3849</v>
      </c>
      <c r="H16" s="267" t="n">
        <v>14</v>
      </c>
      <c r="I16" s="246"/>
    </row>
    <row r="17" s="141" customFormat="true" ht="15.95" hidden="false" customHeight="true" outlineLevel="0" collapsed="false">
      <c r="A17" s="177"/>
      <c r="B17" s="266"/>
      <c r="C17" s="262"/>
      <c r="D17" s="263"/>
      <c r="E17" s="263"/>
      <c r="F17" s="263"/>
      <c r="G17" s="264"/>
      <c r="H17" s="246"/>
      <c r="I17" s="246"/>
    </row>
    <row r="18" s="141" customFormat="true" ht="15.95" hidden="false" customHeight="true" outlineLevel="0" collapsed="false">
      <c r="A18" s="177" t="s">
        <v>382</v>
      </c>
      <c r="B18" s="165" t="s">
        <v>421</v>
      </c>
      <c r="C18" s="262" t="n">
        <f aca="false">+'Tabelle 3.4'!D15/'Tabelle 3.4'!C15*1000</f>
        <v>1019.10571578597</v>
      </c>
      <c r="D18" s="263" t="n">
        <v>44.9</v>
      </c>
      <c r="E18" s="263" t="n">
        <v>27.5</v>
      </c>
      <c r="F18" s="263" t="n">
        <v>46.7</v>
      </c>
      <c r="G18" s="264" t="n">
        <v>86</v>
      </c>
      <c r="H18" s="267" t="n">
        <v>2.6</v>
      </c>
      <c r="I18" s="246"/>
    </row>
    <row r="19" s="141" customFormat="true" ht="15.95" hidden="false" customHeight="true" outlineLevel="0" collapsed="false">
      <c r="A19" s="177"/>
      <c r="B19" s="266"/>
      <c r="C19" s="262"/>
      <c r="D19" s="263"/>
      <c r="E19" s="263"/>
      <c r="F19" s="263"/>
      <c r="G19" s="264"/>
      <c r="H19" s="246"/>
      <c r="I19" s="246"/>
    </row>
    <row r="20" s="141" customFormat="true" ht="15.95" hidden="false" customHeight="true" outlineLevel="0" collapsed="false">
      <c r="A20" s="177" t="s">
        <v>383</v>
      </c>
      <c r="B20" s="165" t="s">
        <v>422</v>
      </c>
      <c r="C20" s="262" t="n">
        <v>1057</v>
      </c>
      <c r="D20" s="263" t="n">
        <v>43.7</v>
      </c>
      <c r="E20" s="263" t="n">
        <v>31.7</v>
      </c>
      <c r="F20" s="263" t="n">
        <v>48.6</v>
      </c>
      <c r="G20" s="268" t="n">
        <v>1637</v>
      </c>
      <c r="H20" s="267" t="n">
        <v>12.6</v>
      </c>
      <c r="I20" s="246"/>
    </row>
    <row r="21" s="141" customFormat="true" ht="15.95" hidden="false" customHeight="true" outlineLevel="0" collapsed="false">
      <c r="A21" s="177"/>
      <c r="B21" s="266"/>
      <c r="C21" s="262"/>
      <c r="D21" s="263"/>
      <c r="E21" s="263"/>
      <c r="F21" s="263"/>
      <c r="G21" s="264"/>
      <c r="H21" s="246"/>
      <c r="I21" s="246"/>
    </row>
    <row r="22" s="141" customFormat="true" ht="15.95" hidden="false" customHeight="true" outlineLevel="0" collapsed="false">
      <c r="A22" s="177" t="s">
        <v>384</v>
      </c>
      <c r="B22" s="165" t="s">
        <v>224</v>
      </c>
      <c r="C22" s="262" t="n">
        <v>1046</v>
      </c>
      <c r="D22" s="263" t="n">
        <v>42.3</v>
      </c>
      <c r="E22" s="263" t="n">
        <v>29.5</v>
      </c>
      <c r="F22" s="263" t="n">
        <v>40.8</v>
      </c>
      <c r="G22" s="268" t="n">
        <v>2347</v>
      </c>
      <c r="H22" s="267" t="n">
        <v>13.8</v>
      </c>
      <c r="I22" s="246"/>
    </row>
    <row r="23" s="141" customFormat="true" ht="15.95" hidden="false" customHeight="true" outlineLevel="0" collapsed="false">
      <c r="A23" s="177"/>
      <c r="B23" s="266"/>
      <c r="C23" s="262"/>
      <c r="D23" s="263"/>
      <c r="E23" s="263"/>
      <c r="F23" s="263"/>
      <c r="G23" s="264"/>
      <c r="H23" s="246"/>
      <c r="I23" s="246"/>
    </row>
    <row r="24" s="141" customFormat="true" ht="15.95" hidden="false" customHeight="true" outlineLevel="0" collapsed="false">
      <c r="A24" s="177" t="s">
        <v>385</v>
      </c>
      <c r="B24" s="165" t="s">
        <v>225</v>
      </c>
      <c r="C24" s="262" t="n">
        <v>1024</v>
      </c>
      <c r="D24" s="263" t="n">
        <v>43</v>
      </c>
      <c r="E24" s="263" t="n">
        <v>34.9</v>
      </c>
      <c r="F24" s="263" t="n">
        <v>45.4</v>
      </c>
      <c r="G24" s="264" t="n">
        <v>287</v>
      </c>
      <c r="H24" s="267" t="n">
        <v>11.1</v>
      </c>
      <c r="I24" s="246"/>
    </row>
    <row r="25" s="141" customFormat="true" ht="15.95" hidden="false" customHeight="true" outlineLevel="0" collapsed="false">
      <c r="A25" s="177"/>
      <c r="B25" s="266"/>
      <c r="C25" s="262"/>
      <c r="D25" s="263"/>
      <c r="E25" s="263"/>
      <c r="F25" s="263"/>
      <c r="G25" s="264"/>
      <c r="H25" s="246"/>
      <c r="I25" s="246"/>
    </row>
    <row r="26" s="141" customFormat="true" ht="15.95" hidden="false" customHeight="true" outlineLevel="0" collapsed="false">
      <c r="A26" s="177" t="s">
        <v>386</v>
      </c>
      <c r="B26" s="165" t="s">
        <v>423</v>
      </c>
      <c r="C26" s="262" t="n">
        <f aca="false">+'Tabelle 3.4'!D23/'Tabelle 3.4'!C23*1000</f>
        <v>1017.09803617396</v>
      </c>
      <c r="D26" s="263" t="n">
        <v>44.7</v>
      </c>
      <c r="E26" s="263" t="n">
        <v>26.8</v>
      </c>
      <c r="F26" s="263" t="n">
        <v>45.4</v>
      </c>
      <c r="G26" s="264" t="n">
        <v>72</v>
      </c>
      <c r="H26" s="267" t="n">
        <v>2.4</v>
      </c>
      <c r="I26" s="246"/>
    </row>
    <row r="27" s="141" customFormat="true" ht="15.95" hidden="false" customHeight="true" outlineLevel="0" collapsed="false">
      <c r="A27" s="177"/>
      <c r="B27" s="266"/>
      <c r="C27" s="262"/>
      <c r="D27" s="263"/>
      <c r="E27" s="263"/>
      <c r="F27" s="263"/>
      <c r="G27" s="264"/>
      <c r="H27" s="246"/>
      <c r="I27" s="246"/>
    </row>
    <row r="28" s="141" customFormat="true" ht="15.95" hidden="false" customHeight="true" outlineLevel="0" collapsed="false">
      <c r="A28" s="177" t="s">
        <v>387</v>
      </c>
      <c r="B28" s="165" t="s">
        <v>227</v>
      </c>
      <c r="C28" s="262" t="n">
        <v>1037</v>
      </c>
      <c r="D28" s="263" t="n">
        <v>43</v>
      </c>
      <c r="E28" s="263" t="n">
        <v>38.1</v>
      </c>
      <c r="F28" s="263" t="n">
        <v>48</v>
      </c>
      <c r="G28" s="264" t="n">
        <v>167</v>
      </c>
      <c r="H28" s="267" t="n">
        <v>6.6</v>
      </c>
      <c r="I28" s="246"/>
    </row>
    <row r="29" s="141" customFormat="true" ht="15.95" hidden="false" customHeight="true" outlineLevel="0" collapsed="false">
      <c r="A29" s="177"/>
      <c r="B29" s="266"/>
      <c r="C29" s="262"/>
      <c r="D29" s="263"/>
      <c r="E29" s="263"/>
      <c r="F29" s="263"/>
      <c r="G29" s="264"/>
      <c r="H29" s="246"/>
      <c r="I29" s="246"/>
    </row>
    <row r="30" s="141" customFormat="true" ht="15.95" hidden="false" customHeight="true" outlineLevel="0" collapsed="false">
      <c r="A30" s="177" t="s">
        <v>388</v>
      </c>
      <c r="B30" s="165" t="s">
        <v>424</v>
      </c>
      <c r="C30" s="262" t="n">
        <v>1050</v>
      </c>
      <c r="D30" s="263" t="n">
        <v>42.8</v>
      </c>
      <c r="E30" s="263" t="n">
        <v>36.7</v>
      </c>
      <c r="F30" s="263" t="n">
        <v>46.2</v>
      </c>
      <c r="G30" s="264" t="n">
        <v>526</v>
      </c>
      <c r="H30" s="267" t="n">
        <v>10.5</v>
      </c>
      <c r="I30" s="246"/>
    </row>
    <row r="31" s="141" customFormat="true" ht="15.95" hidden="false" customHeight="true" outlineLevel="0" collapsed="false">
      <c r="A31" s="177"/>
      <c r="B31" s="266"/>
      <c r="C31" s="262"/>
      <c r="D31" s="263"/>
      <c r="E31" s="263"/>
      <c r="F31" s="263"/>
      <c r="G31" s="264"/>
      <c r="H31" s="246"/>
      <c r="I31" s="246"/>
    </row>
    <row r="32" s="141" customFormat="true" ht="15.95" hidden="false" customHeight="true" outlineLevel="0" collapsed="false">
      <c r="A32" s="177" t="s">
        <v>389</v>
      </c>
      <c r="B32" s="165" t="s">
        <v>424</v>
      </c>
      <c r="C32" s="262" t="n">
        <v>1038</v>
      </c>
      <c r="D32" s="263" t="n">
        <v>43.2</v>
      </c>
      <c r="E32" s="263" t="n">
        <v>36.1</v>
      </c>
      <c r="F32" s="263" t="n">
        <v>46.3</v>
      </c>
      <c r="G32" s="264" t="n">
        <v>203</v>
      </c>
      <c r="H32" s="267" t="n">
        <v>7.7</v>
      </c>
      <c r="I32" s="246"/>
    </row>
    <row r="33" s="141" customFormat="true" ht="15.95" hidden="false" customHeight="true" outlineLevel="0" collapsed="false">
      <c r="A33" s="177"/>
      <c r="B33" s="266"/>
      <c r="C33" s="262"/>
      <c r="D33" s="263"/>
      <c r="E33" s="263"/>
      <c r="F33" s="263"/>
      <c r="G33" s="264"/>
      <c r="H33" s="246"/>
      <c r="I33" s="246"/>
    </row>
    <row r="34" s="141" customFormat="true" ht="15.95" hidden="false" customHeight="true" outlineLevel="0" collapsed="false">
      <c r="A34" s="177" t="s">
        <v>390</v>
      </c>
      <c r="B34" s="165" t="s">
        <v>425</v>
      </c>
      <c r="C34" s="262" t="n">
        <v>1056</v>
      </c>
      <c r="D34" s="263" t="n">
        <v>44.5</v>
      </c>
      <c r="E34" s="263" t="n">
        <v>32.8</v>
      </c>
      <c r="F34" s="263" t="n">
        <v>49.3</v>
      </c>
      <c r="G34" s="264" t="n">
        <v>401</v>
      </c>
      <c r="H34" s="267" t="n">
        <v>8.3</v>
      </c>
      <c r="I34" s="246"/>
    </row>
    <row r="35" s="141" customFormat="true" ht="15.95" hidden="false" customHeight="true" outlineLevel="0" collapsed="false">
      <c r="A35" s="177"/>
      <c r="B35" s="266"/>
      <c r="C35" s="262"/>
      <c r="D35" s="263"/>
      <c r="E35" s="263"/>
      <c r="F35" s="263"/>
      <c r="G35" s="264"/>
      <c r="H35" s="246"/>
      <c r="I35" s="246"/>
    </row>
    <row r="36" s="141" customFormat="true" ht="15.95" hidden="false" customHeight="true" outlineLevel="0" collapsed="false">
      <c r="A36" s="177" t="s">
        <v>391</v>
      </c>
      <c r="B36" s="165" t="s">
        <v>425</v>
      </c>
      <c r="C36" s="262" t="n">
        <v>1046</v>
      </c>
      <c r="D36" s="263" t="n">
        <v>45.7</v>
      </c>
      <c r="E36" s="263" t="n">
        <v>27.2</v>
      </c>
      <c r="F36" s="263" t="n">
        <v>53.1</v>
      </c>
      <c r="G36" s="264" t="n">
        <v>228</v>
      </c>
      <c r="H36" s="267" t="n">
        <v>2.7</v>
      </c>
      <c r="I36" s="246"/>
    </row>
    <row r="37" s="141" customFormat="true" ht="15.95" hidden="false" customHeight="true" outlineLevel="0" collapsed="false">
      <c r="A37" s="177"/>
      <c r="B37" s="266"/>
      <c r="C37" s="262"/>
      <c r="D37" s="263"/>
      <c r="E37" s="263"/>
      <c r="F37" s="263"/>
      <c r="G37" s="264"/>
      <c r="H37" s="246"/>
      <c r="I37" s="246"/>
    </row>
    <row r="38" s="141" customFormat="true" ht="15.95" hidden="false" customHeight="true" outlineLevel="0" collapsed="false">
      <c r="A38" s="177" t="s">
        <v>392</v>
      </c>
      <c r="B38" s="165" t="s">
        <v>426</v>
      </c>
      <c r="C38" s="262" t="n">
        <v>1043</v>
      </c>
      <c r="D38" s="263" t="n">
        <v>45.9</v>
      </c>
      <c r="E38" s="263" t="n">
        <v>26.5</v>
      </c>
      <c r="F38" s="263" t="n">
        <v>52.1</v>
      </c>
      <c r="G38" s="264" t="n">
        <v>116</v>
      </c>
      <c r="H38" s="267" t="n">
        <v>1.8</v>
      </c>
      <c r="I38" s="246"/>
    </row>
    <row r="39" s="141" customFormat="true" ht="15.95" hidden="false" customHeight="true" outlineLevel="0" collapsed="false">
      <c r="A39" s="177"/>
      <c r="B39" s="266"/>
      <c r="C39" s="262"/>
      <c r="D39" s="263"/>
      <c r="E39" s="263"/>
      <c r="F39" s="263"/>
      <c r="G39" s="264"/>
      <c r="H39" s="246"/>
      <c r="I39" s="246"/>
    </row>
    <row r="40" s="141" customFormat="true" ht="15.95" hidden="false" customHeight="true" outlineLevel="0" collapsed="false">
      <c r="A40" s="177" t="s">
        <v>393</v>
      </c>
      <c r="B40" s="165" t="s">
        <v>225</v>
      </c>
      <c r="C40" s="262" t="n">
        <v>1042</v>
      </c>
      <c r="D40" s="263" t="n">
        <v>43.4</v>
      </c>
      <c r="E40" s="263" t="n">
        <v>37.8</v>
      </c>
      <c r="F40" s="263" t="n">
        <v>50.7</v>
      </c>
      <c r="G40" s="264" t="n">
        <v>179</v>
      </c>
      <c r="H40" s="267" t="n">
        <v>5.2</v>
      </c>
      <c r="I40" s="246"/>
    </row>
    <row r="41" s="141" customFormat="true" ht="15.95" hidden="false" customHeight="true" outlineLevel="0" collapsed="false">
      <c r="A41" s="177"/>
      <c r="B41" s="266"/>
      <c r="C41" s="262"/>
      <c r="D41" s="263"/>
      <c r="E41" s="263"/>
      <c r="F41" s="263"/>
      <c r="G41" s="264"/>
      <c r="H41" s="246"/>
      <c r="I41" s="246"/>
    </row>
    <row r="42" s="141" customFormat="true" ht="15.95" hidden="false" customHeight="true" outlineLevel="0" collapsed="false">
      <c r="A42" s="177" t="s">
        <v>394</v>
      </c>
      <c r="B42" s="165" t="s">
        <v>423</v>
      </c>
      <c r="C42" s="262" t="n">
        <v>1027</v>
      </c>
      <c r="D42" s="263" t="n">
        <v>45.3</v>
      </c>
      <c r="E42" s="263" t="n">
        <v>26.4</v>
      </c>
      <c r="F42" s="263" t="n">
        <v>49.1</v>
      </c>
      <c r="G42" s="264" t="n">
        <v>140</v>
      </c>
      <c r="H42" s="267" t="n">
        <v>2.1</v>
      </c>
      <c r="I42" s="246"/>
    </row>
    <row r="43" s="141" customFormat="true" ht="15.95" hidden="false" customHeight="true" outlineLevel="0" collapsed="false">
      <c r="A43" s="177"/>
      <c r="B43" s="266"/>
      <c r="C43" s="262"/>
      <c r="D43" s="263"/>
      <c r="E43" s="263"/>
      <c r="F43" s="263"/>
      <c r="G43" s="264"/>
      <c r="H43" s="246"/>
      <c r="I43" s="246"/>
    </row>
    <row r="44" s="141" customFormat="true" ht="15.95" hidden="false" customHeight="true" outlineLevel="0" collapsed="false">
      <c r="A44" s="248" t="s">
        <v>411</v>
      </c>
      <c r="B44" s="165" t="s">
        <v>227</v>
      </c>
      <c r="C44" s="262" t="n">
        <v>1041</v>
      </c>
      <c r="D44" s="263" t="n">
        <v>43.2</v>
      </c>
      <c r="E44" s="263" t="n">
        <v>34.4</v>
      </c>
      <c r="F44" s="263" t="n">
        <v>46.1</v>
      </c>
      <c r="G44" s="264" t="n">
        <v>230</v>
      </c>
      <c r="H44" s="267" t="n">
        <v>8.8</v>
      </c>
      <c r="I44" s="246"/>
    </row>
    <row r="45" s="141" customFormat="true" ht="10.5" hidden="false" customHeight="true" outlineLevel="0" collapsed="false">
      <c r="A45" s="182" t="s">
        <v>412</v>
      </c>
      <c r="B45" s="159"/>
      <c r="C45" s="249"/>
      <c r="D45" s="249"/>
      <c r="E45" s="159"/>
      <c r="F45" s="159"/>
      <c r="G45" s="159"/>
      <c r="H45" s="159"/>
      <c r="I45" s="159"/>
    </row>
    <row r="46" s="84" customFormat="true" ht="15.95" hidden="false" customHeight="true" outlineLevel="0" collapsed="false">
      <c r="A46" s="82" t="s">
        <v>229</v>
      </c>
      <c r="B46" s="82"/>
      <c r="C46" s="82"/>
      <c r="D46" s="269"/>
      <c r="G46" s="82"/>
      <c r="H46" s="82"/>
    </row>
    <row r="47" s="84" customFormat="true" ht="15.95" hidden="false" customHeight="true" outlineLevel="0" collapsed="false">
      <c r="A47" s="82" t="s">
        <v>230</v>
      </c>
      <c r="B47" s="82"/>
      <c r="C47" s="82"/>
      <c r="D47" s="269"/>
      <c r="G47" s="82"/>
      <c r="H47" s="82"/>
    </row>
    <row r="48" s="84" customFormat="true" ht="15.95" hidden="false" customHeight="true" outlineLevel="0" collapsed="false">
      <c r="A48" s="82" t="s">
        <v>231</v>
      </c>
      <c r="B48" s="82"/>
      <c r="C48" s="82"/>
      <c r="D48" s="269"/>
      <c r="G48" s="82"/>
      <c r="H48" s="82"/>
    </row>
    <row r="49" customFormat="false" ht="15" hidden="false" customHeight="true" outlineLevel="0" collapsed="false">
      <c r="A49" s="82" t="s">
        <v>232</v>
      </c>
      <c r="B49" s="159"/>
      <c r="C49" s="159"/>
      <c r="D49" s="249"/>
      <c r="E49" s="159"/>
      <c r="F49" s="159"/>
      <c r="G49" s="159"/>
      <c r="H49" s="159"/>
    </row>
    <row r="50" customFormat="false" ht="15" hidden="false" customHeight="true" outlineLevel="0" collapsed="false">
      <c r="A50" s="82" t="s">
        <v>427</v>
      </c>
      <c r="B50" s="159"/>
      <c r="C50" s="159"/>
      <c r="D50" s="249"/>
      <c r="E50" s="159"/>
      <c r="F50" s="159"/>
      <c r="G50" s="159"/>
      <c r="H50" s="159"/>
    </row>
    <row r="51" customFormat="false" ht="12.75" hidden="false" customHeight="true" outlineLevel="0" collapsed="false"/>
    <row r="52" customFormat="false" ht="12.75" hidden="false" customHeight="true" outlineLevel="0" collapsed="false"/>
    <row r="53" customFormat="false" ht="12.75" hidden="false" customHeight="true" outlineLevel="0" collapsed="false">
      <c r="C53" s="123"/>
      <c r="D53" s="270"/>
      <c r="E53" s="216"/>
      <c r="F53" s="83"/>
      <c r="G53" s="83"/>
      <c r="H53" s="83"/>
      <c r="I53" s="216"/>
      <c r="J53" s="252"/>
      <c r="K53" s="184"/>
      <c r="L53" s="185"/>
    </row>
    <row r="54" customFormat="false" ht="5.25" hidden="false" customHeight="true" outlineLevel="0" collapsed="false"/>
    <row r="55" customFormat="false" ht="12.75" hidden="false" customHeight="true" outlineLevel="0" collapsed="false"/>
  </sheetData>
  <mergeCells count="5">
    <mergeCell ref="A2:I2"/>
    <mergeCell ref="A4:I4"/>
    <mergeCell ref="A6:A10"/>
    <mergeCell ref="C11:G11"/>
    <mergeCell ref="F53:H53"/>
  </mergeCells>
  <printOptions headings="false" gridLines="false" gridLinesSet="true" horizontalCentered="false" verticalCentered="false"/>
  <pageMargins left="0.3" right="0.270138888888889"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27.85"/>
    <col collapsed="false" customWidth="true" hidden="false" outlineLevel="0" max="10" min="2" style="3" width="9.7"/>
    <col collapsed="false" customWidth="true" hidden="false" outlineLevel="0" max="11" min="11" style="3" width="1.7"/>
    <col collapsed="false" customWidth="false" hidden="true" outlineLevel="0" max="257" min="12" style="3" width="11.05"/>
    <col collapsed="false" customWidth="false" hidden="true" outlineLevel="0" max="16384" min="258" style="0" width="11.05"/>
  </cols>
  <sheetData>
    <row r="1" customFormat="false" ht="12.75" hidden="false" customHeight="false" outlineLevel="0" collapsed="false">
      <c r="A1" s="156"/>
    </row>
    <row r="2" customFormat="false" ht="15" hidden="false" customHeight="false" outlineLevel="0" collapsed="false">
      <c r="A2" s="66" t="s">
        <v>29</v>
      </c>
      <c r="B2" s="66"/>
      <c r="C2" s="66"/>
      <c r="D2" s="66"/>
      <c r="E2" s="66"/>
      <c r="F2" s="66"/>
      <c r="G2" s="66"/>
      <c r="H2" s="66"/>
      <c r="I2" s="66"/>
      <c r="J2" s="66"/>
    </row>
    <row r="3" customFormat="false" ht="10.5" hidden="false" customHeight="true" outlineLevel="0" collapsed="false">
      <c r="A3" s="141"/>
    </row>
    <row r="4" s="60" customFormat="true" ht="15.75" hidden="false" customHeight="false" outlineLevel="0" collapsed="false">
      <c r="A4" s="67" t="s">
        <v>428</v>
      </c>
      <c r="B4" s="67"/>
      <c r="C4" s="67"/>
      <c r="D4" s="67"/>
      <c r="E4" s="67"/>
      <c r="F4" s="67"/>
      <c r="G4" s="67"/>
      <c r="H4" s="67"/>
      <c r="I4" s="67"/>
      <c r="J4" s="67"/>
    </row>
    <row r="5" customFormat="false" ht="12.75" hidden="false" customHeight="false" outlineLevel="0" collapsed="false">
      <c r="A5" s="71"/>
      <c r="B5" s="71"/>
      <c r="C5" s="71"/>
      <c r="D5" s="71"/>
      <c r="E5" s="71"/>
      <c r="F5" s="71"/>
      <c r="G5" s="71"/>
      <c r="H5" s="71"/>
      <c r="I5" s="71"/>
      <c r="J5" s="71"/>
    </row>
    <row r="6" customFormat="false" ht="12.75" hidden="false" customHeight="false" outlineLevel="0" collapsed="false">
      <c r="A6" s="125" t="s">
        <v>378</v>
      </c>
      <c r="B6" s="74" t="s">
        <v>159</v>
      </c>
      <c r="C6" s="74"/>
      <c r="D6" s="74"/>
      <c r="E6" s="74" t="s">
        <v>429</v>
      </c>
      <c r="F6" s="74"/>
      <c r="G6" s="74"/>
      <c r="H6" s="75" t="s">
        <v>430</v>
      </c>
      <c r="I6" s="75"/>
      <c r="J6" s="75"/>
    </row>
    <row r="7" customFormat="false" ht="12.75" hidden="false" customHeight="false" outlineLevel="0" collapsed="false">
      <c r="A7" s="125"/>
      <c r="B7" s="142" t="s">
        <v>69</v>
      </c>
      <c r="C7" s="75" t="s">
        <v>70</v>
      </c>
      <c r="D7" s="74" t="s">
        <v>71</v>
      </c>
      <c r="E7" s="73" t="s">
        <v>69</v>
      </c>
      <c r="F7" s="74" t="s">
        <v>70</v>
      </c>
      <c r="G7" s="73" t="s">
        <v>71</v>
      </c>
      <c r="H7" s="74" t="s">
        <v>69</v>
      </c>
      <c r="I7" s="74" t="s">
        <v>70</v>
      </c>
      <c r="J7" s="73" t="s">
        <v>71</v>
      </c>
    </row>
    <row r="8" customFormat="false" ht="12.75" hidden="false" customHeight="false" outlineLevel="0" collapsed="false">
      <c r="B8" s="76"/>
    </row>
    <row r="9" customFormat="false" ht="18" hidden="false" customHeight="true" outlineLevel="0" collapsed="false">
      <c r="A9" s="3" t="s">
        <v>379</v>
      </c>
      <c r="B9" s="137" t="n">
        <f aca="false">+C9+D9</f>
        <v>10749506</v>
      </c>
      <c r="C9" s="138" t="n">
        <f aca="false">+F9+I9</f>
        <v>5285894</v>
      </c>
      <c r="D9" s="138" t="n">
        <f aca="false">+G9+J9</f>
        <v>5463612</v>
      </c>
      <c r="E9" s="212" t="n">
        <f aca="false">+F9+G9</f>
        <v>9483476</v>
      </c>
      <c r="F9" s="212" t="n">
        <v>4641660</v>
      </c>
      <c r="G9" s="212" t="n">
        <v>4841816</v>
      </c>
      <c r="H9" s="212" t="n">
        <f aca="false">+I9+J9</f>
        <v>1266030</v>
      </c>
      <c r="I9" s="212" t="n">
        <v>644234</v>
      </c>
      <c r="J9" s="212" t="n">
        <v>621796</v>
      </c>
    </row>
    <row r="10" customFormat="false" ht="18" hidden="false" customHeight="true" outlineLevel="0" collapsed="false">
      <c r="B10" s="137"/>
      <c r="C10" s="212"/>
      <c r="D10" s="212"/>
      <c r="E10" s="212"/>
      <c r="F10" s="212"/>
      <c r="G10" s="212"/>
      <c r="H10" s="212"/>
      <c r="I10" s="212"/>
      <c r="J10" s="212"/>
    </row>
    <row r="11" customFormat="false" ht="18" hidden="false" customHeight="true" outlineLevel="0" collapsed="false">
      <c r="A11" s="3" t="s">
        <v>380</v>
      </c>
      <c r="B11" s="137" t="n">
        <f aca="false">+E11+H11</f>
        <v>12519728</v>
      </c>
      <c r="C11" s="138" t="n">
        <f aca="false">+F11+I11</f>
        <v>6138101</v>
      </c>
      <c r="D11" s="138" t="n">
        <f aca="false">+G11+J11</f>
        <v>6381627</v>
      </c>
      <c r="E11" s="212" t="n">
        <f aca="false">+F11+G11</f>
        <v>11344794</v>
      </c>
      <c r="F11" s="212" t="n">
        <v>5543925</v>
      </c>
      <c r="G11" s="212" t="n">
        <v>5800869</v>
      </c>
      <c r="H11" s="212" t="n">
        <f aca="false">+I11+J11</f>
        <v>1174934</v>
      </c>
      <c r="I11" s="212" t="n">
        <v>594176</v>
      </c>
      <c r="J11" s="212" t="n">
        <v>580758</v>
      </c>
      <c r="M11" s="203"/>
      <c r="N11" s="15"/>
      <c r="O11" s="203"/>
      <c r="P11" s="15"/>
    </row>
    <row r="12" customFormat="false" ht="18" hidden="false" customHeight="true" outlineLevel="0" collapsed="false">
      <c r="B12" s="137"/>
      <c r="C12" s="212"/>
      <c r="D12" s="212"/>
      <c r="E12" s="212"/>
      <c r="F12" s="212"/>
      <c r="G12" s="212"/>
      <c r="H12" s="212"/>
      <c r="I12" s="212"/>
      <c r="J12" s="212"/>
    </row>
    <row r="13" customFormat="false" ht="18" hidden="false" customHeight="true" outlineLevel="0" collapsed="false">
      <c r="A13" s="3" t="s">
        <v>381</v>
      </c>
      <c r="B13" s="137" t="n">
        <f aca="false">+C13+D13</f>
        <v>3431675</v>
      </c>
      <c r="C13" s="138" t="n">
        <f aca="false">+F13+I13</f>
        <v>1680502</v>
      </c>
      <c r="D13" s="138" t="n">
        <f aca="false">+G13+J13</f>
        <v>1751173</v>
      </c>
      <c r="E13" s="212" t="n">
        <f aca="false">+F13+G13</f>
        <v>2951272</v>
      </c>
      <c r="F13" s="212" t="n">
        <v>1430555</v>
      </c>
      <c r="G13" s="212" t="n">
        <v>1520717</v>
      </c>
      <c r="H13" s="212" t="n">
        <f aca="false">+I13+J13</f>
        <v>480403</v>
      </c>
      <c r="I13" s="212" t="n">
        <v>249947</v>
      </c>
      <c r="J13" s="212" t="n">
        <v>230456</v>
      </c>
    </row>
    <row r="14" customFormat="false" ht="18" hidden="false" customHeight="true" outlineLevel="0" collapsed="false">
      <c r="B14" s="137"/>
      <c r="C14" s="212"/>
      <c r="D14" s="212"/>
      <c r="E14" s="212"/>
      <c r="F14" s="212"/>
      <c r="G14" s="212"/>
      <c r="H14" s="212"/>
      <c r="I14" s="212"/>
      <c r="J14" s="212"/>
    </row>
    <row r="15" customFormat="false" ht="18" hidden="false" customHeight="true" outlineLevel="0" collapsed="false">
      <c r="A15" s="3" t="s">
        <v>382</v>
      </c>
      <c r="B15" s="137" t="n">
        <f aca="false">+E15+H15</f>
        <v>2522493</v>
      </c>
      <c r="C15" s="138" t="n">
        <f aca="false">+F15+I15</f>
        <v>1249312</v>
      </c>
      <c r="D15" s="138" t="n">
        <f aca="false">+G15+J15</f>
        <v>1273181</v>
      </c>
      <c r="E15" s="212" t="n">
        <f aca="false">+F15+G15</f>
        <v>2457696</v>
      </c>
      <c r="F15" s="212" t="n">
        <v>1212048</v>
      </c>
      <c r="G15" s="212" t="n">
        <v>1245648</v>
      </c>
      <c r="H15" s="212" t="n">
        <f aca="false">+I15+J15</f>
        <v>64797</v>
      </c>
      <c r="I15" s="212" t="n">
        <v>37264</v>
      </c>
      <c r="J15" s="212" t="n">
        <v>27533</v>
      </c>
    </row>
    <row r="16" customFormat="false" ht="18" hidden="false" customHeight="true" outlineLevel="0" collapsed="false">
      <c r="B16" s="137"/>
      <c r="C16" s="212"/>
      <c r="D16" s="212"/>
      <c r="E16" s="212"/>
      <c r="F16" s="212"/>
      <c r="G16" s="212"/>
      <c r="H16" s="212"/>
      <c r="I16" s="212"/>
      <c r="J16" s="212"/>
    </row>
    <row r="17" customFormat="false" ht="18" hidden="false" customHeight="true" outlineLevel="0" collapsed="false">
      <c r="A17" s="3" t="s">
        <v>383</v>
      </c>
      <c r="B17" s="137" t="n">
        <f aca="false">+E17+H17</f>
        <v>661866</v>
      </c>
      <c r="C17" s="138" t="n">
        <f aca="false">+F17+I17</f>
        <v>321814</v>
      </c>
      <c r="D17" s="138" t="n">
        <f aca="false">+G17+J17</f>
        <v>340052</v>
      </c>
      <c r="E17" s="212" t="n">
        <f aca="false">+F17+G17</f>
        <v>578369</v>
      </c>
      <c r="F17" s="212" t="n">
        <v>279396</v>
      </c>
      <c r="G17" s="212" t="n">
        <v>298973</v>
      </c>
      <c r="H17" s="212" t="n">
        <f aca="false">+I17+J17</f>
        <v>83497</v>
      </c>
      <c r="I17" s="212" t="n">
        <v>42418</v>
      </c>
      <c r="J17" s="212" t="n">
        <v>41079</v>
      </c>
    </row>
    <row r="18" customFormat="false" ht="18" hidden="false" customHeight="true" outlineLevel="0" collapsed="false">
      <c r="B18" s="137"/>
      <c r="C18" s="138"/>
      <c r="D18" s="138"/>
      <c r="E18" s="212"/>
      <c r="F18" s="212"/>
      <c r="G18" s="212"/>
      <c r="H18" s="212"/>
      <c r="I18" s="212"/>
      <c r="J18" s="212"/>
    </row>
    <row r="19" customFormat="false" ht="18" hidden="false" customHeight="true" outlineLevel="0" collapsed="false">
      <c r="A19" s="3" t="s">
        <v>384</v>
      </c>
      <c r="B19" s="137" t="n">
        <f aca="false">+E19+H19</f>
        <v>1772100</v>
      </c>
      <c r="C19" s="212" t="n">
        <v>865921</v>
      </c>
      <c r="D19" s="212" t="n">
        <v>906179</v>
      </c>
      <c r="E19" s="212" t="n">
        <f aca="false">+F19+G19</f>
        <v>1526860</v>
      </c>
      <c r="F19" s="212" t="n">
        <v>736788</v>
      </c>
      <c r="G19" s="212" t="n">
        <v>790072</v>
      </c>
      <c r="H19" s="212" t="n">
        <f aca="false">+I19+J19</f>
        <v>245240</v>
      </c>
      <c r="I19" s="3" t="n">
        <f aca="false">+C19-F19</f>
        <v>129133</v>
      </c>
      <c r="J19" s="3" t="n">
        <f aca="false">+D19-G19</f>
        <v>116107</v>
      </c>
    </row>
    <row r="20" customFormat="false" ht="18" hidden="false" customHeight="true" outlineLevel="0" collapsed="false">
      <c r="B20" s="137"/>
      <c r="C20" s="212"/>
      <c r="D20" s="212"/>
      <c r="E20" s="212"/>
      <c r="F20" s="212"/>
      <c r="G20" s="212"/>
      <c r="H20" s="212"/>
      <c r="I20" s="212"/>
      <c r="J20" s="212"/>
    </row>
    <row r="21" customFormat="false" ht="18" hidden="false" customHeight="true" outlineLevel="0" collapsed="false">
      <c r="A21" s="3" t="s">
        <v>385</v>
      </c>
      <c r="B21" s="137" t="n">
        <f aca="false">+E21+H21</f>
        <v>6064953</v>
      </c>
      <c r="C21" s="138" t="n">
        <f aca="false">+F21+I21</f>
        <v>2970447</v>
      </c>
      <c r="D21" s="138" t="n">
        <f aca="false">+G21+J21</f>
        <v>3094506</v>
      </c>
      <c r="E21" s="212" t="n">
        <f aca="false">+F21+G21</f>
        <v>5390677</v>
      </c>
      <c r="F21" s="212" t="n">
        <v>2638459</v>
      </c>
      <c r="G21" s="212" t="n">
        <v>2752218</v>
      </c>
      <c r="H21" s="212" t="n">
        <f aca="false">+I21+J21</f>
        <v>674276</v>
      </c>
      <c r="I21" s="212" t="n">
        <v>331988</v>
      </c>
      <c r="J21" s="212" t="n">
        <v>342288</v>
      </c>
    </row>
    <row r="22" customFormat="false" ht="18" hidden="false" customHeight="true" outlineLevel="0" collapsed="false">
      <c r="B22" s="137"/>
      <c r="C22" s="212"/>
      <c r="D22" s="212"/>
      <c r="E22" s="212"/>
      <c r="F22" s="212"/>
      <c r="G22" s="212"/>
      <c r="H22" s="212"/>
      <c r="I22" s="212"/>
      <c r="J22" s="212"/>
    </row>
    <row r="23" customFormat="false" ht="18" hidden="false" customHeight="true" outlineLevel="0" collapsed="false">
      <c r="A23" s="3" t="s">
        <v>386</v>
      </c>
      <c r="B23" s="137" t="n">
        <f aca="false">+E23+H23</f>
        <v>1664356</v>
      </c>
      <c r="C23" s="138" t="n">
        <f aca="false">+F23+I23</f>
        <v>825124</v>
      </c>
      <c r="D23" s="138" t="n">
        <f aca="false">+G23+J23</f>
        <v>839232</v>
      </c>
      <c r="E23" s="212" t="n">
        <f aca="false">+F23+G23</f>
        <v>1625022</v>
      </c>
      <c r="F23" s="212" t="n">
        <v>802130</v>
      </c>
      <c r="G23" s="212" t="n">
        <v>822892</v>
      </c>
      <c r="H23" s="212" t="n">
        <f aca="false">+I23+J23</f>
        <v>39334</v>
      </c>
      <c r="I23" s="212" t="n">
        <v>22994</v>
      </c>
      <c r="J23" s="212" t="n">
        <v>16340</v>
      </c>
    </row>
    <row r="24" customFormat="false" ht="18" hidden="false" customHeight="true" outlineLevel="0" collapsed="false">
      <c r="B24" s="137"/>
      <c r="C24" s="212"/>
      <c r="D24" s="212"/>
      <c r="E24" s="212"/>
      <c r="F24" s="212"/>
      <c r="G24" s="212"/>
      <c r="H24" s="212"/>
      <c r="I24" s="212"/>
      <c r="J24" s="212"/>
    </row>
    <row r="25" customFormat="false" ht="18" hidden="false" customHeight="true" outlineLevel="0" collapsed="false">
      <c r="A25" s="3" t="s">
        <v>387</v>
      </c>
      <c r="B25" s="137" t="n">
        <f aca="false">+E25+H25</f>
        <v>7947244</v>
      </c>
      <c r="C25" s="138" t="n">
        <f aca="false">+F25+I25</f>
        <v>3901052</v>
      </c>
      <c r="D25" s="138" t="n">
        <f aca="false">+G25+J25</f>
        <v>4046192</v>
      </c>
      <c r="E25" s="212" t="n">
        <f aca="false">+F25+G25</f>
        <v>7423245</v>
      </c>
      <c r="F25" s="212" t="n">
        <v>3632844</v>
      </c>
      <c r="G25" s="212" t="n">
        <v>3790401</v>
      </c>
      <c r="H25" s="212" t="n">
        <f aca="false">+I25+J25</f>
        <v>523999</v>
      </c>
      <c r="I25" s="212" t="n">
        <v>268208</v>
      </c>
      <c r="J25" s="212" t="n">
        <v>255791</v>
      </c>
    </row>
    <row r="26" customFormat="false" ht="18" hidden="false" customHeight="true" outlineLevel="0" collapsed="false">
      <c r="B26" s="137"/>
      <c r="C26" s="212"/>
      <c r="D26" s="212"/>
      <c r="E26" s="212"/>
      <c r="F26" s="212"/>
      <c r="G26" s="212"/>
      <c r="H26" s="212"/>
      <c r="I26" s="212"/>
      <c r="J26" s="212"/>
    </row>
    <row r="27" customFormat="false" ht="18" hidden="false" customHeight="true" outlineLevel="0" collapsed="false">
      <c r="A27" s="3" t="s">
        <v>388</v>
      </c>
      <c r="B27" s="137" t="n">
        <f aca="false">+E27+H27</f>
        <v>17933064</v>
      </c>
      <c r="C27" s="138" t="n">
        <f aca="false">+F27+I27</f>
        <v>8746419</v>
      </c>
      <c r="D27" s="138" t="n">
        <f aca="false">+G27+J27</f>
        <v>9186645</v>
      </c>
      <c r="E27" s="212" t="n">
        <f aca="false">+F27+G27</f>
        <v>16046200</v>
      </c>
      <c r="F27" s="212" t="n">
        <v>7785631</v>
      </c>
      <c r="G27" s="212" t="n">
        <v>8260569</v>
      </c>
      <c r="H27" s="212" t="n">
        <f aca="false">+I27+J27</f>
        <v>1886864</v>
      </c>
      <c r="I27" s="212" t="n">
        <v>960788</v>
      </c>
      <c r="J27" s="212" t="n">
        <v>926076</v>
      </c>
    </row>
    <row r="28" customFormat="false" ht="18" hidden="false" customHeight="true" outlineLevel="0" collapsed="false">
      <c r="B28" s="137"/>
      <c r="C28" s="212"/>
      <c r="D28" s="212"/>
      <c r="E28" s="212"/>
      <c r="F28" s="212"/>
      <c r="G28" s="212"/>
      <c r="H28" s="212"/>
      <c r="I28" s="212"/>
      <c r="J28" s="212"/>
    </row>
    <row r="29" customFormat="false" ht="18" hidden="false" customHeight="true" outlineLevel="0" collapsed="false">
      <c r="A29" s="3" t="s">
        <v>389</v>
      </c>
      <c r="B29" s="137" t="n">
        <f aca="false">+E29+H29</f>
        <v>4028351</v>
      </c>
      <c r="C29" s="138" t="n">
        <f aca="false">+F29+I29</f>
        <v>1977031</v>
      </c>
      <c r="D29" s="138" t="n">
        <f aca="false">+G29+J29</f>
        <v>2051320</v>
      </c>
      <c r="E29" s="212" t="n">
        <f aca="false">+F29+G29</f>
        <v>3720049</v>
      </c>
      <c r="F29" s="212" t="n">
        <v>1815851</v>
      </c>
      <c r="G29" s="212" t="n">
        <v>1904198</v>
      </c>
      <c r="H29" s="212" t="n">
        <f aca="false">+I29+J29</f>
        <v>308302</v>
      </c>
      <c r="I29" s="212" t="n">
        <v>161180</v>
      </c>
      <c r="J29" s="212" t="n">
        <v>147122</v>
      </c>
    </row>
    <row r="30" customFormat="false" ht="18" hidden="false" customHeight="true" outlineLevel="0" collapsed="false">
      <c r="B30" s="137"/>
      <c r="C30" s="212"/>
      <c r="D30" s="212"/>
      <c r="E30" s="212"/>
      <c r="F30" s="212"/>
      <c r="G30" s="212"/>
      <c r="H30" s="212"/>
      <c r="I30" s="212"/>
      <c r="J30" s="212"/>
    </row>
    <row r="31" customFormat="false" ht="18" hidden="false" customHeight="true" outlineLevel="0" collapsed="false">
      <c r="A31" s="3" t="s">
        <v>390</v>
      </c>
      <c r="B31" s="137" t="n">
        <f aca="false">+E31+H31</f>
        <v>1030324</v>
      </c>
      <c r="C31" s="138" t="n">
        <f aca="false">+F31+I31</f>
        <v>501185</v>
      </c>
      <c r="D31" s="138" t="n">
        <f aca="false">+G31+J31</f>
        <v>529139</v>
      </c>
      <c r="E31" s="212" t="n">
        <f aca="false">+F31+G31</f>
        <v>944527</v>
      </c>
      <c r="F31" s="212" t="n">
        <v>457788</v>
      </c>
      <c r="G31" s="212" t="n">
        <v>486739</v>
      </c>
      <c r="H31" s="212" t="n">
        <f aca="false">+I31+J31</f>
        <v>85797</v>
      </c>
      <c r="I31" s="212" t="n">
        <v>43397</v>
      </c>
      <c r="J31" s="212" t="n">
        <v>42400</v>
      </c>
    </row>
    <row r="32" customFormat="false" ht="18" hidden="false" customHeight="true" outlineLevel="0" collapsed="false">
      <c r="B32" s="137"/>
      <c r="C32" s="212"/>
      <c r="D32" s="212"/>
      <c r="E32" s="212"/>
      <c r="F32" s="212"/>
      <c r="G32" s="212"/>
      <c r="H32" s="212"/>
      <c r="I32" s="212"/>
      <c r="J32" s="212"/>
    </row>
    <row r="33" customFormat="false" ht="18" hidden="false" customHeight="true" outlineLevel="0" collapsed="false">
      <c r="A33" s="3" t="s">
        <v>391</v>
      </c>
      <c r="B33" s="137" t="n">
        <f aca="false">+E33+H33</f>
        <v>4192801</v>
      </c>
      <c r="C33" s="138" t="n">
        <f aca="false">+F33+I33</f>
        <v>2049173</v>
      </c>
      <c r="D33" s="138" t="n">
        <f aca="false">+G33+J33</f>
        <v>2143628</v>
      </c>
      <c r="E33" s="212" t="n">
        <f aca="false">+F33+G33</f>
        <v>4077550</v>
      </c>
      <c r="F33" s="212" t="n">
        <v>1984985</v>
      </c>
      <c r="G33" s="212" t="n">
        <v>2092565</v>
      </c>
      <c r="H33" s="212" t="n">
        <f aca="false">+I33+J33</f>
        <v>115251</v>
      </c>
      <c r="I33" s="212" t="n">
        <v>64188</v>
      </c>
      <c r="J33" s="212" t="n">
        <v>51063</v>
      </c>
    </row>
    <row r="34" customFormat="false" ht="18" hidden="false" customHeight="true" outlineLevel="0" collapsed="false">
      <c r="B34" s="137"/>
      <c r="C34" s="212"/>
      <c r="D34" s="212"/>
      <c r="E34" s="212"/>
      <c r="F34" s="212"/>
      <c r="G34" s="212"/>
      <c r="H34" s="212"/>
      <c r="I34" s="212"/>
      <c r="J34" s="212"/>
    </row>
    <row r="35" customFormat="false" ht="18" hidden="false" customHeight="true" outlineLevel="0" collapsed="false">
      <c r="A35" s="3" t="s">
        <v>392</v>
      </c>
      <c r="B35" s="137" t="n">
        <f aca="false">+E35+H35</f>
        <v>2381872</v>
      </c>
      <c r="C35" s="138" t="n">
        <f aca="false">+F35+I35</f>
        <v>1165683</v>
      </c>
      <c r="D35" s="138" t="n">
        <f aca="false">+G35+J35</f>
        <v>1216189</v>
      </c>
      <c r="E35" s="212" t="n">
        <f aca="false">+F35+G35</f>
        <v>2339042</v>
      </c>
      <c r="F35" s="212" t="n">
        <v>1141177</v>
      </c>
      <c r="G35" s="212" t="n">
        <v>1197865</v>
      </c>
      <c r="H35" s="212" t="n">
        <f aca="false">+I35+J35</f>
        <v>42830</v>
      </c>
      <c r="I35" s="212" t="n">
        <v>24506</v>
      </c>
      <c r="J35" s="212" t="n">
        <v>18324</v>
      </c>
    </row>
    <row r="36" customFormat="false" ht="18" hidden="false" customHeight="true" outlineLevel="0" collapsed="false">
      <c r="B36" s="137"/>
      <c r="C36" s="212"/>
      <c r="D36" s="212"/>
      <c r="E36" s="212"/>
      <c r="F36" s="212"/>
      <c r="G36" s="212"/>
      <c r="H36" s="212"/>
      <c r="I36" s="212"/>
      <c r="J36" s="212"/>
    </row>
    <row r="37" customFormat="false" ht="18" hidden="false" customHeight="true" outlineLevel="0" collapsed="false">
      <c r="A37" s="3" t="s">
        <v>393</v>
      </c>
      <c r="B37" s="137" t="n">
        <f aca="false">+E37+H37</f>
        <v>2834260</v>
      </c>
      <c r="C37" s="138" t="n">
        <f aca="false">+F37+I37</f>
        <v>1387798</v>
      </c>
      <c r="D37" s="138" t="n">
        <f aca="false">+G37+J37</f>
        <v>1446462</v>
      </c>
      <c r="E37" s="212" t="n">
        <f aca="false">+F37+G37</f>
        <v>2686987</v>
      </c>
      <c r="F37" s="212" t="n">
        <v>1315121</v>
      </c>
      <c r="G37" s="212" t="n">
        <v>1371866</v>
      </c>
      <c r="H37" s="212" t="n">
        <f aca="false">+I37+J37</f>
        <v>147273</v>
      </c>
      <c r="I37" s="212" t="n">
        <v>72677</v>
      </c>
      <c r="J37" s="212" t="n">
        <v>74596</v>
      </c>
    </row>
    <row r="38" customFormat="false" ht="18" hidden="false" customHeight="true" outlineLevel="0" collapsed="false">
      <c r="B38" s="137"/>
      <c r="C38" s="212"/>
      <c r="D38" s="212"/>
      <c r="E38" s="212"/>
      <c r="F38" s="212"/>
      <c r="G38" s="212"/>
      <c r="H38" s="212"/>
      <c r="I38" s="212"/>
      <c r="J38" s="212"/>
    </row>
    <row r="39" customFormat="false" ht="18" hidden="false" customHeight="true" outlineLevel="0" collapsed="false">
      <c r="A39" s="3" t="s">
        <v>394</v>
      </c>
      <c r="B39" s="137" t="n">
        <f aca="false">+E39+H39</f>
        <v>2267763</v>
      </c>
      <c r="C39" s="138" t="n">
        <f aca="false">+F39+I39</f>
        <v>1118827</v>
      </c>
      <c r="D39" s="138" t="n">
        <f aca="false">+G39+J39</f>
        <v>1148936</v>
      </c>
      <c r="E39" s="212" t="n">
        <f aca="false">+F39+G39</f>
        <v>2220669</v>
      </c>
      <c r="F39" s="212" t="n">
        <v>1091086</v>
      </c>
      <c r="G39" s="212" t="n">
        <v>1129583</v>
      </c>
      <c r="H39" s="212" t="n">
        <f aca="false">+I39+J39</f>
        <v>47094</v>
      </c>
      <c r="I39" s="212" t="n">
        <v>27741</v>
      </c>
      <c r="J39" s="212" t="n">
        <v>19353</v>
      </c>
    </row>
    <row r="40" customFormat="false" ht="18" hidden="false" customHeight="true" outlineLevel="0" collapsed="false">
      <c r="B40" s="137"/>
      <c r="C40" s="138"/>
      <c r="D40" s="138"/>
      <c r="E40" s="138"/>
      <c r="F40" s="138"/>
      <c r="G40" s="138"/>
      <c r="H40" s="138"/>
      <c r="I40" s="138"/>
      <c r="J40" s="138"/>
    </row>
    <row r="41" customFormat="false" ht="18" hidden="false" customHeight="true" outlineLevel="0" collapsed="false">
      <c r="A41" s="141" t="s">
        <v>65</v>
      </c>
      <c r="B41" s="137" t="n">
        <f aca="false">+B43+B45+B13</f>
        <v>82002356</v>
      </c>
      <c r="C41" s="138" t="n">
        <f aca="false">+C43+C45+C13</f>
        <v>40184283</v>
      </c>
      <c r="D41" s="138" t="n">
        <f aca="false">+D43+D45+D13</f>
        <v>41818073</v>
      </c>
      <c r="E41" s="138" t="n">
        <f aca="false">+E43+E45+E13</f>
        <v>74816435</v>
      </c>
      <c r="F41" s="138" t="n">
        <f aca="false">+F43+F45+F13</f>
        <v>36509444</v>
      </c>
      <c r="G41" s="138" t="n">
        <f aca="false">+G43+G45+G13</f>
        <v>38306991</v>
      </c>
      <c r="H41" s="138" t="n">
        <f aca="false">+H43+H45+H13</f>
        <v>7185921</v>
      </c>
      <c r="I41" s="138" t="n">
        <f aca="false">+I43+I45+I13</f>
        <v>3674839</v>
      </c>
      <c r="J41" s="138" t="n">
        <f aca="false">+J43+J45+J13</f>
        <v>3511082</v>
      </c>
    </row>
    <row r="42" customFormat="false" ht="18" hidden="false" customHeight="true" outlineLevel="0" collapsed="false">
      <c r="A42" s="141"/>
      <c r="B42" s="137"/>
      <c r="C42" s="138"/>
      <c r="D42" s="138"/>
      <c r="E42" s="138"/>
      <c r="F42" s="138"/>
      <c r="G42" s="138"/>
      <c r="H42" s="138"/>
      <c r="I42" s="138"/>
      <c r="J42" s="138"/>
    </row>
    <row r="43" customFormat="false" ht="24.75" hidden="false" customHeight="true" outlineLevel="0" collapsed="false">
      <c r="A43" s="271" t="s">
        <v>431</v>
      </c>
      <c r="B43" s="137" t="n">
        <f aca="false">+B9+B11+B17+B19+B21+B25+B27+B29+B31+B37</f>
        <v>65541396</v>
      </c>
      <c r="C43" s="138" t="n">
        <f aca="false">+C9+C11+C17+C19+C21+C25+C27+C29+C31+C37</f>
        <v>32095662</v>
      </c>
      <c r="D43" s="138" t="n">
        <f aca="false">+D9+D11+D17+D19+D21+D25+D27+D29+D31+D37</f>
        <v>33445734</v>
      </c>
      <c r="E43" s="138" t="n">
        <f aca="false">+E9+E11+E17+E19+E21+E25+E27+E29+E31+E37</f>
        <v>59145184</v>
      </c>
      <c r="F43" s="138" t="n">
        <f aca="false">+F9+F11+F17+F19+F21+F25+F27+F29+F31+F37</f>
        <v>28847463</v>
      </c>
      <c r="G43" s="138" t="n">
        <f aca="false">+G9+G11+G17+G19+G21+G25+G27+G29+G31+G37</f>
        <v>30297721</v>
      </c>
      <c r="H43" s="138" t="n">
        <f aca="false">+H9+H11+H17+H19+H21+H25+H27+H29+H31+H37</f>
        <v>6396212</v>
      </c>
      <c r="I43" s="138" t="n">
        <f aca="false">+I9+I11+I17+I19+I21+I25+I27+I29+I31+I37</f>
        <v>3248199</v>
      </c>
      <c r="J43" s="138" t="n">
        <f aca="false">+J9+J11+J17+J19+J21+J25+J27+J29+J31+J37</f>
        <v>3148013</v>
      </c>
    </row>
    <row r="44" customFormat="false" ht="18" hidden="false" customHeight="true" outlineLevel="0" collapsed="false">
      <c r="B44" s="137"/>
      <c r="C44" s="138"/>
      <c r="D44" s="138"/>
      <c r="E44" s="138"/>
      <c r="F44" s="138"/>
      <c r="G44" s="138"/>
      <c r="H44" s="138"/>
      <c r="I44" s="138"/>
      <c r="J44" s="138"/>
    </row>
    <row r="45" customFormat="false" ht="18" hidden="false" customHeight="true" outlineLevel="0" collapsed="false">
      <c r="A45" s="141" t="s">
        <v>432</v>
      </c>
      <c r="B45" s="137" t="n">
        <f aca="false">+B15+B23+B33+B35+B39</f>
        <v>13029285</v>
      </c>
      <c r="C45" s="138" t="n">
        <f aca="false">+C15+C23+C33+C35+C39</f>
        <v>6408119</v>
      </c>
      <c r="D45" s="138" t="n">
        <f aca="false">+D15+D23+D33+D35+D39</f>
        <v>6621166</v>
      </c>
      <c r="E45" s="138" t="n">
        <f aca="false">+E15+E23+E33+E35+E39</f>
        <v>12719979</v>
      </c>
      <c r="F45" s="138" t="n">
        <f aca="false">+F15+F23+F33+F35+F39</f>
        <v>6231426</v>
      </c>
      <c r="G45" s="138" t="n">
        <f aca="false">+G15+G23+G33+G35+G39</f>
        <v>6488553</v>
      </c>
      <c r="H45" s="138" t="n">
        <f aca="false">+H15+H23+H33+H35+H39</f>
        <v>309306</v>
      </c>
      <c r="I45" s="138" t="n">
        <f aca="false">+I15+I23+I33+I35+I39</f>
        <v>176693</v>
      </c>
      <c r="J45" s="138" t="n">
        <f aca="false">+J15+J23+J33+J35+J39</f>
        <v>132613</v>
      </c>
    </row>
    <row r="46" customFormat="false" ht="12.75" hidden="false" customHeight="false" outlineLevel="0" collapsed="false"/>
    <row r="47" s="124" customFormat="true" ht="12.75" hidden="false" customHeight="false" outlineLevel="0" collapsed="false">
      <c r="B47" s="138"/>
      <c r="C47" s="138"/>
      <c r="D47" s="138"/>
      <c r="E47" s="138"/>
      <c r="F47" s="138"/>
      <c r="G47" s="138"/>
      <c r="H47" s="138"/>
      <c r="I47" s="138"/>
      <c r="J47" s="138"/>
    </row>
    <row r="48" s="124" customFormat="true" ht="14.25" hidden="false" customHeight="false" outlineLevel="0" collapsed="false"/>
    <row r="49" s="124" customFormat="true" ht="14.25" hidden="false" customHeight="false" outlineLevel="0" collapsed="false"/>
    <row r="50" s="124" customFormat="true" ht="14.25" hidden="false" customHeight="false" outlineLevel="0" collapsed="false"/>
    <row r="51" s="124" customFormat="true" ht="14.25" hidden="false" customHeight="false" outlineLevel="0" collapsed="false"/>
    <row r="52" s="124" customFormat="true" ht="14.25" hidden="false" customHeight="false" outlineLevel="0" collapsed="false"/>
    <row r="53" s="124" customFormat="true" ht="14.25" hidden="false" customHeight="false" outlineLevel="0" collapsed="false"/>
    <row r="54" s="124" customFormat="true" ht="14.25" hidden="false" customHeight="false" outlineLevel="0" collapsed="false"/>
    <row r="55" s="124" customFormat="true" ht="14.25" hidden="false" customHeight="false" outlineLevel="0" collapsed="false"/>
    <row r="56" customFormat="false" ht="9" hidden="false" customHeight="true" outlineLevel="0" collapsed="false">
      <c r="E56" s="123"/>
      <c r="F56" s="123"/>
      <c r="G56" s="124"/>
    </row>
    <row r="57" customFormat="false" ht="8.25" hidden="false" customHeight="true" outlineLevel="0" collapsed="false">
      <c r="C57" s="216"/>
      <c r="D57" s="216"/>
    </row>
    <row r="58" customFormat="false" ht="14.25" hidden="false" customHeight="true" outlineLevel="0" collapsed="false">
      <c r="A58" s="83"/>
      <c r="B58" s="83"/>
    </row>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sheetData>
  <mergeCells count="7">
    <mergeCell ref="A2:J2"/>
    <mergeCell ref="A4:J4"/>
    <mergeCell ref="A6:A7"/>
    <mergeCell ref="B6:D6"/>
    <mergeCell ref="E6:G6"/>
    <mergeCell ref="H6:J6"/>
    <mergeCell ref="A58:B58"/>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95" zeroHeight="true" outlineLevelRow="0" outlineLevelCol="0"/>
  <cols>
    <col collapsed="false" customWidth="true" hidden="false" outlineLevel="0" max="1" min="1" style="3" width="16.13"/>
    <col collapsed="false" customWidth="true" hidden="false" outlineLevel="0" max="2" min="2" style="3" width="8.41"/>
    <col collapsed="false" customWidth="true" hidden="false" outlineLevel="0" max="3" min="3" style="135" width="7.42"/>
    <col collapsed="false" customWidth="true" hidden="false" outlineLevel="0" max="4" min="4" style="3" width="8.41"/>
    <col collapsed="false" customWidth="true" hidden="false" outlineLevel="0" max="5" min="5" style="3" width="7.42"/>
    <col collapsed="false" customWidth="true" hidden="false" outlineLevel="0" max="6" min="6" style="3" width="8.7"/>
    <col collapsed="false" customWidth="true" hidden="false" outlineLevel="0" max="7" min="7" style="3" width="7.42"/>
    <col collapsed="false" customWidth="true" hidden="false" outlineLevel="0" max="8" min="8" style="3" width="8.99"/>
    <col collapsed="false" customWidth="true" hidden="false" outlineLevel="0" max="9" min="9" style="3" width="8.7"/>
    <col collapsed="false" customWidth="true" hidden="false" outlineLevel="0" max="10" min="10" style="3" width="7.42"/>
    <col collapsed="false" customWidth="true" hidden="false" outlineLevel="0" max="11" min="11" style="3" width="8.7"/>
    <col collapsed="false" customWidth="true" hidden="false" outlineLevel="0" max="12" min="12" style="3" width="7.42"/>
    <col collapsed="false" customWidth="true" hidden="false" outlineLevel="0" max="13" min="13" style="3" width="8.7"/>
    <col collapsed="false" customWidth="true" hidden="false" outlineLevel="0" max="14" min="14" style="3" width="7.42"/>
    <col collapsed="false" customWidth="true" hidden="false" outlineLevel="0" max="15" min="15" style="3" width="13.7"/>
    <col collapsed="false" customWidth="false" hidden="true" outlineLevel="0" max="257" min="16" style="3" width="11.42"/>
  </cols>
  <sheetData>
    <row r="1" customFormat="false" ht="12.75" hidden="false" customHeight="true" outlineLevel="0" collapsed="false">
      <c r="A1" s="272"/>
    </row>
    <row r="2" customFormat="false" ht="15" hidden="false" customHeight="true" outlineLevel="0" collapsed="false">
      <c r="A2" s="66" t="s">
        <v>29</v>
      </c>
      <c r="B2" s="66"/>
      <c r="C2" s="66"/>
      <c r="D2" s="66"/>
      <c r="E2" s="66"/>
      <c r="F2" s="66"/>
      <c r="G2" s="66"/>
      <c r="H2" s="66"/>
      <c r="I2" s="66"/>
      <c r="J2" s="66"/>
      <c r="K2" s="66"/>
      <c r="L2" s="66"/>
      <c r="M2" s="66"/>
      <c r="N2" s="66"/>
    </row>
    <row r="3" customFormat="false" ht="9.75" hidden="false" customHeight="true" outlineLevel="0" collapsed="false">
      <c r="A3" s="66"/>
      <c r="B3" s="66"/>
      <c r="C3" s="66"/>
      <c r="D3" s="66"/>
      <c r="E3" s="66"/>
      <c r="F3" s="66"/>
      <c r="G3" s="66"/>
      <c r="H3" s="66"/>
      <c r="I3" s="66"/>
      <c r="J3" s="66"/>
      <c r="K3" s="66"/>
      <c r="L3" s="66"/>
      <c r="M3" s="66"/>
      <c r="N3" s="66"/>
    </row>
    <row r="4" customFormat="false" ht="15.75" hidden="false" customHeight="true" outlineLevel="0" collapsed="false">
      <c r="A4" s="67" t="s">
        <v>433</v>
      </c>
      <c r="B4" s="67"/>
      <c r="C4" s="67"/>
      <c r="D4" s="67"/>
      <c r="E4" s="67"/>
      <c r="F4" s="67"/>
      <c r="G4" s="67"/>
      <c r="H4" s="67"/>
      <c r="I4" s="67"/>
      <c r="J4" s="67"/>
      <c r="K4" s="67"/>
      <c r="L4" s="67"/>
      <c r="M4" s="67"/>
      <c r="N4" s="67"/>
    </row>
    <row r="5" customFormat="false" ht="12.75" hidden="false" customHeight="true" outlineLevel="0" collapsed="false">
      <c r="A5" s="71"/>
    </row>
    <row r="6" customFormat="false" ht="12.75" hidden="false" customHeight="true" outlineLevel="0" collapsed="false">
      <c r="A6" s="124"/>
      <c r="B6" s="75" t="s">
        <v>237</v>
      </c>
      <c r="C6" s="207"/>
      <c r="D6" s="207"/>
      <c r="E6" s="207"/>
      <c r="F6" s="207"/>
      <c r="G6" s="273"/>
      <c r="H6" s="128" t="s">
        <v>195</v>
      </c>
      <c r="I6" s="75" t="s">
        <v>238</v>
      </c>
      <c r="J6" s="207"/>
      <c r="K6" s="207"/>
      <c r="L6" s="207"/>
      <c r="M6" s="207"/>
      <c r="N6" s="207"/>
    </row>
    <row r="7" customFormat="false" ht="12.75" hidden="false" customHeight="true" outlineLevel="0" collapsed="false">
      <c r="A7" s="130" t="s">
        <v>239</v>
      </c>
      <c r="B7" s="274" t="s">
        <v>69</v>
      </c>
      <c r="C7" s="275"/>
      <c r="D7" s="274" t="s">
        <v>70</v>
      </c>
      <c r="E7" s="276"/>
      <c r="F7" s="274" t="s">
        <v>71</v>
      </c>
      <c r="G7" s="276"/>
      <c r="H7" s="188" t="s">
        <v>197</v>
      </c>
      <c r="I7" s="274" t="s">
        <v>69</v>
      </c>
      <c r="J7" s="276"/>
      <c r="K7" s="274" t="s">
        <v>70</v>
      </c>
      <c r="L7" s="276"/>
      <c r="M7" s="274" t="s">
        <v>71</v>
      </c>
      <c r="N7" s="277"/>
    </row>
    <row r="8" customFormat="false" ht="12.75" hidden="false" customHeight="true" outlineLevel="0" collapsed="false">
      <c r="A8" s="130" t="s">
        <v>241</v>
      </c>
      <c r="B8" s="278"/>
      <c r="C8" s="279"/>
      <c r="D8" s="278"/>
      <c r="E8" s="280"/>
      <c r="F8" s="278"/>
      <c r="G8" s="280"/>
      <c r="H8" s="188" t="s">
        <v>204</v>
      </c>
      <c r="I8" s="278"/>
      <c r="J8" s="280"/>
      <c r="K8" s="278"/>
      <c r="L8" s="280"/>
      <c r="M8" s="278"/>
      <c r="N8" s="192"/>
    </row>
    <row r="9" customFormat="false" ht="12.75" hidden="false" customHeight="true" outlineLevel="0" collapsed="false">
      <c r="A9" s="130" t="s">
        <v>243</v>
      </c>
      <c r="B9" s="69"/>
      <c r="C9" s="281"/>
      <c r="D9" s="69"/>
      <c r="E9" s="282"/>
      <c r="F9" s="69"/>
      <c r="G9" s="282"/>
      <c r="H9" s="72" t="s">
        <v>245</v>
      </c>
      <c r="I9" s="69"/>
      <c r="J9" s="282"/>
      <c r="K9" s="69"/>
      <c r="L9" s="282"/>
      <c r="M9" s="69"/>
      <c r="N9" s="191"/>
    </row>
    <row r="10" customFormat="false" ht="12.75" hidden="false" customHeight="true" outlineLevel="0" collapsed="false">
      <c r="A10" s="71"/>
      <c r="B10" s="69" t="s">
        <v>94</v>
      </c>
      <c r="C10" s="283" t="s">
        <v>211</v>
      </c>
      <c r="D10" s="191" t="s">
        <v>94</v>
      </c>
      <c r="E10" s="126" t="s">
        <v>211</v>
      </c>
      <c r="F10" s="191" t="s">
        <v>94</v>
      </c>
      <c r="G10" s="75" t="s">
        <v>211</v>
      </c>
      <c r="H10" s="72" t="s">
        <v>156</v>
      </c>
      <c r="I10" s="69" t="s">
        <v>94</v>
      </c>
      <c r="J10" s="126" t="s">
        <v>211</v>
      </c>
      <c r="K10" s="191" t="s">
        <v>94</v>
      </c>
      <c r="L10" s="126" t="s">
        <v>211</v>
      </c>
      <c r="M10" s="191" t="s">
        <v>94</v>
      </c>
      <c r="N10" s="75" t="s">
        <v>211</v>
      </c>
    </row>
    <row r="11" customFormat="false" ht="8.25" hidden="false" customHeight="true" outlineLevel="0" collapsed="false"/>
    <row r="12" customFormat="false" ht="12.75" hidden="false" customHeight="true" outlineLevel="0" collapsed="false">
      <c r="A12" s="131" t="s">
        <v>379</v>
      </c>
      <c r="B12" s="131"/>
      <c r="C12" s="131"/>
      <c r="D12" s="131"/>
      <c r="E12" s="131"/>
      <c r="F12" s="131"/>
      <c r="G12" s="131"/>
      <c r="H12" s="131"/>
      <c r="I12" s="131"/>
      <c r="J12" s="131"/>
      <c r="K12" s="131"/>
      <c r="L12" s="131"/>
      <c r="M12" s="131"/>
      <c r="N12" s="131"/>
    </row>
    <row r="13" customFormat="false" ht="6.75" hidden="false" customHeight="true" outlineLevel="0" collapsed="false">
      <c r="A13" s="141"/>
      <c r="B13" s="284"/>
      <c r="C13" s="285"/>
      <c r="D13" s="141"/>
      <c r="E13" s="141"/>
      <c r="F13" s="141"/>
      <c r="G13" s="141"/>
      <c r="H13" s="141"/>
      <c r="I13" s="141"/>
      <c r="J13" s="141"/>
      <c r="K13" s="141"/>
      <c r="L13" s="141"/>
      <c r="M13" s="141"/>
      <c r="N13" s="141"/>
    </row>
    <row r="14" customFormat="false" ht="12.95" hidden="false" customHeight="true" outlineLevel="0" collapsed="false">
      <c r="A14" s="286" t="s">
        <v>434</v>
      </c>
      <c r="B14" s="77" t="n">
        <v>279.119</v>
      </c>
      <c r="C14" s="287" t="n">
        <v>2.59657513563879</v>
      </c>
      <c r="D14" s="79" t="n">
        <v>142.682</v>
      </c>
      <c r="E14" s="199" t="n">
        <v>2.69929741307714</v>
      </c>
      <c r="F14" s="79" t="n">
        <v>136.437</v>
      </c>
      <c r="G14" s="147" t="n">
        <v>2.49719416386083</v>
      </c>
      <c r="H14" s="288" t="n">
        <v>956.231339622377</v>
      </c>
      <c r="I14" s="289" t="n">
        <v>280.116</v>
      </c>
      <c r="J14" s="147" t="n">
        <v>2.60532961768762</v>
      </c>
      <c r="K14" s="289" t="n">
        <v>143.27</v>
      </c>
      <c r="L14" s="147" t="n">
        <v>2.71032650098495</v>
      </c>
      <c r="M14" s="289" t="n">
        <v>136.846</v>
      </c>
      <c r="N14" s="147" t="n">
        <v>2.50378093865347</v>
      </c>
    </row>
    <row r="15" customFormat="false" ht="12.95" hidden="false" customHeight="true" outlineLevel="0" collapsed="false">
      <c r="A15" s="290" t="s">
        <v>435</v>
      </c>
      <c r="B15" s="77" t="n">
        <v>291.353</v>
      </c>
      <c r="C15" s="287" t="n">
        <v>2.71038501676263</v>
      </c>
      <c r="D15" s="79" t="n">
        <v>149.959</v>
      </c>
      <c r="E15" s="199" t="n">
        <v>2.83696570532818</v>
      </c>
      <c r="F15" s="79" t="n">
        <v>141.394</v>
      </c>
      <c r="G15" s="147" t="n">
        <v>2.58792168990038</v>
      </c>
      <c r="H15" s="288" t="n">
        <v>942.884388399496</v>
      </c>
      <c r="I15" s="289" t="n">
        <v>294.183</v>
      </c>
      <c r="J15" s="147" t="n">
        <v>2.73616531337088</v>
      </c>
      <c r="K15" s="289" t="n">
        <v>151.517</v>
      </c>
      <c r="L15" s="147" t="n">
        <v>2.86634006037367</v>
      </c>
      <c r="M15" s="289" t="n">
        <v>142.666</v>
      </c>
      <c r="N15" s="147" t="n">
        <v>2.6102656372414</v>
      </c>
    </row>
    <row r="16" customFormat="false" ht="12.95" hidden="false" customHeight="true" outlineLevel="0" collapsed="false">
      <c r="A16" s="65" t="s">
        <v>436</v>
      </c>
      <c r="B16" s="77" t="n">
        <v>570.472</v>
      </c>
      <c r="C16" s="287" t="n">
        <v>5.30696015240142</v>
      </c>
      <c r="D16" s="79" t="n">
        <v>292.641</v>
      </c>
      <c r="E16" s="199" t="n">
        <v>5.53626311840533</v>
      </c>
      <c r="F16" s="79" t="n">
        <v>277.831</v>
      </c>
      <c r="G16" s="147" t="n">
        <v>5.08511585376121</v>
      </c>
      <c r="H16" s="288" t="n">
        <v>949.391917058785</v>
      </c>
      <c r="I16" s="289" t="n">
        <v>574.299</v>
      </c>
      <c r="J16" s="147" t="n">
        <v>5.34149493105851</v>
      </c>
      <c r="K16" s="289" t="n">
        <v>294.787</v>
      </c>
      <c r="L16" s="147" t="n">
        <v>5.57666656135862</v>
      </c>
      <c r="M16" s="289" t="n">
        <v>279.512</v>
      </c>
      <c r="N16" s="147" t="n">
        <v>5.11404657589487</v>
      </c>
    </row>
    <row r="17" customFormat="false" ht="8.1" hidden="false" customHeight="true" outlineLevel="0" collapsed="false">
      <c r="B17" s="77"/>
      <c r="C17" s="287"/>
      <c r="D17" s="79"/>
      <c r="E17" s="199"/>
      <c r="F17" s="79"/>
      <c r="G17" s="147"/>
      <c r="H17" s="288"/>
      <c r="I17" s="289"/>
      <c r="J17" s="147"/>
      <c r="K17" s="289"/>
      <c r="L17" s="147"/>
      <c r="M17" s="289"/>
      <c r="N17" s="147"/>
    </row>
    <row r="18" customFormat="false" ht="12.95" hidden="false" customHeight="true" outlineLevel="0" collapsed="false">
      <c r="A18" s="290" t="s">
        <v>437</v>
      </c>
      <c r="B18" s="77" t="n">
        <v>422.625</v>
      </c>
      <c r="C18" s="287" t="n">
        <v>3.93157601847006</v>
      </c>
      <c r="D18" s="79" t="n">
        <v>217.056</v>
      </c>
      <c r="E18" s="199" t="n">
        <v>4.10632524980637</v>
      </c>
      <c r="F18" s="79" t="n">
        <v>205.569</v>
      </c>
      <c r="G18" s="147" t="n">
        <v>3.76251095429178</v>
      </c>
      <c r="H18" s="288" t="n">
        <v>947.078173374613</v>
      </c>
      <c r="I18" s="289" t="n">
        <v>429.052</v>
      </c>
      <c r="J18" s="147" t="n">
        <v>3.99056777595036</v>
      </c>
      <c r="K18" s="289" t="n">
        <v>220.337</v>
      </c>
      <c r="L18" s="147" t="n">
        <v>4.16825022857207</v>
      </c>
      <c r="M18" s="289" t="n">
        <v>208.715</v>
      </c>
      <c r="N18" s="147" t="n">
        <v>3.81872059549464</v>
      </c>
    </row>
    <row r="19" customFormat="false" ht="12.95" hidden="false" customHeight="true" outlineLevel="0" collapsed="false">
      <c r="A19" s="290" t="s">
        <v>438</v>
      </c>
      <c r="B19" s="77" t="n">
        <v>578.523</v>
      </c>
      <c r="C19" s="287" t="n">
        <v>5.38185661741107</v>
      </c>
      <c r="D19" s="79" t="n">
        <v>297.017</v>
      </c>
      <c r="E19" s="199" t="n">
        <v>5.61904949285778</v>
      </c>
      <c r="F19" s="79" t="n">
        <v>281.506</v>
      </c>
      <c r="G19" s="147" t="n">
        <v>5.15237904887829</v>
      </c>
      <c r="H19" s="288" t="n">
        <v>947.777399946804</v>
      </c>
      <c r="I19" s="289" t="n">
        <v>581.811</v>
      </c>
      <c r="J19" s="147" t="n">
        <v>5.41136325735215</v>
      </c>
      <c r="K19" s="289" t="n">
        <v>298.759</v>
      </c>
      <c r="L19" s="147" t="n">
        <v>5.65180732259204</v>
      </c>
      <c r="M19" s="289" t="n">
        <v>283.052</v>
      </c>
      <c r="N19" s="147" t="n">
        <v>5.17881561936587</v>
      </c>
    </row>
    <row r="20" customFormat="false" ht="12.95" hidden="false" customHeight="true" outlineLevel="0" collapsed="false">
      <c r="A20" s="290" t="s">
        <v>439</v>
      </c>
      <c r="B20" s="77" t="n">
        <v>367.042</v>
      </c>
      <c r="C20" s="287" t="n">
        <v>3.41450109428284</v>
      </c>
      <c r="D20" s="79" t="n">
        <v>188.488</v>
      </c>
      <c r="E20" s="199" t="n">
        <v>3.5658679496789</v>
      </c>
      <c r="F20" s="79" t="n">
        <v>178.554</v>
      </c>
      <c r="G20" s="147" t="n">
        <v>3.26805783426788</v>
      </c>
      <c r="H20" s="288" t="n">
        <v>947.296379610373</v>
      </c>
      <c r="I20" s="289" t="n">
        <v>371.257</v>
      </c>
      <c r="J20" s="147" t="n">
        <v>3.45302252593159</v>
      </c>
      <c r="K20" s="289" t="n">
        <v>190.55</v>
      </c>
      <c r="L20" s="147" t="n">
        <v>3.60475127216222</v>
      </c>
      <c r="M20" s="289" t="n">
        <v>180.707</v>
      </c>
      <c r="N20" s="147" t="n">
        <v>3.30627670579522</v>
      </c>
    </row>
    <row r="21" customFormat="false" ht="12.95" hidden="false" customHeight="true" outlineLevel="0" collapsed="false">
      <c r="A21" s="291" t="s">
        <v>440</v>
      </c>
      <c r="B21" s="77" t="n">
        <v>1368.19</v>
      </c>
      <c r="C21" s="287" t="n">
        <v>12.727933730164</v>
      </c>
      <c r="D21" s="79" t="n">
        <v>702.561</v>
      </c>
      <c r="E21" s="199" t="n">
        <v>13.2912426923431</v>
      </c>
      <c r="F21" s="79" t="n">
        <v>665.629</v>
      </c>
      <c r="G21" s="147" t="n">
        <v>12.1829478374379</v>
      </c>
      <c r="H21" s="288" t="n">
        <v>947.432322602592</v>
      </c>
      <c r="I21" s="289" t="n">
        <v>1382.12</v>
      </c>
      <c r="J21" s="147" t="n">
        <v>12.8549535592341</v>
      </c>
      <c r="K21" s="289" t="n">
        <v>709.646</v>
      </c>
      <c r="L21" s="147" t="n">
        <v>13.4248088233263</v>
      </c>
      <c r="M21" s="289" t="n">
        <v>672.474</v>
      </c>
      <c r="N21" s="147" t="n">
        <v>12.3038129206557</v>
      </c>
    </row>
    <row r="22" customFormat="false" ht="8.25" hidden="false" customHeight="true" outlineLevel="0" collapsed="false">
      <c r="A22" s="290"/>
      <c r="B22" s="77"/>
      <c r="C22" s="287"/>
      <c r="D22" s="79"/>
      <c r="E22" s="199"/>
      <c r="F22" s="79"/>
      <c r="G22" s="147"/>
      <c r="H22" s="288"/>
      <c r="I22" s="289"/>
      <c r="J22" s="147"/>
      <c r="K22" s="289"/>
      <c r="L22" s="147"/>
      <c r="M22" s="289"/>
      <c r="N22" s="147"/>
    </row>
    <row r="23" customFormat="false" ht="12.95" hidden="false" customHeight="true" outlineLevel="0" collapsed="false">
      <c r="A23" s="290" t="s">
        <v>441</v>
      </c>
      <c r="B23" s="77" t="n">
        <v>391.305</v>
      </c>
      <c r="C23" s="287" t="n">
        <v>3.64021379215008</v>
      </c>
      <c r="D23" s="79" t="n">
        <v>199.321</v>
      </c>
      <c r="E23" s="199" t="n">
        <v>3.77080963031041</v>
      </c>
      <c r="F23" s="79" t="n">
        <v>191.984</v>
      </c>
      <c r="G23" s="147" t="n">
        <v>3.51386591873654</v>
      </c>
      <c r="H23" s="288" t="n">
        <v>963.190030152367</v>
      </c>
      <c r="I23" s="289" t="n">
        <v>388.011</v>
      </c>
      <c r="J23" s="147" t="n">
        <v>3.60884972757212</v>
      </c>
      <c r="K23" s="289" t="n">
        <v>197.697</v>
      </c>
      <c r="L23" s="147" t="n">
        <v>3.73995545658701</v>
      </c>
      <c r="M23" s="289" t="n">
        <v>190.314</v>
      </c>
      <c r="N23" s="147" t="n">
        <v>3.48204964382515</v>
      </c>
    </row>
    <row r="24" customFormat="false" ht="12.95" hidden="false" customHeight="true" outlineLevel="0" collapsed="false">
      <c r="A24" s="290" t="s">
        <v>442</v>
      </c>
      <c r="B24" s="77" t="n">
        <v>510.157</v>
      </c>
      <c r="C24" s="287" t="n">
        <v>4.74586460066165</v>
      </c>
      <c r="D24" s="79" t="n">
        <v>258.564</v>
      </c>
      <c r="E24" s="199" t="n">
        <v>4.89158503746008</v>
      </c>
      <c r="F24" s="79" t="n">
        <v>251.593</v>
      </c>
      <c r="G24" s="147" t="n">
        <v>4.60488409499064</v>
      </c>
      <c r="H24" s="288" t="n">
        <v>973.039556937547</v>
      </c>
      <c r="I24" s="289" t="n">
        <v>508.65</v>
      </c>
      <c r="J24" s="147" t="n">
        <v>4.73090044851708</v>
      </c>
      <c r="K24" s="289" t="n">
        <v>256.979</v>
      </c>
      <c r="L24" s="147" t="n">
        <v>4.86142942623445</v>
      </c>
      <c r="M24" s="289" t="n">
        <v>251.671</v>
      </c>
      <c r="N24" s="147" t="n">
        <v>4.60465817496936</v>
      </c>
    </row>
    <row r="25" customFormat="false" ht="12.95" hidden="false" customHeight="true" outlineLevel="0" collapsed="false">
      <c r="A25" s="291" t="s">
        <v>274</v>
      </c>
      <c r="B25" s="77" t="n">
        <v>901.462</v>
      </c>
      <c r="C25" s="287" t="n">
        <v>8.38607839281173</v>
      </c>
      <c r="D25" s="79" t="n">
        <v>457.885</v>
      </c>
      <c r="E25" s="199" t="n">
        <v>8.66239466777049</v>
      </c>
      <c r="F25" s="79" t="n">
        <v>443.577</v>
      </c>
      <c r="G25" s="147" t="n">
        <v>8.11875001372718</v>
      </c>
      <c r="H25" s="288" t="n">
        <v>968.751979208753</v>
      </c>
      <c r="I25" s="289" t="n">
        <v>896.661</v>
      </c>
      <c r="J25" s="147" t="n">
        <v>8.3397501760892</v>
      </c>
      <c r="K25" s="289" t="n">
        <v>454.676</v>
      </c>
      <c r="L25" s="147" t="n">
        <v>8.60138488282146</v>
      </c>
      <c r="M25" s="289" t="n">
        <v>441.985</v>
      </c>
      <c r="N25" s="147" t="n">
        <v>8.08670781879451</v>
      </c>
    </row>
    <row r="26" customFormat="false" ht="8.25" hidden="false" customHeight="true" outlineLevel="0" collapsed="false">
      <c r="A26" s="290"/>
      <c r="B26" s="77"/>
      <c r="C26" s="287"/>
      <c r="D26" s="79"/>
      <c r="E26" s="199"/>
      <c r="F26" s="79"/>
      <c r="G26" s="147"/>
      <c r="H26" s="288"/>
      <c r="I26" s="289"/>
      <c r="J26" s="147"/>
      <c r="K26" s="289"/>
      <c r="L26" s="147"/>
      <c r="M26" s="289"/>
      <c r="N26" s="147"/>
    </row>
    <row r="27" customFormat="false" ht="12.95" hidden="false" customHeight="true" outlineLevel="0" collapsed="false">
      <c r="A27" s="290" t="s">
        <v>443</v>
      </c>
      <c r="B27" s="77" t="n">
        <v>660.805</v>
      </c>
      <c r="C27" s="287" t="n">
        <v>6.14730574595707</v>
      </c>
      <c r="D27" s="79" t="n">
        <v>330.453</v>
      </c>
      <c r="E27" s="199" t="n">
        <v>6.2516009590809</v>
      </c>
      <c r="F27" s="79" t="n">
        <v>330.352</v>
      </c>
      <c r="G27" s="147" t="n">
        <v>6.04640300226297</v>
      </c>
      <c r="H27" s="288" t="n">
        <v>999.694358955737</v>
      </c>
      <c r="I27" s="289" t="n">
        <v>658.977</v>
      </c>
      <c r="J27" s="147" t="n">
        <v>6.12907615229026</v>
      </c>
      <c r="K27" s="289" t="n">
        <v>329.435</v>
      </c>
      <c r="L27" s="147" t="n">
        <v>6.23212403749547</v>
      </c>
      <c r="M27" s="289" t="n">
        <v>329.542</v>
      </c>
      <c r="N27" s="147" t="n">
        <v>6.02941246427182</v>
      </c>
    </row>
    <row r="28" customFormat="false" ht="12.95" hidden="false" customHeight="true" outlineLevel="0" collapsed="false">
      <c r="A28" s="290" t="s">
        <v>444</v>
      </c>
      <c r="B28" s="77" t="n">
        <v>631.216</v>
      </c>
      <c r="C28" s="287" t="n">
        <v>5.87204658521052</v>
      </c>
      <c r="D28" s="79" t="n">
        <v>316.144</v>
      </c>
      <c r="E28" s="199" t="n">
        <v>5.98089935212473</v>
      </c>
      <c r="F28" s="79" t="n">
        <v>315.072</v>
      </c>
      <c r="G28" s="147" t="n">
        <v>5.76673453385782</v>
      </c>
      <c r="H28" s="288" t="n">
        <v>996.609140138671</v>
      </c>
      <c r="I28" s="289" t="n">
        <v>633.546</v>
      </c>
      <c r="J28" s="147" t="n">
        <v>5.89254508120751</v>
      </c>
      <c r="K28" s="289" t="n">
        <v>317.326</v>
      </c>
      <c r="L28" s="147" t="n">
        <v>6.00305065436971</v>
      </c>
      <c r="M28" s="289" t="n">
        <v>316.22</v>
      </c>
      <c r="N28" s="147" t="n">
        <v>5.78566862327726</v>
      </c>
    </row>
    <row r="29" customFormat="false" ht="12.95" hidden="false" customHeight="true" outlineLevel="0" collapsed="false">
      <c r="A29" s="290" t="s">
        <v>445</v>
      </c>
      <c r="B29" s="77" t="n">
        <v>754.955</v>
      </c>
      <c r="C29" s="287" t="n">
        <v>7.02315994800133</v>
      </c>
      <c r="D29" s="79" t="n">
        <v>381.355</v>
      </c>
      <c r="E29" s="199" t="n">
        <v>7.21457902863735</v>
      </c>
      <c r="F29" s="79" t="n">
        <v>373.6</v>
      </c>
      <c r="G29" s="147" t="n">
        <v>6.83796726414687</v>
      </c>
      <c r="H29" s="288" t="n">
        <v>979.664616957953</v>
      </c>
      <c r="I29" s="289" t="n">
        <v>782.345</v>
      </c>
      <c r="J29" s="147" t="n">
        <v>7.27650901679956</v>
      </c>
      <c r="K29" s="289" t="n">
        <v>396.17</v>
      </c>
      <c r="L29" s="147" t="n">
        <v>7.4945909813304</v>
      </c>
      <c r="M29" s="289" t="n">
        <v>386.175</v>
      </c>
      <c r="N29" s="147" t="n">
        <v>7.06558908542817</v>
      </c>
    </row>
    <row r="30" customFormat="false" ht="12.95" hidden="false" customHeight="true" outlineLevel="0" collapsed="false">
      <c r="A30" s="291" t="s">
        <v>290</v>
      </c>
      <c r="B30" s="77" t="n">
        <v>2046.976</v>
      </c>
      <c r="C30" s="287" t="n">
        <v>19.0425122791689</v>
      </c>
      <c r="D30" s="79" t="n">
        <v>1027.952</v>
      </c>
      <c r="E30" s="199" t="n">
        <v>19.447079339843</v>
      </c>
      <c r="F30" s="79" t="n">
        <v>1019.024</v>
      </c>
      <c r="G30" s="147" t="n">
        <v>18.6511048002677</v>
      </c>
      <c r="H30" s="288" t="n">
        <v>991.314769561225</v>
      </c>
      <c r="I30" s="289" t="n">
        <v>2074.868</v>
      </c>
      <c r="J30" s="147" t="n">
        <v>19.2981302502973</v>
      </c>
      <c r="K30" s="289" t="n">
        <v>1042.931</v>
      </c>
      <c r="L30" s="147" t="n">
        <v>19.7297656731956</v>
      </c>
      <c r="M30" s="289" t="n">
        <v>1031.937</v>
      </c>
      <c r="N30" s="147" t="n">
        <v>18.8806701729773</v>
      </c>
    </row>
    <row r="31" customFormat="false" ht="9" hidden="false" customHeight="true" outlineLevel="0" collapsed="false">
      <c r="A31" s="290"/>
      <c r="B31" s="77"/>
      <c r="C31" s="287"/>
      <c r="D31" s="79"/>
      <c r="E31" s="199"/>
      <c r="F31" s="79"/>
      <c r="G31" s="147"/>
      <c r="H31" s="288"/>
      <c r="I31" s="289"/>
      <c r="J31" s="147"/>
      <c r="K31" s="289"/>
      <c r="L31" s="147"/>
      <c r="M31" s="289"/>
      <c r="N31" s="147"/>
    </row>
    <row r="32" customFormat="false" ht="12.95" hidden="false" customHeight="true" outlineLevel="0" collapsed="false">
      <c r="A32" s="290" t="s">
        <v>446</v>
      </c>
      <c r="B32" s="77" t="n">
        <v>938.531</v>
      </c>
      <c r="C32" s="287" t="n">
        <v>8.7309221465619</v>
      </c>
      <c r="D32" s="79" t="n">
        <v>480.38</v>
      </c>
      <c r="E32" s="199" t="n">
        <v>9.08796127958676</v>
      </c>
      <c r="F32" s="79" t="n">
        <v>458.151</v>
      </c>
      <c r="G32" s="147" t="n">
        <v>8.38549662750576</v>
      </c>
      <c r="H32" s="288" t="n">
        <v>953.726216745077</v>
      </c>
      <c r="I32" s="289" t="n">
        <v>944.098</v>
      </c>
      <c r="J32" s="147" t="n">
        <v>8.78095675148742</v>
      </c>
      <c r="K32" s="289" t="n">
        <v>484.003</v>
      </c>
      <c r="L32" s="147" t="n">
        <v>9.15618173697366</v>
      </c>
      <c r="M32" s="289" t="n">
        <v>460.095</v>
      </c>
      <c r="N32" s="147" t="n">
        <v>8.41805453553461</v>
      </c>
    </row>
    <row r="33" customFormat="false" ht="12.95" hidden="false" customHeight="true" outlineLevel="0" collapsed="false">
      <c r="A33" s="290" t="s">
        <v>447</v>
      </c>
      <c r="B33" s="77" t="n">
        <v>900.131</v>
      </c>
      <c r="C33" s="287" t="n">
        <v>8.37369642846844</v>
      </c>
      <c r="D33" s="79" t="n">
        <v>459.844</v>
      </c>
      <c r="E33" s="199" t="n">
        <v>8.69945556986198</v>
      </c>
      <c r="F33" s="79" t="n">
        <v>440.287</v>
      </c>
      <c r="G33" s="147" t="n">
        <v>8.05853343905094</v>
      </c>
      <c r="H33" s="288" t="n">
        <v>957.470359513226</v>
      </c>
      <c r="I33" s="289" t="n">
        <v>886.738</v>
      </c>
      <c r="J33" s="147" t="n">
        <v>8.24745739097049</v>
      </c>
      <c r="K33" s="289" t="n">
        <v>452.856</v>
      </c>
      <c r="L33" s="147" t="n">
        <v>8.56695482606295</v>
      </c>
      <c r="M33" s="289" t="n">
        <v>433.882</v>
      </c>
      <c r="N33" s="147" t="n">
        <v>7.93845257606978</v>
      </c>
    </row>
    <row r="34" customFormat="false" ht="12.95" hidden="false" customHeight="true" outlineLevel="0" collapsed="false">
      <c r="A34" s="290" t="s">
        <v>448</v>
      </c>
      <c r="B34" s="77" t="n">
        <v>755.752</v>
      </c>
      <c r="C34" s="287" t="n">
        <v>7.03057424220239</v>
      </c>
      <c r="D34" s="79" t="n">
        <v>381.704</v>
      </c>
      <c r="E34" s="199" t="n">
        <v>7.22118150685579</v>
      </c>
      <c r="F34" s="79" t="n">
        <v>374.048</v>
      </c>
      <c r="G34" s="147" t="n">
        <v>6.84616696793257</v>
      </c>
      <c r="H34" s="288" t="n">
        <v>979.942573302873</v>
      </c>
      <c r="I34" s="289" t="n">
        <v>744.744</v>
      </c>
      <c r="J34" s="147" t="n">
        <v>6.92678604861969</v>
      </c>
      <c r="K34" s="289" t="n">
        <v>375.256</v>
      </c>
      <c r="L34" s="147" t="n">
        <v>7.09894801042512</v>
      </c>
      <c r="M34" s="289" t="n">
        <v>369.488</v>
      </c>
      <c r="N34" s="147" t="n">
        <v>6.76027806045623</v>
      </c>
    </row>
    <row r="35" customFormat="false" ht="12.95" hidden="false" customHeight="true" outlineLevel="0" collapsed="false">
      <c r="A35" s="290" t="s">
        <v>449</v>
      </c>
      <c r="B35" s="77" t="n">
        <v>667.034</v>
      </c>
      <c r="C35" s="287" t="n">
        <v>6.20525259486343</v>
      </c>
      <c r="D35" s="79" t="n">
        <v>329.287</v>
      </c>
      <c r="E35" s="199" t="n">
        <v>6.22954224961757</v>
      </c>
      <c r="F35" s="79" t="n">
        <v>337.747</v>
      </c>
      <c r="G35" s="147" t="n">
        <v>6.18175302345774</v>
      </c>
      <c r="H35" s="288" t="n">
        <v>1025.69187365429</v>
      </c>
      <c r="I35" s="289" t="n">
        <v>662.575</v>
      </c>
      <c r="J35" s="147" t="n">
        <v>6.16254077396285</v>
      </c>
      <c r="K35" s="289" t="n">
        <v>327.877</v>
      </c>
      <c r="L35" s="147" t="n">
        <v>6.20265039550109</v>
      </c>
      <c r="M35" s="289" t="n">
        <v>334.698</v>
      </c>
      <c r="N35" s="147" t="n">
        <v>6.12374839312394</v>
      </c>
    </row>
    <row r="36" customFormat="false" ht="12.95" hidden="false" customHeight="true" outlineLevel="0" collapsed="false">
      <c r="A36" s="290" t="s">
        <v>450</v>
      </c>
      <c r="B36" s="77" t="n">
        <v>531.384</v>
      </c>
      <c r="C36" s="287" t="n">
        <v>4.94333414019212</v>
      </c>
      <c r="D36" s="79" t="n">
        <v>263.801</v>
      </c>
      <c r="E36" s="199" t="n">
        <v>4.99066004728812</v>
      </c>
      <c r="F36" s="79" t="n">
        <v>267.583</v>
      </c>
      <c r="G36" s="147" t="n">
        <v>4.89754762966331</v>
      </c>
      <c r="H36" s="288" t="n">
        <v>1014.33656430415</v>
      </c>
      <c r="I36" s="289" t="n">
        <v>529.9</v>
      </c>
      <c r="J36" s="147" t="n">
        <v>4.92854447590524</v>
      </c>
      <c r="K36" s="289" t="n">
        <v>262.822</v>
      </c>
      <c r="L36" s="147" t="n">
        <v>4.97196504252018</v>
      </c>
      <c r="M36" s="289" t="n">
        <v>267.078</v>
      </c>
      <c r="N36" s="147" t="n">
        <v>4.88654988478795</v>
      </c>
    </row>
    <row r="37" customFormat="false" ht="12.95" hidden="false" customHeight="true" outlineLevel="0" collapsed="false">
      <c r="A37" s="291" t="s">
        <v>451</v>
      </c>
      <c r="B37" s="77" t="n">
        <v>3792.832</v>
      </c>
      <c r="C37" s="287" t="n">
        <v>35.2837795522883</v>
      </c>
      <c r="D37" s="79" t="n">
        <v>1915.016</v>
      </c>
      <c r="E37" s="199" t="n">
        <v>36.2288006532102</v>
      </c>
      <c r="F37" s="79" t="n">
        <v>1877.816</v>
      </c>
      <c r="G37" s="147" t="n">
        <v>34.3694976876103</v>
      </c>
      <c r="H37" s="288" t="n">
        <v>980.57457483384</v>
      </c>
      <c r="I37" s="289" t="n">
        <v>3768.055</v>
      </c>
      <c r="J37" s="147" t="n">
        <v>35.0462854409457</v>
      </c>
      <c r="K37" s="289" t="n">
        <v>1902.814</v>
      </c>
      <c r="L37" s="147" t="n">
        <v>35.996700011483</v>
      </c>
      <c r="M37" s="289" t="n">
        <v>1865.241</v>
      </c>
      <c r="N37" s="147" t="n">
        <v>34.1270834499725</v>
      </c>
    </row>
    <row r="38" customFormat="false" ht="7.5" hidden="false" customHeight="true" outlineLevel="0" collapsed="false">
      <c r="A38" s="291"/>
      <c r="B38" s="77"/>
      <c r="C38" s="287"/>
      <c r="D38" s="79"/>
      <c r="E38" s="199"/>
      <c r="F38" s="79"/>
      <c r="G38" s="147"/>
      <c r="H38" s="288"/>
      <c r="I38" s="289"/>
      <c r="J38" s="147"/>
      <c r="K38" s="289"/>
      <c r="L38" s="147"/>
      <c r="M38" s="289"/>
      <c r="N38" s="147"/>
    </row>
    <row r="39" customFormat="false" ht="12.95" hidden="false" customHeight="true" outlineLevel="0" collapsed="false">
      <c r="A39" s="291" t="s">
        <v>452</v>
      </c>
      <c r="B39" s="77" t="n">
        <v>1553.913</v>
      </c>
      <c r="C39" s="287" t="n">
        <v>14.4556689395773</v>
      </c>
      <c r="D39" s="79" t="n">
        <v>724.585</v>
      </c>
      <c r="E39" s="199" t="n">
        <v>13.7078987963058</v>
      </c>
      <c r="F39" s="79" t="n">
        <v>829.328</v>
      </c>
      <c r="G39" s="147" t="n">
        <v>15.1791159401509</v>
      </c>
      <c r="H39" s="288" t="n">
        <v>1144.55584921024</v>
      </c>
      <c r="I39" s="289" t="n">
        <v>1548.911</v>
      </c>
      <c r="J39" s="147" t="n">
        <v>14.4062592049799</v>
      </c>
      <c r="K39" s="289" t="n">
        <v>721.547</v>
      </c>
      <c r="L39" s="147" t="n">
        <v>13.6499473428225</v>
      </c>
      <c r="M39" s="289" t="n">
        <v>827.364</v>
      </c>
      <c r="N39" s="147" t="n">
        <v>15.1377330176117</v>
      </c>
    </row>
    <row r="40" customFormat="false" ht="8.1" hidden="false" customHeight="true" outlineLevel="0" collapsed="false">
      <c r="B40" s="77"/>
      <c r="C40" s="287"/>
      <c r="D40" s="79"/>
      <c r="E40" s="199"/>
      <c r="F40" s="79"/>
      <c r="G40" s="147"/>
      <c r="H40" s="288"/>
      <c r="I40" s="289"/>
      <c r="J40" s="147"/>
      <c r="K40" s="289"/>
      <c r="L40" s="147"/>
      <c r="M40" s="289"/>
      <c r="N40" s="147"/>
    </row>
    <row r="41" customFormat="false" ht="12.95" hidden="false" customHeight="true" outlineLevel="0" collapsed="false">
      <c r="A41" s="290" t="s">
        <v>453</v>
      </c>
      <c r="B41" s="77" t="n">
        <v>515.661</v>
      </c>
      <c r="C41" s="287" t="n">
        <v>4.79706695358838</v>
      </c>
      <c r="D41" s="79" t="n">
        <v>165.254</v>
      </c>
      <c r="E41" s="199" t="n">
        <v>3.12632073212213</v>
      </c>
      <c r="F41" s="79" t="n">
        <v>350.407</v>
      </c>
      <c r="G41" s="147" t="n">
        <v>6.41346786704473</v>
      </c>
      <c r="H41" s="288" t="n">
        <v>2120.41463444153</v>
      </c>
      <c r="I41" s="289" t="n">
        <v>506.739</v>
      </c>
      <c r="J41" s="147" t="n">
        <v>4.71312643739525</v>
      </c>
      <c r="K41" s="289" t="n">
        <v>159.678</v>
      </c>
      <c r="L41" s="147" t="n">
        <v>3.02072670499249</v>
      </c>
      <c r="M41" s="289" t="n">
        <v>347.061</v>
      </c>
      <c r="N41" s="147" t="n">
        <v>6.34994604409345</v>
      </c>
    </row>
    <row r="42" customFormat="false" ht="8.1" hidden="false" customHeight="true" outlineLevel="0" collapsed="false">
      <c r="B42" s="77"/>
      <c r="C42" s="287"/>
      <c r="D42" s="79"/>
      <c r="E42" s="199"/>
      <c r="F42" s="79"/>
      <c r="G42" s="147"/>
      <c r="H42" s="288"/>
      <c r="I42" s="289"/>
      <c r="J42" s="135"/>
      <c r="K42" s="289"/>
      <c r="L42" s="147"/>
      <c r="M42" s="289"/>
      <c r="N42" s="147"/>
    </row>
    <row r="43" customFormat="false" ht="12.95" hidden="false" customHeight="true" outlineLevel="0" collapsed="false">
      <c r="A43" s="132" t="s">
        <v>347</v>
      </c>
      <c r="B43" s="77" t="n">
        <v>10749.506</v>
      </c>
      <c r="C43" s="287" t="n">
        <v>100</v>
      </c>
      <c r="D43" s="79" t="n">
        <v>5285.894</v>
      </c>
      <c r="E43" s="199" t="n">
        <v>100</v>
      </c>
      <c r="F43" s="79" t="n">
        <v>5463.612</v>
      </c>
      <c r="G43" s="147" t="n">
        <v>100</v>
      </c>
      <c r="H43" s="288" t="n">
        <v>1033.62118120416</v>
      </c>
      <c r="I43" s="289" t="n">
        <v>10751.653</v>
      </c>
      <c r="J43" s="147" t="n">
        <v>100</v>
      </c>
      <c r="K43" s="289" t="n">
        <v>5286.079</v>
      </c>
      <c r="L43" s="147" t="n">
        <v>100</v>
      </c>
      <c r="M43" s="289" t="n">
        <v>5465.574</v>
      </c>
      <c r="N43" s="147" t="n">
        <v>100</v>
      </c>
    </row>
    <row r="44" customFormat="false" ht="10.5" hidden="false" customHeight="tru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75" hidden="false" customHeight="true" outlineLevel="0" collapsed="false">
      <c r="A45" s="131" t="s">
        <v>380</v>
      </c>
      <c r="B45" s="131"/>
      <c r="C45" s="131"/>
      <c r="D45" s="131"/>
      <c r="E45" s="131"/>
      <c r="F45" s="131"/>
      <c r="G45" s="131"/>
      <c r="H45" s="131"/>
      <c r="I45" s="131"/>
      <c r="J45" s="131"/>
      <c r="K45" s="131"/>
      <c r="L45" s="131"/>
      <c r="M45" s="131"/>
      <c r="N45" s="131"/>
    </row>
    <row r="46" customFormat="false" ht="6.75" hidden="false" customHeight="true" outlineLevel="0" collapsed="false">
      <c r="D46" s="124"/>
    </row>
    <row r="47" customFormat="false" ht="12.95" hidden="false" customHeight="true" outlineLevel="0" collapsed="false">
      <c r="A47" s="286" t="s">
        <v>434</v>
      </c>
      <c r="B47" s="77" t="n">
        <v>321.821</v>
      </c>
      <c r="C47" s="135" t="n">
        <v>2.57051111653544</v>
      </c>
      <c r="D47" s="79" t="n">
        <v>164.92</v>
      </c>
      <c r="E47" s="147" t="n">
        <v>2.68682447551775</v>
      </c>
      <c r="F47" s="79" t="n">
        <v>156.901</v>
      </c>
      <c r="G47" s="147" t="n">
        <v>2.45863633208271</v>
      </c>
      <c r="H47" s="288" t="n">
        <v>951.376424933301</v>
      </c>
      <c r="I47" s="289" t="n">
        <v>322.453</v>
      </c>
      <c r="J47" s="147" t="n">
        <v>2.57533657966218</v>
      </c>
      <c r="K47" s="289" t="n">
        <v>165.295</v>
      </c>
      <c r="L47" s="147" t="n">
        <v>2.69274258671081</v>
      </c>
      <c r="M47" s="289" t="n">
        <v>157.158</v>
      </c>
      <c r="N47" s="147" t="n">
        <v>2.46241425272783</v>
      </c>
    </row>
    <row r="48" customFormat="false" ht="12.95" hidden="false" customHeight="true" outlineLevel="0" collapsed="false">
      <c r="A48" s="290" t="s">
        <v>435</v>
      </c>
      <c r="B48" s="77" t="n">
        <v>334.145</v>
      </c>
      <c r="C48" s="135" t="n">
        <v>2.66894775988744</v>
      </c>
      <c r="D48" s="79" t="n">
        <v>170.869</v>
      </c>
      <c r="E48" s="147" t="n">
        <v>2.78374370183873</v>
      </c>
      <c r="F48" s="79" t="n">
        <v>163.276</v>
      </c>
      <c r="G48" s="147" t="n">
        <v>2.55853248709146</v>
      </c>
      <c r="H48" s="288" t="n">
        <v>955.562448425402</v>
      </c>
      <c r="I48" s="289" t="n">
        <v>337.097</v>
      </c>
      <c r="J48" s="147" t="n">
        <v>2.69229386916661</v>
      </c>
      <c r="K48" s="289" t="n">
        <v>172.327</v>
      </c>
      <c r="L48" s="147" t="n">
        <v>2.80729756943715</v>
      </c>
      <c r="M48" s="289" t="n">
        <v>164.77</v>
      </c>
      <c r="N48" s="147" t="n">
        <v>2.58168210604592</v>
      </c>
    </row>
    <row r="49" customFormat="false" ht="12.95" hidden="false" customHeight="true" outlineLevel="0" collapsed="false">
      <c r="A49" s="65" t="s">
        <v>436</v>
      </c>
      <c r="B49" s="77" t="n">
        <v>655.966</v>
      </c>
      <c r="C49" s="135" t="n">
        <v>5.23945887642288</v>
      </c>
      <c r="D49" s="79" t="n">
        <v>335.789</v>
      </c>
      <c r="E49" s="147" t="n">
        <v>5.47056817735648</v>
      </c>
      <c r="F49" s="79" t="n">
        <v>320.177</v>
      </c>
      <c r="G49" s="147" t="n">
        <v>5.01716881917417</v>
      </c>
      <c r="H49" s="288" t="n">
        <v>953.506517485683</v>
      </c>
      <c r="I49" s="289" t="n">
        <v>659.55</v>
      </c>
      <c r="J49" s="147" t="n">
        <v>5.26763044882879</v>
      </c>
      <c r="K49" s="289" t="n">
        <v>337.622</v>
      </c>
      <c r="L49" s="147" t="n">
        <v>5.50004015614795</v>
      </c>
      <c r="M49" s="289" t="n">
        <v>321.928</v>
      </c>
      <c r="N49" s="147" t="n">
        <v>5.04409635877375</v>
      </c>
    </row>
    <row r="50" customFormat="false" ht="8.1" hidden="false" customHeight="true" outlineLevel="0" collapsed="false">
      <c r="B50" s="77"/>
      <c r="D50" s="79"/>
      <c r="E50" s="147"/>
      <c r="F50" s="79"/>
      <c r="G50" s="147"/>
      <c r="H50" s="288"/>
      <c r="I50" s="289"/>
      <c r="J50" s="147"/>
      <c r="K50" s="289"/>
      <c r="L50" s="147"/>
      <c r="M50" s="289"/>
      <c r="N50" s="147"/>
    </row>
    <row r="51" customFormat="false" ht="12.95" hidden="false" customHeight="true" outlineLevel="0" collapsed="false">
      <c r="A51" s="290" t="s">
        <v>437</v>
      </c>
      <c r="B51" s="77" t="n">
        <v>479.691</v>
      </c>
      <c r="C51" s="135" t="n">
        <v>3.83148100342116</v>
      </c>
      <c r="D51" s="79" t="n">
        <v>246.356</v>
      </c>
      <c r="E51" s="147" t="n">
        <v>4.01355402916961</v>
      </c>
      <c r="F51" s="79" t="n">
        <v>233.335</v>
      </c>
      <c r="G51" s="147" t="n">
        <v>3.65635597317111</v>
      </c>
      <c r="H51" s="288" t="n">
        <v>947.145594180779</v>
      </c>
      <c r="I51" s="289" t="n">
        <v>486.764</v>
      </c>
      <c r="J51" s="147" t="n">
        <v>3.88763985716579</v>
      </c>
      <c r="K51" s="289" t="n">
        <v>250.105</v>
      </c>
      <c r="L51" s="147" t="n">
        <v>4.07434214373881</v>
      </c>
      <c r="M51" s="289" t="n">
        <v>236.659</v>
      </c>
      <c r="N51" s="147" t="n">
        <v>3.7080676429855</v>
      </c>
    </row>
    <row r="52" customFormat="false" ht="12.95" hidden="false" customHeight="true" outlineLevel="0" collapsed="false">
      <c r="A52" s="290" t="s">
        <v>438</v>
      </c>
      <c r="B52" s="77" t="n">
        <v>651.696</v>
      </c>
      <c r="C52" s="135" t="n">
        <v>5.20535270414821</v>
      </c>
      <c r="D52" s="79" t="n">
        <v>334.915</v>
      </c>
      <c r="E52" s="147" t="n">
        <v>5.4563292458042</v>
      </c>
      <c r="F52" s="79" t="n">
        <v>316.781</v>
      </c>
      <c r="G52" s="147" t="n">
        <v>4.96395354977657</v>
      </c>
      <c r="H52" s="288" t="n">
        <v>945.854918412135</v>
      </c>
      <c r="I52" s="289" t="n">
        <v>656.583</v>
      </c>
      <c r="J52" s="147" t="n">
        <v>5.2439338988452</v>
      </c>
      <c r="K52" s="289" t="n">
        <v>337.426</v>
      </c>
      <c r="L52" s="147" t="n">
        <v>5.49684721294341</v>
      </c>
      <c r="M52" s="289" t="n">
        <v>319.157</v>
      </c>
      <c r="N52" s="147" t="n">
        <v>5.00067922509739</v>
      </c>
    </row>
    <row r="53" customFormat="false" ht="12.95" hidden="false" customHeight="true" outlineLevel="0" collapsed="false">
      <c r="A53" s="290" t="s">
        <v>439</v>
      </c>
      <c r="B53" s="77" t="n">
        <v>420.755</v>
      </c>
      <c r="C53" s="135" t="n">
        <v>3.36073595209097</v>
      </c>
      <c r="D53" s="79" t="n">
        <v>215.813</v>
      </c>
      <c r="E53" s="147" t="n">
        <v>3.51595713397352</v>
      </c>
      <c r="F53" s="79" t="n">
        <v>204.942</v>
      </c>
      <c r="G53" s="147" t="n">
        <v>3.21143808624352</v>
      </c>
      <c r="H53" s="288" t="n">
        <v>949.627686932669</v>
      </c>
      <c r="I53" s="289" t="n">
        <v>425.531</v>
      </c>
      <c r="J53" s="147" t="n">
        <v>3.39859002732251</v>
      </c>
      <c r="K53" s="289" t="n">
        <v>218.233</v>
      </c>
      <c r="L53" s="147" t="n">
        <v>3.55513048141601</v>
      </c>
      <c r="M53" s="289" t="n">
        <v>207.298</v>
      </c>
      <c r="N53" s="147" t="n">
        <v>3.24802777944472</v>
      </c>
    </row>
    <row r="54" customFormat="false" ht="12.95" hidden="false" customHeight="true" outlineLevel="0" collapsed="false">
      <c r="A54" s="291" t="s">
        <v>440</v>
      </c>
      <c r="B54" s="77" t="n">
        <v>1552.142</v>
      </c>
      <c r="C54" s="135" t="n">
        <v>12.3975696596603</v>
      </c>
      <c r="D54" s="79" t="n">
        <v>797.084</v>
      </c>
      <c r="E54" s="147" t="n">
        <v>12.9858404089473</v>
      </c>
      <c r="F54" s="79" t="n">
        <v>755.058</v>
      </c>
      <c r="G54" s="147" t="n">
        <v>11.8317476091912</v>
      </c>
      <c r="H54" s="288" t="n">
        <v>947.275318536064</v>
      </c>
      <c r="I54" s="289" t="n">
        <v>1568.878</v>
      </c>
      <c r="J54" s="147" t="n">
        <v>12.5301637833335</v>
      </c>
      <c r="K54" s="289" t="n">
        <v>805.764</v>
      </c>
      <c r="L54" s="147" t="n">
        <v>13.1263198380982</v>
      </c>
      <c r="M54" s="289" t="n">
        <v>763.114</v>
      </c>
      <c r="N54" s="147" t="n">
        <v>11.9567746475276</v>
      </c>
    </row>
    <row r="55" customFormat="false" ht="6.75" hidden="false" customHeight="true" outlineLevel="0" collapsed="false">
      <c r="A55" s="290"/>
      <c r="B55" s="77"/>
      <c r="D55" s="79"/>
      <c r="E55" s="147"/>
      <c r="F55" s="79"/>
      <c r="G55" s="147"/>
      <c r="H55" s="288"/>
      <c r="I55" s="289"/>
      <c r="J55" s="147"/>
      <c r="K55" s="289"/>
      <c r="L55" s="147"/>
      <c r="M55" s="289"/>
      <c r="N55" s="147"/>
    </row>
    <row r="56" customFormat="false" ht="12.95" hidden="false" customHeight="true" outlineLevel="0" collapsed="false">
      <c r="A56" s="290" t="s">
        <v>441</v>
      </c>
      <c r="B56" s="77" t="n">
        <v>445.633</v>
      </c>
      <c r="C56" s="135" t="n">
        <v>3.55944633940929</v>
      </c>
      <c r="D56" s="79" t="n">
        <v>227.413</v>
      </c>
      <c r="E56" s="147" t="n">
        <v>3.70494066487339</v>
      </c>
      <c r="F56" s="79" t="n">
        <v>218.22</v>
      </c>
      <c r="G56" s="147" t="n">
        <v>3.41950414839351</v>
      </c>
      <c r="H56" s="288" t="n">
        <v>959.575749847194</v>
      </c>
      <c r="I56" s="289" t="n">
        <v>441.498</v>
      </c>
      <c r="J56" s="147" t="n">
        <v>3.52611372586917</v>
      </c>
      <c r="K56" s="289" t="n">
        <v>225.321</v>
      </c>
      <c r="L56" s="147" t="n">
        <v>3.67059773362936</v>
      </c>
      <c r="M56" s="289" t="n">
        <v>216.177</v>
      </c>
      <c r="N56" s="147" t="n">
        <v>3.38714749431746</v>
      </c>
    </row>
    <row r="57" customFormat="false" ht="12.95" hidden="false" customHeight="true" outlineLevel="0" collapsed="false">
      <c r="A57" s="290" t="s">
        <v>442</v>
      </c>
      <c r="B57" s="77" t="n">
        <v>591.037</v>
      </c>
      <c r="C57" s="135" t="n">
        <v>4.72084537299852</v>
      </c>
      <c r="D57" s="79" t="n">
        <v>298.41</v>
      </c>
      <c r="E57" s="147" t="n">
        <v>4.86160133239906</v>
      </c>
      <c r="F57" s="79" t="n">
        <v>292.627</v>
      </c>
      <c r="G57" s="147" t="n">
        <v>4.58546072968539</v>
      </c>
      <c r="H57" s="288" t="n">
        <v>980.62062263329</v>
      </c>
      <c r="I57" s="289" t="n">
        <v>589.025</v>
      </c>
      <c r="J57" s="147" t="n">
        <v>4.70436816787412</v>
      </c>
      <c r="K57" s="289" t="n">
        <v>296.826</v>
      </c>
      <c r="L57" s="147" t="n">
        <v>4.83545183485902</v>
      </c>
      <c r="M57" s="289" t="n">
        <v>292.199</v>
      </c>
      <c r="N57" s="147" t="n">
        <v>4.57829052439468</v>
      </c>
    </row>
    <row r="58" customFormat="false" ht="12.95" hidden="false" customHeight="true" outlineLevel="0" collapsed="false">
      <c r="A58" s="291" t="s">
        <v>274</v>
      </c>
      <c r="B58" s="77" t="n">
        <v>1036.67</v>
      </c>
      <c r="C58" s="135" t="n">
        <v>8.28029171240781</v>
      </c>
      <c r="D58" s="79" t="n">
        <v>525.823</v>
      </c>
      <c r="E58" s="147" t="n">
        <v>8.56654199727245</v>
      </c>
      <c r="F58" s="79" t="n">
        <v>510.847</v>
      </c>
      <c r="G58" s="147" t="n">
        <v>8.0049648780789</v>
      </c>
      <c r="H58" s="288" t="n">
        <v>971.518933177134</v>
      </c>
      <c r="I58" s="289" t="n">
        <v>1030.523</v>
      </c>
      <c r="J58" s="147" t="n">
        <v>8.2304818937433</v>
      </c>
      <c r="K58" s="289" t="n">
        <v>522.147</v>
      </c>
      <c r="L58" s="147" t="n">
        <v>8.50604956848839</v>
      </c>
      <c r="M58" s="289" t="n">
        <v>508.376</v>
      </c>
      <c r="N58" s="147" t="n">
        <v>7.96543801871214</v>
      </c>
    </row>
    <row r="59" customFormat="false" ht="7.5" hidden="false" customHeight="true" outlineLevel="0" collapsed="false">
      <c r="A59" s="290"/>
      <c r="B59" s="77"/>
      <c r="D59" s="79"/>
      <c r="E59" s="147"/>
      <c r="F59" s="79"/>
      <c r="G59" s="147"/>
      <c r="H59" s="288"/>
      <c r="I59" s="289"/>
      <c r="J59" s="147"/>
      <c r="K59" s="289"/>
      <c r="L59" s="147"/>
      <c r="M59" s="289"/>
      <c r="N59" s="147"/>
    </row>
    <row r="60" customFormat="false" ht="12.95" hidden="false" customHeight="true" outlineLevel="0" collapsed="false">
      <c r="A60" s="290" t="s">
        <v>443</v>
      </c>
      <c r="B60" s="77" t="n">
        <v>773.509</v>
      </c>
      <c r="C60" s="135" t="n">
        <v>6.17832112646537</v>
      </c>
      <c r="D60" s="79" t="n">
        <v>386.596</v>
      </c>
      <c r="E60" s="147" t="n">
        <v>6.2982997510142</v>
      </c>
      <c r="F60" s="79" t="n">
        <v>386.913</v>
      </c>
      <c r="G60" s="147" t="n">
        <v>6.06292094476847</v>
      </c>
      <c r="H60" s="288" t="n">
        <v>1000.81997744415</v>
      </c>
      <c r="I60" s="289" t="n">
        <v>771.388</v>
      </c>
      <c r="J60" s="147" t="n">
        <v>6.16084742121317</v>
      </c>
      <c r="K60" s="289" t="n">
        <v>385.445</v>
      </c>
      <c r="L60" s="147" t="n">
        <v>6.27910200753046</v>
      </c>
      <c r="M60" s="289" t="n">
        <v>385.943</v>
      </c>
      <c r="N60" s="147" t="n">
        <v>6.04710892185276</v>
      </c>
    </row>
    <row r="61" customFormat="false" ht="12.95" hidden="false" customHeight="true" outlineLevel="0" collapsed="false">
      <c r="A61" s="290" t="s">
        <v>444</v>
      </c>
      <c r="B61" s="77" t="n">
        <v>745.335</v>
      </c>
      <c r="C61" s="135" t="n">
        <v>5.95328428860435</v>
      </c>
      <c r="D61" s="79" t="n">
        <v>373.92</v>
      </c>
      <c r="E61" s="147" t="n">
        <v>6.091786368455</v>
      </c>
      <c r="F61" s="79" t="n">
        <v>371.415</v>
      </c>
      <c r="G61" s="147" t="n">
        <v>5.8200675156978</v>
      </c>
      <c r="H61" s="288" t="n">
        <v>993.300706033376</v>
      </c>
      <c r="I61" s="289" t="n">
        <v>745.938</v>
      </c>
      <c r="J61" s="147" t="n">
        <v>5.95758581114161</v>
      </c>
      <c r="K61" s="289" t="n">
        <v>374.745</v>
      </c>
      <c r="L61" s="147" t="n">
        <v>6.10479337340477</v>
      </c>
      <c r="M61" s="289" t="n">
        <v>371.193</v>
      </c>
      <c r="N61" s="147" t="n">
        <v>5.81600003635069</v>
      </c>
    </row>
    <row r="62" customFormat="false" ht="12.95" hidden="false" customHeight="true" outlineLevel="0" collapsed="false">
      <c r="A62" s="290" t="s">
        <v>445</v>
      </c>
      <c r="B62" s="77" t="n">
        <v>887.186</v>
      </c>
      <c r="C62" s="135" t="n">
        <v>7.08630411139923</v>
      </c>
      <c r="D62" s="79" t="n">
        <v>449.152</v>
      </c>
      <c r="E62" s="147" t="n">
        <v>7.31744231644282</v>
      </c>
      <c r="F62" s="79" t="n">
        <v>438.034</v>
      </c>
      <c r="G62" s="147" t="n">
        <v>6.86398625303547</v>
      </c>
      <c r="H62" s="288" t="n">
        <v>975.246687090339</v>
      </c>
      <c r="I62" s="289" t="n">
        <v>919.377</v>
      </c>
      <c r="J62" s="147" t="n">
        <v>7.34279172034397</v>
      </c>
      <c r="K62" s="289" t="n">
        <v>466.511</v>
      </c>
      <c r="L62" s="147" t="n">
        <v>7.59970983314102</v>
      </c>
      <c r="M62" s="289" t="n">
        <v>452.866</v>
      </c>
      <c r="N62" s="147" t="n">
        <v>7.09568518927348</v>
      </c>
    </row>
    <row r="63" customFormat="false" ht="12.95" hidden="false" customHeight="true" outlineLevel="0" collapsed="false">
      <c r="A63" s="291" t="s">
        <v>290</v>
      </c>
      <c r="B63" s="77" t="n">
        <v>2406.03</v>
      </c>
      <c r="C63" s="135" t="n">
        <v>19.2179095264689</v>
      </c>
      <c r="D63" s="79" t="n">
        <v>1209.668</v>
      </c>
      <c r="E63" s="147" t="n">
        <v>19.707528435912</v>
      </c>
      <c r="F63" s="79" t="n">
        <v>1196.362</v>
      </c>
      <c r="G63" s="147" t="n">
        <v>18.7469747135017</v>
      </c>
      <c r="H63" s="288" t="n">
        <v>989.00028768224</v>
      </c>
      <c r="I63" s="289" t="n">
        <v>2436.703</v>
      </c>
      <c r="J63" s="147" t="n">
        <v>19.4612249526987</v>
      </c>
      <c r="K63" s="289" t="n">
        <v>1226.701</v>
      </c>
      <c r="L63" s="147" t="n">
        <v>19.9836052140763</v>
      </c>
      <c r="M63" s="289" t="n">
        <v>1210.002</v>
      </c>
      <c r="N63" s="147" t="n">
        <v>18.9587941474769</v>
      </c>
    </row>
    <row r="64" customFormat="false" ht="6.75" hidden="false" customHeight="true" outlineLevel="0" collapsed="false">
      <c r="A64" s="290"/>
      <c r="B64" s="77"/>
      <c r="D64" s="79"/>
      <c r="E64" s="147"/>
      <c r="F64" s="79"/>
      <c r="G64" s="147"/>
      <c r="H64" s="288"/>
      <c r="I64" s="289"/>
      <c r="J64" s="147"/>
      <c r="K64" s="289"/>
      <c r="L64" s="147"/>
      <c r="M64" s="289"/>
      <c r="N64" s="147"/>
    </row>
    <row r="65" customFormat="false" ht="12.95" hidden="false" customHeight="true" outlineLevel="0" collapsed="false">
      <c r="A65" s="290" t="s">
        <v>446</v>
      </c>
      <c r="B65" s="77" t="n">
        <v>1093.966</v>
      </c>
      <c r="C65" s="135" t="n">
        <v>8.73793743761845</v>
      </c>
      <c r="D65" s="79" t="n">
        <v>559.799</v>
      </c>
      <c r="E65" s="147" t="n">
        <v>9.12006824260468</v>
      </c>
      <c r="F65" s="79" t="n">
        <v>534.167</v>
      </c>
      <c r="G65" s="147" t="n">
        <v>8.37038893059717</v>
      </c>
      <c r="H65" s="288" t="n">
        <v>954.212136856265</v>
      </c>
      <c r="I65" s="289" t="n">
        <v>1099.433</v>
      </c>
      <c r="J65" s="147" t="n">
        <v>8.78084564816493</v>
      </c>
      <c r="K65" s="289" t="n">
        <v>562.82</v>
      </c>
      <c r="L65" s="147" t="n">
        <v>9.1686341550112</v>
      </c>
      <c r="M65" s="289" t="n">
        <v>536.613</v>
      </c>
      <c r="N65" s="147" t="n">
        <v>8.40786660175771</v>
      </c>
    </row>
    <row r="66" customFormat="false" ht="12.95" hidden="false" customHeight="true" outlineLevel="0" collapsed="false">
      <c r="A66" s="290" t="s">
        <v>447</v>
      </c>
      <c r="B66" s="77" t="n">
        <v>1044.898</v>
      </c>
      <c r="C66" s="135" t="n">
        <v>8.34601199003684</v>
      </c>
      <c r="D66" s="79" t="n">
        <v>530.494</v>
      </c>
      <c r="E66" s="147" t="n">
        <v>8.64264045182704</v>
      </c>
      <c r="F66" s="79" t="n">
        <v>514.404</v>
      </c>
      <c r="G66" s="147" t="n">
        <v>8.0607030150775</v>
      </c>
      <c r="H66" s="288" t="n">
        <v>969.669779488552</v>
      </c>
      <c r="I66" s="289" t="n">
        <v>1030.004</v>
      </c>
      <c r="J66" s="147" t="n">
        <v>8.22633679450451</v>
      </c>
      <c r="K66" s="289" t="n">
        <v>523.352</v>
      </c>
      <c r="L66" s="147" t="n">
        <v>8.52567965298572</v>
      </c>
      <c r="M66" s="289" t="n">
        <v>506.652</v>
      </c>
      <c r="N66" s="147" t="n">
        <v>7.93842569880668</v>
      </c>
    </row>
    <row r="67" customFormat="false" ht="12.95" hidden="false" customHeight="true" outlineLevel="0" collapsed="false">
      <c r="A67" s="290" t="s">
        <v>448</v>
      </c>
      <c r="B67" s="77" t="n">
        <v>874.348</v>
      </c>
      <c r="C67" s="135" t="n">
        <v>6.98376194754391</v>
      </c>
      <c r="D67" s="79" t="n">
        <v>440.666</v>
      </c>
      <c r="E67" s="147" t="n">
        <v>7.17919108857935</v>
      </c>
      <c r="F67" s="79" t="n">
        <v>433.682</v>
      </c>
      <c r="G67" s="147" t="n">
        <v>6.79579047788284</v>
      </c>
      <c r="H67" s="288" t="n">
        <v>984.151261953498</v>
      </c>
      <c r="I67" s="289" t="n">
        <v>861.4</v>
      </c>
      <c r="J67" s="147" t="n">
        <v>6.87974659786388</v>
      </c>
      <c r="K67" s="289" t="n">
        <v>433.68</v>
      </c>
      <c r="L67" s="147" t="n">
        <v>7.06487555585313</v>
      </c>
      <c r="M67" s="289" t="n">
        <v>427.72</v>
      </c>
      <c r="N67" s="147" t="n">
        <v>6.70168762758973</v>
      </c>
    </row>
    <row r="68" customFormat="false" ht="12.95" hidden="false" customHeight="true" outlineLevel="0" collapsed="false">
      <c r="A68" s="290" t="s">
        <v>449</v>
      </c>
      <c r="B68" s="77" t="n">
        <v>778.561</v>
      </c>
      <c r="C68" s="135" t="n">
        <v>6.21867344082875</v>
      </c>
      <c r="D68" s="79" t="n">
        <v>384.446</v>
      </c>
      <c r="E68" s="147" t="n">
        <v>6.26327263106293</v>
      </c>
      <c r="F68" s="79" t="n">
        <v>394.115</v>
      </c>
      <c r="G68" s="147" t="n">
        <v>6.17577617745443</v>
      </c>
      <c r="H68" s="288" t="n">
        <v>1025.15047626975</v>
      </c>
      <c r="I68" s="289" t="n">
        <v>775.762</v>
      </c>
      <c r="J68" s="147" t="n">
        <v>6.19578126335277</v>
      </c>
      <c r="K68" s="289" t="n">
        <v>383.686</v>
      </c>
      <c r="L68" s="147" t="n">
        <v>6.25044697132232</v>
      </c>
      <c r="M68" s="289" t="n">
        <v>392.076</v>
      </c>
      <c r="N68" s="147" t="n">
        <v>6.14320321302458</v>
      </c>
    </row>
    <row r="69" customFormat="false" ht="12.95" hidden="false" customHeight="true" outlineLevel="0" collapsed="false">
      <c r="A69" s="290" t="s">
        <v>450</v>
      </c>
      <c r="B69" s="77" t="n">
        <v>652.275</v>
      </c>
      <c r="C69" s="135" t="n">
        <v>5.20997740525992</v>
      </c>
      <c r="D69" s="79" t="n">
        <v>322.074</v>
      </c>
      <c r="E69" s="147" t="n">
        <v>5.24712773543479</v>
      </c>
      <c r="F69" s="79" t="n">
        <v>330.201</v>
      </c>
      <c r="G69" s="147" t="n">
        <v>5.17424474981067</v>
      </c>
      <c r="H69" s="288" t="n">
        <v>1025.23333147041</v>
      </c>
      <c r="I69" s="289" t="n">
        <v>648.974</v>
      </c>
      <c r="J69" s="147" t="n">
        <v>5.18316307012086</v>
      </c>
      <c r="K69" s="289" t="n">
        <v>320.757</v>
      </c>
      <c r="L69" s="147" t="n">
        <v>5.22530042581807</v>
      </c>
      <c r="M69" s="289" t="n">
        <v>328.217</v>
      </c>
      <c r="N69" s="147" t="n">
        <v>5.14263492019223</v>
      </c>
    </row>
    <row r="70" customFormat="false" ht="12.95" hidden="false" customHeight="true" outlineLevel="0" collapsed="false">
      <c r="A70" s="291" t="s">
        <v>451</v>
      </c>
      <c r="B70" s="77" t="n">
        <v>4444.048</v>
      </c>
      <c r="C70" s="135" t="n">
        <v>35.4963622212879</v>
      </c>
      <c r="D70" s="79" t="n">
        <v>2237.479</v>
      </c>
      <c r="E70" s="147" t="n">
        <v>36.4523001495088</v>
      </c>
      <c r="F70" s="79" t="n">
        <v>2206.569</v>
      </c>
      <c r="G70" s="147" t="n">
        <v>34.5769033508226</v>
      </c>
      <c r="H70" s="288" t="n">
        <v>986.18534520324</v>
      </c>
      <c r="I70" s="289" t="n">
        <v>4415.573</v>
      </c>
      <c r="J70" s="147" t="n">
        <v>35.265873374007</v>
      </c>
      <c r="K70" s="289" t="n">
        <v>2224.295</v>
      </c>
      <c r="L70" s="147" t="n">
        <v>36.2349367609904</v>
      </c>
      <c r="M70" s="289" t="n">
        <v>2191.278</v>
      </c>
      <c r="N70" s="147" t="n">
        <v>34.3338180613709</v>
      </c>
    </row>
    <row r="71" customFormat="false" ht="8.1" hidden="false" customHeight="true" outlineLevel="0" collapsed="false">
      <c r="B71" s="77"/>
      <c r="D71" s="79"/>
      <c r="E71" s="147"/>
      <c r="F71" s="79"/>
      <c r="G71" s="147"/>
      <c r="H71" s="288"/>
      <c r="I71" s="289"/>
      <c r="J71" s="147"/>
      <c r="K71" s="289"/>
      <c r="L71" s="147"/>
      <c r="M71" s="289"/>
      <c r="N71" s="147"/>
    </row>
    <row r="72" customFormat="false" ht="12.95" hidden="false" customHeight="true" outlineLevel="0" collapsed="false">
      <c r="A72" s="291" t="s">
        <v>452</v>
      </c>
      <c r="B72" s="77" t="n">
        <v>1821.609</v>
      </c>
      <c r="C72" s="135" t="n">
        <v>14.5499087520112</v>
      </c>
      <c r="D72" s="79" t="n">
        <v>839.409</v>
      </c>
      <c r="E72" s="147" t="n">
        <v>13.6753859214764</v>
      </c>
      <c r="F72" s="79" t="n">
        <v>982.2</v>
      </c>
      <c r="G72" s="147" t="n">
        <v>15.3910593646416</v>
      </c>
      <c r="H72" s="288" t="n">
        <v>1170.10896952499</v>
      </c>
      <c r="I72" s="289" t="n">
        <v>1815.185</v>
      </c>
      <c r="J72" s="147" t="n">
        <v>14.4973448203431</v>
      </c>
      <c r="K72" s="289" t="n">
        <v>835.055</v>
      </c>
      <c r="L72" s="147" t="n">
        <v>13.6034856513857</v>
      </c>
      <c r="M72" s="289" t="n">
        <v>980.13</v>
      </c>
      <c r="N72" s="147" t="n">
        <v>15.3570679286204</v>
      </c>
    </row>
    <row r="73" customFormat="false" ht="7.5" hidden="false" customHeight="true" outlineLevel="0" collapsed="false">
      <c r="B73" s="77"/>
      <c r="D73" s="79"/>
      <c r="E73" s="147"/>
      <c r="F73" s="79"/>
      <c r="G73" s="147"/>
      <c r="H73" s="288"/>
      <c r="I73" s="289"/>
      <c r="J73" s="147"/>
      <c r="K73" s="289"/>
      <c r="L73" s="147"/>
      <c r="M73" s="289"/>
      <c r="N73" s="147"/>
    </row>
    <row r="74" customFormat="false" ht="12.95" hidden="false" customHeight="true" outlineLevel="0" collapsed="false">
      <c r="A74" s="290" t="s">
        <v>453</v>
      </c>
      <c r="B74" s="77" t="n">
        <v>603.263</v>
      </c>
      <c r="C74" s="135" t="n">
        <v>4.81849925174093</v>
      </c>
      <c r="D74" s="79" t="n">
        <v>192.849</v>
      </c>
      <c r="E74" s="147" t="n">
        <v>3.14183490952658</v>
      </c>
      <c r="F74" s="79" t="n">
        <v>410.414</v>
      </c>
      <c r="G74" s="147" t="n">
        <v>6.43118126458974</v>
      </c>
      <c r="H74" s="288" t="n">
        <v>2128.16244834041</v>
      </c>
      <c r="I74" s="289" t="n">
        <v>594.398</v>
      </c>
      <c r="J74" s="147" t="n">
        <v>4.74728072704562</v>
      </c>
      <c r="K74" s="289" t="n">
        <v>186.953</v>
      </c>
      <c r="L74" s="147" t="n">
        <v>3.04556281081307</v>
      </c>
      <c r="M74" s="289" t="n">
        <v>407.445</v>
      </c>
      <c r="N74" s="147" t="n">
        <v>6.38401083751823</v>
      </c>
    </row>
    <row r="75" customFormat="false" ht="8.1" hidden="false" customHeight="true" outlineLevel="0" collapsed="false">
      <c r="B75" s="77"/>
      <c r="D75" s="79"/>
      <c r="E75" s="147"/>
      <c r="F75" s="79"/>
      <c r="G75" s="147"/>
      <c r="H75" s="288"/>
      <c r="I75" s="289"/>
      <c r="J75" s="147"/>
      <c r="K75" s="289"/>
      <c r="L75" s="147"/>
      <c r="M75" s="289"/>
      <c r="N75" s="147"/>
    </row>
    <row r="76" customFormat="false" ht="12.95" hidden="false" customHeight="true" outlineLevel="0" collapsed="false">
      <c r="A76" s="132" t="s">
        <v>347</v>
      </c>
      <c r="B76" s="77" t="n">
        <v>12519.728</v>
      </c>
      <c r="C76" s="135" t="n">
        <v>100</v>
      </c>
      <c r="D76" s="79" t="n">
        <v>6138.101</v>
      </c>
      <c r="E76" s="147" t="n">
        <v>100</v>
      </c>
      <c r="F76" s="79" t="n">
        <v>6381.627</v>
      </c>
      <c r="G76" s="147" t="n">
        <v>100</v>
      </c>
      <c r="H76" s="288" t="n">
        <v>1039.67448564304</v>
      </c>
      <c r="I76" s="289" t="n">
        <v>12520.81</v>
      </c>
      <c r="J76" s="147" t="n">
        <v>100</v>
      </c>
      <c r="K76" s="289" t="n">
        <v>6138.537</v>
      </c>
      <c r="L76" s="147" t="n">
        <v>100</v>
      </c>
      <c r="M76" s="289" t="n">
        <v>6382.273</v>
      </c>
      <c r="N76" s="147" t="n">
        <v>100</v>
      </c>
    </row>
    <row r="77" customFormat="false" ht="12.95" hidden="false" customHeight="true" outlineLevel="0" collapsed="false">
      <c r="A77" s="0"/>
      <c r="B77" s="0"/>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95" hidden="false" customHeight="true" outlineLevel="0" collapsed="false">
      <c r="A78" s="132"/>
      <c r="B78" s="78"/>
      <c r="D78" s="79"/>
      <c r="E78" s="147"/>
      <c r="F78" s="79"/>
      <c r="G78" s="147"/>
      <c r="H78" s="123"/>
      <c r="I78" s="83"/>
      <c r="J78" s="83"/>
      <c r="K78" s="83"/>
      <c r="L78" s="83"/>
      <c r="M78" s="83"/>
      <c r="N78" s="123"/>
    </row>
    <row r="79" customFormat="false" ht="12.75" hidden="false" customHeight="true" outlineLevel="0" collapsed="false">
      <c r="A79" s="131" t="s">
        <v>381</v>
      </c>
      <c r="B79" s="131"/>
      <c r="C79" s="131"/>
      <c r="D79" s="131"/>
      <c r="E79" s="131"/>
      <c r="F79" s="131"/>
      <c r="G79" s="131"/>
      <c r="H79" s="131"/>
      <c r="I79" s="131"/>
      <c r="J79" s="131"/>
      <c r="K79" s="131"/>
      <c r="L79" s="131"/>
      <c r="M79" s="131"/>
      <c r="N79" s="131"/>
    </row>
    <row r="80" customFormat="false" ht="12.75" hidden="false" customHeight="true" outlineLevel="0" collapsed="false"/>
    <row r="81" customFormat="false" ht="12.95" hidden="false" customHeight="true" outlineLevel="0" collapsed="false">
      <c r="A81" s="286" t="s">
        <v>434</v>
      </c>
      <c r="B81" s="77" t="n">
        <v>92.149</v>
      </c>
      <c r="C81" s="135" t="n">
        <v>2.68524845738597</v>
      </c>
      <c r="D81" s="79" t="n">
        <v>47.489</v>
      </c>
      <c r="E81" s="147" t="n">
        <v>2.82588179008415</v>
      </c>
      <c r="F81" s="79" t="n">
        <v>44.66</v>
      </c>
      <c r="G81" s="147" t="n">
        <v>2.55029057665919</v>
      </c>
      <c r="H81" s="288" t="n">
        <v>940.428309713828</v>
      </c>
      <c r="I81" s="289" t="n">
        <v>90.512</v>
      </c>
      <c r="J81" s="147" t="n">
        <v>2.64296470372498</v>
      </c>
      <c r="K81" s="289" t="n">
        <v>46.614</v>
      </c>
      <c r="L81" s="147" t="n">
        <v>2.77938269727839</v>
      </c>
      <c r="M81" s="289" t="n">
        <v>43.898</v>
      </c>
      <c r="N81" s="147" t="n">
        <v>2.51204002966517</v>
      </c>
    </row>
    <row r="82" customFormat="false" ht="12.95" hidden="false" customHeight="true" outlineLevel="0" collapsed="false">
      <c r="A82" s="290" t="s">
        <v>435</v>
      </c>
      <c r="B82" s="77" t="n">
        <v>83.644</v>
      </c>
      <c r="C82" s="135" t="n">
        <v>2.43741030254905</v>
      </c>
      <c r="D82" s="79" t="n">
        <v>42.964</v>
      </c>
      <c r="E82" s="147" t="n">
        <v>2.55661701086937</v>
      </c>
      <c r="F82" s="79" t="n">
        <v>40.68</v>
      </c>
      <c r="G82" s="147" t="n">
        <v>2.32301434524173</v>
      </c>
      <c r="H82" s="288" t="n">
        <v>946.839214225864</v>
      </c>
      <c r="I82" s="289" t="n">
        <v>83.23</v>
      </c>
      <c r="J82" s="147" t="n">
        <v>2.43032915294138</v>
      </c>
      <c r="K82" s="289" t="n">
        <v>42.758</v>
      </c>
      <c r="L82" s="147" t="n">
        <v>2.54946679903526</v>
      </c>
      <c r="M82" s="289" t="n">
        <v>40.472</v>
      </c>
      <c r="N82" s="147" t="n">
        <v>2.31598897627702</v>
      </c>
    </row>
    <row r="83" customFormat="false" ht="12.95" hidden="false" customHeight="true" outlineLevel="0" collapsed="false">
      <c r="A83" s="65" t="s">
        <v>436</v>
      </c>
      <c r="B83" s="77" t="n">
        <v>175.793</v>
      </c>
      <c r="C83" s="135" t="n">
        <v>5.12265875993502</v>
      </c>
      <c r="D83" s="79" t="n">
        <v>90.453</v>
      </c>
      <c r="E83" s="147" t="n">
        <v>5.38249880095353</v>
      </c>
      <c r="F83" s="79" t="n">
        <v>85.34</v>
      </c>
      <c r="G83" s="147" t="n">
        <v>4.87330492190092</v>
      </c>
      <c r="H83" s="288" t="n">
        <v>943.473406078295</v>
      </c>
      <c r="I83" s="289" t="n">
        <v>173.742</v>
      </c>
      <c r="J83" s="147" t="n">
        <v>5.07329385666635</v>
      </c>
      <c r="K83" s="289" t="n">
        <v>89.372</v>
      </c>
      <c r="L83" s="147" t="n">
        <v>5.32884949631365</v>
      </c>
      <c r="M83" s="289" t="n">
        <v>84.37</v>
      </c>
      <c r="N83" s="147" t="n">
        <v>4.82802900594219</v>
      </c>
    </row>
    <row r="84" customFormat="false" ht="8.1" hidden="false" customHeight="true" outlineLevel="0" collapsed="false">
      <c r="B84" s="77"/>
      <c r="D84" s="79"/>
      <c r="E84" s="147"/>
      <c r="F84" s="79"/>
      <c r="G84" s="147"/>
      <c r="H84" s="288"/>
      <c r="I84" s="289"/>
      <c r="J84" s="147"/>
      <c r="K84" s="289"/>
      <c r="L84" s="147"/>
      <c r="M84" s="289"/>
      <c r="N84" s="147"/>
    </row>
    <row r="85" customFormat="false" ht="12.95" hidden="false" customHeight="true" outlineLevel="0" collapsed="false">
      <c r="A85" s="290" t="s">
        <v>437</v>
      </c>
      <c r="B85" s="77" t="n">
        <v>106.839</v>
      </c>
      <c r="C85" s="135" t="n">
        <v>3.11331929742764</v>
      </c>
      <c r="D85" s="79" t="n">
        <v>54.642</v>
      </c>
      <c r="E85" s="147" t="n">
        <v>3.25152841234345</v>
      </c>
      <c r="F85" s="79" t="n">
        <v>52.197</v>
      </c>
      <c r="G85" s="147" t="n">
        <v>2.9806878018334</v>
      </c>
      <c r="H85" s="288" t="n">
        <v>955.254200065883</v>
      </c>
      <c r="I85" s="289" t="n">
        <v>106.747</v>
      </c>
      <c r="J85" s="147" t="n">
        <v>3.11702926936241</v>
      </c>
      <c r="K85" s="289" t="n">
        <v>54.548</v>
      </c>
      <c r="L85" s="147" t="n">
        <v>3.25245135305148</v>
      </c>
      <c r="M85" s="289" t="n">
        <v>52.199</v>
      </c>
      <c r="N85" s="147" t="n">
        <v>2.98706040157848</v>
      </c>
    </row>
    <row r="86" customFormat="false" ht="12.95" hidden="false" customHeight="true" outlineLevel="0" collapsed="false">
      <c r="A86" s="290" t="s">
        <v>438</v>
      </c>
      <c r="B86" s="77" t="n">
        <v>128.517</v>
      </c>
      <c r="C86" s="135" t="n">
        <v>3.74502247444761</v>
      </c>
      <c r="D86" s="79" t="n">
        <v>65.962</v>
      </c>
      <c r="E86" s="147" t="n">
        <v>3.92513665559458</v>
      </c>
      <c r="F86" s="79" t="n">
        <v>62.555</v>
      </c>
      <c r="G86" s="147" t="n">
        <v>3.57217704932637</v>
      </c>
      <c r="H86" s="288" t="n">
        <v>948.349049452715</v>
      </c>
      <c r="I86" s="289" t="n">
        <v>128.203</v>
      </c>
      <c r="J86" s="147" t="n">
        <v>3.74354786008102</v>
      </c>
      <c r="K86" s="289" t="n">
        <v>65.825</v>
      </c>
      <c r="L86" s="147" t="n">
        <v>3.92484802952654</v>
      </c>
      <c r="M86" s="289" t="n">
        <v>62.378</v>
      </c>
      <c r="N86" s="147" t="n">
        <v>3.56954833865902</v>
      </c>
    </row>
    <row r="87" customFormat="false" ht="12.95" hidden="false" customHeight="true" outlineLevel="0" collapsed="false">
      <c r="A87" s="290" t="s">
        <v>439</v>
      </c>
      <c r="B87" s="77" t="n">
        <v>80.086</v>
      </c>
      <c r="C87" s="135" t="n">
        <v>2.33372915558729</v>
      </c>
      <c r="D87" s="79" t="n">
        <v>41.183</v>
      </c>
      <c r="E87" s="147" t="n">
        <v>2.45063677401158</v>
      </c>
      <c r="F87" s="79" t="n">
        <v>38.903</v>
      </c>
      <c r="G87" s="147" t="n">
        <v>2.22153950523449</v>
      </c>
      <c r="H87" s="288" t="n">
        <v>944.637350363014</v>
      </c>
      <c r="I87" s="289" t="n">
        <v>84.193</v>
      </c>
      <c r="J87" s="147" t="n">
        <v>2.45844890512547</v>
      </c>
      <c r="K87" s="289" t="n">
        <v>43.315</v>
      </c>
      <c r="L87" s="147" t="n">
        <v>2.58267819823687</v>
      </c>
      <c r="M87" s="289" t="n">
        <v>40.878</v>
      </c>
      <c r="N87" s="147" t="n">
        <v>2.33922211336855</v>
      </c>
    </row>
    <row r="88" customFormat="false" ht="12.95" hidden="false" customHeight="true" outlineLevel="0" collapsed="false">
      <c r="A88" s="291" t="s">
        <v>440</v>
      </c>
      <c r="B88" s="77" t="n">
        <v>315.442</v>
      </c>
      <c r="C88" s="135" t="n">
        <v>9.19207092746254</v>
      </c>
      <c r="D88" s="79" t="n">
        <v>161.787</v>
      </c>
      <c r="E88" s="147" t="n">
        <v>9.62730184194961</v>
      </c>
      <c r="F88" s="79" t="n">
        <v>153.655</v>
      </c>
      <c r="G88" s="147" t="n">
        <v>8.77440435639426</v>
      </c>
      <c r="H88" s="288" t="n">
        <v>949.736381785928</v>
      </c>
      <c r="I88" s="289" t="n">
        <v>319.143</v>
      </c>
      <c r="J88" s="147" t="n">
        <v>9.3190260345689</v>
      </c>
      <c r="K88" s="289" t="n">
        <v>163.688</v>
      </c>
      <c r="L88" s="147" t="n">
        <v>9.7599775808149</v>
      </c>
      <c r="M88" s="289" t="n">
        <v>155.455</v>
      </c>
      <c r="N88" s="147" t="n">
        <v>8.89583085360606</v>
      </c>
    </row>
    <row r="89" customFormat="false" ht="8.1" hidden="false" customHeight="true" outlineLevel="0" collapsed="false">
      <c r="A89" s="290"/>
      <c r="B89" s="77"/>
      <c r="D89" s="79"/>
      <c r="E89" s="147"/>
      <c r="F89" s="79"/>
      <c r="G89" s="147"/>
      <c r="H89" s="288"/>
      <c r="I89" s="289"/>
      <c r="J89" s="147"/>
      <c r="K89" s="289"/>
      <c r="L89" s="147"/>
      <c r="M89" s="289"/>
      <c r="N89" s="147"/>
    </row>
    <row r="90" customFormat="false" ht="12.95" hidden="false" customHeight="true" outlineLevel="0" collapsed="false">
      <c r="A90" s="290" t="s">
        <v>441</v>
      </c>
      <c r="B90" s="77" t="n">
        <v>113.888</v>
      </c>
      <c r="C90" s="135" t="n">
        <v>3.31872919201265</v>
      </c>
      <c r="D90" s="79" t="n">
        <v>56.946</v>
      </c>
      <c r="E90" s="147" t="n">
        <v>3.38863030213591</v>
      </c>
      <c r="F90" s="79" t="n">
        <v>56.942</v>
      </c>
      <c r="G90" s="147" t="n">
        <v>3.25164903753084</v>
      </c>
      <c r="H90" s="288" t="n">
        <v>999.929758016367</v>
      </c>
      <c r="I90" s="289" t="n">
        <v>114.634</v>
      </c>
      <c r="J90" s="147" t="n">
        <v>3.34733091575492</v>
      </c>
      <c r="K90" s="289" t="n">
        <v>57.334</v>
      </c>
      <c r="L90" s="147" t="n">
        <v>3.41856797455184</v>
      </c>
      <c r="M90" s="289" t="n">
        <v>57.3</v>
      </c>
      <c r="N90" s="147" t="n">
        <v>3.27896245158809</v>
      </c>
    </row>
    <row r="91" customFormat="false" ht="12.95" hidden="false" customHeight="true" outlineLevel="0" collapsed="false">
      <c r="A91" s="290" t="s">
        <v>442</v>
      </c>
      <c r="B91" s="77" t="n">
        <v>186.613</v>
      </c>
      <c r="C91" s="135" t="n">
        <v>5.43795668296094</v>
      </c>
      <c r="D91" s="79" t="n">
        <v>90.597</v>
      </c>
      <c r="E91" s="147" t="n">
        <v>5.39106766906555</v>
      </c>
      <c r="F91" s="79" t="n">
        <v>96.016</v>
      </c>
      <c r="G91" s="147" t="n">
        <v>5.48295342607498</v>
      </c>
      <c r="H91" s="288" t="n">
        <v>1059.81434263828</v>
      </c>
      <c r="I91" s="289" t="n">
        <v>185.089</v>
      </c>
      <c r="J91" s="147" t="n">
        <v>5.40462804984701</v>
      </c>
      <c r="K91" s="289" t="n">
        <v>90.1</v>
      </c>
      <c r="L91" s="147" t="n">
        <v>5.37225685469566</v>
      </c>
      <c r="M91" s="289" t="n">
        <v>94.989</v>
      </c>
      <c r="N91" s="147" t="n">
        <v>5.43569571228449</v>
      </c>
    </row>
    <row r="92" customFormat="false" ht="12.95" hidden="false" customHeight="true" outlineLevel="0" collapsed="false">
      <c r="A92" s="291" t="s">
        <v>274</v>
      </c>
      <c r="B92" s="77" t="n">
        <v>300.501</v>
      </c>
      <c r="C92" s="135" t="n">
        <v>8.75668587497359</v>
      </c>
      <c r="D92" s="79" t="n">
        <v>147.543</v>
      </c>
      <c r="E92" s="147" t="n">
        <v>8.77969797120146</v>
      </c>
      <c r="F92" s="79" t="n">
        <v>152.958</v>
      </c>
      <c r="G92" s="147" t="n">
        <v>8.73460246360582</v>
      </c>
      <c r="H92" s="288" t="n">
        <v>1036.70116508408</v>
      </c>
      <c r="I92" s="289" t="n">
        <v>299.723</v>
      </c>
      <c r="J92" s="147" t="n">
        <v>8.75195896560192</v>
      </c>
      <c r="K92" s="289" t="n">
        <v>147.434</v>
      </c>
      <c r="L92" s="147" t="n">
        <v>8.7908248292475</v>
      </c>
      <c r="M92" s="289" t="n">
        <v>152.289</v>
      </c>
      <c r="N92" s="147" t="n">
        <v>8.71465816387259</v>
      </c>
    </row>
    <row r="93" customFormat="false" ht="8.1" hidden="false" customHeight="true" outlineLevel="0" collapsed="false">
      <c r="A93" s="290"/>
      <c r="B93" s="77"/>
      <c r="D93" s="79"/>
      <c r="E93" s="147"/>
      <c r="F93" s="79"/>
      <c r="G93" s="147"/>
      <c r="H93" s="288"/>
      <c r="I93" s="289"/>
      <c r="J93" s="147"/>
      <c r="K93" s="289"/>
      <c r="L93" s="147"/>
      <c r="M93" s="289"/>
      <c r="N93" s="147"/>
    </row>
    <row r="94" customFormat="false" ht="12.95" hidden="false" customHeight="true" outlineLevel="0" collapsed="false">
      <c r="A94" s="290" t="s">
        <v>443</v>
      </c>
      <c r="B94" s="77" t="n">
        <v>271.801</v>
      </c>
      <c r="C94" s="135" t="n">
        <v>7.92035959116175</v>
      </c>
      <c r="D94" s="79" t="n">
        <v>134.581</v>
      </c>
      <c r="E94" s="147" t="n">
        <v>8.00838082906179</v>
      </c>
      <c r="F94" s="79" t="n">
        <v>137.22</v>
      </c>
      <c r="G94" s="147" t="n">
        <v>7.83589057163398</v>
      </c>
      <c r="H94" s="288" t="n">
        <v>1019.60900870108</v>
      </c>
      <c r="I94" s="289" t="n">
        <v>269.656</v>
      </c>
      <c r="J94" s="147" t="n">
        <v>7.87399781407617</v>
      </c>
      <c r="K94" s="289" t="n">
        <v>133.845</v>
      </c>
      <c r="L94" s="147" t="n">
        <v>7.98057401461421</v>
      </c>
      <c r="M94" s="289" t="n">
        <v>135.811</v>
      </c>
      <c r="N94" s="147" t="n">
        <v>7.77171325501973</v>
      </c>
    </row>
    <row r="95" customFormat="false" ht="12.95" hidden="false" customHeight="true" outlineLevel="0" collapsed="false">
      <c r="A95" s="290" t="s">
        <v>444</v>
      </c>
      <c r="B95" s="77" t="n">
        <v>246.717</v>
      </c>
      <c r="C95" s="135" t="n">
        <v>7.18940459105247</v>
      </c>
      <c r="D95" s="79" t="n">
        <v>126.671</v>
      </c>
      <c r="E95" s="147" t="n">
        <v>7.53768814318579</v>
      </c>
      <c r="F95" s="79" t="n">
        <v>120.046</v>
      </c>
      <c r="G95" s="147" t="n">
        <v>6.85517650169344</v>
      </c>
      <c r="H95" s="288" t="n">
        <v>947.699157660396</v>
      </c>
      <c r="I95" s="289" t="n">
        <v>243.313</v>
      </c>
      <c r="J95" s="147" t="n">
        <v>7.10477805105881</v>
      </c>
      <c r="K95" s="289" t="n">
        <v>124.895</v>
      </c>
      <c r="L95" s="147" t="n">
        <v>7.44692585868162</v>
      </c>
      <c r="M95" s="289" t="n">
        <v>118.418</v>
      </c>
      <c r="N95" s="147" t="n">
        <v>6.77640795099754</v>
      </c>
    </row>
    <row r="96" customFormat="false" ht="12.95" hidden="false" customHeight="true" outlineLevel="0" collapsed="false">
      <c r="A96" s="290" t="s">
        <v>445</v>
      </c>
      <c r="B96" s="77" t="n">
        <v>251.673</v>
      </c>
      <c r="C96" s="135" t="n">
        <v>7.33382386152535</v>
      </c>
      <c r="D96" s="79" t="n">
        <v>131.232</v>
      </c>
      <c r="E96" s="147" t="n">
        <v>7.80909513942858</v>
      </c>
      <c r="F96" s="79" t="n">
        <v>120.441</v>
      </c>
      <c r="G96" s="147" t="n">
        <v>6.87773281109291</v>
      </c>
      <c r="H96" s="288" t="n">
        <v>917.771580102414</v>
      </c>
      <c r="I96" s="289" t="n">
        <v>258.84</v>
      </c>
      <c r="J96" s="147" t="n">
        <v>7.55816890481011</v>
      </c>
      <c r="K96" s="289" t="n">
        <v>135.154</v>
      </c>
      <c r="L96" s="147" t="n">
        <v>8.05862378401262</v>
      </c>
      <c r="M96" s="289" t="n">
        <v>123.686</v>
      </c>
      <c r="N96" s="147" t="n">
        <v>7.0778664884315</v>
      </c>
    </row>
    <row r="97" customFormat="false" ht="12.95" hidden="false" customHeight="true" outlineLevel="0" collapsed="false">
      <c r="A97" s="291" t="s">
        <v>290</v>
      </c>
      <c r="B97" s="77" t="n">
        <v>770.191</v>
      </c>
      <c r="C97" s="135" t="n">
        <v>22.4435880437396</v>
      </c>
      <c r="D97" s="79" t="n">
        <v>392.484</v>
      </c>
      <c r="E97" s="147" t="n">
        <v>23.3551641116762</v>
      </c>
      <c r="F97" s="79" t="n">
        <v>377.707</v>
      </c>
      <c r="G97" s="147" t="n">
        <v>21.5687998844203</v>
      </c>
      <c r="H97" s="288" t="n">
        <v>962.350057581965</v>
      </c>
      <c r="I97" s="289" t="n">
        <v>771.809</v>
      </c>
      <c r="J97" s="147" t="n">
        <v>22.5369447699451</v>
      </c>
      <c r="K97" s="289" t="n">
        <v>393.894</v>
      </c>
      <c r="L97" s="147" t="n">
        <v>23.4861236573084</v>
      </c>
      <c r="M97" s="289" t="n">
        <v>377.915</v>
      </c>
      <c r="N97" s="147" t="n">
        <v>21.6259876944488</v>
      </c>
    </row>
    <row r="98" customFormat="false" ht="8.1" hidden="false" customHeight="true" outlineLevel="0" collapsed="false">
      <c r="A98" s="290"/>
      <c r="B98" s="77"/>
      <c r="D98" s="79"/>
      <c r="E98" s="147"/>
      <c r="F98" s="79"/>
      <c r="G98" s="147"/>
      <c r="H98" s="288"/>
      <c r="I98" s="289"/>
      <c r="J98" s="147"/>
      <c r="K98" s="289"/>
      <c r="L98" s="147"/>
      <c r="M98" s="289"/>
      <c r="N98" s="147"/>
    </row>
    <row r="99" customFormat="false" ht="12.95" hidden="false" customHeight="true" outlineLevel="0" collapsed="false">
      <c r="A99" s="290" t="s">
        <v>446</v>
      </c>
      <c r="B99" s="77" t="n">
        <v>304.376</v>
      </c>
      <c r="C99" s="135" t="n">
        <v>8.86960449343251</v>
      </c>
      <c r="D99" s="79" t="n">
        <v>157.802</v>
      </c>
      <c r="E99" s="147" t="n">
        <v>9.39017031815493</v>
      </c>
      <c r="F99" s="79" t="n">
        <v>146.574</v>
      </c>
      <c r="G99" s="147" t="n">
        <v>8.37004682004576</v>
      </c>
      <c r="H99" s="288" t="n">
        <v>928.847543123662</v>
      </c>
      <c r="I99" s="289" t="n">
        <v>308.808</v>
      </c>
      <c r="J99" s="147" t="n">
        <v>9.01724240131588</v>
      </c>
      <c r="K99" s="289" t="n">
        <v>160.172</v>
      </c>
      <c r="L99" s="147" t="n">
        <v>9.55033434994798</v>
      </c>
      <c r="M99" s="289" t="n">
        <v>148.636</v>
      </c>
      <c r="N99" s="147" t="n">
        <v>8.5056171545244</v>
      </c>
    </row>
    <row r="100" customFormat="false" ht="12.95" hidden="false" customHeight="true" outlineLevel="0" collapsed="false">
      <c r="A100" s="290" t="s">
        <v>447</v>
      </c>
      <c r="B100" s="77" t="n">
        <v>290.29</v>
      </c>
      <c r="C100" s="135" t="n">
        <v>8.45913438772611</v>
      </c>
      <c r="D100" s="79" t="n">
        <v>149.742</v>
      </c>
      <c r="E100" s="147" t="n">
        <v>8.91055172799556</v>
      </c>
      <c r="F100" s="79" t="n">
        <v>140.548</v>
      </c>
      <c r="G100" s="147" t="n">
        <v>8.02593461639712</v>
      </c>
      <c r="H100" s="288" t="n">
        <v>938.601060490711</v>
      </c>
      <c r="I100" s="289" t="n">
        <v>283.53</v>
      </c>
      <c r="J100" s="147" t="n">
        <v>8.27912080660181</v>
      </c>
      <c r="K100" s="289" t="n">
        <v>146.309</v>
      </c>
      <c r="L100" s="147" t="n">
        <v>8.72374615042915</v>
      </c>
      <c r="M100" s="289" t="n">
        <v>137.221</v>
      </c>
      <c r="N100" s="147" t="n">
        <v>7.85239976560855</v>
      </c>
    </row>
    <row r="101" customFormat="false" ht="12.95" hidden="false" customHeight="true" outlineLevel="0" collapsed="false">
      <c r="A101" s="290" t="s">
        <v>448</v>
      </c>
      <c r="B101" s="77" t="n">
        <v>229.828</v>
      </c>
      <c r="C101" s="135" t="n">
        <v>6.69725425630341</v>
      </c>
      <c r="D101" s="79" t="n">
        <v>116.102</v>
      </c>
      <c r="E101" s="147" t="n">
        <v>6.90876892738003</v>
      </c>
      <c r="F101" s="79" t="n">
        <v>113.726</v>
      </c>
      <c r="G101" s="147" t="n">
        <v>6.4942755513019</v>
      </c>
      <c r="H101" s="288" t="n">
        <v>979.535236257773</v>
      </c>
      <c r="I101" s="289" t="n">
        <v>228.714</v>
      </c>
      <c r="J101" s="147" t="n">
        <v>6.67848494396052</v>
      </c>
      <c r="K101" s="289" t="n">
        <v>115.343</v>
      </c>
      <c r="L101" s="147" t="n">
        <v>6.87738315639469</v>
      </c>
      <c r="M101" s="289" t="n">
        <v>113.371</v>
      </c>
      <c r="N101" s="147" t="n">
        <v>6.48759602267005</v>
      </c>
    </row>
    <row r="102" customFormat="false" ht="12.95" hidden="false" customHeight="true" outlineLevel="0" collapsed="false">
      <c r="A102" s="290" t="s">
        <v>449</v>
      </c>
      <c r="B102" s="77" t="n">
        <v>219.872</v>
      </c>
      <c r="C102" s="135" t="n">
        <v>6.40713354265774</v>
      </c>
      <c r="D102" s="79" t="n">
        <v>106.565</v>
      </c>
      <c r="E102" s="147" t="n">
        <v>6.34125993304382</v>
      </c>
      <c r="F102" s="79" t="n">
        <v>113.307</v>
      </c>
      <c r="G102" s="147" t="n">
        <v>6.47034873196423</v>
      </c>
      <c r="H102" s="288" t="n">
        <v>1063.26655093136</v>
      </c>
      <c r="I102" s="289" t="n">
        <v>218.854</v>
      </c>
      <c r="J102" s="147" t="n">
        <v>6.39057138577234</v>
      </c>
      <c r="K102" s="289" t="n">
        <v>106.173</v>
      </c>
      <c r="L102" s="147" t="n">
        <v>6.33061739215984</v>
      </c>
      <c r="M102" s="289" t="n">
        <v>112.681</v>
      </c>
      <c r="N102" s="147" t="n">
        <v>6.44811113450956</v>
      </c>
    </row>
    <row r="103" customFormat="false" ht="12.95" hidden="false" customHeight="true" outlineLevel="0" collapsed="false">
      <c r="A103" s="290" t="s">
        <v>450</v>
      </c>
      <c r="B103" s="77" t="n">
        <v>180.709</v>
      </c>
      <c r="C103" s="135" t="n">
        <v>5.26591241886251</v>
      </c>
      <c r="D103" s="79" t="n">
        <v>88.471</v>
      </c>
      <c r="E103" s="147" t="n">
        <v>5.26455785235602</v>
      </c>
      <c r="F103" s="79" t="n">
        <v>92.238</v>
      </c>
      <c r="G103" s="147" t="n">
        <v>5.26721231997067</v>
      </c>
      <c r="H103" s="288" t="n">
        <v>1042.57892416724</v>
      </c>
      <c r="I103" s="289" t="n">
        <v>184.558</v>
      </c>
      <c r="J103" s="147" t="n">
        <v>5.38912276593241</v>
      </c>
      <c r="K103" s="289" t="n">
        <v>90.489</v>
      </c>
      <c r="L103" s="147" t="n">
        <v>5.39545117119373</v>
      </c>
      <c r="M103" s="289" t="n">
        <v>94.069</v>
      </c>
      <c r="N103" s="147" t="n">
        <v>5.38304919473718</v>
      </c>
    </row>
    <row r="104" customFormat="false" ht="12.95" hidden="false" customHeight="true" outlineLevel="0" collapsed="false">
      <c r="A104" s="291" t="s">
        <v>451</v>
      </c>
      <c r="B104" s="77" t="n">
        <v>1225.075</v>
      </c>
      <c r="C104" s="135" t="n">
        <v>35.6990390989823</v>
      </c>
      <c r="D104" s="79" t="n">
        <v>618.682</v>
      </c>
      <c r="E104" s="147" t="n">
        <v>36.8153087589304</v>
      </c>
      <c r="F104" s="79" t="n">
        <v>606.393</v>
      </c>
      <c r="G104" s="147" t="n">
        <v>34.6278180396797</v>
      </c>
      <c r="H104" s="288" t="n">
        <v>980.136806954138</v>
      </c>
      <c r="I104" s="289" t="n">
        <v>1224.464</v>
      </c>
      <c r="J104" s="147" t="n">
        <v>35.7545423035829</v>
      </c>
      <c r="K104" s="289" t="n">
        <v>618.486</v>
      </c>
      <c r="L104" s="147" t="n">
        <v>36.8775322201254</v>
      </c>
      <c r="M104" s="289" t="n">
        <v>605.978</v>
      </c>
      <c r="N104" s="147" t="n">
        <v>34.6767732720497</v>
      </c>
    </row>
    <row r="105" customFormat="false" ht="8.1" hidden="false" customHeight="true" outlineLevel="0" collapsed="false">
      <c r="A105" s="291"/>
      <c r="B105" s="77"/>
      <c r="D105" s="79"/>
      <c r="E105" s="147"/>
      <c r="F105" s="79"/>
      <c r="G105" s="147"/>
      <c r="H105" s="288"/>
      <c r="I105" s="289"/>
      <c r="J105" s="147"/>
      <c r="K105" s="289"/>
      <c r="L105" s="147"/>
      <c r="M105" s="289"/>
      <c r="N105" s="147"/>
    </row>
    <row r="106" customFormat="false" ht="12.95" hidden="false" customHeight="true" outlineLevel="0" collapsed="false">
      <c r="A106" s="291" t="s">
        <v>452</v>
      </c>
      <c r="B106" s="77" t="n">
        <v>504.174</v>
      </c>
      <c r="C106" s="135" t="n">
        <v>14.6917758820401</v>
      </c>
      <c r="D106" s="79" t="n">
        <v>230.053</v>
      </c>
      <c r="E106" s="147" t="n">
        <v>13.6895403873366</v>
      </c>
      <c r="F106" s="79" t="n">
        <v>274.121</v>
      </c>
      <c r="G106" s="147" t="n">
        <v>15.6535647820061</v>
      </c>
      <c r="H106" s="288" t="n">
        <v>1191.5558588673</v>
      </c>
      <c r="I106" s="289" t="n">
        <v>496.858</v>
      </c>
      <c r="J106" s="147" t="n">
        <v>14.5083321190934</v>
      </c>
      <c r="K106" s="289" t="n">
        <v>226.185</v>
      </c>
      <c r="L106" s="147" t="n">
        <v>13.4863919720237</v>
      </c>
      <c r="M106" s="289" t="n">
        <v>270.673</v>
      </c>
      <c r="N106" s="147" t="n">
        <v>15.4891204826999</v>
      </c>
    </row>
    <row r="107" customFormat="false" ht="8.1" hidden="false" customHeight="true" outlineLevel="0" collapsed="false">
      <c r="B107" s="77"/>
      <c r="D107" s="79"/>
      <c r="E107" s="147"/>
      <c r="F107" s="79"/>
      <c r="G107" s="147"/>
      <c r="H107" s="288"/>
      <c r="I107" s="289"/>
      <c r="J107" s="147"/>
      <c r="K107" s="289"/>
      <c r="L107" s="147"/>
      <c r="M107" s="289"/>
      <c r="N107" s="147"/>
    </row>
    <row r="108" customFormat="false" ht="12.95" hidden="false" customHeight="true" outlineLevel="0" collapsed="false">
      <c r="A108" s="290" t="s">
        <v>453</v>
      </c>
      <c r="B108" s="77" t="n">
        <v>140.499</v>
      </c>
      <c r="C108" s="135" t="n">
        <v>4.09418141286689</v>
      </c>
      <c r="D108" s="79" t="n">
        <v>39.5</v>
      </c>
      <c r="E108" s="147" t="n">
        <v>2.35048812795224</v>
      </c>
      <c r="F108" s="79" t="n">
        <v>100.999</v>
      </c>
      <c r="G108" s="147" t="n">
        <v>5.76750555199286</v>
      </c>
      <c r="H108" s="288" t="n">
        <v>2556.93670886076</v>
      </c>
      <c r="I108" s="289" t="n">
        <v>138.9</v>
      </c>
      <c r="J108" s="147" t="n">
        <v>4.05590195054136</v>
      </c>
      <c r="K108" s="289" t="n">
        <v>38.076</v>
      </c>
      <c r="L108" s="147" t="n">
        <v>2.27030024416639</v>
      </c>
      <c r="M108" s="289" t="n">
        <v>100.824</v>
      </c>
      <c r="N108" s="147" t="n">
        <v>5.76960052738077</v>
      </c>
    </row>
    <row r="109" customFormat="false" ht="8.1" hidden="false" customHeight="true" outlineLevel="0" collapsed="false">
      <c r="B109" s="77"/>
      <c r="D109" s="79"/>
      <c r="E109" s="147"/>
      <c r="F109" s="79"/>
      <c r="G109" s="147"/>
      <c r="H109" s="288"/>
      <c r="I109" s="289"/>
      <c r="J109" s="147"/>
      <c r="K109" s="289"/>
      <c r="L109" s="147"/>
      <c r="M109" s="289"/>
      <c r="N109" s="147"/>
    </row>
    <row r="110" customFormat="false" ht="12.75" hidden="false" customHeight="true" outlineLevel="0" collapsed="false">
      <c r="A110" s="132" t="s">
        <v>347</v>
      </c>
      <c r="B110" s="77" t="n">
        <v>3431.675</v>
      </c>
      <c r="C110" s="135" t="n">
        <v>100</v>
      </c>
      <c r="D110" s="79" t="n">
        <v>1680.502</v>
      </c>
      <c r="E110" s="147" t="n">
        <v>100</v>
      </c>
      <c r="F110" s="79" t="n">
        <v>1751.173</v>
      </c>
      <c r="G110" s="147" t="n">
        <v>100</v>
      </c>
      <c r="H110" s="288" t="n">
        <v>1042.05350544064</v>
      </c>
      <c r="I110" s="289" t="n">
        <v>3424.639</v>
      </c>
      <c r="J110" s="147" t="n">
        <v>100</v>
      </c>
      <c r="K110" s="289" t="n">
        <v>1677.135</v>
      </c>
      <c r="L110" s="147" t="n">
        <v>100</v>
      </c>
      <c r="M110" s="289" t="n">
        <v>1747.504</v>
      </c>
      <c r="N110" s="147" t="n">
        <v>100</v>
      </c>
    </row>
    <row r="111" customFormat="false" ht="12.75" hidden="false" customHeight="true" outlineLevel="0" collapsed="false">
      <c r="A111" s="0"/>
      <c r="B111" s="0"/>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75" hidden="false" customHeight="true" outlineLevel="0" collapsed="false">
      <c r="A112" s="131" t="s">
        <v>382</v>
      </c>
      <c r="B112" s="131"/>
      <c r="C112" s="131"/>
      <c r="D112" s="131"/>
      <c r="E112" s="131"/>
      <c r="F112" s="131"/>
      <c r="G112" s="131"/>
      <c r="H112" s="131"/>
      <c r="I112" s="131"/>
      <c r="J112" s="131"/>
      <c r="K112" s="131"/>
      <c r="L112" s="131"/>
      <c r="M112" s="131"/>
      <c r="N112" s="131"/>
    </row>
    <row r="113" customFormat="false" ht="12.75" hidden="false" customHeight="true" outlineLevel="0" collapsed="false"/>
    <row r="114" customFormat="false" ht="12.95" hidden="false" customHeight="true" outlineLevel="0" collapsed="false">
      <c r="A114" s="286" t="s">
        <v>434</v>
      </c>
      <c r="B114" s="77" t="n">
        <v>56.522</v>
      </c>
      <c r="C114" s="135" t="n">
        <v>2.24071979585275</v>
      </c>
      <c r="D114" s="79" t="n">
        <v>28.969</v>
      </c>
      <c r="E114" s="147" t="n">
        <v>2.31879626546451</v>
      </c>
      <c r="F114" s="79" t="n">
        <v>27.553</v>
      </c>
      <c r="G114" s="147" t="n">
        <v>2.16410706725909</v>
      </c>
      <c r="H114" s="288" t="n">
        <v>951.12016293279</v>
      </c>
      <c r="I114" s="289" t="n">
        <v>56.032</v>
      </c>
      <c r="J114" s="147" t="n">
        <v>2.2152472998313</v>
      </c>
      <c r="K114" s="289" t="n">
        <v>28.734</v>
      </c>
      <c r="L114" s="147" t="n">
        <v>2.29373617004972</v>
      </c>
      <c r="M114" s="289" t="n">
        <v>27.298</v>
      </c>
      <c r="N114" s="147" t="n">
        <v>2.13823068421345</v>
      </c>
    </row>
    <row r="115" customFormat="false" ht="12.95" hidden="false" customHeight="true" outlineLevel="0" collapsed="false">
      <c r="A115" s="290" t="s">
        <v>435</v>
      </c>
      <c r="B115" s="77" t="n">
        <v>57.343</v>
      </c>
      <c r="C115" s="135" t="n">
        <v>2.27326696248513</v>
      </c>
      <c r="D115" s="79" t="n">
        <v>29.501</v>
      </c>
      <c r="E115" s="147" t="n">
        <v>2.36137970338875</v>
      </c>
      <c r="F115" s="79" t="n">
        <v>27.842</v>
      </c>
      <c r="G115" s="147" t="n">
        <v>2.18680611790468</v>
      </c>
      <c r="H115" s="288" t="n">
        <v>943.764618148537</v>
      </c>
      <c r="I115" s="289" t="n">
        <v>57.371</v>
      </c>
      <c r="J115" s="147" t="n">
        <v>2.26818519486404</v>
      </c>
      <c r="K115" s="289" t="n">
        <v>29.567</v>
      </c>
      <c r="L115" s="147" t="n">
        <v>2.36023168858704</v>
      </c>
      <c r="M115" s="289" t="n">
        <v>27.804</v>
      </c>
      <c r="N115" s="147" t="n">
        <v>2.17786526279841</v>
      </c>
    </row>
    <row r="116" customFormat="false" ht="12.95" hidden="false" customHeight="true" outlineLevel="0" collapsed="false">
      <c r="A116" s="65" t="s">
        <v>436</v>
      </c>
      <c r="B116" s="77" t="n">
        <v>113.865</v>
      </c>
      <c r="C116" s="135" t="n">
        <v>4.51398675833788</v>
      </c>
      <c r="D116" s="79" t="n">
        <v>58.47</v>
      </c>
      <c r="E116" s="147" t="n">
        <v>4.68017596885326</v>
      </c>
      <c r="F116" s="79" t="n">
        <v>55.395</v>
      </c>
      <c r="G116" s="147" t="n">
        <v>4.35091318516377</v>
      </c>
      <c r="H116" s="288" t="n">
        <v>947.408927655208</v>
      </c>
      <c r="I116" s="289" t="n">
        <v>113.403</v>
      </c>
      <c r="J116" s="147" t="n">
        <v>4.48343249469534</v>
      </c>
      <c r="K116" s="289" t="n">
        <v>58.301</v>
      </c>
      <c r="L116" s="147" t="n">
        <v>4.65396785863675</v>
      </c>
      <c r="M116" s="289" t="n">
        <v>55.102</v>
      </c>
      <c r="N116" s="147" t="n">
        <v>4.31609594701186</v>
      </c>
    </row>
    <row r="117" customFormat="false" ht="8.1" hidden="false" customHeight="true" outlineLevel="0" collapsed="false">
      <c r="B117" s="77"/>
      <c r="D117" s="79"/>
      <c r="E117" s="147"/>
      <c r="F117" s="79"/>
      <c r="G117" s="147"/>
      <c r="H117" s="288"/>
      <c r="I117" s="289"/>
      <c r="J117" s="147"/>
      <c r="K117" s="289"/>
      <c r="L117" s="147"/>
      <c r="M117" s="289"/>
      <c r="N117" s="147"/>
    </row>
    <row r="118" customFormat="false" ht="12.95" hidden="false" customHeight="true" outlineLevel="0" collapsed="false">
      <c r="A118" s="290" t="s">
        <v>437</v>
      </c>
      <c r="B118" s="77" t="n">
        <v>78.52</v>
      </c>
      <c r="C118" s="135" t="n">
        <v>3.11279357365907</v>
      </c>
      <c r="D118" s="79" t="n">
        <v>40.151</v>
      </c>
      <c r="E118" s="147" t="n">
        <v>3.2138489024359</v>
      </c>
      <c r="F118" s="79" t="n">
        <v>38.369</v>
      </c>
      <c r="G118" s="147" t="n">
        <v>3.01363278277009</v>
      </c>
      <c r="H118" s="288" t="n">
        <v>955.61754377226</v>
      </c>
      <c r="I118" s="289" t="n">
        <v>78.415</v>
      </c>
      <c r="J118" s="147" t="n">
        <v>3.10016806496773</v>
      </c>
      <c r="K118" s="289" t="n">
        <v>40.124</v>
      </c>
      <c r="L118" s="147" t="n">
        <v>3.20296060719269</v>
      </c>
      <c r="M118" s="289" t="n">
        <v>38.291</v>
      </c>
      <c r="N118" s="147" t="n">
        <v>2.99930365335253</v>
      </c>
    </row>
    <row r="119" customFormat="false" ht="12.95" hidden="false" customHeight="true" outlineLevel="0" collapsed="false">
      <c r="A119" s="290" t="s">
        <v>438</v>
      </c>
      <c r="B119" s="77" t="n">
        <v>87.821</v>
      </c>
      <c r="C119" s="135" t="n">
        <v>3.48151610331525</v>
      </c>
      <c r="D119" s="79" t="n">
        <v>45.289</v>
      </c>
      <c r="E119" s="147" t="n">
        <v>3.625115263441</v>
      </c>
      <c r="F119" s="79" t="n">
        <v>42.532</v>
      </c>
      <c r="G119" s="147" t="n">
        <v>3.34060907286552</v>
      </c>
      <c r="H119" s="288" t="n">
        <v>939.124290666608</v>
      </c>
      <c r="I119" s="289" t="n">
        <v>85.87</v>
      </c>
      <c r="J119" s="147" t="n">
        <v>3.39490444097148</v>
      </c>
      <c r="K119" s="289" t="n">
        <v>44.277</v>
      </c>
      <c r="L119" s="147" t="n">
        <v>3.53448028124491</v>
      </c>
      <c r="M119" s="289" t="n">
        <v>41.593</v>
      </c>
      <c r="N119" s="147" t="n">
        <v>3.25794669384168</v>
      </c>
    </row>
    <row r="120" customFormat="false" ht="12.95" hidden="false" customHeight="true" outlineLevel="0" collapsed="false">
      <c r="A120" s="290" t="s">
        <v>439</v>
      </c>
      <c r="B120" s="77" t="n">
        <v>53.01</v>
      </c>
      <c r="C120" s="135" t="n">
        <v>2.10149245210988</v>
      </c>
      <c r="D120" s="79" t="n">
        <v>27.08</v>
      </c>
      <c r="E120" s="147" t="n">
        <v>2.16759304321098</v>
      </c>
      <c r="F120" s="79" t="n">
        <v>25.93</v>
      </c>
      <c r="G120" s="147" t="n">
        <v>2.03663108387574</v>
      </c>
      <c r="H120" s="288" t="n">
        <v>957.533234859675</v>
      </c>
      <c r="I120" s="289" t="n">
        <v>61.211</v>
      </c>
      <c r="J120" s="147" t="n">
        <v>2.42000111489816</v>
      </c>
      <c r="K120" s="289" t="n">
        <v>31.316</v>
      </c>
      <c r="L120" s="147" t="n">
        <v>2.49984832954956</v>
      </c>
      <c r="M120" s="289" t="n">
        <v>29.895</v>
      </c>
      <c r="N120" s="147" t="n">
        <v>2.34165163398642</v>
      </c>
    </row>
    <row r="121" customFormat="false" ht="12.95" hidden="false" customHeight="true" outlineLevel="0" collapsed="false">
      <c r="A121" s="291" t="s">
        <v>440</v>
      </c>
      <c r="B121" s="77" t="n">
        <v>219.351</v>
      </c>
      <c r="C121" s="135" t="n">
        <v>8.6958021290842</v>
      </c>
      <c r="D121" s="79" t="n">
        <v>112.52</v>
      </c>
      <c r="E121" s="147" t="n">
        <v>9.00655720908788</v>
      </c>
      <c r="F121" s="79" t="n">
        <v>106.831</v>
      </c>
      <c r="G121" s="147" t="n">
        <v>8.39087293951135</v>
      </c>
      <c r="H121" s="288" t="n">
        <v>949.44009953786</v>
      </c>
      <c r="I121" s="289" t="n">
        <v>225.496</v>
      </c>
      <c r="J121" s="147" t="n">
        <v>8.91507362083737</v>
      </c>
      <c r="K121" s="289" t="n">
        <v>115.717</v>
      </c>
      <c r="L121" s="147" t="n">
        <v>9.23728921798716</v>
      </c>
      <c r="M121" s="289" t="n">
        <v>109.779</v>
      </c>
      <c r="N121" s="147" t="n">
        <v>8.59890198118062</v>
      </c>
    </row>
    <row r="122" customFormat="false" ht="8.1" hidden="false" customHeight="true" outlineLevel="0" collapsed="false">
      <c r="A122" s="290"/>
      <c r="B122" s="77"/>
      <c r="D122" s="79"/>
      <c r="E122" s="147"/>
      <c r="F122" s="79"/>
      <c r="G122" s="147"/>
      <c r="H122" s="288"/>
      <c r="I122" s="289"/>
      <c r="J122" s="147"/>
      <c r="K122" s="289"/>
      <c r="L122" s="147"/>
      <c r="M122" s="289"/>
      <c r="N122" s="147"/>
    </row>
    <row r="123" customFormat="false" ht="12.95" hidden="false" customHeight="true" outlineLevel="0" collapsed="false">
      <c r="A123" s="290" t="s">
        <v>441</v>
      </c>
      <c r="B123" s="77" t="n">
        <v>98.254</v>
      </c>
      <c r="C123" s="135" t="n">
        <v>3.89511487246942</v>
      </c>
      <c r="D123" s="79" t="n">
        <v>51.505</v>
      </c>
      <c r="E123" s="147" t="n">
        <v>4.12266911708204</v>
      </c>
      <c r="F123" s="79" t="n">
        <v>46.749</v>
      </c>
      <c r="G123" s="147" t="n">
        <v>3.67182670806429</v>
      </c>
      <c r="H123" s="288" t="n">
        <v>907.659450538783</v>
      </c>
      <c r="I123" s="289" t="n">
        <v>101.217</v>
      </c>
      <c r="J123" s="147" t="n">
        <v>4.00165416096204</v>
      </c>
      <c r="K123" s="289" t="n">
        <v>53.023</v>
      </c>
      <c r="L123" s="147" t="n">
        <v>4.23264331261036</v>
      </c>
      <c r="M123" s="289" t="n">
        <v>48.194</v>
      </c>
      <c r="N123" s="147" t="n">
        <v>3.77499778719991</v>
      </c>
    </row>
    <row r="124" customFormat="false" ht="12.95" hidden="false" customHeight="true" outlineLevel="0" collapsed="false">
      <c r="A124" s="290" t="s">
        <v>442</v>
      </c>
      <c r="B124" s="77" t="n">
        <v>122.954</v>
      </c>
      <c r="C124" s="135" t="n">
        <v>4.87430490391847</v>
      </c>
      <c r="D124" s="79" t="n">
        <v>66.31</v>
      </c>
      <c r="E124" s="147" t="n">
        <v>5.30772136984196</v>
      </c>
      <c r="F124" s="79" t="n">
        <v>56.644</v>
      </c>
      <c r="G124" s="147" t="n">
        <v>4.44901392653519</v>
      </c>
      <c r="H124" s="288" t="n">
        <v>854.23013120193</v>
      </c>
      <c r="I124" s="289" t="n">
        <v>123.333</v>
      </c>
      <c r="J124" s="147" t="n">
        <v>4.87601897540859</v>
      </c>
      <c r="K124" s="289" t="n">
        <v>66.572</v>
      </c>
      <c r="L124" s="147" t="n">
        <v>5.31421327739089</v>
      </c>
      <c r="M124" s="289" t="n">
        <v>56.761</v>
      </c>
      <c r="N124" s="147" t="n">
        <v>4.44604410090995</v>
      </c>
    </row>
    <row r="125" customFormat="false" ht="12.95" hidden="false" customHeight="true" outlineLevel="0" collapsed="false">
      <c r="A125" s="291" t="s">
        <v>274</v>
      </c>
      <c r="B125" s="77" t="n">
        <v>221.208</v>
      </c>
      <c r="C125" s="135" t="n">
        <v>8.76941977638788</v>
      </c>
      <c r="D125" s="79" t="n">
        <v>117.815</v>
      </c>
      <c r="E125" s="147" t="n">
        <v>9.430390486924</v>
      </c>
      <c r="F125" s="79" t="n">
        <v>103.393</v>
      </c>
      <c r="G125" s="147" t="n">
        <v>8.12084063459948</v>
      </c>
      <c r="H125" s="288" t="n">
        <v>877.587743496159</v>
      </c>
      <c r="I125" s="289" t="n">
        <v>224.55</v>
      </c>
      <c r="J125" s="147" t="n">
        <v>8.87767313637063</v>
      </c>
      <c r="K125" s="289" t="n">
        <v>119.595</v>
      </c>
      <c r="L125" s="147" t="n">
        <v>9.54685659000125</v>
      </c>
      <c r="M125" s="289" t="n">
        <v>104.955</v>
      </c>
      <c r="N125" s="147" t="n">
        <v>8.22104188810986</v>
      </c>
    </row>
    <row r="126" customFormat="false" ht="8.1" hidden="false" customHeight="true" outlineLevel="0" collapsed="false">
      <c r="A126" s="290"/>
      <c r="B126" s="77"/>
      <c r="D126" s="79"/>
      <c r="E126" s="147"/>
      <c r="F126" s="79"/>
      <c r="G126" s="147"/>
      <c r="H126" s="288"/>
      <c r="I126" s="289"/>
      <c r="J126" s="147"/>
      <c r="K126" s="289"/>
      <c r="L126" s="147"/>
      <c r="M126" s="289"/>
      <c r="N126" s="147"/>
    </row>
    <row r="127" customFormat="false" ht="12.95" hidden="false" customHeight="true" outlineLevel="0" collapsed="false">
      <c r="A127" s="290" t="s">
        <v>443</v>
      </c>
      <c r="B127" s="77" t="n">
        <v>141.595</v>
      </c>
      <c r="C127" s="135" t="n">
        <v>5.61329605275416</v>
      </c>
      <c r="D127" s="79" t="n">
        <v>76.206</v>
      </c>
      <c r="E127" s="147" t="n">
        <v>6.0998373504777</v>
      </c>
      <c r="F127" s="79" t="n">
        <v>65.389</v>
      </c>
      <c r="G127" s="147" t="n">
        <v>5.13587620299078</v>
      </c>
      <c r="H127" s="288" t="n">
        <v>858.055796131538</v>
      </c>
      <c r="I127" s="289" t="n">
        <v>142.271</v>
      </c>
      <c r="J127" s="147" t="n">
        <v>5.62474030186856</v>
      </c>
      <c r="K127" s="289" t="n">
        <v>76.613</v>
      </c>
      <c r="L127" s="147" t="n">
        <v>6.11575169471772</v>
      </c>
      <c r="M127" s="289" t="n">
        <v>65.658</v>
      </c>
      <c r="N127" s="147" t="n">
        <v>5.14293905282757</v>
      </c>
    </row>
    <row r="128" customFormat="false" ht="12.95" hidden="false" customHeight="true" outlineLevel="0" collapsed="false">
      <c r="A128" s="290" t="s">
        <v>444</v>
      </c>
      <c r="B128" s="77" t="n">
        <v>127.358</v>
      </c>
      <c r="C128" s="135" t="n">
        <v>5.04889409009262</v>
      </c>
      <c r="D128" s="79" t="n">
        <v>66.589</v>
      </c>
      <c r="E128" s="147" t="n">
        <v>5.33005366153531</v>
      </c>
      <c r="F128" s="79" t="n">
        <v>60.769</v>
      </c>
      <c r="G128" s="147" t="n">
        <v>4.77300556637273</v>
      </c>
      <c r="H128" s="288" t="n">
        <v>912.598176876061</v>
      </c>
      <c r="I128" s="289" t="n">
        <v>125.712</v>
      </c>
      <c r="J128" s="147" t="n">
        <v>4.97007368211723</v>
      </c>
      <c r="K128" s="289" t="n">
        <v>65.766</v>
      </c>
      <c r="L128" s="147" t="n">
        <v>5.24987307578094</v>
      </c>
      <c r="M128" s="289" t="n">
        <v>59.946</v>
      </c>
      <c r="N128" s="147" t="n">
        <v>4.69552262421641</v>
      </c>
    </row>
    <row r="129" customFormat="false" ht="12.95" hidden="false" customHeight="true" outlineLevel="0" collapsed="false">
      <c r="A129" s="290" t="s">
        <v>445</v>
      </c>
      <c r="B129" s="77" t="n">
        <v>157.372</v>
      </c>
      <c r="C129" s="135" t="n">
        <v>6.2387487299271</v>
      </c>
      <c r="D129" s="79" t="n">
        <v>81.437</v>
      </c>
      <c r="E129" s="147" t="n">
        <v>6.51854780871392</v>
      </c>
      <c r="F129" s="79" t="n">
        <v>75.935</v>
      </c>
      <c r="G129" s="147" t="n">
        <v>5.96419519298513</v>
      </c>
      <c r="H129" s="288" t="n">
        <v>932.438572147795</v>
      </c>
      <c r="I129" s="289" t="n">
        <v>163.943</v>
      </c>
      <c r="J129" s="147" t="n">
        <v>6.48155140056117</v>
      </c>
      <c r="K129" s="289" t="n">
        <v>84.744</v>
      </c>
      <c r="L129" s="147" t="n">
        <v>6.76482139607062</v>
      </c>
      <c r="M129" s="289" t="n">
        <v>79.199</v>
      </c>
      <c r="N129" s="147" t="n">
        <v>6.20359484061181</v>
      </c>
    </row>
    <row r="130" customFormat="false" ht="12.95" hidden="false" customHeight="true" outlineLevel="0" collapsed="false">
      <c r="A130" s="291" t="s">
        <v>290</v>
      </c>
      <c r="B130" s="77" t="n">
        <v>426.325</v>
      </c>
      <c r="C130" s="135" t="n">
        <v>16.9009388727739</v>
      </c>
      <c r="D130" s="79" t="n">
        <v>224.232</v>
      </c>
      <c r="E130" s="147" t="n">
        <v>17.9484388207269</v>
      </c>
      <c r="F130" s="79" t="n">
        <v>202.093</v>
      </c>
      <c r="G130" s="147" t="n">
        <v>15.8730769623486</v>
      </c>
      <c r="H130" s="288" t="n">
        <v>901.267437297085</v>
      </c>
      <c r="I130" s="289" t="n">
        <v>431.926</v>
      </c>
      <c r="J130" s="147" t="n">
        <v>17.076365384547</v>
      </c>
      <c r="K130" s="289" t="n">
        <v>227.123</v>
      </c>
      <c r="L130" s="147" t="n">
        <v>18.1304461665693</v>
      </c>
      <c r="M130" s="289" t="n">
        <v>204.803</v>
      </c>
      <c r="N130" s="147" t="n">
        <v>16.0420565176558</v>
      </c>
    </row>
    <row r="131" customFormat="false" ht="8.1" hidden="false" customHeight="true" outlineLevel="0" collapsed="false">
      <c r="A131" s="290"/>
      <c r="B131" s="77"/>
      <c r="D131" s="79"/>
      <c r="E131" s="147"/>
      <c r="F131" s="79"/>
      <c r="G131" s="147"/>
      <c r="H131" s="288"/>
      <c r="I131" s="289"/>
      <c r="J131" s="147"/>
      <c r="K131" s="289"/>
      <c r="L131" s="147"/>
      <c r="M131" s="289"/>
      <c r="N131" s="147"/>
    </row>
    <row r="132" customFormat="false" ht="12.95" hidden="false" customHeight="true" outlineLevel="0" collapsed="false">
      <c r="A132" s="290" t="s">
        <v>446</v>
      </c>
      <c r="B132" s="77" t="n">
        <v>219.701</v>
      </c>
      <c r="C132" s="135" t="n">
        <v>8.70967729147316</v>
      </c>
      <c r="D132" s="79" t="n">
        <v>112.659</v>
      </c>
      <c r="E132" s="147" t="n">
        <v>9.01768333290643</v>
      </c>
      <c r="F132" s="79" t="n">
        <v>107.042</v>
      </c>
      <c r="G132" s="147" t="n">
        <v>8.40744560278546</v>
      </c>
      <c r="H132" s="288" t="n">
        <v>950.141577681322</v>
      </c>
      <c r="I132" s="289" t="n">
        <v>225.73</v>
      </c>
      <c r="J132" s="147" t="n">
        <v>8.92432490346445</v>
      </c>
      <c r="K132" s="289" t="n">
        <v>115.813</v>
      </c>
      <c r="L132" s="147" t="n">
        <v>9.24495256706229</v>
      </c>
      <c r="M132" s="289" t="n">
        <v>109.917</v>
      </c>
      <c r="N132" s="147" t="n">
        <v>8.60971141170379</v>
      </c>
    </row>
    <row r="133" customFormat="false" ht="12.95" hidden="false" customHeight="true" outlineLevel="0" collapsed="false">
      <c r="A133" s="290" t="s">
        <v>447</v>
      </c>
      <c r="B133" s="77" t="n">
        <v>245.657</v>
      </c>
      <c r="C133" s="135" t="n">
        <v>9.738659334238</v>
      </c>
      <c r="D133" s="79" t="n">
        <v>126.288</v>
      </c>
      <c r="E133" s="147" t="n">
        <v>10.108603775518</v>
      </c>
      <c r="F133" s="79" t="n">
        <v>119.369</v>
      </c>
      <c r="G133" s="147" t="n">
        <v>9.37565043776179</v>
      </c>
      <c r="H133" s="288" t="n">
        <v>945.212530089953</v>
      </c>
      <c r="I133" s="289" t="n">
        <v>242.218</v>
      </c>
      <c r="J133" s="147" t="n">
        <v>9.57618451011098</v>
      </c>
      <c r="K133" s="289" t="n">
        <v>124.627</v>
      </c>
      <c r="L133" s="147" t="n">
        <v>9.94854380402262</v>
      </c>
      <c r="M133" s="289" t="n">
        <v>117.591</v>
      </c>
      <c r="N133" s="147" t="n">
        <v>9.21080974383999</v>
      </c>
    </row>
    <row r="134" customFormat="false" ht="12.95" hidden="false" customHeight="true" outlineLevel="0" collapsed="false">
      <c r="A134" s="290" t="s">
        <v>448</v>
      </c>
      <c r="B134" s="77" t="n">
        <v>211.251</v>
      </c>
      <c r="C134" s="135" t="n">
        <v>8.37469122808269</v>
      </c>
      <c r="D134" s="79" t="n">
        <v>108.492</v>
      </c>
      <c r="E134" s="147" t="n">
        <v>8.68413975051869</v>
      </c>
      <c r="F134" s="79" t="n">
        <v>102.759</v>
      </c>
      <c r="G134" s="147" t="n">
        <v>8.0710441013493</v>
      </c>
      <c r="H134" s="288" t="n">
        <v>947.157394093574</v>
      </c>
      <c r="I134" s="289" t="n">
        <v>210.592</v>
      </c>
      <c r="J134" s="147" t="n">
        <v>8.32583808120491</v>
      </c>
      <c r="K134" s="289" t="n">
        <v>108.068</v>
      </c>
      <c r="L134" s="147" t="n">
        <v>8.62669591511564</v>
      </c>
      <c r="M134" s="289" t="n">
        <v>102.524</v>
      </c>
      <c r="N134" s="147" t="n">
        <v>8.03062358664738</v>
      </c>
    </row>
    <row r="135" customFormat="false" ht="12.95" hidden="false" customHeight="true" outlineLevel="0" collapsed="false">
      <c r="A135" s="290" t="s">
        <v>449</v>
      </c>
      <c r="B135" s="77" t="n">
        <v>188.447</v>
      </c>
      <c r="C135" s="135" t="n">
        <v>7.47066493346067</v>
      </c>
      <c r="D135" s="79" t="n">
        <v>95.158</v>
      </c>
      <c r="E135" s="147" t="n">
        <v>7.6168323045004</v>
      </c>
      <c r="F135" s="79" t="n">
        <v>93.289</v>
      </c>
      <c r="G135" s="147" t="n">
        <v>7.32723783971014</v>
      </c>
      <c r="H135" s="288" t="n">
        <v>980.358981903781</v>
      </c>
      <c r="I135" s="289" t="n">
        <v>181.746</v>
      </c>
      <c r="J135" s="147" t="n">
        <v>7.18540005274022</v>
      </c>
      <c r="K135" s="289" t="n">
        <v>91.809</v>
      </c>
      <c r="L135" s="147" t="n">
        <v>7.32879599206844</v>
      </c>
      <c r="M135" s="289" t="n">
        <v>89.937</v>
      </c>
      <c r="N135" s="147" t="n">
        <v>7.04469386204503</v>
      </c>
    </row>
    <row r="136" customFormat="false" ht="12.95" hidden="false" customHeight="true" outlineLevel="0" collapsed="false">
      <c r="A136" s="290" t="s">
        <v>450</v>
      </c>
      <c r="B136" s="77" t="n">
        <v>122.269</v>
      </c>
      <c r="C136" s="135" t="n">
        <v>4.84714922895723</v>
      </c>
      <c r="D136" s="79" t="n">
        <v>59.773</v>
      </c>
      <c r="E136" s="147" t="n">
        <v>4.78447337414513</v>
      </c>
      <c r="F136" s="79" t="n">
        <v>62.496</v>
      </c>
      <c r="G136" s="147" t="n">
        <v>4.90865006625138</v>
      </c>
      <c r="H136" s="288" t="n">
        <v>1045.55568567748</v>
      </c>
      <c r="I136" s="289" t="n">
        <v>125.978</v>
      </c>
      <c r="J136" s="147" t="n">
        <v>4.98059009741126</v>
      </c>
      <c r="K136" s="289" t="n">
        <v>61.487</v>
      </c>
      <c r="L136" s="147" t="n">
        <v>4.90829525606762</v>
      </c>
      <c r="M136" s="289" t="n">
        <v>64.491</v>
      </c>
      <c r="N136" s="147" t="n">
        <v>5.05152886862077</v>
      </c>
    </row>
    <row r="137" customFormat="false" ht="12.95" hidden="false" customHeight="true" outlineLevel="0" collapsed="false">
      <c r="A137" s="291" t="s">
        <v>451</v>
      </c>
      <c r="B137" s="77" t="n">
        <v>987.325</v>
      </c>
      <c r="C137" s="135" t="n">
        <v>39.1408420162117</v>
      </c>
      <c r="D137" s="79" t="n">
        <v>502.37</v>
      </c>
      <c r="E137" s="147" t="n">
        <v>40.2117325375887</v>
      </c>
      <c r="F137" s="79" t="n">
        <v>484.955</v>
      </c>
      <c r="G137" s="147" t="n">
        <v>38.0900280478581</v>
      </c>
      <c r="H137" s="288" t="n">
        <v>965.334315345263</v>
      </c>
      <c r="I137" s="289" t="n">
        <v>986.264</v>
      </c>
      <c r="J137" s="147" t="n">
        <v>38.9923376449318</v>
      </c>
      <c r="K137" s="289" t="n">
        <v>501.804</v>
      </c>
      <c r="L137" s="147" t="n">
        <v>40.0572835343366</v>
      </c>
      <c r="M137" s="289" t="n">
        <v>484.46</v>
      </c>
      <c r="N137" s="147" t="n">
        <v>37.947367472857</v>
      </c>
    </row>
    <row r="138" customFormat="false" ht="8.1" hidden="false" customHeight="true" outlineLevel="0" collapsed="false">
      <c r="B138" s="77"/>
      <c r="D138" s="79"/>
      <c r="E138" s="147"/>
      <c r="F138" s="79"/>
      <c r="G138" s="147"/>
      <c r="H138" s="288"/>
      <c r="I138" s="289"/>
      <c r="J138" s="147"/>
      <c r="K138" s="289"/>
      <c r="L138" s="147"/>
      <c r="M138" s="289"/>
      <c r="N138" s="147"/>
    </row>
    <row r="139" customFormat="false" ht="12.95" hidden="false" customHeight="true" outlineLevel="0" collapsed="false">
      <c r="A139" s="291" t="s">
        <v>452</v>
      </c>
      <c r="B139" s="77" t="n">
        <v>444.851</v>
      </c>
      <c r="C139" s="135" t="n">
        <v>17.6353710396818</v>
      </c>
      <c r="D139" s="79" t="n">
        <v>203.101</v>
      </c>
      <c r="E139" s="147" t="n">
        <v>16.2570278681386</v>
      </c>
      <c r="F139" s="79" t="n">
        <v>241.75</v>
      </c>
      <c r="G139" s="147" t="n">
        <v>18.9878736801759</v>
      </c>
      <c r="H139" s="288" t="n">
        <v>1190.29448402519</v>
      </c>
      <c r="I139" s="289" t="n">
        <v>441.126</v>
      </c>
      <c r="J139" s="147" t="n">
        <v>17.4400910262954</v>
      </c>
      <c r="K139" s="289" t="n">
        <v>200.913</v>
      </c>
      <c r="L139" s="147" t="n">
        <v>16.0381922159532</v>
      </c>
      <c r="M139" s="289" t="n">
        <v>240.213</v>
      </c>
      <c r="N139" s="147" t="n">
        <v>18.8156937265355</v>
      </c>
    </row>
    <row r="140" customFormat="false" ht="8.1" hidden="false" customHeight="true" outlineLevel="0" collapsed="false">
      <c r="B140" s="77"/>
      <c r="D140" s="79"/>
      <c r="E140" s="147"/>
      <c r="F140" s="79"/>
      <c r="G140" s="147"/>
      <c r="H140" s="288"/>
      <c r="I140" s="289"/>
      <c r="J140" s="147"/>
      <c r="K140" s="289"/>
      <c r="L140" s="147"/>
      <c r="M140" s="289"/>
      <c r="N140" s="147"/>
    </row>
    <row r="141" customFormat="false" ht="12.95" hidden="false" customHeight="true" outlineLevel="0" collapsed="false">
      <c r="A141" s="290" t="s">
        <v>453</v>
      </c>
      <c r="B141" s="77" t="n">
        <v>109.568</v>
      </c>
      <c r="C141" s="135" t="n">
        <v>4.34363940752264</v>
      </c>
      <c r="D141" s="79" t="n">
        <v>30.804</v>
      </c>
      <c r="E141" s="147" t="n">
        <v>2.46567710868062</v>
      </c>
      <c r="F141" s="79" t="n">
        <v>78.764</v>
      </c>
      <c r="G141" s="147" t="n">
        <v>6.1863945503428</v>
      </c>
      <c r="H141" s="288" t="n">
        <v>2556.94065705752</v>
      </c>
      <c r="I141" s="289" t="n">
        <v>106.614</v>
      </c>
      <c r="J141" s="147" t="n">
        <v>4.2150266923225</v>
      </c>
      <c r="K141" s="289" t="n">
        <v>29.263</v>
      </c>
      <c r="L141" s="147" t="n">
        <v>2.3359644165158</v>
      </c>
      <c r="M141" s="289" t="n">
        <v>77.351</v>
      </c>
      <c r="N141" s="147" t="n">
        <v>6.05884246664938</v>
      </c>
    </row>
    <row r="142" customFormat="false" ht="8.1" hidden="false" customHeight="true" outlineLevel="0" collapsed="false">
      <c r="B142" s="77"/>
      <c r="D142" s="79"/>
      <c r="E142" s="147"/>
      <c r="F142" s="79"/>
      <c r="G142" s="147"/>
      <c r="H142" s="288"/>
      <c r="I142" s="289"/>
      <c r="J142" s="147"/>
      <c r="K142" s="289"/>
      <c r="L142" s="147"/>
      <c r="M142" s="289"/>
      <c r="N142" s="147"/>
    </row>
    <row r="143" customFormat="false" ht="12.95" hidden="false" customHeight="true" outlineLevel="0" collapsed="false">
      <c r="A143" s="132" t="s">
        <v>347</v>
      </c>
      <c r="B143" s="77" t="n">
        <v>2522.493</v>
      </c>
      <c r="C143" s="135" t="n">
        <v>100</v>
      </c>
      <c r="D143" s="79" t="n">
        <v>1249.312</v>
      </c>
      <c r="E143" s="147" t="n">
        <v>100</v>
      </c>
      <c r="F143" s="79" t="n">
        <v>1273.181</v>
      </c>
      <c r="G143" s="147" t="n">
        <v>100</v>
      </c>
      <c r="H143" s="288" t="n">
        <v>1019.10571578597</v>
      </c>
      <c r="I143" s="289" t="n">
        <v>2529.379</v>
      </c>
      <c r="J143" s="147" t="n">
        <v>100</v>
      </c>
      <c r="K143" s="289" t="n">
        <v>1252.716</v>
      </c>
      <c r="L143" s="147" t="n">
        <v>100</v>
      </c>
      <c r="M143" s="289" t="n">
        <v>1276.663</v>
      </c>
      <c r="N143" s="147" t="n">
        <v>100</v>
      </c>
    </row>
    <row r="144" customFormat="false" ht="12.95" hidden="false" customHeight="true" outlineLevel="0" collapsed="false">
      <c r="A144" s="0"/>
      <c r="B144" s="0"/>
      <c r="C144" s="0"/>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216"/>
      <c r="B145" s="216"/>
      <c r="C145" s="292"/>
      <c r="D145" s="83"/>
      <c r="E145" s="83"/>
      <c r="F145" s="123"/>
    </row>
    <row r="146" customFormat="false" ht="12.75" hidden="false" customHeight="true" outlineLevel="0" collapsed="false">
      <c r="A146" s="131" t="s">
        <v>383</v>
      </c>
      <c r="B146" s="131"/>
      <c r="C146" s="131"/>
      <c r="D146" s="131"/>
      <c r="E146" s="131"/>
      <c r="F146" s="131"/>
      <c r="G146" s="131"/>
      <c r="H146" s="131"/>
      <c r="I146" s="131"/>
      <c r="J146" s="131"/>
      <c r="K146" s="131"/>
      <c r="L146" s="131"/>
      <c r="M146" s="131"/>
      <c r="N146" s="131"/>
    </row>
    <row r="147" customFormat="false" ht="12.75" hidden="false" customHeight="true" outlineLevel="0" collapsed="false">
      <c r="C147" s="293"/>
    </row>
    <row r="148" customFormat="false" ht="12.95" hidden="false" customHeight="true" outlineLevel="0" collapsed="false">
      <c r="A148" s="286" t="s">
        <v>434</v>
      </c>
      <c r="B148" s="77" t="n">
        <v>16.3</v>
      </c>
      <c r="C148" s="135" t="n">
        <v>2.4627341486041</v>
      </c>
      <c r="D148" s="79" t="n">
        <v>8.367</v>
      </c>
      <c r="E148" s="147" t="n">
        <v>2.59994903888582</v>
      </c>
      <c r="F148" s="79" t="n">
        <v>7.933</v>
      </c>
      <c r="G148" s="147" t="n">
        <v>2.33287850093515</v>
      </c>
      <c r="H148" s="288" t="n">
        <v>948.129556591371</v>
      </c>
      <c r="I148" s="289" t="n">
        <v>16.249</v>
      </c>
      <c r="J148" s="147" t="n">
        <v>2.45440937234247</v>
      </c>
      <c r="K148" s="289" t="n">
        <v>8.407</v>
      </c>
      <c r="L148" s="147" t="n">
        <v>2.61338555752432</v>
      </c>
      <c r="M148" s="289" t="n">
        <v>7.842</v>
      </c>
      <c r="N148" s="147" t="n">
        <v>2.30414611142289</v>
      </c>
    </row>
    <row r="149" customFormat="false" ht="12.95" hidden="false" customHeight="true" outlineLevel="0" collapsed="false">
      <c r="A149" s="290" t="s">
        <v>435</v>
      </c>
      <c r="B149" s="77" t="n">
        <v>15.691</v>
      </c>
      <c r="C149" s="135" t="n">
        <v>2.37072156599674</v>
      </c>
      <c r="D149" s="79" t="n">
        <v>8.139</v>
      </c>
      <c r="E149" s="147" t="n">
        <v>2.52910066063005</v>
      </c>
      <c r="F149" s="79" t="n">
        <v>7.552</v>
      </c>
      <c r="G149" s="147" t="n">
        <v>2.22083681319328</v>
      </c>
      <c r="H149" s="288" t="n">
        <v>927.878117704878</v>
      </c>
      <c r="I149" s="289" t="n">
        <v>15.704</v>
      </c>
      <c r="J149" s="147" t="n">
        <v>2.37208719202819</v>
      </c>
      <c r="K149" s="289" t="n">
        <v>8.118</v>
      </c>
      <c r="L149" s="147" t="n">
        <v>2.52354751468805</v>
      </c>
      <c r="M149" s="289" t="n">
        <v>7.586</v>
      </c>
      <c r="N149" s="147" t="n">
        <v>2.22892787570187</v>
      </c>
    </row>
    <row r="150" customFormat="false" ht="12.95" hidden="false" customHeight="true" outlineLevel="0" collapsed="false">
      <c r="A150" s="65" t="s">
        <v>436</v>
      </c>
      <c r="B150" s="77" t="n">
        <v>31.991</v>
      </c>
      <c r="C150" s="135" t="n">
        <v>4.83345571460084</v>
      </c>
      <c r="D150" s="79" t="n">
        <v>16.506</v>
      </c>
      <c r="E150" s="147" t="n">
        <v>5.12904969951587</v>
      </c>
      <c r="F150" s="79" t="n">
        <v>15.485</v>
      </c>
      <c r="G150" s="147" t="n">
        <v>4.55371531412843</v>
      </c>
      <c r="H150" s="288" t="n">
        <v>938.143705319278</v>
      </c>
      <c r="I150" s="289" t="n">
        <v>31.953</v>
      </c>
      <c r="J150" s="147" t="n">
        <v>4.82649656437066</v>
      </c>
      <c r="K150" s="289" t="n">
        <v>16.525</v>
      </c>
      <c r="L150" s="147" t="n">
        <v>5.13693307221238</v>
      </c>
      <c r="M150" s="289" t="n">
        <v>15.428</v>
      </c>
      <c r="N150" s="147" t="n">
        <v>4.53307398712475</v>
      </c>
    </row>
    <row r="151" customFormat="false" ht="8.1" hidden="false" customHeight="true" outlineLevel="0" collapsed="false">
      <c r="B151" s="77"/>
      <c r="C151" s="293"/>
      <c r="D151" s="79"/>
      <c r="E151" s="147"/>
      <c r="F151" s="79"/>
      <c r="G151" s="147"/>
      <c r="H151" s="288"/>
      <c r="I151" s="289"/>
      <c r="J151" s="147"/>
      <c r="K151" s="289"/>
      <c r="L151" s="147"/>
      <c r="M151" s="289"/>
      <c r="N151" s="147"/>
    </row>
    <row r="152" customFormat="false" ht="12.95" hidden="false" customHeight="true" outlineLevel="0" collapsed="false">
      <c r="A152" s="290" t="s">
        <v>437</v>
      </c>
      <c r="B152" s="77" t="n">
        <v>21.817</v>
      </c>
      <c r="C152" s="135" t="n">
        <v>3.29628655951507</v>
      </c>
      <c r="D152" s="79" t="n">
        <v>11.181</v>
      </c>
      <c r="E152" s="147" t="n">
        <v>3.47436718104246</v>
      </c>
      <c r="F152" s="79" t="n">
        <v>10.636</v>
      </c>
      <c r="G152" s="147" t="n">
        <v>3.12775693129286</v>
      </c>
      <c r="H152" s="288" t="n">
        <v>951.25659601109</v>
      </c>
      <c r="I152" s="289" t="n">
        <v>22.209</v>
      </c>
      <c r="J152" s="147" t="n">
        <v>3.35466661027471</v>
      </c>
      <c r="K152" s="289" t="n">
        <v>11.377</v>
      </c>
      <c r="L152" s="147" t="n">
        <v>3.53663464826386</v>
      </c>
      <c r="M152" s="289" t="n">
        <v>10.832</v>
      </c>
      <c r="N152" s="147" t="n">
        <v>3.18267159894577</v>
      </c>
    </row>
    <row r="153" customFormat="false" ht="12.95" hidden="false" customHeight="true" outlineLevel="0" collapsed="false">
      <c r="A153" s="290" t="s">
        <v>438</v>
      </c>
      <c r="B153" s="77" t="n">
        <v>29.427</v>
      </c>
      <c r="C153" s="135" t="n">
        <v>4.44606612214557</v>
      </c>
      <c r="D153" s="79" t="n">
        <v>15.244</v>
      </c>
      <c r="E153" s="147" t="n">
        <v>4.7368977111002</v>
      </c>
      <c r="F153" s="79" t="n">
        <v>14.183</v>
      </c>
      <c r="G153" s="147" t="n">
        <v>4.17083269617588</v>
      </c>
      <c r="H153" s="288" t="n">
        <v>930.398845447389</v>
      </c>
      <c r="I153" s="289" t="n">
        <v>29.502</v>
      </c>
      <c r="J153" s="147" t="n">
        <v>4.45627332776463</v>
      </c>
      <c r="K153" s="289" t="n">
        <v>15.259</v>
      </c>
      <c r="L153" s="147" t="n">
        <v>4.74338649009916</v>
      </c>
      <c r="M153" s="289" t="n">
        <v>14.243</v>
      </c>
      <c r="N153" s="147" t="n">
        <v>4.18489582568174</v>
      </c>
    </row>
    <row r="154" customFormat="false" ht="12.95" hidden="false" customHeight="true" outlineLevel="0" collapsed="false">
      <c r="A154" s="290" t="s">
        <v>439</v>
      </c>
      <c r="B154" s="77" t="n">
        <v>18.808</v>
      </c>
      <c r="C154" s="135" t="n">
        <v>2.84166281392306</v>
      </c>
      <c r="D154" s="79" t="n">
        <v>9.696</v>
      </c>
      <c r="E154" s="147" t="n">
        <v>3.01292050687664</v>
      </c>
      <c r="F154" s="79" t="n">
        <v>9.112</v>
      </c>
      <c r="G154" s="147" t="n">
        <v>2.67959018032536</v>
      </c>
      <c r="H154" s="288" t="n">
        <v>939.76897689769</v>
      </c>
      <c r="I154" s="289" t="n">
        <v>19.151</v>
      </c>
      <c r="J154" s="147" t="n">
        <v>2.89275610128196</v>
      </c>
      <c r="K154" s="289" t="n">
        <v>9.874</v>
      </c>
      <c r="L154" s="147" t="n">
        <v>3.06941465385931</v>
      </c>
      <c r="M154" s="289" t="n">
        <v>9.277</v>
      </c>
      <c r="N154" s="147" t="n">
        <v>2.72577958118721</v>
      </c>
    </row>
    <row r="155" customFormat="false" ht="12.95" hidden="false" customHeight="true" outlineLevel="0" collapsed="false">
      <c r="A155" s="291" t="s">
        <v>440</v>
      </c>
      <c r="B155" s="77" t="n">
        <v>70.052</v>
      </c>
      <c r="C155" s="135" t="n">
        <v>10.5840154955837</v>
      </c>
      <c r="D155" s="79" t="n">
        <v>36.121</v>
      </c>
      <c r="E155" s="147" t="n">
        <v>11.2241853990193</v>
      </c>
      <c r="F155" s="79" t="n">
        <v>33.931</v>
      </c>
      <c r="G155" s="147" t="n">
        <v>9.9781798077941</v>
      </c>
      <c r="H155" s="288" t="n">
        <v>939.370449323108</v>
      </c>
      <c r="I155" s="289" t="n">
        <v>70.862</v>
      </c>
      <c r="J155" s="147" t="n">
        <v>10.7036960393213</v>
      </c>
      <c r="K155" s="289" t="n">
        <v>36.51</v>
      </c>
      <c r="L155" s="147" t="n">
        <v>11.3494357922223</v>
      </c>
      <c r="M155" s="289" t="n">
        <v>34.352</v>
      </c>
      <c r="N155" s="147" t="n">
        <v>10.0933470058147</v>
      </c>
    </row>
    <row r="156" customFormat="false" ht="8.1" hidden="false" customHeight="true" outlineLevel="0" collapsed="false">
      <c r="A156" s="290"/>
      <c r="B156" s="77"/>
      <c r="C156" s="293"/>
      <c r="D156" s="79"/>
      <c r="E156" s="147"/>
      <c r="F156" s="79"/>
      <c r="G156" s="147"/>
      <c r="H156" s="288"/>
      <c r="I156" s="289"/>
      <c r="J156" s="147"/>
      <c r="K156" s="289"/>
      <c r="L156" s="147"/>
      <c r="M156" s="289"/>
      <c r="N156" s="147"/>
    </row>
    <row r="157" customFormat="false" ht="12.95" hidden="false" customHeight="true" outlineLevel="0" collapsed="false">
      <c r="A157" s="290" t="s">
        <v>441</v>
      </c>
      <c r="B157" s="77" t="n">
        <v>22.569</v>
      </c>
      <c r="C157" s="135" t="n">
        <v>3.40990472391693</v>
      </c>
      <c r="D157" s="79" t="n">
        <v>11.25</v>
      </c>
      <c r="E157" s="147" t="n">
        <v>3.49580813761987</v>
      </c>
      <c r="F157" s="79" t="n">
        <v>11.319</v>
      </c>
      <c r="G157" s="147" t="n">
        <v>3.32860856574877</v>
      </c>
      <c r="H157" s="288" t="n">
        <v>1006.13333333333</v>
      </c>
      <c r="I157" s="289" t="n">
        <v>22.523</v>
      </c>
      <c r="J157" s="147" t="n">
        <v>3.40209627012551</v>
      </c>
      <c r="K157" s="289" t="n">
        <v>11.149</v>
      </c>
      <c r="L157" s="147" t="n">
        <v>3.46575896048991</v>
      </c>
      <c r="M157" s="289" t="n">
        <v>11.374</v>
      </c>
      <c r="N157" s="147" t="n">
        <v>3.34192270738637</v>
      </c>
    </row>
    <row r="158" customFormat="false" ht="12.95" hidden="false" customHeight="true" outlineLevel="0" collapsed="false">
      <c r="A158" s="290" t="s">
        <v>442</v>
      </c>
      <c r="B158" s="77" t="n">
        <v>35.428</v>
      </c>
      <c r="C158" s="135" t="n">
        <v>5.35274511759178</v>
      </c>
      <c r="D158" s="79" t="n">
        <v>17.369</v>
      </c>
      <c r="E158" s="147" t="n">
        <v>5.39721702598395</v>
      </c>
      <c r="F158" s="79" t="n">
        <v>18.059</v>
      </c>
      <c r="G158" s="147" t="n">
        <v>5.31065836989637</v>
      </c>
      <c r="H158" s="288" t="n">
        <v>1039.72594852899</v>
      </c>
      <c r="I158" s="289" t="n">
        <v>35.286</v>
      </c>
      <c r="J158" s="147" t="n">
        <v>5.32994578820089</v>
      </c>
      <c r="K158" s="289" t="n">
        <v>17.193</v>
      </c>
      <c r="L158" s="147" t="n">
        <v>5.34458640305885</v>
      </c>
      <c r="M158" s="289" t="n">
        <v>18.093</v>
      </c>
      <c r="N158" s="147" t="n">
        <v>5.31610757382993</v>
      </c>
    </row>
    <row r="159" customFormat="false" ht="12.95" hidden="false" customHeight="true" outlineLevel="0" collapsed="false">
      <c r="A159" s="291" t="s">
        <v>274</v>
      </c>
      <c r="B159" s="77" t="n">
        <v>57.997</v>
      </c>
      <c r="C159" s="135" t="n">
        <v>8.7626498415087</v>
      </c>
      <c r="D159" s="79" t="n">
        <v>28.619</v>
      </c>
      <c r="E159" s="147" t="n">
        <v>8.89302516360382</v>
      </c>
      <c r="F159" s="79" t="n">
        <v>29.378</v>
      </c>
      <c r="G159" s="147" t="n">
        <v>8.63926693564514</v>
      </c>
      <c r="H159" s="288" t="n">
        <v>1026.52084279674</v>
      </c>
      <c r="I159" s="289" t="n">
        <v>57.809</v>
      </c>
      <c r="J159" s="147" t="n">
        <v>8.7320420583264</v>
      </c>
      <c r="K159" s="289" t="n">
        <v>28.342</v>
      </c>
      <c r="L159" s="147" t="n">
        <v>8.81034536354876</v>
      </c>
      <c r="M159" s="289" t="n">
        <v>29.467</v>
      </c>
      <c r="N159" s="147" t="n">
        <v>8.6580302812163</v>
      </c>
    </row>
    <row r="160" customFormat="false" ht="8.1" hidden="false" customHeight="true" outlineLevel="0" collapsed="false">
      <c r="A160" s="290"/>
      <c r="B160" s="77"/>
      <c r="C160" s="293"/>
      <c r="D160" s="79"/>
      <c r="E160" s="147"/>
      <c r="F160" s="79"/>
      <c r="G160" s="147"/>
      <c r="H160" s="288"/>
      <c r="I160" s="289"/>
      <c r="J160" s="147"/>
      <c r="K160" s="289"/>
      <c r="L160" s="147"/>
      <c r="M160" s="289"/>
      <c r="N160" s="147"/>
    </row>
    <row r="161" customFormat="false" ht="12.95" hidden="false" customHeight="true" outlineLevel="0" collapsed="false">
      <c r="A161" s="290" t="s">
        <v>443</v>
      </c>
      <c r="B161" s="77" t="n">
        <v>46.107</v>
      </c>
      <c r="C161" s="135" t="n">
        <v>6.96621370488891</v>
      </c>
      <c r="D161" s="79" t="n">
        <v>23.211</v>
      </c>
      <c r="E161" s="147" t="n">
        <v>7.21255134953731</v>
      </c>
      <c r="F161" s="79" t="n">
        <v>22.896</v>
      </c>
      <c r="G161" s="147" t="n">
        <v>6.73308788067707</v>
      </c>
      <c r="H161" s="288" t="n">
        <v>986.428848390849</v>
      </c>
      <c r="I161" s="289" t="n">
        <v>45.836</v>
      </c>
      <c r="J161" s="147" t="n">
        <v>6.92352193923868</v>
      </c>
      <c r="K161" s="289" t="n">
        <v>23.139</v>
      </c>
      <c r="L161" s="147" t="n">
        <v>7.19294973421617</v>
      </c>
      <c r="M161" s="289" t="n">
        <v>22.697</v>
      </c>
      <c r="N161" s="147" t="n">
        <v>6.6688605318752</v>
      </c>
    </row>
    <row r="162" customFormat="false" ht="12.95" hidden="false" customHeight="true" outlineLevel="0" collapsed="false">
      <c r="A162" s="290" t="s">
        <v>444</v>
      </c>
      <c r="B162" s="77" t="n">
        <v>40.546</v>
      </c>
      <c r="C162" s="135" t="n">
        <v>6.12601342265655</v>
      </c>
      <c r="D162" s="79" t="n">
        <v>20.773</v>
      </c>
      <c r="E162" s="147" t="n">
        <v>6.45497088380244</v>
      </c>
      <c r="F162" s="79" t="n">
        <v>19.773</v>
      </c>
      <c r="G162" s="147" t="n">
        <v>5.81469892839919</v>
      </c>
      <c r="H162" s="288" t="n">
        <v>951.860588263611</v>
      </c>
      <c r="I162" s="289" t="n">
        <v>40.689</v>
      </c>
      <c r="J162" s="147" t="n">
        <v>6.14606824735323</v>
      </c>
      <c r="K162" s="289" t="n">
        <v>20.822</v>
      </c>
      <c r="L162" s="147" t="n">
        <v>6.47269110012745</v>
      </c>
      <c r="M162" s="289" t="n">
        <v>19.867</v>
      </c>
      <c r="N162" s="147" t="n">
        <v>5.83734644167795</v>
      </c>
    </row>
    <row r="163" customFormat="false" ht="12.95" hidden="false" customHeight="true" outlineLevel="0" collapsed="false">
      <c r="A163" s="290" t="s">
        <v>445</v>
      </c>
      <c r="B163" s="77" t="n">
        <v>45.043</v>
      </c>
      <c r="C163" s="135" t="n">
        <v>6.80545608929904</v>
      </c>
      <c r="D163" s="79" t="n">
        <v>23.231</v>
      </c>
      <c r="E163" s="147" t="n">
        <v>7.21876611955975</v>
      </c>
      <c r="F163" s="79" t="n">
        <v>21.812</v>
      </c>
      <c r="G163" s="147" t="n">
        <v>6.41431310505452</v>
      </c>
      <c r="H163" s="288" t="n">
        <v>938.917825319616</v>
      </c>
      <c r="I163" s="289" t="n">
        <v>46.602</v>
      </c>
      <c r="J163" s="147" t="n">
        <v>7.03922614129507</v>
      </c>
      <c r="K163" s="289" t="n">
        <v>24.116</v>
      </c>
      <c r="L163" s="147" t="n">
        <v>7.49665827349311</v>
      </c>
      <c r="M163" s="289" t="n">
        <v>22.486</v>
      </c>
      <c r="N163" s="147" t="n">
        <v>6.60686425165201</v>
      </c>
    </row>
    <row r="164" customFormat="false" ht="12.95" hidden="false" customHeight="true" outlineLevel="0" collapsed="false">
      <c r="A164" s="291" t="s">
        <v>290</v>
      </c>
      <c r="B164" s="77" t="n">
        <v>131.696</v>
      </c>
      <c r="C164" s="135" t="n">
        <v>19.8976832168445</v>
      </c>
      <c r="D164" s="79" t="n">
        <v>67.215</v>
      </c>
      <c r="E164" s="147" t="n">
        <v>20.8862883528995</v>
      </c>
      <c r="F164" s="79" t="n">
        <v>64.481</v>
      </c>
      <c r="G164" s="147" t="n">
        <v>18.9620999141308</v>
      </c>
      <c r="H164" s="288" t="n">
        <v>959.324555530759</v>
      </c>
      <c r="I164" s="289" t="n">
        <v>133.127</v>
      </c>
      <c r="J164" s="147" t="n">
        <v>20.108816327887</v>
      </c>
      <c r="K164" s="289" t="n">
        <v>68.077</v>
      </c>
      <c r="L164" s="147" t="n">
        <v>21.1622991078367</v>
      </c>
      <c r="M164" s="289" t="n">
        <v>65.05</v>
      </c>
      <c r="N164" s="147" t="n">
        <v>19.1130712252052</v>
      </c>
    </row>
    <row r="165" customFormat="false" ht="8.1" hidden="false" customHeight="true" outlineLevel="0" collapsed="false">
      <c r="A165" s="290"/>
      <c r="B165" s="77"/>
      <c r="C165" s="293"/>
      <c r="D165" s="79"/>
      <c r="E165" s="147"/>
      <c r="F165" s="79"/>
      <c r="G165" s="147"/>
      <c r="H165" s="288"/>
      <c r="I165" s="289"/>
      <c r="J165" s="147"/>
      <c r="K165" s="289"/>
      <c r="L165" s="147"/>
      <c r="M165" s="289"/>
      <c r="N165" s="147"/>
    </row>
    <row r="166" customFormat="false" ht="12.95" hidden="false" customHeight="true" outlineLevel="0" collapsed="false">
      <c r="A166" s="290" t="s">
        <v>446</v>
      </c>
      <c r="B166" s="77" t="n">
        <v>54.168</v>
      </c>
      <c r="C166" s="135" t="n">
        <v>8.18413394856361</v>
      </c>
      <c r="D166" s="79" t="n">
        <v>28.587</v>
      </c>
      <c r="E166" s="147" t="n">
        <v>8.88308153156793</v>
      </c>
      <c r="F166" s="79" t="n">
        <v>25.581</v>
      </c>
      <c r="G166" s="147" t="n">
        <v>7.52267300295249</v>
      </c>
      <c r="H166" s="288" t="n">
        <v>894.847308217022</v>
      </c>
      <c r="I166" s="289" t="n">
        <v>54.074</v>
      </c>
      <c r="J166" s="147" t="n">
        <v>8.16787078589738</v>
      </c>
      <c r="K166" s="289" t="n">
        <v>28.479</v>
      </c>
      <c r="L166" s="147" t="n">
        <v>8.85293294786907</v>
      </c>
      <c r="M166" s="289" t="n">
        <v>25.595</v>
      </c>
      <c r="N166" s="147" t="n">
        <v>7.52035446593583</v>
      </c>
    </row>
    <row r="167" customFormat="false" ht="12.95" hidden="false" customHeight="true" outlineLevel="0" collapsed="false">
      <c r="A167" s="290" t="s">
        <v>447</v>
      </c>
      <c r="B167" s="77" t="n">
        <v>50.199</v>
      </c>
      <c r="C167" s="135" t="n">
        <v>7.58446573777774</v>
      </c>
      <c r="D167" s="79" t="n">
        <v>25.295</v>
      </c>
      <c r="E167" s="147" t="n">
        <v>7.86013038587507</v>
      </c>
      <c r="F167" s="79" t="n">
        <v>24.904</v>
      </c>
      <c r="G167" s="147" t="n">
        <v>7.32358580452401</v>
      </c>
      <c r="H167" s="288" t="n">
        <v>984.542399683732</v>
      </c>
      <c r="I167" s="289" t="n">
        <v>49.757</v>
      </c>
      <c r="J167" s="147" t="n">
        <v>7.51578848788505</v>
      </c>
      <c r="K167" s="289" t="n">
        <v>25.034</v>
      </c>
      <c r="L167" s="147" t="n">
        <v>7.78202617426715</v>
      </c>
      <c r="M167" s="289" t="n">
        <v>24.723</v>
      </c>
      <c r="N167" s="147" t="n">
        <v>7.2641423505111</v>
      </c>
    </row>
    <row r="168" customFormat="false" ht="12.95" hidden="false" customHeight="true" outlineLevel="0" collapsed="false">
      <c r="A168" s="290" t="s">
        <v>448</v>
      </c>
      <c r="B168" s="77" t="n">
        <v>45.199</v>
      </c>
      <c r="C168" s="135" t="n">
        <v>6.82902581489304</v>
      </c>
      <c r="D168" s="79" t="n">
        <v>22.194</v>
      </c>
      <c r="E168" s="147" t="n">
        <v>6.89653029389647</v>
      </c>
      <c r="F168" s="79" t="n">
        <v>23.005</v>
      </c>
      <c r="G168" s="147" t="n">
        <v>6.76514180184207</v>
      </c>
      <c r="H168" s="288" t="n">
        <v>1036.54140758764</v>
      </c>
      <c r="I168" s="289" t="n">
        <v>44.747</v>
      </c>
      <c r="J168" s="147" t="n">
        <v>6.75902862848227</v>
      </c>
      <c r="K168" s="289" t="n">
        <v>21.951</v>
      </c>
      <c r="L168" s="147" t="n">
        <v>6.82365009792036</v>
      </c>
      <c r="M168" s="289" t="n">
        <v>22.796</v>
      </c>
      <c r="N168" s="147" t="n">
        <v>6.69794883397044</v>
      </c>
    </row>
    <row r="169" customFormat="false" ht="12.95" hidden="false" customHeight="true" outlineLevel="0" collapsed="false">
      <c r="A169" s="290" t="s">
        <v>449</v>
      </c>
      <c r="B169" s="77" t="n">
        <v>42.141</v>
      </c>
      <c r="C169" s="135" t="n">
        <v>6.36699875805677</v>
      </c>
      <c r="D169" s="79" t="n">
        <v>20.477</v>
      </c>
      <c r="E169" s="147" t="n">
        <v>6.3629922874704</v>
      </c>
      <c r="F169" s="79" t="n">
        <v>21.664</v>
      </c>
      <c r="G169" s="147" t="n">
        <v>6.37079034971122</v>
      </c>
      <c r="H169" s="288" t="n">
        <v>1057.96747570445</v>
      </c>
      <c r="I169" s="289" t="n">
        <v>42.077</v>
      </c>
      <c r="J169" s="147" t="n">
        <v>6.35572546987839</v>
      </c>
      <c r="K169" s="289" t="n">
        <v>20.528</v>
      </c>
      <c r="L169" s="147" t="n">
        <v>6.38129876589263</v>
      </c>
      <c r="M169" s="289" t="n">
        <v>21.549</v>
      </c>
      <c r="N169" s="147" t="n">
        <v>6.33155375606374</v>
      </c>
    </row>
    <row r="170" customFormat="false" ht="12.95" hidden="false" customHeight="true" outlineLevel="0" collapsed="false">
      <c r="A170" s="290" t="s">
        <v>450</v>
      </c>
      <c r="B170" s="77" t="n">
        <v>36.996</v>
      </c>
      <c r="C170" s="135" t="n">
        <v>5.58965107740842</v>
      </c>
      <c r="D170" s="79" t="n">
        <v>18.17</v>
      </c>
      <c r="E170" s="147" t="n">
        <v>5.64611856538249</v>
      </c>
      <c r="F170" s="79" t="n">
        <v>18.826</v>
      </c>
      <c r="G170" s="147" t="n">
        <v>5.53621210873631</v>
      </c>
      <c r="H170" s="288" t="n">
        <v>1036.10346725371</v>
      </c>
      <c r="I170" s="289" t="n">
        <v>37.185</v>
      </c>
      <c r="J170" s="147" t="n">
        <v>5.61678949538769</v>
      </c>
      <c r="K170" s="289" t="n">
        <v>18.312</v>
      </c>
      <c r="L170" s="147" t="n">
        <v>5.69243681805465</v>
      </c>
      <c r="M170" s="289" t="n">
        <v>18.873</v>
      </c>
      <c r="N170" s="147" t="n">
        <v>5.54528813579242</v>
      </c>
    </row>
    <row r="171" customFormat="false" ht="12.95" hidden="false" customHeight="true" outlineLevel="0" collapsed="false">
      <c r="A171" s="291" t="s">
        <v>451</v>
      </c>
      <c r="B171" s="77" t="n">
        <v>228.703</v>
      </c>
      <c r="C171" s="135" t="n">
        <v>34.5542753366996</v>
      </c>
      <c r="D171" s="79" t="n">
        <v>114.723</v>
      </c>
      <c r="E171" s="147" t="n">
        <v>35.6488530641924</v>
      </c>
      <c r="F171" s="79" t="n">
        <v>113.98</v>
      </c>
      <c r="G171" s="147" t="n">
        <v>33.5184030677661</v>
      </c>
      <c r="H171" s="288" t="n">
        <v>993.523530591076</v>
      </c>
      <c r="I171" s="289" t="n">
        <v>227.84</v>
      </c>
      <c r="J171" s="147" t="n">
        <v>34.4152028675308</v>
      </c>
      <c r="K171" s="289" t="n">
        <v>114.304</v>
      </c>
      <c r="L171" s="147" t="n">
        <v>35.5323448040039</v>
      </c>
      <c r="M171" s="289" t="n">
        <v>113.536</v>
      </c>
      <c r="N171" s="147" t="n">
        <v>33.3592875422735</v>
      </c>
    </row>
    <row r="172" customFormat="false" ht="8.1" hidden="false" customHeight="true" outlineLevel="0" collapsed="false">
      <c r="A172" s="291"/>
      <c r="B172" s="77"/>
      <c r="C172" s="293"/>
      <c r="D172" s="79"/>
      <c r="E172" s="147"/>
      <c r="F172" s="79"/>
      <c r="G172" s="147"/>
      <c r="H172" s="288"/>
      <c r="I172" s="289"/>
      <c r="J172" s="147"/>
      <c r="K172" s="289"/>
      <c r="L172" s="147"/>
      <c r="M172" s="289"/>
      <c r="N172" s="147"/>
    </row>
    <row r="173" customFormat="false" ht="12.95" hidden="false" customHeight="true" outlineLevel="0" collapsed="false">
      <c r="A173" s="291" t="s">
        <v>452</v>
      </c>
      <c r="B173" s="77" t="n">
        <v>104.141</v>
      </c>
      <c r="C173" s="135" t="n">
        <v>15.734453801827</v>
      </c>
      <c r="D173" s="79" t="n">
        <v>47.013</v>
      </c>
      <c r="E173" s="147" t="n">
        <v>14.6087491532376</v>
      </c>
      <c r="F173" s="79" t="n">
        <v>57.128</v>
      </c>
      <c r="G173" s="147" t="n">
        <v>16.799783562514</v>
      </c>
      <c r="H173" s="288" t="n">
        <v>1215.15325548253</v>
      </c>
      <c r="I173" s="289" t="n">
        <v>103.662</v>
      </c>
      <c r="J173" s="147" t="n">
        <v>15.6581318453914</v>
      </c>
      <c r="K173" s="289" t="n">
        <v>46.654</v>
      </c>
      <c r="L173" s="147" t="n">
        <v>14.5027821816034</v>
      </c>
      <c r="M173" s="289" t="n">
        <v>57.008</v>
      </c>
      <c r="N173" s="147" t="n">
        <v>16.7501608671252</v>
      </c>
    </row>
    <row r="174" customFormat="false" ht="8.1" hidden="false" customHeight="true" outlineLevel="0" collapsed="false">
      <c r="B174" s="77"/>
      <c r="C174" s="293"/>
      <c r="D174" s="79"/>
      <c r="E174" s="147"/>
      <c r="F174" s="79"/>
      <c r="G174" s="147"/>
      <c r="H174" s="288"/>
      <c r="I174" s="289"/>
      <c r="J174" s="147"/>
      <c r="K174" s="289"/>
      <c r="L174" s="147"/>
      <c r="M174" s="289"/>
      <c r="N174" s="147"/>
    </row>
    <row r="175" customFormat="false" ht="12.95" hidden="false" customHeight="true" outlineLevel="0" collapsed="false">
      <c r="A175" s="290" t="s">
        <v>453</v>
      </c>
      <c r="B175" s="77" t="n">
        <v>37.286</v>
      </c>
      <c r="C175" s="135" t="n">
        <v>5.63346659293573</v>
      </c>
      <c r="D175" s="79" t="n">
        <v>11.617</v>
      </c>
      <c r="E175" s="147" t="n">
        <v>3.60984916753156</v>
      </c>
      <c r="F175" s="79" t="n">
        <v>25.669</v>
      </c>
      <c r="G175" s="147" t="n">
        <v>7.54855139802148</v>
      </c>
      <c r="H175" s="288" t="n">
        <v>2209.60661100112</v>
      </c>
      <c r="I175" s="289" t="n">
        <v>36.78</v>
      </c>
      <c r="J175" s="147" t="n">
        <v>5.5556142971725</v>
      </c>
      <c r="K175" s="289" t="n">
        <v>11.278</v>
      </c>
      <c r="L175" s="147" t="n">
        <v>3.50585967857254</v>
      </c>
      <c r="M175" s="289" t="n">
        <v>25.502</v>
      </c>
      <c r="N175" s="147" t="n">
        <v>7.49302909124031</v>
      </c>
    </row>
    <row r="176" customFormat="false" ht="8.1" hidden="false" customHeight="true" outlineLevel="0" collapsed="false">
      <c r="B176" s="77"/>
      <c r="D176" s="79"/>
      <c r="E176" s="147"/>
      <c r="F176" s="79"/>
      <c r="G176" s="147"/>
      <c r="H176" s="288"/>
      <c r="I176" s="289"/>
      <c r="J176" s="147"/>
      <c r="K176" s="289"/>
      <c r="L176" s="147"/>
      <c r="M176" s="289"/>
      <c r="N176" s="147"/>
    </row>
    <row r="177" customFormat="false" ht="12.75" hidden="false" customHeight="true" outlineLevel="0" collapsed="false">
      <c r="A177" s="132" t="s">
        <v>347</v>
      </c>
      <c r="B177" s="77" t="n">
        <v>661.866</v>
      </c>
      <c r="C177" s="135" t="n">
        <v>100</v>
      </c>
      <c r="D177" s="79" t="n">
        <v>321.814</v>
      </c>
      <c r="E177" s="147" t="n">
        <v>100</v>
      </c>
      <c r="F177" s="79" t="n">
        <v>340.052</v>
      </c>
      <c r="G177" s="147" t="n">
        <v>100</v>
      </c>
      <c r="H177" s="288" t="n">
        <v>1056.67248783459</v>
      </c>
      <c r="I177" s="289" t="n">
        <v>662.033</v>
      </c>
      <c r="J177" s="147" t="n">
        <v>100</v>
      </c>
      <c r="K177" s="289" t="n">
        <v>321.69</v>
      </c>
      <c r="L177" s="147" t="n">
        <v>100</v>
      </c>
      <c r="M177" s="289" t="n">
        <v>340.343</v>
      </c>
      <c r="N177" s="147" t="n">
        <v>100</v>
      </c>
    </row>
    <row r="178" customFormat="false" ht="12.75" hidden="false" customHeight="true" outlineLevel="0" collapsed="false">
      <c r="A178" s="0"/>
      <c r="B178" s="0"/>
      <c r="C178" s="0"/>
      <c r="D178" s="0"/>
      <c r="E178" s="0"/>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75" hidden="false" customHeight="true" outlineLevel="0" collapsed="false">
      <c r="A179" s="131" t="s">
        <v>384</v>
      </c>
      <c r="B179" s="131"/>
      <c r="C179" s="131"/>
      <c r="D179" s="131"/>
      <c r="E179" s="131"/>
      <c r="F179" s="131"/>
      <c r="G179" s="131"/>
      <c r="H179" s="131"/>
      <c r="I179" s="131"/>
      <c r="J179" s="131"/>
      <c r="K179" s="131"/>
      <c r="L179" s="131"/>
      <c r="M179" s="131"/>
      <c r="N179" s="131"/>
    </row>
    <row r="180" customFormat="false" ht="12.75" hidden="false" customHeight="true" outlineLevel="0" collapsed="false"/>
    <row r="181" customFormat="false" ht="12.95" hidden="false" customHeight="true" outlineLevel="0" collapsed="false">
      <c r="A181" s="286" t="s">
        <v>434</v>
      </c>
      <c r="B181" s="77" t="n">
        <v>48.838</v>
      </c>
      <c r="C181" s="135" t="n">
        <v>2.75593928107895</v>
      </c>
      <c r="D181" s="79" t="n">
        <v>25.141</v>
      </c>
      <c r="E181" s="147" t="n">
        <v>2.90338264114163</v>
      </c>
      <c r="F181" s="79" t="n">
        <v>23.697</v>
      </c>
      <c r="G181" s="147" t="n">
        <v>2.6150462546583</v>
      </c>
      <c r="H181" s="288" t="n">
        <v>942.563939381886</v>
      </c>
      <c r="I181" s="289" t="n">
        <v>48.436</v>
      </c>
      <c r="J181" s="147" t="n">
        <v>2.73413068462777</v>
      </c>
      <c r="K181" s="289" t="n">
        <v>24.95</v>
      </c>
      <c r="L181" s="147" t="n">
        <v>2.88139840789746</v>
      </c>
      <c r="M181" s="289" t="n">
        <v>23.486</v>
      </c>
      <c r="N181" s="147" t="n">
        <v>2.59332422736362</v>
      </c>
    </row>
    <row r="182" customFormat="false" ht="12.95" hidden="false" customHeight="true" outlineLevel="0" collapsed="false">
      <c r="A182" s="290" t="s">
        <v>435</v>
      </c>
      <c r="B182" s="77" t="n">
        <v>45.476</v>
      </c>
      <c r="C182" s="135" t="n">
        <v>2.56622086789685</v>
      </c>
      <c r="D182" s="79" t="n">
        <v>23.199</v>
      </c>
      <c r="E182" s="147" t="n">
        <v>2.67911275970903</v>
      </c>
      <c r="F182" s="79" t="n">
        <v>22.277</v>
      </c>
      <c r="G182" s="147" t="n">
        <v>2.45834432270004</v>
      </c>
      <c r="H182" s="288" t="n">
        <v>960.256907625329</v>
      </c>
      <c r="I182" s="289" t="n">
        <v>45.268</v>
      </c>
      <c r="J182" s="147" t="n">
        <v>2.55530241621376</v>
      </c>
      <c r="K182" s="289" t="n">
        <v>23.134</v>
      </c>
      <c r="L182" s="147" t="n">
        <v>2.67167417909017</v>
      </c>
      <c r="M182" s="289" t="n">
        <v>22.134</v>
      </c>
      <c r="N182" s="147" t="n">
        <v>2.44403638118311</v>
      </c>
    </row>
    <row r="183" customFormat="false" ht="12.95" hidden="false" customHeight="true" outlineLevel="0" collapsed="false">
      <c r="A183" s="65" t="s">
        <v>436</v>
      </c>
      <c r="B183" s="77" t="n">
        <v>94.314</v>
      </c>
      <c r="C183" s="135" t="n">
        <v>5.32216014897579</v>
      </c>
      <c r="D183" s="79" t="n">
        <v>48.34</v>
      </c>
      <c r="E183" s="147" t="n">
        <v>5.58249540085066</v>
      </c>
      <c r="F183" s="79" t="n">
        <v>45.974</v>
      </c>
      <c r="G183" s="147" t="n">
        <v>5.07339057735834</v>
      </c>
      <c r="H183" s="288" t="n">
        <v>951.055026892842</v>
      </c>
      <c r="I183" s="289" t="n">
        <v>93.704</v>
      </c>
      <c r="J183" s="147" t="n">
        <v>5.28943310084153</v>
      </c>
      <c r="K183" s="289" t="n">
        <v>48.084</v>
      </c>
      <c r="L183" s="147" t="n">
        <v>5.55307258698763</v>
      </c>
      <c r="M183" s="289" t="n">
        <v>45.62</v>
      </c>
      <c r="N183" s="147" t="n">
        <v>5.03736060854673</v>
      </c>
    </row>
    <row r="184" customFormat="false" ht="8.1" hidden="false" customHeight="true" outlineLevel="0" collapsed="false">
      <c r="B184" s="77"/>
      <c r="C184" s="293"/>
      <c r="D184" s="79"/>
      <c r="E184" s="147"/>
      <c r="F184" s="79"/>
      <c r="G184" s="147"/>
      <c r="H184" s="288"/>
      <c r="I184" s="289"/>
      <c r="J184" s="147"/>
      <c r="K184" s="289"/>
      <c r="L184" s="147"/>
      <c r="M184" s="289"/>
      <c r="N184" s="147"/>
    </row>
    <row r="185" customFormat="false" ht="12.95" hidden="false" customHeight="true" outlineLevel="0" collapsed="false">
      <c r="A185" s="290" t="s">
        <v>437</v>
      </c>
      <c r="B185" s="77" t="n">
        <v>58.096</v>
      </c>
      <c r="C185" s="135" t="n">
        <v>3.27837029513007</v>
      </c>
      <c r="D185" s="79" t="n">
        <v>29.829</v>
      </c>
      <c r="E185" s="147" t="n">
        <v>3.44477152072764</v>
      </c>
      <c r="F185" s="79" t="n">
        <v>28.267</v>
      </c>
      <c r="G185" s="147" t="n">
        <v>3.11936162722818</v>
      </c>
      <c r="H185" s="288" t="n">
        <v>947.634851989674</v>
      </c>
      <c r="I185" s="289" t="n">
        <v>58.352</v>
      </c>
      <c r="J185" s="147" t="n">
        <v>3.29387219649433</v>
      </c>
      <c r="K185" s="289" t="n">
        <v>29.929</v>
      </c>
      <c r="L185" s="147" t="n">
        <v>3.45640773346545</v>
      </c>
      <c r="M185" s="289" t="n">
        <v>28.423</v>
      </c>
      <c r="N185" s="147" t="n">
        <v>3.13846778993257</v>
      </c>
    </row>
    <row r="186" customFormat="false" ht="12.95" hidden="false" customHeight="true" outlineLevel="0" collapsed="false">
      <c r="A186" s="290" t="s">
        <v>438</v>
      </c>
      <c r="B186" s="77" t="n">
        <v>73.634</v>
      </c>
      <c r="C186" s="135" t="n">
        <v>4.15518311607697</v>
      </c>
      <c r="D186" s="79" t="n">
        <v>37.785</v>
      </c>
      <c r="E186" s="147" t="n">
        <v>4.36356203394998</v>
      </c>
      <c r="F186" s="79" t="n">
        <v>35.849</v>
      </c>
      <c r="G186" s="147" t="n">
        <v>3.95606166110669</v>
      </c>
      <c r="H186" s="288" t="n">
        <v>948.762736535662</v>
      </c>
      <c r="I186" s="289" t="n">
        <v>73.713</v>
      </c>
      <c r="J186" s="147" t="n">
        <v>4.16097479469747</v>
      </c>
      <c r="K186" s="289" t="n">
        <v>37.847</v>
      </c>
      <c r="L186" s="147" t="n">
        <v>4.37083308792365</v>
      </c>
      <c r="M186" s="289" t="n">
        <v>35.866</v>
      </c>
      <c r="N186" s="147" t="n">
        <v>3.96032388395741</v>
      </c>
    </row>
    <row r="187" customFormat="false" ht="12.95" hidden="false" customHeight="true" outlineLevel="0" collapsed="false">
      <c r="A187" s="290" t="s">
        <v>439</v>
      </c>
      <c r="B187" s="77" t="n">
        <v>45.71</v>
      </c>
      <c r="C187" s="135" t="n">
        <v>2.5794255403194</v>
      </c>
      <c r="D187" s="79" t="n">
        <v>23.237</v>
      </c>
      <c r="E187" s="147" t="n">
        <v>2.68350115079782</v>
      </c>
      <c r="F187" s="79" t="n">
        <v>22.473</v>
      </c>
      <c r="G187" s="147" t="n">
        <v>2.47997360344921</v>
      </c>
      <c r="H187" s="288" t="n">
        <v>967.121401213582</v>
      </c>
      <c r="I187" s="289" t="n">
        <v>46.74</v>
      </c>
      <c r="J187" s="147" t="n">
        <v>2.63839433891118</v>
      </c>
      <c r="K187" s="289" t="n">
        <v>23.866</v>
      </c>
      <c r="L187" s="147" t="n">
        <v>2.75621059730985</v>
      </c>
      <c r="M187" s="289" t="n">
        <v>22.874</v>
      </c>
      <c r="N187" s="147" t="n">
        <v>2.52574718456593</v>
      </c>
    </row>
    <row r="188" customFormat="false" ht="12.95" hidden="false" customHeight="true" outlineLevel="0" collapsed="false">
      <c r="A188" s="291" t="s">
        <v>440</v>
      </c>
      <c r="B188" s="77" t="n">
        <v>177.44</v>
      </c>
      <c r="C188" s="135" t="n">
        <v>10.0129789515264</v>
      </c>
      <c r="D188" s="79" t="n">
        <v>90.851</v>
      </c>
      <c r="E188" s="147" t="n">
        <v>10.4918347054754</v>
      </c>
      <c r="F188" s="79" t="n">
        <v>86.589</v>
      </c>
      <c r="G188" s="147" t="n">
        <v>9.55539689178407</v>
      </c>
      <c r="H188" s="288" t="n">
        <v>953.088023246855</v>
      </c>
      <c r="I188" s="289" t="n">
        <v>178.805</v>
      </c>
      <c r="J188" s="147" t="n">
        <v>10.093241330103</v>
      </c>
      <c r="K188" s="289" t="n">
        <v>91.642</v>
      </c>
      <c r="L188" s="147" t="n">
        <v>10.5834514186989</v>
      </c>
      <c r="M188" s="289" t="n">
        <v>87.163</v>
      </c>
      <c r="N188" s="147" t="n">
        <v>9.62453885845591</v>
      </c>
    </row>
    <row r="189" customFormat="false" ht="8.1" hidden="false" customHeight="true" outlineLevel="0" collapsed="false">
      <c r="A189" s="290"/>
      <c r="B189" s="77"/>
      <c r="C189" s="293"/>
      <c r="D189" s="79"/>
      <c r="E189" s="147"/>
      <c r="F189" s="79"/>
      <c r="G189" s="147"/>
      <c r="H189" s="288"/>
      <c r="I189" s="289"/>
      <c r="J189" s="147"/>
      <c r="K189" s="289"/>
      <c r="L189" s="147"/>
      <c r="M189" s="289"/>
      <c r="N189" s="147"/>
    </row>
    <row r="190" customFormat="false" ht="12.95" hidden="false" customHeight="true" outlineLevel="0" collapsed="false">
      <c r="A190" s="290" t="s">
        <v>441</v>
      </c>
      <c r="B190" s="77" t="n">
        <v>55.182</v>
      </c>
      <c r="C190" s="135" t="n">
        <v>3.11393262231251</v>
      </c>
      <c r="D190" s="79" t="n">
        <v>27.484</v>
      </c>
      <c r="E190" s="147" t="n">
        <v>3.17396159695861</v>
      </c>
      <c r="F190" s="79" t="n">
        <v>27.698</v>
      </c>
      <c r="G190" s="147" t="n">
        <v>3.05657050097166</v>
      </c>
      <c r="H190" s="288" t="n">
        <v>1007.7863484209</v>
      </c>
      <c r="I190" s="289" t="n">
        <v>54.749</v>
      </c>
      <c r="J190" s="147" t="n">
        <v>3.09048891016363</v>
      </c>
      <c r="K190" s="289" t="n">
        <v>27.191</v>
      </c>
      <c r="L190" s="147" t="n">
        <v>3.14020457351262</v>
      </c>
      <c r="M190" s="289" t="n">
        <v>27.558</v>
      </c>
      <c r="N190" s="147" t="n">
        <v>3.04295448597832</v>
      </c>
    </row>
    <row r="191" customFormat="false" ht="12.95" hidden="false" customHeight="true" outlineLevel="0" collapsed="false">
      <c r="A191" s="290" t="s">
        <v>442</v>
      </c>
      <c r="B191" s="77" t="n">
        <v>91.077</v>
      </c>
      <c r="C191" s="135" t="n">
        <v>5.13949551379719</v>
      </c>
      <c r="D191" s="79" t="n">
        <v>43.693</v>
      </c>
      <c r="E191" s="147" t="n">
        <v>5.0458413642815</v>
      </c>
      <c r="F191" s="79" t="n">
        <v>47.384</v>
      </c>
      <c r="G191" s="147" t="n">
        <v>5.22898897458449</v>
      </c>
      <c r="H191" s="288" t="n">
        <v>1084.47577415147</v>
      </c>
      <c r="I191" s="289" t="n">
        <v>91.022</v>
      </c>
      <c r="J191" s="147" t="n">
        <v>5.13803871451377</v>
      </c>
      <c r="K191" s="289" t="n">
        <v>43.78</v>
      </c>
      <c r="L191" s="147" t="n">
        <v>5.05601692576155</v>
      </c>
      <c r="M191" s="289" t="n">
        <v>47.242</v>
      </c>
      <c r="N191" s="147" t="n">
        <v>5.21646185596152</v>
      </c>
    </row>
    <row r="192" customFormat="false" ht="12.95" hidden="false" customHeight="true" outlineLevel="0" collapsed="false">
      <c r="A192" s="291" t="s">
        <v>274</v>
      </c>
      <c r="B192" s="77" t="n">
        <v>146.259</v>
      </c>
      <c r="C192" s="135" t="n">
        <v>8.2534281361097</v>
      </c>
      <c r="D192" s="79" t="n">
        <v>71.177</v>
      </c>
      <c r="E192" s="147" t="n">
        <v>8.21980296124011</v>
      </c>
      <c r="F192" s="79" t="n">
        <v>75.082</v>
      </c>
      <c r="G192" s="147" t="n">
        <v>8.28555947555615</v>
      </c>
      <c r="H192" s="288" t="n">
        <v>1054.86322829004</v>
      </c>
      <c r="I192" s="289" t="n">
        <v>145.771</v>
      </c>
      <c r="J192" s="147" t="n">
        <v>8.2285276246774</v>
      </c>
      <c r="K192" s="289" t="n">
        <v>70.971</v>
      </c>
      <c r="L192" s="147" t="n">
        <v>8.19622149927417</v>
      </c>
      <c r="M192" s="289" t="n">
        <v>74.8</v>
      </c>
      <c r="N192" s="147" t="n">
        <v>8.25941634193984</v>
      </c>
    </row>
    <row r="193" customFormat="false" ht="8.1" hidden="false" customHeight="true" outlineLevel="0" collapsed="false">
      <c r="A193" s="290"/>
      <c r="B193" s="77"/>
      <c r="C193" s="293"/>
      <c r="D193" s="79"/>
      <c r="E193" s="147"/>
      <c r="F193" s="79"/>
      <c r="G193" s="147"/>
      <c r="H193" s="288"/>
      <c r="I193" s="289"/>
      <c r="J193" s="147"/>
      <c r="K193" s="289"/>
      <c r="L193" s="147"/>
      <c r="M193" s="289"/>
      <c r="N193" s="147"/>
    </row>
    <row r="194" customFormat="false" ht="12.95" hidden="false" customHeight="true" outlineLevel="0" collapsed="false">
      <c r="A194" s="290" t="s">
        <v>443</v>
      </c>
      <c r="B194" s="77" t="n">
        <v>142.465</v>
      </c>
      <c r="C194" s="135" t="n">
        <v>8.03933186614751</v>
      </c>
      <c r="D194" s="79" t="n">
        <v>68.751</v>
      </c>
      <c r="E194" s="147" t="n">
        <v>7.93963883541339</v>
      </c>
      <c r="F194" s="79" t="n">
        <v>73.714</v>
      </c>
      <c r="G194" s="147" t="n">
        <v>8.13459592420482</v>
      </c>
      <c r="H194" s="288" t="n">
        <v>1072.18804090122</v>
      </c>
      <c r="I194" s="289" t="n">
        <v>142.205</v>
      </c>
      <c r="J194" s="147" t="n">
        <v>8.02723292607754</v>
      </c>
      <c r="K194" s="289" t="n">
        <v>68.808</v>
      </c>
      <c r="L194" s="147" t="n">
        <v>7.94642331264963</v>
      </c>
      <c r="M194" s="289" t="n">
        <v>73.397</v>
      </c>
      <c r="N194" s="147" t="n">
        <v>8.10449707552618</v>
      </c>
    </row>
    <row r="195" customFormat="false" ht="12.95" hidden="false" customHeight="true" outlineLevel="0" collapsed="false">
      <c r="A195" s="290" t="s">
        <v>444</v>
      </c>
      <c r="B195" s="77" t="n">
        <v>139.081</v>
      </c>
      <c r="C195" s="135" t="n">
        <v>7.84837198803679</v>
      </c>
      <c r="D195" s="79" t="n">
        <v>71.769</v>
      </c>
      <c r="E195" s="147" t="n">
        <v>8.28816947504449</v>
      </c>
      <c r="F195" s="79" t="n">
        <v>67.312</v>
      </c>
      <c r="G195" s="147" t="n">
        <v>7.42811298871415</v>
      </c>
      <c r="H195" s="288" t="n">
        <v>937.897978235728</v>
      </c>
      <c r="I195" s="289" t="n">
        <v>138.271</v>
      </c>
      <c r="J195" s="147" t="n">
        <v>7.80516524680333</v>
      </c>
      <c r="K195" s="289" t="n">
        <v>71.474</v>
      </c>
      <c r="L195" s="147" t="n">
        <v>8.25431141507266</v>
      </c>
      <c r="M195" s="289" t="n">
        <v>66.797</v>
      </c>
      <c r="N195" s="147" t="n">
        <v>7.37572504535502</v>
      </c>
    </row>
    <row r="196" customFormat="false" ht="12.95" hidden="false" customHeight="true" outlineLevel="0" collapsed="false">
      <c r="A196" s="290" t="s">
        <v>445</v>
      </c>
      <c r="B196" s="77" t="n">
        <v>141.264</v>
      </c>
      <c r="C196" s="135" t="n">
        <v>7.9715591670899</v>
      </c>
      <c r="D196" s="79" t="n">
        <v>73.993</v>
      </c>
      <c r="E196" s="147" t="n">
        <v>8.54500583771499</v>
      </c>
      <c r="F196" s="79" t="n">
        <v>67.271</v>
      </c>
      <c r="G196" s="147" t="n">
        <v>7.42358849631254</v>
      </c>
      <c r="H196" s="288" t="n">
        <v>909.153568580812</v>
      </c>
      <c r="I196" s="289" t="n">
        <v>145.606</v>
      </c>
      <c r="J196" s="147" t="n">
        <v>8.21921365236417</v>
      </c>
      <c r="K196" s="289" t="n">
        <v>76.671</v>
      </c>
      <c r="L196" s="147" t="n">
        <v>8.85449688705034</v>
      </c>
      <c r="M196" s="289" t="n">
        <v>68.935</v>
      </c>
      <c r="N196" s="147" t="n">
        <v>7.61180301512864</v>
      </c>
    </row>
    <row r="197" customFormat="false" ht="12.95" hidden="false" customHeight="true" outlineLevel="0" collapsed="false">
      <c r="A197" s="291" t="s">
        <v>290</v>
      </c>
      <c r="B197" s="77" t="n">
        <v>422.81</v>
      </c>
      <c r="C197" s="135" t="n">
        <v>23.8592630212742</v>
      </c>
      <c r="D197" s="79" t="n">
        <v>214.513</v>
      </c>
      <c r="E197" s="147" t="n">
        <v>24.7728141481729</v>
      </c>
      <c r="F197" s="79" t="n">
        <v>208.297</v>
      </c>
      <c r="G197" s="147" t="n">
        <v>22.9862974092315</v>
      </c>
      <c r="H197" s="288" t="n">
        <v>971.022735218845</v>
      </c>
      <c r="I197" s="289" t="n">
        <v>426.082</v>
      </c>
      <c r="J197" s="147" t="n">
        <v>24.051611825245</v>
      </c>
      <c r="K197" s="289" t="n">
        <v>216.953</v>
      </c>
      <c r="L197" s="147" t="n">
        <v>25.0552316147726</v>
      </c>
      <c r="M197" s="289" t="n">
        <v>209.129</v>
      </c>
      <c r="N197" s="147" t="n">
        <v>23.0920251360098</v>
      </c>
    </row>
    <row r="198" customFormat="false" ht="8.1" hidden="false" customHeight="true" outlineLevel="0" collapsed="false">
      <c r="A198" s="290"/>
      <c r="B198" s="77"/>
      <c r="C198" s="293"/>
      <c r="D198" s="79"/>
      <c r="E198" s="147"/>
      <c r="F198" s="79"/>
      <c r="G198" s="147"/>
      <c r="H198" s="288"/>
      <c r="I198" s="289"/>
      <c r="J198" s="147"/>
      <c r="K198" s="289"/>
      <c r="L198" s="147"/>
      <c r="M198" s="289"/>
      <c r="N198" s="147"/>
    </row>
    <row r="199" customFormat="false" ht="12.95" hidden="false" customHeight="true" outlineLevel="0" collapsed="false">
      <c r="A199" s="290" t="s">
        <v>446</v>
      </c>
      <c r="B199" s="77" t="n">
        <v>161.852</v>
      </c>
      <c r="C199" s="135" t="n">
        <v>9.13334461937814</v>
      </c>
      <c r="D199" s="79" t="n">
        <v>85.516</v>
      </c>
      <c r="E199" s="147" t="n">
        <v>9.8757276934039</v>
      </c>
      <c r="F199" s="79" t="n">
        <v>76.336</v>
      </c>
      <c r="G199" s="147" t="n">
        <v>8.42394273096154</v>
      </c>
      <c r="H199" s="288" t="n">
        <v>892.651667524206</v>
      </c>
      <c r="I199" s="289" t="n">
        <v>161.781</v>
      </c>
      <c r="J199" s="147" t="n">
        <v>9.1322651806459</v>
      </c>
      <c r="K199" s="289" t="n">
        <v>85.434</v>
      </c>
      <c r="L199" s="147" t="n">
        <v>9.8665086805736</v>
      </c>
      <c r="M199" s="289" t="n">
        <v>76.347</v>
      </c>
      <c r="N199" s="147" t="n">
        <v>8.43023608901177</v>
      </c>
    </row>
    <row r="200" customFormat="false" ht="12.95" hidden="false" customHeight="true" outlineLevel="0" collapsed="false">
      <c r="A200" s="290" t="s">
        <v>447</v>
      </c>
      <c r="B200" s="77" t="n">
        <v>138.043</v>
      </c>
      <c r="C200" s="135" t="n">
        <v>7.78979741549574</v>
      </c>
      <c r="D200" s="79" t="n">
        <v>71.315</v>
      </c>
      <c r="E200" s="147" t="n">
        <v>8.235739749931</v>
      </c>
      <c r="F200" s="79" t="n">
        <v>66.728</v>
      </c>
      <c r="G200" s="147" t="n">
        <v>7.36366656035949</v>
      </c>
      <c r="H200" s="288" t="n">
        <v>935.679730771927</v>
      </c>
      <c r="I200" s="289" t="n">
        <v>135.362</v>
      </c>
      <c r="J200" s="147" t="n">
        <v>7.64095709250525</v>
      </c>
      <c r="K200" s="289" t="n">
        <v>69.749</v>
      </c>
      <c r="L200" s="147" t="n">
        <v>8.05509649508776</v>
      </c>
      <c r="M200" s="289" t="n">
        <v>65.613</v>
      </c>
      <c r="N200" s="147" t="n">
        <v>7.24498775994249</v>
      </c>
    </row>
    <row r="201" customFormat="false" ht="12.95" hidden="false" customHeight="true" outlineLevel="0" collapsed="false">
      <c r="A201" s="290" t="s">
        <v>448</v>
      </c>
      <c r="B201" s="77" t="n">
        <v>109.108</v>
      </c>
      <c r="C201" s="135" t="n">
        <v>6.15698888324587</v>
      </c>
      <c r="D201" s="79" t="n">
        <v>54.468</v>
      </c>
      <c r="E201" s="147" t="n">
        <v>6.29018120590677</v>
      </c>
      <c r="F201" s="79" t="n">
        <v>54.64</v>
      </c>
      <c r="G201" s="147" t="n">
        <v>6.02971377619654</v>
      </c>
      <c r="H201" s="288" t="n">
        <v>1003.15781743409</v>
      </c>
      <c r="I201" s="289" t="n">
        <v>107.497</v>
      </c>
      <c r="J201" s="147" t="n">
        <v>6.06802473791047</v>
      </c>
      <c r="K201" s="289" t="n">
        <v>53.577</v>
      </c>
      <c r="L201" s="147" t="n">
        <v>6.18744218436561</v>
      </c>
      <c r="M201" s="289" t="n">
        <v>53.92</v>
      </c>
      <c r="N201" s="147" t="n">
        <v>5.95384664648925</v>
      </c>
    </row>
    <row r="202" customFormat="false" ht="12.95" hidden="false" customHeight="true" outlineLevel="0" collapsed="false">
      <c r="A202" s="290" t="s">
        <v>449</v>
      </c>
      <c r="B202" s="77" t="n">
        <v>98.012</v>
      </c>
      <c r="C202" s="135" t="n">
        <v>5.5308391174313</v>
      </c>
      <c r="D202" s="79" t="n">
        <v>47.362</v>
      </c>
      <c r="E202" s="147" t="n">
        <v>5.46955207230221</v>
      </c>
      <c r="F202" s="79" t="n">
        <v>50.65</v>
      </c>
      <c r="G202" s="147" t="n">
        <v>5.58940341808848</v>
      </c>
      <c r="H202" s="288" t="n">
        <v>1069.42274397196</v>
      </c>
      <c r="I202" s="289" t="n">
        <v>99.035</v>
      </c>
      <c r="J202" s="147" t="n">
        <v>5.59035907903442</v>
      </c>
      <c r="K202" s="289" t="n">
        <v>47.947</v>
      </c>
      <c r="L202" s="147" t="n">
        <v>5.53725088029897</v>
      </c>
      <c r="M202" s="289" t="n">
        <v>51.088</v>
      </c>
      <c r="N202" s="147" t="n">
        <v>5.64113719354308</v>
      </c>
    </row>
    <row r="203" customFormat="false" ht="12.95" hidden="false" customHeight="true" outlineLevel="0" collapsed="false">
      <c r="A203" s="290" t="s">
        <v>450</v>
      </c>
      <c r="B203" s="77" t="n">
        <v>90.908</v>
      </c>
      <c r="C203" s="135" t="n">
        <v>5.12995880593646</v>
      </c>
      <c r="D203" s="79" t="n">
        <v>44.404</v>
      </c>
      <c r="E203" s="147" t="n">
        <v>5.12795047123236</v>
      </c>
      <c r="F203" s="79" t="n">
        <v>46.504</v>
      </c>
      <c r="G203" s="147" t="n">
        <v>5.13187791815966</v>
      </c>
      <c r="H203" s="288" t="n">
        <v>1047.29303666336</v>
      </c>
      <c r="I203" s="289" t="n">
        <v>91.786</v>
      </c>
      <c r="J203" s="147" t="n">
        <v>5.18116522873987</v>
      </c>
      <c r="K203" s="289" t="n">
        <v>44.934</v>
      </c>
      <c r="L203" s="147" t="n">
        <v>5.18928882005869</v>
      </c>
      <c r="M203" s="289" t="n">
        <v>46.852</v>
      </c>
      <c r="N203" s="147" t="n">
        <v>5.17339805417868</v>
      </c>
    </row>
    <row r="204" customFormat="false" ht="12.95" hidden="false" customHeight="true" outlineLevel="0" collapsed="false">
      <c r="A204" s="291" t="s">
        <v>451</v>
      </c>
      <c r="B204" s="77" t="n">
        <v>597.923</v>
      </c>
      <c r="C204" s="135" t="n">
        <v>33.7409288414875</v>
      </c>
      <c r="D204" s="79" t="n">
        <v>303.065</v>
      </c>
      <c r="E204" s="147" t="n">
        <v>34.9991511927762</v>
      </c>
      <c r="F204" s="79" t="n">
        <v>294.858</v>
      </c>
      <c r="G204" s="147" t="n">
        <v>32.5386044037657</v>
      </c>
      <c r="H204" s="288" t="n">
        <v>972.920000659924</v>
      </c>
      <c r="I204" s="289" t="n">
        <v>595.461</v>
      </c>
      <c r="J204" s="147" t="n">
        <v>33.6127713188359</v>
      </c>
      <c r="K204" s="289" t="n">
        <v>301.641</v>
      </c>
      <c r="L204" s="147" t="n">
        <v>34.8355870603846</v>
      </c>
      <c r="M204" s="289" t="n">
        <v>293.82</v>
      </c>
      <c r="N204" s="147" t="n">
        <v>32.4436057431653</v>
      </c>
    </row>
    <row r="205" customFormat="false" ht="8.1" hidden="false" customHeight="true" outlineLevel="0" collapsed="false">
      <c r="B205" s="77"/>
      <c r="C205" s="293"/>
      <c r="D205" s="79"/>
      <c r="E205" s="147"/>
      <c r="F205" s="79"/>
      <c r="G205" s="147"/>
      <c r="H205" s="288"/>
      <c r="I205" s="289"/>
      <c r="J205" s="147"/>
      <c r="K205" s="289"/>
      <c r="L205" s="147"/>
      <c r="M205" s="289"/>
      <c r="N205" s="147"/>
    </row>
    <row r="206" customFormat="false" ht="12.95" hidden="false" customHeight="true" outlineLevel="0" collapsed="false">
      <c r="A206" s="291" t="s">
        <v>452</v>
      </c>
      <c r="B206" s="77" t="n">
        <v>246.566</v>
      </c>
      <c r="C206" s="135" t="n">
        <v>13.9137746176852</v>
      </c>
      <c r="D206" s="79" t="n">
        <v>111.418</v>
      </c>
      <c r="E206" s="147" t="n">
        <v>12.8669936402974</v>
      </c>
      <c r="F206" s="79" t="n">
        <v>135.148</v>
      </c>
      <c r="G206" s="147" t="n">
        <v>14.9140511973904</v>
      </c>
      <c r="H206" s="288" t="n">
        <v>1212.98174442191</v>
      </c>
      <c r="I206" s="289" t="n">
        <v>245.661</v>
      </c>
      <c r="J206" s="147" t="n">
        <v>13.8671500147895</v>
      </c>
      <c r="K206" s="289" t="n">
        <v>110.676</v>
      </c>
      <c r="L206" s="147" t="n">
        <v>12.7816292662308</v>
      </c>
      <c r="M206" s="289" t="n">
        <v>134.985</v>
      </c>
      <c r="N206" s="147" t="n">
        <v>14.9050443170688</v>
      </c>
    </row>
    <row r="207" customFormat="false" ht="8.1" hidden="false" customHeight="true" outlineLevel="0" collapsed="false">
      <c r="B207" s="77"/>
      <c r="C207" s="293"/>
      <c r="D207" s="79"/>
      <c r="E207" s="147"/>
      <c r="F207" s="79"/>
      <c r="G207" s="147"/>
      <c r="H207" s="288"/>
      <c r="I207" s="289"/>
      <c r="J207" s="147"/>
      <c r="K207" s="289"/>
      <c r="L207" s="147"/>
      <c r="M207" s="289"/>
      <c r="N207" s="147"/>
    </row>
    <row r="208" customFormat="false" ht="12.95" hidden="false" customHeight="true" outlineLevel="0" collapsed="false">
      <c r="A208" s="290" t="s">
        <v>453</v>
      </c>
      <c r="B208" s="77" t="n">
        <v>86.788</v>
      </c>
      <c r="C208" s="135" t="n">
        <v>4.89746628294114</v>
      </c>
      <c r="D208" s="79" t="n">
        <v>26.557</v>
      </c>
      <c r="E208" s="147" t="n">
        <v>3.06690795118723</v>
      </c>
      <c r="F208" s="79" t="n">
        <v>60.231</v>
      </c>
      <c r="G208" s="147" t="n">
        <v>6.64670004491386</v>
      </c>
      <c r="H208" s="288" t="n">
        <v>2267.98960725986</v>
      </c>
      <c r="I208" s="289" t="n">
        <v>86.048</v>
      </c>
      <c r="J208" s="147" t="n">
        <v>4.85726478550769</v>
      </c>
      <c r="K208" s="289" t="n">
        <v>25.932</v>
      </c>
      <c r="L208" s="147" t="n">
        <v>2.99480655365118</v>
      </c>
      <c r="M208" s="289" t="n">
        <v>60.116</v>
      </c>
      <c r="N208" s="147" t="n">
        <v>6.63800899481357</v>
      </c>
    </row>
    <row r="209" customFormat="false" ht="8.1" hidden="false" customHeight="true" outlineLevel="0" collapsed="false">
      <c r="B209" s="77"/>
      <c r="C209" s="293"/>
      <c r="D209" s="79"/>
      <c r="E209" s="147"/>
      <c r="F209" s="79"/>
      <c r="G209" s="147"/>
      <c r="H209" s="288"/>
      <c r="I209" s="289"/>
      <c r="J209" s="147"/>
      <c r="K209" s="289"/>
      <c r="L209" s="147"/>
      <c r="M209" s="289"/>
      <c r="N209" s="147"/>
    </row>
    <row r="210" customFormat="false" ht="12.95" hidden="false" customHeight="true" outlineLevel="0" collapsed="false">
      <c r="A210" s="132" t="s">
        <v>347</v>
      </c>
      <c r="B210" s="77" t="n">
        <v>1772.1</v>
      </c>
      <c r="C210" s="135" t="n">
        <v>100</v>
      </c>
      <c r="D210" s="79" t="n">
        <v>865.921</v>
      </c>
      <c r="E210" s="147" t="n">
        <v>100</v>
      </c>
      <c r="F210" s="79" t="n">
        <v>906.179</v>
      </c>
      <c r="G210" s="147" t="n">
        <v>100</v>
      </c>
      <c r="H210" s="288" t="n">
        <v>1046.4915390665</v>
      </c>
      <c r="I210" s="289" t="n">
        <v>1771.532</v>
      </c>
      <c r="J210" s="147" t="n">
        <v>100</v>
      </c>
      <c r="K210" s="289" t="n">
        <v>865.899</v>
      </c>
      <c r="L210" s="147" t="n">
        <v>100</v>
      </c>
      <c r="M210" s="289" t="n">
        <v>905.633</v>
      </c>
      <c r="N210" s="147" t="n">
        <v>100</v>
      </c>
    </row>
    <row r="211" customFormat="false" ht="12.95" hidden="false" customHeight="true" outlineLevel="0" collapsed="false">
      <c r="A211" s="0"/>
      <c r="B211" s="0"/>
      <c r="C211" s="0"/>
      <c r="D211" s="0"/>
      <c r="E211" s="0"/>
      <c r="F211" s="0"/>
      <c r="G211" s="0"/>
      <c r="H211" s="0"/>
      <c r="I211" s="0"/>
      <c r="J211" s="0"/>
      <c r="K211" s="0"/>
      <c r="L211" s="0"/>
      <c r="M211" s="0"/>
      <c r="N211" s="0"/>
      <c r="O211" s="0"/>
      <c r="P211" s="0"/>
      <c r="Q211" s="0"/>
      <c r="R211" s="0"/>
      <c r="S211" s="0"/>
      <c r="T211" s="0"/>
      <c r="U211" s="0"/>
      <c r="V211" s="0"/>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95" hidden="false" customHeight="true" outlineLevel="0" collapsed="false">
      <c r="D212" s="79"/>
      <c r="H212" s="123"/>
      <c r="I212" s="83"/>
      <c r="J212" s="83"/>
      <c r="K212" s="83"/>
      <c r="L212" s="83"/>
      <c r="M212" s="83"/>
      <c r="N212" s="199"/>
    </row>
    <row r="213" customFormat="false" ht="12.95" hidden="false" customHeight="true" outlineLevel="0" collapsed="false">
      <c r="A213" s="131" t="s">
        <v>385</v>
      </c>
      <c r="B213" s="131"/>
      <c r="C213" s="131"/>
      <c r="D213" s="131"/>
      <c r="E213" s="131"/>
      <c r="F213" s="131"/>
      <c r="G213" s="131"/>
      <c r="H213" s="131"/>
      <c r="I213" s="131"/>
      <c r="J213" s="131"/>
      <c r="K213" s="131"/>
      <c r="L213" s="131"/>
      <c r="M213" s="131"/>
      <c r="N213" s="131"/>
    </row>
    <row r="214" customFormat="false" ht="12.95" hidden="false" customHeight="true" outlineLevel="0" collapsed="false"/>
    <row r="215" customFormat="false" ht="12.95" hidden="false" customHeight="true" outlineLevel="0" collapsed="false">
      <c r="A215" s="286" t="s">
        <v>434</v>
      </c>
      <c r="B215" s="77" t="n">
        <v>156.017</v>
      </c>
      <c r="C215" s="135" t="n">
        <v>2.57243543354747</v>
      </c>
      <c r="D215" s="79" t="n">
        <v>79.959</v>
      </c>
      <c r="E215" s="147" t="n">
        <v>2.69181709015512</v>
      </c>
      <c r="F215" s="79" t="n">
        <v>76.058</v>
      </c>
      <c r="G215" s="147" t="n">
        <v>2.45783979736992</v>
      </c>
      <c r="H215" s="288" t="n">
        <v>951.212496404407</v>
      </c>
      <c r="I215" s="289" t="n">
        <v>156.614</v>
      </c>
      <c r="J215" s="147" t="n">
        <v>2.58020533369402</v>
      </c>
      <c r="K215" s="289" t="n">
        <v>80.242</v>
      </c>
      <c r="L215" s="147" t="n">
        <v>2.69939863849279</v>
      </c>
      <c r="M215" s="289" t="n">
        <v>76.372</v>
      </c>
      <c r="N215" s="147" t="n">
        <v>2.46580906413745</v>
      </c>
    </row>
    <row r="216" customFormat="false" ht="12.95" hidden="false" customHeight="true" outlineLevel="0" collapsed="false">
      <c r="A216" s="290" t="s">
        <v>435</v>
      </c>
      <c r="B216" s="77" t="n">
        <v>160.88</v>
      </c>
      <c r="C216" s="135" t="n">
        <v>2.65261742341614</v>
      </c>
      <c r="D216" s="79" t="n">
        <v>82.35</v>
      </c>
      <c r="E216" s="147" t="n">
        <v>2.77231002606678</v>
      </c>
      <c r="F216" s="79" t="n">
        <v>78.53</v>
      </c>
      <c r="G216" s="147" t="n">
        <v>2.53772330704804</v>
      </c>
      <c r="H216" s="288" t="n">
        <v>953.612629022465</v>
      </c>
      <c r="I216" s="289" t="n">
        <v>161.938</v>
      </c>
      <c r="J216" s="147" t="n">
        <v>2.66791788299732</v>
      </c>
      <c r="K216" s="289" t="n">
        <v>82.969</v>
      </c>
      <c r="L216" s="147" t="n">
        <v>2.79113688139762</v>
      </c>
      <c r="M216" s="289" t="n">
        <v>78.969</v>
      </c>
      <c r="N216" s="147" t="n">
        <v>2.54965793727898</v>
      </c>
    </row>
    <row r="217" customFormat="false" ht="12.95" hidden="false" customHeight="true" outlineLevel="0" collapsed="false">
      <c r="A217" s="65" t="s">
        <v>436</v>
      </c>
      <c r="B217" s="77" t="n">
        <v>316.897</v>
      </c>
      <c r="C217" s="135" t="n">
        <v>5.22505285696361</v>
      </c>
      <c r="D217" s="79" t="n">
        <v>162.309</v>
      </c>
      <c r="E217" s="147" t="n">
        <v>5.4641271162219</v>
      </c>
      <c r="F217" s="79" t="n">
        <v>154.588</v>
      </c>
      <c r="G217" s="147" t="n">
        <v>4.99556310441796</v>
      </c>
      <c r="H217" s="288" t="n">
        <v>952.430241083366</v>
      </c>
      <c r="I217" s="289" t="n">
        <v>318.552</v>
      </c>
      <c r="J217" s="147" t="n">
        <v>5.24812321669135</v>
      </c>
      <c r="K217" s="289" t="n">
        <v>163.211</v>
      </c>
      <c r="L217" s="147" t="n">
        <v>5.49053551989041</v>
      </c>
      <c r="M217" s="289" t="n">
        <v>155.341</v>
      </c>
      <c r="N217" s="147" t="n">
        <v>5.01546700141642</v>
      </c>
    </row>
    <row r="218" customFormat="false" ht="8.1" hidden="false" customHeight="true" outlineLevel="0" collapsed="false">
      <c r="B218" s="77"/>
      <c r="C218" s="293"/>
      <c r="D218" s="79"/>
      <c r="E218" s="147"/>
      <c r="F218" s="79"/>
      <c r="G218" s="147"/>
      <c r="H218" s="288"/>
      <c r="I218" s="289"/>
      <c r="J218" s="147"/>
      <c r="K218" s="289"/>
      <c r="L218" s="147"/>
      <c r="M218" s="289"/>
      <c r="N218" s="147"/>
    </row>
    <row r="219" customFormat="false" ht="12.95" hidden="false" customHeight="true" outlineLevel="0" collapsed="false">
      <c r="A219" s="290" t="s">
        <v>437</v>
      </c>
      <c r="B219" s="77" t="n">
        <v>227.454</v>
      </c>
      <c r="C219" s="135" t="n">
        <v>3.75030111527657</v>
      </c>
      <c r="D219" s="79" t="n">
        <v>116.423</v>
      </c>
      <c r="E219" s="147" t="n">
        <v>3.91937644401667</v>
      </c>
      <c r="F219" s="79" t="n">
        <v>111.031</v>
      </c>
      <c r="G219" s="147" t="n">
        <v>3.58800403036866</v>
      </c>
      <c r="H219" s="288" t="n">
        <v>953.686127311614</v>
      </c>
      <c r="I219" s="289" t="n">
        <v>230.355</v>
      </c>
      <c r="J219" s="147" t="n">
        <v>3.79508345130759</v>
      </c>
      <c r="K219" s="289" t="n">
        <v>117.942</v>
      </c>
      <c r="L219" s="147" t="n">
        <v>3.96765377509429</v>
      </c>
      <c r="M219" s="289" t="n">
        <v>112.413</v>
      </c>
      <c r="N219" s="147" t="n">
        <v>3.62945836598338</v>
      </c>
    </row>
    <row r="220" customFormat="false" ht="12.95" hidden="false" customHeight="true" outlineLevel="0" collapsed="false">
      <c r="A220" s="290" t="s">
        <v>438</v>
      </c>
      <c r="B220" s="77" t="n">
        <v>304.452</v>
      </c>
      <c r="C220" s="135" t="n">
        <v>5.01985753228426</v>
      </c>
      <c r="D220" s="79" t="n">
        <v>156.268</v>
      </c>
      <c r="E220" s="147" t="n">
        <v>5.26075705104316</v>
      </c>
      <c r="F220" s="79" t="n">
        <v>148.184</v>
      </c>
      <c r="G220" s="147" t="n">
        <v>4.78861569504147</v>
      </c>
      <c r="H220" s="288" t="n">
        <v>948.268359484987</v>
      </c>
      <c r="I220" s="289" t="n">
        <v>305.799</v>
      </c>
      <c r="J220" s="147" t="n">
        <v>5.03801838174301</v>
      </c>
      <c r="K220" s="289" t="n">
        <v>156.893</v>
      </c>
      <c r="L220" s="147" t="n">
        <v>5.2779934521703</v>
      </c>
      <c r="M220" s="289" t="n">
        <v>148.906</v>
      </c>
      <c r="N220" s="147" t="n">
        <v>4.80770131074806</v>
      </c>
    </row>
    <row r="221" customFormat="false" ht="12.95" hidden="false" customHeight="true" outlineLevel="0" collapsed="false">
      <c r="A221" s="290" t="s">
        <v>439</v>
      </c>
      <c r="B221" s="77" t="n">
        <v>190.816</v>
      </c>
      <c r="C221" s="135" t="n">
        <v>3.14620739847448</v>
      </c>
      <c r="D221" s="79" t="n">
        <v>97.402</v>
      </c>
      <c r="E221" s="147" t="n">
        <v>3.27903510818405</v>
      </c>
      <c r="F221" s="79" t="n">
        <v>93.414</v>
      </c>
      <c r="G221" s="147" t="n">
        <v>3.01870476256953</v>
      </c>
      <c r="H221" s="288" t="n">
        <v>959.056282211864</v>
      </c>
      <c r="I221" s="289" t="n">
        <v>193.283</v>
      </c>
      <c r="J221" s="147" t="n">
        <v>3.1843246932738</v>
      </c>
      <c r="K221" s="289" t="n">
        <v>98.694</v>
      </c>
      <c r="L221" s="147" t="n">
        <v>3.32013720031165</v>
      </c>
      <c r="M221" s="289" t="n">
        <v>94.589</v>
      </c>
      <c r="N221" s="147" t="n">
        <v>3.05397807531159</v>
      </c>
    </row>
    <row r="222" customFormat="false" ht="12.95" hidden="false" customHeight="true" outlineLevel="0" collapsed="false">
      <c r="A222" s="291" t="s">
        <v>440</v>
      </c>
      <c r="B222" s="77" t="n">
        <v>722.722</v>
      </c>
      <c r="C222" s="135" t="n">
        <v>11.9163660460353</v>
      </c>
      <c r="D222" s="79" t="n">
        <v>370.093</v>
      </c>
      <c r="E222" s="147" t="n">
        <v>12.4591686032439</v>
      </c>
      <c r="F222" s="79" t="n">
        <v>352.629</v>
      </c>
      <c r="G222" s="147" t="n">
        <v>11.3953244879797</v>
      </c>
      <c r="H222" s="288" t="n">
        <v>952.811860802555</v>
      </c>
      <c r="I222" s="289" t="n">
        <v>729.437</v>
      </c>
      <c r="J222" s="147" t="n">
        <v>12.0174265263244</v>
      </c>
      <c r="K222" s="289" t="n">
        <v>373.529</v>
      </c>
      <c r="L222" s="147" t="n">
        <v>12.5657844275762</v>
      </c>
      <c r="M222" s="289" t="n">
        <v>355.908</v>
      </c>
      <c r="N222" s="147" t="n">
        <v>11.491137752043</v>
      </c>
    </row>
    <row r="223" customFormat="false" ht="8.1" hidden="false" customHeight="true" outlineLevel="0" collapsed="false">
      <c r="A223" s="290"/>
      <c r="B223" s="77"/>
      <c r="C223" s="293"/>
      <c r="D223" s="79"/>
      <c r="E223" s="147"/>
      <c r="F223" s="79"/>
      <c r="G223" s="147"/>
      <c r="H223" s="288"/>
      <c r="I223" s="289"/>
      <c r="J223" s="147"/>
      <c r="K223" s="289"/>
      <c r="L223" s="147"/>
      <c r="M223" s="289"/>
      <c r="N223" s="147"/>
    </row>
    <row r="224" customFormat="false" ht="12.95" hidden="false" customHeight="true" outlineLevel="0" collapsed="false">
      <c r="A224" s="290" t="s">
        <v>441</v>
      </c>
      <c r="B224" s="77" t="n">
        <v>204.967</v>
      </c>
      <c r="C224" s="135" t="n">
        <v>3.37953154789493</v>
      </c>
      <c r="D224" s="79" t="n">
        <v>103.95</v>
      </c>
      <c r="E224" s="147" t="n">
        <v>3.4994733115925</v>
      </c>
      <c r="F224" s="79" t="n">
        <v>101.017</v>
      </c>
      <c r="G224" s="147" t="n">
        <v>3.26439825936676</v>
      </c>
      <c r="H224" s="288" t="n">
        <v>971.784511784512</v>
      </c>
      <c r="I224" s="289" t="n">
        <v>203.542</v>
      </c>
      <c r="J224" s="147" t="n">
        <v>3.35334104250418</v>
      </c>
      <c r="K224" s="289" t="n">
        <v>103.249</v>
      </c>
      <c r="L224" s="147" t="n">
        <v>3.47337067901774</v>
      </c>
      <c r="M224" s="289" t="n">
        <v>100.293</v>
      </c>
      <c r="N224" s="147" t="n">
        <v>3.23814210010916</v>
      </c>
    </row>
    <row r="225" customFormat="false" ht="12.95" hidden="false" customHeight="true" outlineLevel="0" collapsed="false">
      <c r="A225" s="290" t="s">
        <v>442</v>
      </c>
      <c r="B225" s="77" t="n">
        <v>271.138</v>
      </c>
      <c r="C225" s="135" t="n">
        <v>4.47057050565767</v>
      </c>
      <c r="D225" s="79" t="n">
        <v>135.737</v>
      </c>
      <c r="E225" s="147" t="n">
        <v>4.56958161515758</v>
      </c>
      <c r="F225" s="79" t="n">
        <v>135.401</v>
      </c>
      <c r="G225" s="147" t="n">
        <v>4.37552875967925</v>
      </c>
      <c r="H225" s="288" t="n">
        <v>997.52462482595</v>
      </c>
      <c r="I225" s="289" t="n">
        <v>269.867</v>
      </c>
      <c r="J225" s="147" t="n">
        <v>4.44604104861638</v>
      </c>
      <c r="K225" s="289" t="n">
        <v>134.869</v>
      </c>
      <c r="L225" s="147" t="n">
        <v>4.53709023921243</v>
      </c>
      <c r="M225" s="289" t="n">
        <v>134.998</v>
      </c>
      <c r="N225" s="147" t="n">
        <v>4.35865620961121</v>
      </c>
    </row>
    <row r="226" customFormat="false" ht="12.95" hidden="false" customHeight="true" outlineLevel="0" collapsed="false">
      <c r="A226" s="291" t="s">
        <v>274</v>
      </c>
      <c r="B226" s="77" t="n">
        <v>476.105</v>
      </c>
      <c r="C226" s="135" t="n">
        <v>7.8501020535526</v>
      </c>
      <c r="D226" s="79" t="n">
        <v>239.687</v>
      </c>
      <c r="E226" s="147" t="n">
        <v>8.06905492675008</v>
      </c>
      <c r="F226" s="79" t="n">
        <v>236.418</v>
      </c>
      <c r="G226" s="147" t="n">
        <v>7.63992701904601</v>
      </c>
      <c r="H226" s="288" t="n">
        <v>986.361379632604</v>
      </c>
      <c r="I226" s="289" t="n">
        <v>473.409</v>
      </c>
      <c r="J226" s="147" t="n">
        <v>7.79938209112055</v>
      </c>
      <c r="K226" s="289" t="n">
        <v>238.118</v>
      </c>
      <c r="L226" s="147" t="n">
        <v>8.01046091823018</v>
      </c>
      <c r="M226" s="289" t="n">
        <v>235.291</v>
      </c>
      <c r="N226" s="147" t="n">
        <v>7.59679830972037</v>
      </c>
    </row>
    <row r="227" customFormat="false" ht="8.1" hidden="false" customHeight="true" outlineLevel="0" collapsed="false">
      <c r="A227" s="290"/>
      <c r="B227" s="77"/>
      <c r="C227" s="293"/>
      <c r="D227" s="79"/>
      <c r="E227" s="147"/>
      <c r="F227" s="79"/>
      <c r="G227" s="147"/>
      <c r="H227" s="288"/>
      <c r="I227" s="289"/>
      <c r="J227" s="147"/>
      <c r="K227" s="289"/>
      <c r="L227" s="147"/>
      <c r="M227" s="289"/>
      <c r="N227" s="147"/>
    </row>
    <row r="228" customFormat="false" ht="12.95" hidden="false" customHeight="true" outlineLevel="0" collapsed="false">
      <c r="A228" s="290" t="s">
        <v>443</v>
      </c>
      <c r="B228" s="77" t="n">
        <v>363.941</v>
      </c>
      <c r="C228" s="135" t="n">
        <v>6.00072251178204</v>
      </c>
      <c r="D228" s="79" t="n">
        <v>180.315</v>
      </c>
      <c r="E228" s="147" t="n">
        <v>6.0702985106282</v>
      </c>
      <c r="F228" s="79" t="n">
        <v>183.626</v>
      </c>
      <c r="G228" s="147" t="n">
        <v>5.93393582045083</v>
      </c>
      <c r="H228" s="288" t="n">
        <v>1018.36231040124</v>
      </c>
      <c r="I228" s="289" t="n">
        <v>364.195</v>
      </c>
      <c r="J228" s="147" t="n">
        <v>6.00008863514561</v>
      </c>
      <c r="K228" s="289" t="n">
        <v>180.164</v>
      </c>
      <c r="L228" s="147" t="n">
        <v>6.06084664272344</v>
      </c>
      <c r="M228" s="289" t="n">
        <v>184.031</v>
      </c>
      <c r="N228" s="147" t="n">
        <v>5.94177588490911</v>
      </c>
    </row>
    <row r="229" customFormat="false" ht="12.95" hidden="false" customHeight="true" outlineLevel="0" collapsed="false">
      <c r="A229" s="290" t="s">
        <v>444</v>
      </c>
      <c r="B229" s="77" t="n">
        <v>360.006</v>
      </c>
      <c r="C229" s="135" t="n">
        <v>5.93584154732939</v>
      </c>
      <c r="D229" s="79" t="n">
        <v>178.46</v>
      </c>
      <c r="E229" s="147" t="n">
        <v>6.00784999698699</v>
      </c>
      <c r="F229" s="79" t="n">
        <v>181.546</v>
      </c>
      <c r="G229" s="147" t="n">
        <v>5.86671992233979</v>
      </c>
      <c r="H229" s="288" t="n">
        <v>1017.29239045164</v>
      </c>
      <c r="I229" s="289" t="n">
        <v>361.04</v>
      </c>
      <c r="J229" s="147" t="n">
        <v>5.94811021796832</v>
      </c>
      <c r="K229" s="289" t="n">
        <v>179.248</v>
      </c>
      <c r="L229" s="147" t="n">
        <v>6.03003174338321</v>
      </c>
      <c r="M229" s="289" t="n">
        <v>181.792</v>
      </c>
      <c r="N229" s="147" t="n">
        <v>5.86948569354835</v>
      </c>
    </row>
    <row r="230" customFormat="false" ht="12.95" hidden="false" customHeight="true" outlineLevel="0" collapsed="false">
      <c r="A230" s="290" t="s">
        <v>445</v>
      </c>
      <c r="B230" s="77" t="n">
        <v>430.035</v>
      </c>
      <c r="C230" s="135" t="n">
        <v>7.09049188015142</v>
      </c>
      <c r="D230" s="79" t="n">
        <v>216.503</v>
      </c>
      <c r="E230" s="147" t="n">
        <v>7.28856633361915</v>
      </c>
      <c r="F230" s="79" t="n">
        <v>213.532</v>
      </c>
      <c r="G230" s="147" t="n">
        <v>6.9003582478108</v>
      </c>
      <c r="H230" s="288" t="n">
        <v>986.277326411181</v>
      </c>
      <c r="I230" s="289" t="n">
        <v>446.024</v>
      </c>
      <c r="J230" s="147" t="n">
        <v>7.3482160199953</v>
      </c>
      <c r="K230" s="289" t="n">
        <v>225.202</v>
      </c>
      <c r="L230" s="147" t="n">
        <v>7.57595738124489</v>
      </c>
      <c r="M230" s="289" t="n">
        <v>220.822</v>
      </c>
      <c r="N230" s="147" t="n">
        <v>7.12964030221756</v>
      </c>
    </row>
    <row r="231" customFormat="false" ht="12.95" hidden="false" customHeight="true" outlineLevel="0" collapsed="false">
      <c r="A231" s="291" t="s">
        <v>290</v>
      </c>
      <c r="B231" s="77" t="n">
        <v>1153.982</v>
      </c>
      <c r="C231" s="135" t="n">
        <v>19.0270559392628</v>
      </c>
      <c r="D231" s="79" t="n">
        <v>575.278</v>
      </c>
      <c r="E231" s="147" t="n">
        <v>19.3667148412343</v>
      </c>
      <c r="F231" s="79" t="n">
        <v>578.704</v>
      </c>
      <c r="G231" s="147" t="n">
        <v>18.7010139906014</v>
      </c>
      <c r="H231" s="288" t="n">
        <v>1005.95538157204</v>
      </c>
      <c r="I231" s="289" t="n">
        <v>1171.259</v>
      </c>
      <c r="J231" s="147" t="n">
        <v>19.2964148731092</v>
      </c>
      <c r="K231" s="289" t="n">
        <v>584.614</v>
      </c>
      <c r="L231" s="147" t="n">
        <v>19.6668357673515</v>
      </c>
      <c r="M231" s="289" t="n">
        <v>586.645</v>
      </c>
      <c r="N231" s="147" t="n">
        <v>18.940901880675</v>
      </c>
    </row>
    <row r="232" customFormat="false" ht="8.1" hidden="false" customHeight="true" outlineLevel="0" collapsed="false">
      <c r="A232" s="290"/>
      <c r="B232" s="77"/>
      <c r="C232" s="293"/>
      <c r="D232" s="79"/>
      <c r="E232" s="147"/>
      <c r="F232" s="79"/>
      <c r="G232" s="147"/>
      <c r="H232" s="288"/>
      <c r="I232" s="289"/>
      <c r="J232" s="147"/>
      <c r="K232" s="289"/>
      <c r="L232" s="147"/>
      <c r="M232" s="289"/>
      <c r="N232" s="147"/>
    </row>
    <row r="233" customFormat="false" ht="12.95" hidden="false" customHeight="true" outlineLevel="0" collapsed="false">
      <c r="A233" s="290" t="s">
        <v>446</v>
      </c>
      <c r="B233" s="77" t="n">
        <v>533.634</v>
      </c>
      <c r="C233" s="135" t="n">
        <v>8.7986502121286</v>
      </c>
      <c r="D233" s="79" t="n">
        <v>272.271</v>
      </c>
      <c r="E233" s="147" t="n">
        <v>9.16599420895239</v>
      </c>
      <c r="F233" s="79" t="n">
        <v>261.363</v>
      </c>
      <c r="G233" s="147" t="n">
        <v>8.44603306634403</v>
      </c>
      <c r="H233" s="288" t="n">
        <v>959.936974558436</v>
      </c>
      <c r="I233" s="289" t="n">
        <v>537.188</v>
      </c>
      <c r="J233" s="147" t="n">
        <v>8.85013691494008</v>
      </c>
      <c r="K233" s="289" t="n">
        <v>274.162</v>
      </c>
      <c r="L233" s="147" t="n">
        <v>9.22300702283667</v>
      </c>
      <c r="M233" s="289" t="n">
        <v>263.026</v>
      </c>
      <c r="N233" s="147" t="n">
        <v>8.49227327952412</v>
      </c>
    </row>
    <row r="234" customFormat="false" ht="12.95" hidden="false" customHeight="true" outlineLevel="0" collapsed="false">
      <c r="A234" s="290" t="s">
        <v>447</v>
      </c>
      <c r="B234" s="77" t="n">
        <v>508.089</v>
      </c>
      <c r="C234" s="135" t="n">
        <v>8.37745980883941</v>
      </c>
      <c r="D234" s="79" t="n">
        <v>258.245</v>
      </c>
      <c r="E234" s="147" t="n">
        <v>8.69380938289759</v>
      </c>
      <c r="F234" s="79" t="n">
        <v>249.844</v>
      </c>
      <c r="G234" s="147" t="n">
        <v>8.07379271521852</v>
      </c>
      <c r="H234" s="288" t="n">
        <v>967.46887645453</v>
      </c>
      <c r="I234" s="289" t="n">
        <v>500.541</v>
      </c>
      <c r="J234" s="147" t="n">
        <v>8.24638000391115</v>
      </c>
      <c r="K234" s="289" t="n">
        <v>254.461</v>
      </c>
      <c r="L234" s="147" t="n">
        <v>8.56025120198292</v>
      </c>
      <c r="M234" s="289" t="n">
        <v>246.08</v>
      </c>
      <c r="N234" s="147" t="n">
        <v>7.94514081735378</v>
      </c>
    </row>
    <row r="235" customFormat="false" ht="12.95" hidden="false" customHeight="true" outlineLevel="0" collapsed="false">
      <c r="A235" s="290" t="s">
        <v>448</v>
      </c>
      <c r="B235" s="77" t="n">
        <v>431.148</v>
      </c>
      <c r="C235" s="135" t="n">
        <v>7.10884321774629</v>
      </c>
      <c r="D235" s="79" t="n">
        <v>217.031</v>
      </c>
      <c r="E235" s="147" t="n">
        <v>7.30634143615422</v>
      </c>
      <c r="F235" s="79" t="n">
        <v>214.117</v>
      </c>
      <c r="G235" s="147" t="n">
        <v>6.91926271915453</v>
      </c>
      <c r="H235" s="288" t="n">
        <v>986.573346664762</v>
      </c>
      <c r="I235" s="289" t="n">
        <v>426.067</v>
      </c>
      <c r="J235" s="147" t="n">
        <v>7.01942575958096</v>
      </c>
      <c r="K235" s="289" t="n">
        <v>214.162</v>
      </c>
      <c r="L235" s="147" t="n">
        <v>7.20456383461146</v>
      </c>
      <c r="M235" s="289" t="n">
        <v>211.905</v>
      </c>
      <c r="N235" s="147" t="n">
        <v>6.84173872277858</v>
      </c>
    </row>
    <row r="236" customFormat="false" ht="12.95" hidden="false" customHeight="true" outlineLevel="0" collapsed="false">
      <c r="A236" s="290" t="s">
        <v>449</v>
      </c>
      <c r="B236" s="77" t="n">
        <v>395.823</v>
      </c>
      <c r="C236" s="135" t="n">
        <v>6.526398473327</v>
      </c>
      <c r="D236" s="79" t="n">
        <v>195.397</v>
      </c>
      <c r="E236" s="147" t="n">
        <v>6.57803354175314</v>
      </c>
      <c r="F236" s="79" t="n">
        <v>200.426</v>
      </c>
      <c r="G236" s="147" t="n">
        <v>6.47683345903999</v>
      </c>
      <c r="H236" s="288" t="n">
        <v>1025.73734499506</v>
      </c>
      <c r="I236" s="289" t="n">
        <v>395.981</v>
      </c>
      <c r="J236" s="147" t="n">
        <v>6.52376089137302</v>
      </c>
      <c r="K236" s="289" t="n">
        <v>195.844</v>
      </c>
      <c r="L236" s="147" t="n">
        <v>6.5883331292463</v>
      </c>
      <c r="M236" s="289" t="n">
        <v>200.137</v>
      </c>
      <c r="N236" s="147" t="n">
        <v>6.46178741776143</v>
      </c>
    </row>
    <row r="237" customFormat="false" ht="12.95" hidden="false" customHeight="true" outlineLevel="0" collapsed="false">
      <c r="A237" s="290" t="s">
        <v>450</v>
      </c>
      <c r="B237" s="77" t="n">
        <v>324.395</v>
      </c>
      <c r="C237" s="135" t="n">
        <v>5.34868118516335</v>
      </c>
      <c r="D237" s="79" t="n">
        <v>160.515</v>
      </c>
      <c r="E237" s="147" t="n">
        <v>5.40373216556296</v>
      </c>
      <c r="F237" s="79" t="n">
        <v>163.88</v>
      </c>
      <c r="G237" s="147" t="n">
        <v>5.29583720309478</v>
      </c>
      <c r="H237" s="288" t="n">
        <v>1020.96377285612</v>
      </c>
      <c r="I237" s="289" t="n">
        <v>322.491</v>
      </c>
      <c r="J237" s="147" t="n">
        <v>5.31301798222585</v>
      </c>
      <c r="K237" s="289" t="n">
        <v>159.713</v>
      </c>
      <c r="L237" s="147" t="n">
        <v>5.37286028201688</v>
      </c>
      <c r="M237" s="289" t="n">
        <v>162.778</v>
      </c>
      <c r="N237" s="147" t="n">
        <v>5.25558408634271</v>
      </c>
    </row>
    <row r="238" customFormat="false" ht="12.95" hidden="false" customHeight="true" outlineLevel="0" collapsed="false">
      <c r="A238" s="291" t="s">
        <v>451</v>
      </c>
      <c r="B238" s="77" t="n">
        <v>2193.089</v>
      </c>
      <c r="C238" s="135" t="n">
        <v>36.1600328972046</v>
      </c>
      <c r="D238" s="79" t="n">
        <v>1103.459</v>
      </c>
      <c r="E238" s="147" t="n">
        <v>37.1479107353203</v>
      </c>
      <c r="F238" s="79" t="n">
        <v>1089.63</v>
      </c>
      <c r="G238" s="147" t="n">
        <v>35.2117591628519</v>
      </c>
      <c r="H238" s="288" t="n">
        <v>987.467590549354</v>
      </c>
      <c r="I238" s="289" t="n">
        <v>2182.268</v>
      </c>
      <c r="J238" s="147" t="n">
        <v>35.9527215520311</v>
      </c>
      <c r="K238" s="289" t="n">
        <v>1098.342</v>
      </c>
      <c r="L238" s="147" t="n">
        <v>36.9490154706942</v>
      </c>
      <c r="M238" s="289" t="n">
        <v>1083.926</v>
      </c>
      <c r="N238" s="147" t="n">
        <v>34.9965243237606</v>
      </c>
    </row>
    <row r="239" customFormat="false" ht="8.1" hidden="false" customHeight="true" outlineLevel="0" collapsed="false">
      <c r="A239" s="291"/>
      <c r="B239" s="77"/>
      <c r="C239" s="293"/>
      <c r="D239" s="79"/>
      <c r="E239" s="147"/>
      <c r="F239" s="79"/>
      <c r="G239" s="147"/>
      <c r="H239" s="288"/>
      <c r="I239" s="289"/>
      <c r="J239" s="147"/>
      <c r="K239" s="289"/>
      <c r="L239" s="147"/>
      <c r="M239" s="289"/>
      <c r="N239" s="147"/>
    </row>
    <row r="240" customFormat="false" ht="12.95" hidden="false" customHeight="true" outlineLevel="0" collapsed="false">
      <c r="A240" s="291" t="s">
        <v>452</v>
      </c>
      <c r="B240" s="77" t="n">
        <v>894.923</v>
      </c>
      <c r="C240" s="135" t="n">
        <v>14.7556460866226</v>
      </c>
      <c r="D240" s="79" t="n">
        <v>418.069</v>
      </c>
      <c r="E240" s="147" t="n">
        <v>14.0742790563171</v>
      </c>
      <c r="F240" s="79" t="n">
        <v>476.854</v>
      </c>
      <c r="G240" s="147" t="n">
        <v>15.4096970566546</v>
      </c>
      <c r="H240" s="288" t="n">
        <v>1140.61076042471</v>
      </c>
      <c r="I240" s="289" t="n">
        <v>892.221</v>
      </c>
      <c r="J240" s="147" t="n">
        <v>14.6992822035949</v>
      </c>
      <c r="K240" s="289" t="n">
        <v>416.325</v>
      </c>
      <c r="L240" s="147" t="n">
        <v>14.0054726722977</v>
      </c>
      <c r="M240" s="289" t="n">
        <v>475.896</v>
      </c>
      <c r="N240" s="147" t="n">
        <v>15.3651687841978</v>
      </c>
    </row>
    <row r="241" customFormat="false" ht="8.1" hidden="false" customHeight="true" outlineLevel="0" collapsed="false">
      <c r="B241" s="77"/>
      <c r="C241" s="293"/>
      <c r="D241" s="79"/>
      <c r="E241" s="147"/>
      <c r="F241" s="79"/>
      <c r="G241" s="147"/>
      <c r="H241" s="288"/>
      <c r="I241" s="289"/>
      <c r="J241" s="147"/>
      <c r="K241" s="289"/>
      <c r="L241" s="147"/>
      <c r="M241" s="289"/>
      <c r="N241" s="147"/>
    </row>
    <row r="242" customFormat="false" ht="12.95" hidden="false" customHeight="true" outlineLevel="0" collapsed="false">
      <c r="A242" s="290" t="s">
        <v>453</v>
      </c>
      <c r="B242" s="77" t="n">
        <v>307.235</v>
      </c>
      <c r="C242" s="135" t="n">
        <v>5.06574412035839</v>
      </c>
      <c r="D242" s="79" t="n">
        <v>101.552</v>
      </c>
      <c r="E242" s="147" t="n">
        <v>3.41874472091238</v>
      </c>
      <c r="F242" s="79" t="n">
        <v>205.683</v>
      </c>
      <c r="G242" s="147" t="n">
        <v>6.64671517844852</v>
      </c>
      <c r="H242" s="288" t="n">
        <v>2025.39585631007</v>
      </c>
      <c r="I242" s="289" t="n">
        <v>302.681</v>
      </c>
      <c r="J242" s="147" t="n">
        <v>4.98664953712849</v>
      </c>
      <c r="K242" s="289" t="n">
        <v>98.449</v>
      </c>
      <c r="L242" s="147" t="n">
        <v>3.31189522395973</v>
      </c>
      <c r="M242" s="289" t="n">
        <v>204.232</v>
      </c>
      <c r="N242" s="147" t="n">
        <v>6.59400194818676</v>
      </c>
    </row>
    <row r="243" customFormat="false" ht="8.1" hidden="false" customHeight="true" outlineLevel="0" collapsed="false">
      <c r="B243" s="77"/>
      <c r="C243" s="293"/>
      <c r="D243" s="79"/>
      <c r="E243" s="147"/>
      <c r="F243" s="79"/>
      <c r="G243" s="147"/>
      <c r="H243" s="288"/>
      <c r="I243" s="289"/>
      <c r="J243" s="147"/>
      <c r="K243" s="289"/>
      <c r="L243" s="147"/>
      <c r="M243" s="289"/>
      <c r="N243" s="147"/>
    </row>
    <row r="244" customFormat="false" ht="12.95" hidden="false" customHeight="true" outlineLevel="0" collapsed="false">
      <c r="A244" s="132" t="s">
        <v>347</v>
      </c>
      <c r="B244" s="77" t="n">
        <v>6064.953</v>
      </c>
      <c r="C244" s="293" t="n">
        <v>100</v>
      </c>
      <c r="D244" s="79" t="n">
        <v>2970.447</v>
      </c>
      <c r="E244" s="147" t="n">
        <v>100</v>
      </c>
      <c r="F244" s="79" t="n">
        <v>3094.506</v>
      </c>
      <c r="G244" s="147" t="n">
        <v>100</v>
      </c>
      <c r="H244" s="288" t="n">
        <v>1041.76442131437</v>
      </c>
      <c r="I244" s="289" t="n">
        <v>6069.827</v>
      </c>
      <c r="J244" s="147" t="n">
        <v>100</v>
      </c>
      <c r="K244" s="289" t="n">
        <v>2972.588</v>
      </c>
      <c r="L244" s="147" t="n">
        <v>100</v>
      </c>
      <c r="M244" s="289" t="n">
        <v>3097.239</v>
      </c>
      <c r="N244" s="147" t="n">
        <v>100</v>
      </c>
    </row>
    <row r="245" customFormat="false" ht="12.95" hidden="false" customHeight="true" outlineLevel="0" collapsed="false">
      <c r="A245" s="0"/>
      <c r="B245" s="0"/>
      <c r="C245" s="0"/>
      <c r="D245" s="0"/>
      <c r="E245" s="0"/>
      <c r="F245" s="0"/>
      <c r="G245" s="0"/>
      <c r="H245" s="0"/>
      <c r="I245" s="0"/>
      <c r="J245" s="0"/>
      <c r="K245" s="0"/>
      <c r="L245" s="0"/>
      <c r="M245" s="0"/>
      <c r="N245" s="0"/>
      <c r="O245" s="0"/>
      <c r="P245" s="0"/>
      <c r="Q245" s="0"/>
      <c r="R245" s="0"/>
      <c r="S245" s="0"/>
      <c r="T245" s="0"/>
      <c r="U245" s="0"/>
      <c r="V245" s="0"/>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95" hidden="false" customHeight="true" outlineLevel="0" collapsed="false">
      <c r="A246" s="131" t="s">
        <v>386</v>
      </c>
      <c r="B246" s="131"/>
      <c r="C246" s="131"/>
      <c r="D246" s="131"/>
      <c r="E246" s="131"/>
      <c r="F246" s="131"/>
      <c r="G246" s="131"/>
      <c r="H246" s="131"/>
      <c r="I246" s="131"/>
      <c r="J246" s="131"/>
      <c r="K246" s="131"/>
      <c r="L246" s="131"/>
      <c r="M246" s="131"/>
      <c r="N246" s="131"/>
    </row>
    <row r="247" customFormat="false" ht="12.95" hidden="false" customHeight="true" outlineLevel="0" collapsed="false"/>
    <row r="248" customFormat="false" ht="12.95" hidden="false" customHeight="true" outlineLevel="0" collapsed="false">
      <c r="A248" s="286" t="s">
        <v>434</v>
      </c>
      <c r="B248" s="77" t="n">
        <v>38.42</v>
      </c>
      <c r="C248" s="135" t="n">
        <v>2.30840036626779</v>
      </c>
      <c r="D248" s="79" t="n">
        <v>19.631</v>
      </c>
      <c r="E248" s="147" t="n">
        <v>2.37915755692478</v>
      </c>
      <c r="F248" s="79" t="n">
        <v>18.789</v>
      </c>
      <c r="G248" s="147" t="n">
        <v>2.23883264699154</v>
      </c>
      <c r="H248" s="288" t="n">
        <v>957.108654678824</v>
      </c>
      <c r="I248" s="289" t="n">
        <v>38.038</v>
      </c>
      <c r="J248" s="147" t="n">
        <v>2.27455515577994</v>
      </c>
      <c r="K248" s="289" t="n">
        <v>19.412</v>
      </c>
      <c r="L248" s="147" t="n">
        <v>2.34136221640594</v>
      </c>
      <c r="M248" s="289" t="n">
        <v>18.626</v>
      </c>
      <c r="N248" s="147" t="n">
        <v>2.20886891822821</v>
      </c>
    </row>
    <row r="249" customFormat="false" ht="12.95" hidden="false" customHeight="true" outlineLevel="0" collapsed="false">
      <c r="A249" s="290" t="s">
        <v>435</v>
      </c>
      <c r="B249" s="77" t="n">
        <v>37.771</v>
      </c>
      <c r="C249" s="135" t="n">
        <v>2.26940630490112</v>
      </c>
      <c r="D249" s="79" t="n">
        <v>19.208</v>
      </c>
      <c r="E249" s="147" t="n">
        <v>2.3278925349402</v>
      </c>
      <c r="F249" s="79" t="n">
        <v>18.563</v>
      </c>
      <c r="G249" s="147" t="n">
        <v>2.21190326393655</v>
      </c>
      <c r="H249" s="288" t="n">
        <v>966.420241566014</v>
      </c>
      <c r="I249" s="289" t="n">
        <v>37.958</v>
      </c>
      <c r="J249" s="147" t="n">
        <v>2.26977140236329</v>
      </c>
      <c r="K249" s="289" t="n">
        <v>19.389</v>
      </c>
      <c r="L249" s="147" t="n">
        <v>2.33858809055712</v>
      </c>
      <c r="M249" s="289" t="n">
        <v>18.569</v>
      </c>
      <c r="N249" s="147" t="n">
        <v>2.20210925279607</v>
      </c>
    </row>
    <row r="250" customFormat="false" ht="12.95" hidden="false" customHeight="true" outlineLevel="0" collapsed="false">
      <c r="A250" s="65" t="s">
        <v>436</v>
      </c>
      <c r="B250" s="77" t="n">
        <v>76.191</v>
      </c>
      <c r="C250" s="135" t="n">
        <v>4.57780667116891</v>
      </c>
      <c r="D250" s="79" t="n">
        <v>38.839</v>
      </c>
      <c r="E250" s="147" t="n">
        <v>4.70705009186498</v>
      </c>
      <c r="F250" s="79" t="n">
        <v>37.352</v>
      </c>
      <c r="G250" s="147" t="n">
        <v>4.45073591092809</v>
      </c>
      <c r="H250" s="288" t="n">
        <v>961.713741342465</v>
      </c>
      <c r="I250" s="289" t="n">
        <v>75.996</v>
      </c>
      <c r="J250" s="147" t="n">
        <v>4.54432655814323</v>
      </c>
      <c r="K250" s="289" t="n">
        <v>38.801</v>
      </c>
      <c r="L250" s="147" t="n">
        <v>4.67995030696306</v>
      </c>
      <c r="M250" s="289" t="n">
        <v>37.195</v>
      </c>
      <c r="N250" s="147" t="n">
        <v>4.41097817102428</v>
      </c>
    </row>
    <row r="251" customFormat="false" ht="8.1" hidden="false" customHeight="true" outlineLevel="0" collapsed="false">
      <c r="B251" s="77"/>
      <c r="C251" s="293"/>
      <c r="D251" s="79"/>
      <c r="E251" s="147"/>
      <c r="F251" s="79"/>
      <c r="G251" s="147"/>
      <c r="H251" s="288"/>
      <c r="I251" s="289"/>
      <c r="J251" s="147"/>
      <c r="K251" s="289"/>
      <c r="L251" s="147"/>
      <c r="M251" s="289"/>
      <c r="N251" s="147"/>
    </row>
    <row r="252" customFormat="false" ht="12.95" hidden="false" customHeight="true" outlineLevel="0" collapsed="false">
      <c r="A252" s="290" t="s">
        <v>437</v>
      </c>
      <c r="B252" s="77" t="n">
        <v>50.054</v>
      </c>
      <c r="C252" s="135" t="n">
        <v>3.00740947249266</v>
      </c>
      <c r="D252" s="79" t="n">
        <v>25.71</v>
      </c>
      <c r="E252" s="147" t="n">
        <v>3.11589530785676</v>
      </c>
      <c r="F252" s="79" t="n">
        <v>24.344</v>
      </c>
      <c r="G252" s="147" t="n">
        <v>2.90074734995806</v>
      </c>
      <c r="H252" s="288" t="n">
        <v>946.868922598211</v>
      </c>
      <c r="I252" s="289" t="n">
        <v>49.932</v>
      </c>
      <c r="J252" s="147" t="n">
        <v>2.98577969499984</v>
      </c>
      <c r="K252" s="289" t="n">
        <v>25.614</v>
      </c>
      <c r="L252" s="147" t="n">
        <v>3.08941128224921</v>
      </c>
      <c r="M252" s="289" t="n">
        <v>24.318</v>
      </c>
      <c r="N252" s="147" t="n">
        <v>2.88388673646911</v>
      </c>
    </row>
    <row r="253" customFormat="false" ht="12.95" hidden="false" customHeight="true" outlineLevel="0" collapsed="false">
      <c r="A253" s="290" t="s">
        <v>438</v>
      </c>
      <c r="B253" s="77" t="n">
        <v>54.242</v>
      </c>
      <c r="C253" s="135" t="n">
        <v>3.25903833074174</v>
      </c>
      <c r="D253" s="79" t="n">
        <v>27.899</v>
      </c>
      <c r="E253" s="147" t="n">
        <v>3.3811887667793</v>
      </c>
      <c r="F253" s="79" t="n">
        <v>26.343</v>
      </c>
      <c r="G253" s="147" t="n">
        <v>3.13894131777625</v>
      </c>
      <c r="H253" s="288" t="n">
        <v>944.227391662784</v>
      </c>
      <c r="I253" s="289" t="n">
        <v>53.321</v>
      </c>
      <c r="J253" s="147" t="n">
        <v>3.18843144911252</v>
      </c>
      <c r="K253" s="289" t="n">
        <v>27.521</v>
      </c>
      <c r="L253" s="147" t="n">
        <v>3.31942249936678</v>
      </c>
      <c r="M253" s="289" t="n">
        <v>25.8</v>
      </c>
      <c r="N253" s="147" t="n">
        <v>3.0596380377047</v>
      </c>
    </row>
    <row r="254" customFormat="false" ht="12.95" hidden="false" customHeight="true" outlineLevel="0" collapsed="false">
      <c r="A254" s="290" t="s">
        <v>439</v>
      </c>
      <c r="B254" s="77" t="n">
        <v>34.341</v>
      </c>
      <c r="C254" s="135" t="n">
        <v>2.06332058766274</v>
      </c>
      <c r="D254" s="79" t="n">
        <v>17.722</v>
      </c>
      <c r="E254" s="147" t="n">
        <v>2.14779839151449</v>
      </c>
      <c r="F254" s="79" t="n">
        <v>16.619</v>
      </c>
      <c r="G254" s="147" t="n">
        <v>1.98026290703882</v>
      </c>
      <c r="H254" s="288" t="n">
        <v>937.760975059248</v>
      </c>
      <c r="I254" s="289" t="n">
        <v>40.307</v>
      </c>
      <c r="J254" s="147" t="n">
        <v>2.41023436205957</v>
      </c>
      <c r="K254" s="289" t="n">
        <v>20.714</v>
      </c>
      <c r="L254" s="147" t="n">
        <v>2.49840186228274</v>
      </c>
      <c r="M254" s="289" t="n">
        <v>19.593</v>
      </c>
      <c r="N254" s="147" t="n">
        <v>2.32354604933133</v>
      </c>
    </row>
    <row r="255" customFormat="false" ht="12.95" hidden="false" customHeight="true" outlineLevel="0" collapsed="false">
      <c r="A255" s="291" t="s">
        <v>440</v>
      </c>
      <c r="B255" s="77" t="n">
        <v>138.637</v>
      </c>
      <c r="C255" s="135" t="n">
        <v>8.32976839089714</v>
      </c>
      <c r="D255" s="79" t="n">
        <v>71.331</v>
      </c>
      <c r="E255" s="147" t="n">
        <v>8.64488246615054</v>
      </c>
      <c r="F255" s="79" t="n">
        <v>67.306</v>
      </c>
      <c r="G255" s="147" t="n">
        <v>8.01995157477313</v>
      </c>
      <c r="H255" s="288" t="n">
        <v>943.572920609553</v>
      </c>
      <c r="I255" s="289" t="n">
        <v>143.56</v>
      </c>
      <c r="J255" s="147" t="n">
        <v>8.58444550617194</v>
      </c>
      <c r="K255" s="289" t="n">
        <v>73.849</v>
      </c>
      <c r="L255" s="147" t="n">
        <v>8.90723564389873</v>
      </c>
      <c r="M255" s="289" t="n">
        <v>69.711</v>
      </c>
      <c r="N255" s="147" t="n">
        <v>8.26707082350514</v>
      </c>
    </row>
    <row r="256" customFormat="false" ht="8.1" hidden="false" customHeight="true" outlineLevel="0" collapsed="false">
      <c r="A256" s="290"/>
      <c r="B256" s="77"/>
      <c r="C256" s="293"/>
      <c r="D256" s="79"/>
      <c r="E256" s="147"/>
      <c r="F256" s="79"/>
      <c r="G256" s="147"/>
      <c r="H256" s="288"/>
      <c r="I256" s="289"/>
      <c r="J256" s="147"/>
      <c r="K256" s="289"/>
      <c r="L256" s="147"/>
      <c r="M256" s="289"/>
      <c r="N256" s="147"/>
    </row>
    <row r="257" customFormat="false" ht="12.95" hidden="false" customHeight="true" outlineLevel="0" collapsed="false">
      <c r="A257" s="290" t="s">
        <v>441</v>
      </c>
      <c r="B257" s="77" t="n">
        <v>67.39</v>
      </c>
      <c r="C257" s="135" t="n">
        <v>4.04901355238903</v>
      </c>
      <c r="D257" s="79" t="n">
        <v>35.442</v>
      </c>
      <c r="E257" s="147" t="n">
        <v>4.29535439521817</v>
      </c>
      <c r="F257" s="79" t="n">
        <v>31.948</v>
      </c>
      <c r="G257" s="147" t="n">
        <v>3.80681384885228</v>
      </c>
      <c r="H257" s="288" t="n">
        <v>901.416398623103</v>
      </c>
      <c r="I257" s="289" t="n">
        <v>70.358</v>
      </c>
      <c r="J257" s="147" t="n">
        <v>4.20719153610508</v>
      </c>
      <c r="K257" s="289" t="n">
        <v>37.046</v>
      </c>
      <c r="L257" s="147" t="n">
        <v>4.46827244328119</v>
      </c>
      <c r="M257" s="289" t="n">
        <v>33.312</v>
      </c>
      <c r="N257" s="147" t="n">
        <v>3.95049078728756</v>
      </c>
    </row>
    <row r="258" customFormat="false" ht="12.95" hidden="false" customHeight="true" outlineLevel="0" collapsed="false">
      <c r="A258" s="290" t="s">
        <v>442</v>
      </c>
      <c r="B258" s="77" t="n">
        <v>91.156</v>
      </c>
      <c r="C258" s="135" t="n">
        <v>5.476953247983</v>
      </c>
      <c r="D258" s="79" t="n">
        <v>48.841</v>
      </c>
      <c r="E258" s="147" t="n">
        <v>5.91923153368463</v>
      </c>
      <c r="F258" s="79" t="n">
        <v>42.315</v>
      </c>
      <c r="G258" s="147" t="n">
        <v>5.04210992907801</v>
      </c>
      <c r="H258" s="288" t="n">
        <v>866.382752195901</v>
      </c>
      <c r="I258" s="289" t="n">
        <v>91.292</v>
      </c>
      <c r="J258" s="147" t="n">
        <v>5.45898021140602</v>
      </c>
      <c r="K258" s="289" t="n">
        <v>48.95</v>
      </c>
      <c r="L258" s="147" t="n">
        <v>5.90406349129769</v>
      </c>
      <c r="M258" s="289" t="n">
        <v>42.342</v>
      </c>
      <c r="N258" s="147" t="n">
        <v>5.02136410048421</v>
      </c>
    </row>
    <row r="259" customFormat="false" ht="12.95" hidden="false" customHeight="true" outlineLevel="0" collapsed="false">
      <c r="A259" s="291" t="s">
        <v>274</v>
      </c>
      <c r="B259" s="77" t="n">
        <v>158.546</v>
      </c>
      <c r="C259" s="135" t="n">
        <v>9.52596680037204</v>
      </c>
      <c r="D259" s="79" t="n">
        <v>84.283</v>
      </c>
      <c r="E259" s="147" t="n">
        <v>10.2145859289028</v>
      </c>
      <c r="F259" s="79" t="n">
        <v>74.263</v>
      </c>
      <c r="G259" s="147" t="n">
        <v>8.8489237779303</v>
      </c>
      <c r="H259" s="288" t="n">
        <v>881.114815561857</v>
      </c>
      <c r="I259" s="289" t="n">
        <v>161.65</v>
      </c>
      <c r="J259" s="147" t="n">
        <v>9.6661717475111</v>
      </c>
      <c r="K259" s="289" t="n">
        <v>85.996</v>
      </c>
      <c r="L259" s="147" t="n">
        <v>10.3723359345789</v>
      </c>
      <c r="M259" s="289" t="n">
        <v>75.654</v>
      </c>
      <c r="N259" s="147" t="n">
        <v>8.97185488777177</v>
      </c>
    </row>
    <row r="260" customFormat="false" ht="8.1" hidden="false" customHeight="true" outlineLevel="0" collapsed="false">
      <c r="A260" s="290"/>
      <c r="B260" s="77"/>
      <c r="C260" s="293"/>
      <c r="D260" s="79"/>
      <c r="E260" s="147"/>
      <c r="F260" s="79"/>
      <c r="G260" s="147"/>
      <c r="H260" s="288"/>
      <c r="I260" s="289"/>
      <c r="J260" s="147"/>
      <c r="K260" s="289"/>
      <c r="L260" s="147"/>
      <c r="M260" s="289"/>
      <c r="N260" s="147"/>
    </row>
    <row r="261" customFormat="false" ht="12.95" hidden="false" customHeight="true" outlineLevel="0" collapsed="false">
      <c r="A261" s="290" t="s">
        <v>443</v>
      </c>
      <c r="B261" s="77" t="n">
        <v>103.461</v>
      </c>
      <c r="C261" s="135" t="n">
        <v>6.21627824816325</v>
      </c>
      <c r="D261" s="79" t="n">
        <v>55.889</v>
      </c>
      <c r="E261" s="147" t="n">
        <v>6.77340617895007</v>
      </c>
      <c r="F261" s="79" t="n">
        <v>47.572</v>
      </c>
      <c r="G261" s="147" t="n">
        <v>5.66851597651186</v>
      </c>
      <c r="H261" s="288" t="n">
        <v>851.187174578182</v>
      </c>
      <c r="I261" s="289" t="n">
        <v>103.864</v>
      </c>
      <c r="J261" s="147" t="n">
        <v>6.210747060832</v>
      </c>
      <c r="K261" s="289" t="n">
        <v>56.228</v>
      </c>
      <c r="L261" s="147" t="n">
        <v>6.7818934011989</v>
      </c>
      <c r="M261" s="289" t="n">
        <v>47.636</v>
      </c>
      <c r="N261" s="147" t="n">
        <v>5.64918285132175</v>
      </c>
    </row>
    <row r="262" customFormat="false" ht="12.95" hidden="false" customHeight="true" outlineLevel="0" collapsed="false">
      <c r="A262" s="290" t="s">
        <v>444</v>
      </c>
      <c r="B262" s="77" t="n">
        <v>86.571</v>
      </c>
      <c r="C262" s="135" t="n">
        <v>5.20147131983782</v>
      </c>
      <c r="D262" s="79" t="n">
        <v>46.788</v>
      </c>
      <c r="E262" s="147" t="n">
        <v>5.67042044589662</v>
      </c>
      <c r="F262" s="79" t="n">
        <v>39.783</v>
      </c>
      <c r="G262" s="147" t="n">
        <v>4.74040551361245</v>
      </c>
      <c r="H262" s="288" t="n">
        <v>850.282123621442</v>
      </c>
      <c r="I262" s="289" t="n">
        <v>85.077</v>
      </c>
      <c r="J262" s="147" t="n">
        <v>5.08734236785031</v>
      </c>
      <c r="K262" s="289" t="n">
        <v>45.955</v>
      </c>
      <c r="L262" s="147" t="n">
        <v>5.5428240601141</v>
      </c>
      <c r="M262" s="289" t="n">
        <v>39.122</v>
      </c>
      <c r="N262" s="147" t="n">
        <v>4.6395022988792</v>
      </c>
    </row>
    <row r="263" customFormat="false" ht="12.95" hidden="false" customHeight="true" outlineLevel="0" collapsed="false">
      <c r="A263" s="290" t="s">
        <v>445</v>
      </c>
      <c r="B263" s="77" t="n">
        <v>97.676</v>
      </c>
      <c r="C263" s="135" t="n">
        <v>5.86869636063438</v>
      </c>
      <c r="D263" s="79" t="n">
        <v>51.426</v>
      </c>
      <c r="E263" s="147" t="n">
        <v>6.23251777914592</v>
      </c>
      <c r="F263" s="79" t="n">
        <v>46.25</v>
      </c>
      <c r="G263" s="147" t="n">
        <v>5.51099100129642</v>
      </c>
      <c r="H263" s="288" t="n">
        <v>899.35052308171</v>
      </c>
      <c r="I263" s="289" t="n">
        <v>101.928</v>
      </c>
      <c r="J263" s="147" t="n">
        <v>6.09498022814916</v>
      </c>
      <c r="K263" s="289" t="n">
        <v>53.543</v>
      </c>
      <c r="L263" s="147" t="n">
        <v>6.45804436189075</v>
      </c>
      <c r="M263" s="289" t="n">
        <v>48.385</v>
      </c>
      <c r="N263" s="147" t="n">
        <v>5.73800722691248</v>
      </c>
    </row>
    <row r="264" customFormat="false" ht="12.95" hidden="false" customHeight="true" outlineLevel="0" collapsed="false">
      <c r="A264" s="291" t="s">
        <v>290</v>
      </c>
      <c r="B264" s="77" t="n">
        <v>287.708</v>
      </c>
      <c r="C264" s="135" t="n">
        <v>17.2864459286355</v>
      </c>
      <c r="D264" s="79" t="n">
        <v>154.103</v>
      </c>
      <c r="E264" s="147" t="n">
        <v>18.6763444039926</v>
      </c>
      <c r="F264" s="79" t="n">
        <v>133.605</v>
      </c>
      <c r="G264" s="147" t="n">
        <v>15.9199124914207</v>
      </c>
      <c r="H264" s="288" t="n">
        <v>866.985068428259</v>
      </c>
      <c r="I264" s="289" t="n">
        <v>290.869</v>
      </c>
      <c r="J264" s="147" t="n">
        <v>17.3930696568315</v>
      </c>
      <c r="K264" s="289" t="n">
        <v>155.726</v>
      </c>
      <c r="L264" s="147" t="n">
        <v>18.7827618232038</v>
      </c>
      <c r="M264" s="289" t="n">
        <v>135.143</v>
      </c>
      <c r="N264" s="147" t="n">
        <v>16.0266923771134</v>
      </c>
    </row>
    <row r="265" customFormat="false" ht="8.1" hidden="false" customHeight="true" outlineLevel="0" collapsed="false">
      <c r="A265" s="290"/>
      <c r="B265" s="77"/>
      <c r="C265" s="293"/>
      <c r="D265" s="79"/>
      <c r="E265" s="147"/>
      <c r="F265" s="79"/>
      <c r="G265" s="147"/>
      <c r="H265" s="288"/>
      <c r="I265" s="289"/>
      <c r="J265" s="147"/>
      <c r="K265" s="289"/>
      <c r="L265" s="147"/>
      <c r="M265" s="289"/>
      <c r="N265" s="147"/>
    </row>
    <row r="266" customFormat="false" ht="12.95" hidden="false" customHeight="true" outlineLevel="0" collapsed="false">
      <c r="A266" s="290" t="s">
        <v>446</v>
      </c>
      <c r="B266" s="77" t="n">
        <v>135.711</v>
      </c>
      <c r="C266" s="135" t="n">
        <v>8.15396465659991</v>
      </c>
      <c r="D266" s="79" t="n">
        <v>70.224</v>
      </c>
      <c r="E266" s="147" t="n">
        <v>8.51072081287176</v>
      </c>
      <c r="F266" s="79" t="n">
        <v>65.487</v>
      </c>
      <c r="G266" s="147" t="n">
        <v>7.80320578814917</v>
      </c>
      <c r="H266" s="288" t="n">
        <v>932.544429254955</v>
      </c>
      <c r="I266" s="289" t="n">
        <v>140.008</v>
      </c>
      <c r="J266" s="147" t="n">
        <v>8.37204685447284</v>
      </c>
      <c r="K266" s="289" t="n">
        <v>72.477</v>
      </c>
      <c r="L266" s="147" t="n">
        <v>8.74175300630812</v>
      </c>
      <c r="M266" s="289" t="n">
        <v>67.531</v>
      </c>
      <c r="N266" s="147" t="n">
        <v>8.00854326838125</v>
      </c>
    </row>
    <row r="267" customFormat="false" ht="12.95" hidden="false" customHeight="true" outlineLevel="0" collapsed="false">
      <c r="A267" s="290" t="s">
        <v>447</v>
      </c>
      <c r="B267" s="77" t="n">
        <v>157.848</v>
      </c>
      <c r="C267" s="135" t="n">
        <v>9.48402865733053</v>
      </c>
      <c r="D267" s="79" t="n">
        <v>81.436</v>
      </c>
      <c r="E267" s="147" t="n">
        <v>9.86954688022649</v>
      </c>
      <c r="F267" s="79" t="n">
        <v>76.412</v>
      </c>
      <c r="G267" s="147" t="n">
        <v>9.10499123007702</v>
      </c>
      <c r="H267" s="288" t="n">
        <v>938.307382484405</v>
      </c>
      <c r="I267" s="289" t="n">
        <v>156.949</v>
      </c>
      <c r="J267" s="147" t="n">
        <v>9.38506643736542</v>
      </c>
      <c r="K267" s="289" t="n">
        <v>80.977</v>
      </c>
      <c r="L267" s="147" t="n">
        <v>9.76697342869894</v>
      </c>
      <c r="M267" s="289" t="n">
        <v>75.972</v>
      </c>
      <c r="N267" s="147" t="n">
        <v>9.0095667054458</v>
      </c>
    </row>
    <row r="268" customFormat="false" ht="12.95" hidden="false" customHeight="true" outlineLevel="0" collapsed="false">
      <c r="A268" s="290" t="s">
        <v>448</v>
      </c>
      <c r="B268" s="77" t="n">
        <v>143.316</v>
      </c>
      <c r="C268" s="135" t="n">
        <v>8.61089814919404</v>
      </c>
      <c r="D268" s="79" t="n">
        <v>73.452</v>
      </c>
      <c r="E268" s="147" t="n">
        <v>8.90193473950582</v>
      </c>
      <c r="F268" s="79" t="n">
        <v>69.864</v>
      </c>
      <c r="G268" s="147" t="n">
        <v>8.32475406085564</v>
      </c>
      <c r="H268" s="288" t="n">
        <v>951.151772586179</v>
      </c>
      <c r="I268" s="289" t="n">
        <v>143.25</v>
      </c>
      <c r="J268" s="147" t="n">
        <v>8.56590846168243</v>
      </c>
      <c r="K268" s="289" t="n">
        <v>73.378</v>
      </c>
      <c r="L268" s="147" t="n">
        <v>8.85042637108155</v>
      </c>
      <c r="M268" s="289" t="n">
        <v>69.872</v>
      </c>
      <c r="N268" s="147" t="n">
        <v>8.28616391358539</v>
      </c>
    </row>
    <row r="269" customFormat="false" ht="12.95" hidden="false" customHeight="true" outlineLevel="0" collapsed="false">
      <c r="A269" s="290" t="s">
        <v>449</v>
      </c>
      <c r="B269" s="77" t="n">
        <v>127.228</v>
      </c>
      <c r="C269" s="135" t="n">
        <v>7.64427802705671</v>
      </c>
      <c r="D269" s="79" t="n">
        <v>64.16</v>
      </c>
      <c r="E269" s="147" t="n">
        <v>7.77580097052079</v>
      </c>
      <c r="F269" s="79" t="n">
        <v>63.068</v>
      </c>
      <c r="G269" s="147" t="n">
        <v>7.51496606421109</v>
      </c>
      <c r="H269" s="288" t="n">
        <v>982.980049875312</v>
      </c>
      <c r="I269" s="289" t="n">
        <v>122.835</v>
      </c>
      <c r="J269" s="147" t="n">
        <v>7.34515438667198</v>
      </c>
      <c r="K269" s="289" t="n">
        <v>61.971</v>
      </c>
      <c r="L269" s="147" t="n">
        <v>7.47458056423307</v>
      </c>
      <c r="M269" s="289" t="n">
        <v>60.864</v>
      </c>
      <c r="N269" s="147" t="n">
        <v>7.2178995940643</v>
      </c>
    </row>
    <row r="270" customFormat="false" ht="12.95" hidden="false" customHeight="true" outlineLevel="0" collapsed="false">
      <c r="A270" s="290" t="s">
        <v>450</v>
      </c>
      <c r="B270" s="77" t="n">
        <v>77.939</v>
      </c>
      <c r="C270" s="135" t="n">
        <v>4.68283227867115</v>
      </c>
      <c r="D270" s="79" t="n">
        <v>38.425</v>
      </c>
      <c r="E270" s="147" t="n">
        <v>4.65687581502901</v>
      </c>
      <c r="F270" s="79" t="n">
        <v>39.514</v>
      </c>
      <c r="G270" s="147" t="n">
        <v>4.70835239838328</v>
      </c>
      <c r="H270" s="288" t="n">
        <v>1028.34092387768</v>
      </c>
      <c r="I270" s="289" t="n">
        <v>79.066</v>
      </c>
      <c r="J270" s="147" t="n">
        <v>4.72790309550704</v>
      </c>
      <c r="K270" s="289" t="n">
        <v>38.827</v>
      </c>
      <c r="L270" s="147" t="n">
        <v>4.6830862753139</v>
      </c>
      <c r="M270" s="289" t="n">
        <v>40.239</v>
      </c>
      <c r="N270" s="147" t="n">
        <v>4.77196802322479</v>
      </c>
    </row>
    <row r="271" customFormat="false" ht="12.95" hidden="false" customHeight="true" outlineLevel="0" collapsed="false">
      <c r="A271" s="291" t="s">
        <v>451</v>
      </c>
      <c r="B271" s="77" t="n">
        <v>642.042</v>
      </c>
      <c r="C271" s="135" t="n">
        <v>38.5760017688523</v>
      </c>
      <c r="D271" s="79" t="n">
        <v>327.697</v>
      </c>
      <c r="E271" s="147" t="n">
        <v>39.7148792181539</v>
      </c>
      <c r="F271" s="79" t="n">
        <v>314.345</v>
      </c>
      <c r="G271" s="147" t="n">
        <v>37.4562695416762</v>
      </c>
      <c r="H271" s="288" t="n">
        <v>959.255043531067</v>
      </c>
      <c r="I271" s="289" t="n">
        <v>642.108</v>
      </c>
      <c r="J271" s="147" t="n">
        <v>38.3960792356997</v>
      </c>
      <c r="K271" s="289" t="n">
        <v>327.63</v>
      </c>
      <c r="L271" s="147" t="n">
        <v>39.5168196456356</v>
      </c>
      <c r="M271" s="289" t="n">
        <v>314.478</v>
      </c>
      <c r="N271" s="147" t="n">
        <v>37.2941415047015</v>
      </c>
    </row>
    <row r="272" customFormat="false" ht="8.1" hidden="false" customHeight="true" outlineLevel="0" collapsed="false">
      <c r="B272" s="77"/>
      <c r="C272" s="293"/>
      <c r="D272" s="79"/>
      <c r="E272" s="147"/>
      <c r="F272" s="79"/>
      <c r="G272" s="147"/>
      <c r="H272" s="288"/>
      <c r="I272" s="289"/>
      <c r="J272" s="147"/>
      <c r="K272" s="289"/>
      <c r="L272" s="147"/>
      <c r="M272" s="289"/>
      <c r="N272" s="147"/>
    </row>
    <row r="273" customFormat="false" ht="12.95" hidden="false" customHeight="true" outlineLevel="0" collapsed="false">
      <c r="A273" s="291" t="s">
        <v>452</v>
      </c>
      <c r="B273" s="77" t="n">
        <v>290.547</v>
      </c>
      <c r="C273" s="135" t="n">
        <v>17.4570224158774</v>
      </c>
      <c r="D273" s="79" t="n">
        <v>129.64</v>
      </c>
      <c r="E273" s="147" t="n">
        <v>15.7115778961708</v>
      </c>
      <c r="F273" s="79" t="n">
        <v>160.907</v>
      </c>
      <c r="G273" s="147" t="n">
        <v>19.1731249523374</v>
      </c>
      <c r="H273" s="288" t="n">
        <v>1241.18327676643</v>
      </c>
      <c r="I273" s="289" t="n">
        <v>289.567</v>
      </c>
      <c r="J273" s="147" t="n">
        <v>17.3152140699756</v>
      </c>
      <c r="K273" s="289" t="n">
        <v>128.861</v>
      </c>
      <c r="L273" s="147" t="n">
        <v>15.5424622176121</v>
      </c>
      <c r="M273" s="289" t="n">
        <v>160.706</v>
      </c>
      <c r="N273" s="147" t="n">
        <v>19.058224437495</v>
      </c>
    </row>
    <row r="274" customFormat="false" ht="8.1" hidden="false" customHeight="true" outlineLevel="0" collapsed="false">
      <c r="B274" s="77"/>
      <c r="C274" s="293"/>
      <c r="D274" s="79"/>
      <c r="E274" s="147"/>
      <c r="F274" s="79"/>
      <c r="G274" s="147"/>
      <c r="H274" s="288"/>
      <c r="I274" s="289"/>
      <c r="J274" s="147"/>
      <c r="K274" s="289"/>
      <c r="L274" s="147"/>
      <c r="M274" s="289"/>
      <c r="N274" s="147"/>
    </row>
    <row r="275" customFormat="false" ht="12.95" hidden="false" customHeight="true" outlineLevel="0" collapsed="false">
      <c r="A275" s="290" t="s">
        <v>453</v>
      </c>
      <c r="B275" s="77" t="n">
        <v>70.685</v>
      </c>
      <c r="C275" s="135" t="n">
        <v>4.24698802419675</v>
      </c>
      <c r="D275" s="79" t="n">
        <v>19.231</v>
      </c>
      <c r="E275" s="147" t="n">
        <v>2.33067999476442</v>
      </c>
      <c r="F275" s="79" t="n">
        <v>51.454</v>
      </c>
      <c r="G275" s="147" t="n">
        <v>6.13108175093419</v>
      </c>
      <c r="H275" s="288" t="n">
        <v>2675.57589308928</v>
      </c>
      <c r="I275" s="289" t="n">
        <v>68.577</v>
      </c>
      <c r="J275" s="147" t="n">
        <v>4.10069322566699</v>
      </c>
      <c r="K275" s="289" t="n">
        <v>18.227</v>
      </c>
      <c r="L275" s="147" t="n">
        <v>2.19843442810793</v>
      </c>
      <c r="M275" s="289" t="n">
        <v>50.35</v>
      </c>
      <c r="N275" s="147" t="n">
        <v>5.97103779838883</v>
      </c>
    </row>
    <row r="276" customFormat="false" ht="8.1" hidden="false" customHeight="true" outlineLevel="0" collapsed="false">
      <c r="B276" s="77"/>
      <c r="C276" s="293"/>
      <c r="D276" s="79"/>
      <c r="E276" s="147"/>
      <c r="F276" s="79"/>
      <c r="G276" s="147"/>
      <c r="H276" s="288"/>
      <c r="I276" s="289"/>
      <c r="J276" s="147"/>
      <c r="K276" s="289"/>
      <c r="L276" s="147"/>
      <c r="M276" s="289"/>
      <c r="N276" s="147"/>
    </row>
    <row r="277" customFormat="false" ht="12.95" hidden="false" customHeight="true" outlineLevel="0" collapsed="false">
      <c r="A277" s="132" t="s">
        <v>347</v>
      </c>
      <c r="B277" s="77" t="n">
        <v>1664.356</v>
      </c>
      <c r="C277" s="293" t="n">
        <v>100</v>
      </c>
      <c r="D277" s="79" t="n">
        <v>825.124</v>
      </c>
      <c r="E277" s="147" t="n">
        <v>100</v>
      </c>
      <c r="F277" s="79" t="n">
        <v>839.232</v>
      </c>
      <c r="G277" s="147" t="n">
        <v>100</v>
      </c>
      <c r="H277" s="288" t="n">
        <v>1017.09803617396</v>
      </c>
      <c r="I277" s="289" t="n">
        <v>1672.327</v>
      </c>
      <c r="J277" s="147" t="n">
        <v>100</v>
      </c>
      <c r="K277" s="289" t="n">
        <v>829.09</v>
      </c>
      <c r="L277" s="147" t="n">
        <v>100</v>
      </c>
      <c r="M277" s="289" t="n">
        <v>843.237</v>
      </c>
      <c r="N277" s="147" t="n">
        <v>100</v>
      </c>
    </row>
    <row r="278" customFormat="false" ht="12.95" hidden="false" customHeight="true" outlineLevel="0" collapsed="false">
      <c r="A278" s="0"/>
      <c r="B278" s="0"/>
      <c r="C278" s="0"/>
      <c r="D278" s="0"/>
      <c r="E278" s="0"/>
      <c r="F278" s="0"/>
      <c r="G278" s="0"/>
      <c r="H278" s="0"/>
      <c r="I278" s="0"/>
      <c r="J278" s="0"/>
      <c r="K278" s="0"/>
      <c r="L278" s="0"/>
      <c r="M278" s="0"/>
      <c r="N278" s="0"/>
      <c r="O278" s="0"/>
      <c r="P278" s="0"/>
      <c r="Q278" s="0"/>
      <c r="R278" s="0"/>
      <c r="S278" s="0"/>
      <c r="T278" s="0"/>
      <c r="U278" s="0"/>
      <c r="V278" s="0"/>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95" hidden="false" customHeight="true" outlineLevel="0" collapsed="false">
      <c r="A279" s="83"/>
      <c r="B279" s="83"/>
      <c r="C279" s="294"/>
      <c r="D279" s="83"/>
      <c r="E279" s="123"/>
      <c r="F279" s="123"/>
    </row>
    <row r="280" customFormat="false" ht="12.95" hidden="false" customHeight="true" outlineLevel="0" collapsed="false">
      <c r="A280" s="131" t="s">
        <v>387</v>
      </c>
      <c r="B280" s="131"/>
      <c r="C280" s="131"/>
      <c r="D280" s="131"/>
      <c r="E280" s="131"/>
      <c r="F280" s="131"/>
      <c r="G280" s="131"/>
      <c r="H280" s="131"/>
      <c r="I280" s="131"/>
      <c r="J280" s="131"/>
      <c r="K280" s="131"/>
      <c r="L280" s="131"/>
      <c r="M280" s="131"/>
      <c r="N280" s="131"/>
    </row>
    <row r="281" customFormat="false" ht="12.95" hidden="false" customHeight="true" outlineLevel="0" collapsed="false"/>
    <row r="282" customFormat="false" ht="12.95" hidden="false" customHeight="true" outlineLevel="0" collapsed="false">
      <c r="A282" s="286" t="s">
        <v>434</v>
      </c>
      <c r="B282" s="77" t="n">
        <v>196.589</v>
      </c>
      <c r="C282" s="135" t="n">
        <v>2.47367515078183</v>
      </c>
      <c r="D282" s="79" t="n">
        <v>101.064</v>
      </c>
      <c r="E282" s="147" t="n">
        <v>2.59068579449851</v>
      </c>
      <c r="F282" s="79" t="n">
        <v>95.525</v>
      </c>
      <c r="G282" s="147" t="n">
        <v>2.36086176829968</v>
      </c>
      <c r="H282" s="288" t="n">
        <v>945.193144937861</v>
      </c>
      <c r="I282" s="289" t="n">
        <v>197.664</v>
      </c>
      <c r="J282" s="147" t="n">
        <v>2.48284303011759</v>
      </c>
      <c r="K282" s="289" t="n">
        <v>101.635</v>
      </c>
      <c r="L282" s="147" t="n">
        <v>2.6010190128898</v>
      </c>
      <c r="M282" s="289" t="n">
        <v>96.029</v>
      </c>
      <c r="N282" s="147" t="n">
        <v>2.36892864746161</v>
      </c>
    </row>
    <row r="283" customFormat="false" ht="12.95" hidden="false" customHeight="true" outlineLevel="0" collapsed="false">
      <c r="A283" s="290" t="s">
        <v>435</v>
      </c>
      <c r="B283" s="77" t="n">
        <v>210.906</v>
      </c>
      <c r="C283" s="135" t="n">
        <v>2.65382565327049</v>
      </c>
      <c r="D283" s="79" t="n">
        <v>107.785</v>
      </c>
      <c r="E283" s="147" t="n">
        <v>2.76297265455575</v>
      </c>
      <c r="F283" s="79" t="n">
        <v>103.121</v>
      </c>
      <c r="G283" s="147" t="n">
        <v>2.54859383835468</v>
      </c>
      <c r="H283" s="288" t="n">
        <v>956.728672820894</v>
      </c>
      <c r="I283" s="289" t="n">
        <v>214.315</v>
      </c>
      <c r="J283" s="147" t="n">
        <v>2.6919950218535</v>
      </c>
      <c r="K283" s="289" t="n">
        <v>109.6</v>
      </c>
      <c r="L283" s="147" t="n">
        <v>2.80485741932132</v>
      </c>
      <c r="M283" s="289" t="n">
        <v>104.715</v>
      </c>
      <c r="N283" s="147" t="n">
        <v>2.58320260878425</v>
      </c>
    </row>
    <row r="284" customFormat="false" ht="12.95" hidden="false" customHeight="true" outlineLevel="0" collapsed="false">
      <c r="A284" s="65" t="s">
        <v>436</v>
      </c>
      <c r="B284" s="77" t="n">
        <v>407.495</v>
      </c>
      <c r="C284" s="135" t="n">
        <v>5.12750080405232</v>
      </c>
      <c r="D284" s="79" t="n">
        <v>208.849</v>
      </c>
      <c r="E284" s="147" t="n">
        <v>5.35365844905425</v>
      </c>
      <c r="F284" s="79" t="n">
        <v>198.646</v>
      </c>
      <c r="G284" s="147" t="n">
        <v>4.90945560665436</v>
      </c>
      <c r="H284" s="288" t="n">
        <v>951.146522128428</v>
      </c>
      <c r="I284" s="289" t="n">
        <v>411.979</v>
      </c>
      <c r="J284" s="147" t="n">
        <v>5.17483805197109</v>
      </c>
      <c r="K284" s="289" t="n">
        <v>211.235</v>
      </c>
      <c r="L284" s="147" t="n">
        <v>5.40587643221113</v>
      </c>
      <c r="M284" s="289" t="n">
        <v>200.744</v>
      </c>
      <c r="N284" s="147" t="n">
        <v>4.95213125624585</v>
      </c>
    </row>
    <row r="285" customFormat="false" ht="8.1" hidden="false" customHeight="true" outlineLevel="0" collapsed="false">
      <c r="B285" s="77"/>
      <c r="C285" s="293"/>
      <c r="D285" s="79"/>
      <c r="E285" s="147"/>
      <c r="F285" s="79"/>
      <c r="G285" s="147"/>
      <c r="H285" s="288"/>
      <c r="I285" s="289"/>
      <c r="J285" s="147"/>
      <c r="K285" s="289"/>
      <c r="L285" s="147"/>
      <c r="M285" s="289"/>
      <c r="N285" s="147"/>
    </row>
    <row r="286" customFormat="false" ht="12.95" hidden="false" customHeight="true" outlineLevel="0" collapsed="false">
      <c r="A286" s="290" t="s">
        <v>437</v>
      </c>
      <c r="B286" s="77" t="n">
        <v>316.933</v>
      </c>
      <c r="C286" s="135" t="n">
        <v>3.98796110953684</v>
      </c>
      <c r="D286" s="79" t="n">
        <v>162.615</v>
      </c>
      <c r="E286" s="147" t="n">
        <v>4.16849096089978</v>
      </c>
      <c r="F286" s="79" t="n">
        <v>154.318</v>
      </c>
      <c r="G286" s="147" t="n">
        <v>3.81390700194158</v>
      </c>
      <c r="H286" s="288" t="n">
        <v>948.977646588568</v>
      </c>
      <c r="I286" s="289" t="n">
        <v>322.491</v>
      </c>
      <c r="J286" s="147" t="n">
        <v>4.05078583670092</v>
      </c>
      <c r="K286" s="289" t="n">
        <v>165.533</v>
      </c>
      <c r="L286" s="147" t="n">
        <v>4.23628159847186</v>
      </c>
      <c r="M286" s="289" t="n">
        <v>156.958</v>
      </c>
      <c r="N286" s="147" t="n">
        <v>3.87197932549833</v>
      </c>
    </row>
    <row r="287" customFormat="false" ht="12.95" hidden="false" customHeight="true" outlineLevel="0" collapsed="false">
      <c r="A287" s="290" t="s">
        <v>438</v>
      </c>
      <c r="B287" s="77" t="n">
        <v>435.451</v>
      </c>
      <c r="C287" s="135" t="n">
        <v>5.4792705496396</v>
      </c>
      <c r="D287" s="79" t="n">
        <v>223.19</v>
      </c>
      <c r="E287" s="147" t="n">
        <v>5.72127723496124</v>
      </c>
      <c r="F287" s="79" t="n">
        <v>212.261</v>
      </c>
      <c r="G287" s="147" t="n">
        <v>5.2459448291134</v>
      </c>
      <c r="H287" s="288" t="n">
        <v>951.032752363457</v>
      </c>
      <c r="I287" s="289" t="n">
        <v>438.304</v>
      </c>
      <c r="J287" s="147" t="n">
        <v>5.50550444933148</v>
      </c>
      <c r="K287" s="289" t="n">
        <v>224.702</v>
      </c>
      <c r="L287" s="147" t="n">
        <v>5.75052072843376</v>
      </c>
      <c r="M287" s="289" t="n">
        <v>213.602</v>
      </c>
      <c r="N287" s="147" t="n">
        <v>5.26932381837877</v>
      </c>
    </row>
    <row r="288" customFormat="false" ht="12.95" hidden="false" customHeight="true" outlineLevel="0" collapsed="false">
      <c r="A288" s="290" t="s">
        <v>439</v>
      </c>
      <c r="B288" s="77" t="n">
        <v>276.515</v>
      </c>
      <c r="C288" s="135" t="n">
        <v>3.47938228648825</v>
      </c>
      <c r="D288" s="79" t="n">
        <v>141.863</v>
      </c>
      <c r="E288" s="147" t="n">
        <v>3.63653188934677</v>
      </c>
      <c r="F288" s="79" t="n">
        <v>134.652</v>
      </c>
      <c r="G288" s="147" t="n">
        <v>3.32786976001139</v>
      </c>
      <c r="H288" s="288" t="n">
        <v>949.169268942571</v>
      </c>
      <c r="I288" s="289" t="n">
        <v>279.229</v>
      </c>
      <c r="J288" s="147" t="n">
        <v>3.50737502254686</v>
      </c>
      <c r="K288" s="289" t="n">
        <v>143.275</v>
      </c>
      <c r="L288" s="147" t="n">
        <v>3.66666009811371</v>
      </c>
      <c r="M288" s="289" t="n">
        <v>135.954</v>
      </c>
      <c r="N288" s="147" t="n">
        <v>3.3538340015724</v>
      </c>
    </row>
    <row r="289" customFormat="false" ht="12.95" hidden="false" customHeight="true" outlineLevel="0" collapsed="false">
      <c r="A289" s="291" t="s">
        <v>440</v>
      </c>
      <c r="B289" s="77" t="n">
        <v>1028.899</v>
      </c>
      <c r="C289" s="135" t="n">
        <v>12.9466139456647</v>
      </c>
      <c r="D289" s="79" t="n">
        <v>527.668</v>
      </c>
      <c r="E289" s="147" t="n">
        <v>13.5263000852078</v>
      </c>
      <c r="F289" s="79" t="n">
        <v>501.231</v>
      </c>
      <c r="G289" s="147" t="n">
        <v>12.3877215910664</v>
      </c>
      <c r="H289" s="288" t="n">
        <v>949.898420976826</v>
      </c>
      <c r="I289" s="289" t="n">
        <v>1040.024</v>
      </c>
      <c r="J289" s="147" t="n">
        <v>13.0636653085793</v>
      </c>
      <c r="K289" s="289" t="n">
        <v>533.51</v>
      </c>
      <c r="L289" s="147" t="n">
        <v>13.6534624250193</v>
      </c>
      <c r="M289" s="289" t="n">
        <v>506.514</v>
      </c>
      <c r="N289" s="147" t="n">
        <v>12.4951371454495</v>
      </c>
    </row>
    <row r="290" customFormat="false" ht="8.1" hidden="false" customHeight="true" outlineLevel="0" collapsed="false">
      <c r="A290" s="290"/>
      <c r="B290" s="77"/>
      <c r="C290" s="293"/>
      <c r="D290" s="79"/>
      <c r="E290" s="147"/>
      <c r="F290" s="79"/>
      <c r="G290" s="147"/>
      <c r="H290" s="288"/>
      <c r="I290" s="289"/>
      <c r="J290" s="147"/>
      <c r="K290" s="289"/>
      <c r="L290" s="147"/>
      <c r="M290" s="289"/>
      <c r="N290" s="147"/>
    </row>
    <row r="291" customFormat="false" ht="12.95" hidden="false" customHeight="true" outlineLevel="0" collapsed="false">
      <c r="A291" s="290" t="s">
        <v>441</v>
      </c>
      <c r="B291" s="77" t="n">
        <v>284.601</v>
      </c>
      <c r="C291" s="135" t="n">
        <v>3.58112825024625</v>
      </c>
      <c r="D291" s="79" t="n">
        <v>146.576</v>
      </c>
      <c r="E291" s="147" t="n">
        <v>3.75734545450817</v>
      </c>
      <c r="F291" s="79" t="n">
        <v>138.025</v>
      </c>
      <c r="G291" s="147" t="n">
        <v>3.41123209180385</v>
      </c>
      <c r="H291" s="288" t="n">
        <v>941.661663573846</v>
      </c>
      <c r="I291" s="289" t="n">
        <v>282.62</v>
      </c>
      <c r="J291" s="147" t="n">
        <v>3.54996912524199</v>
      </c>
      <c r="K291" s="289" t="n">
        <v>145.534</v>
      </c>
      <c r="L291" s="147" t="n">
        <v>3.72447189474005</v>
      </c>
      <c r="M291" s="289" t="n">
        <v>137.086</v>
      </c>
      <c r="N291" s="147" t="n">
        <v>3.38175918280855</v>
      </c>
    </row>
    <row r="292" customFormat="false" ht="12.95" hidden="false" customHeight="true" outlineLevel="0" collapsed="false">
      <c r="A292" s="290" t="s">
        <v>442</v>
      </c>
      <c r="B292" s="77" t="n">
        <v>351.407</v>
      </c>
      <c r="C292" s="135" t="n">
        <v>4.42174670867033</v>
      </c>
      <c r="D292" s="79" t="n">
        <v>179.763</v>
      </c>
      <c r="E292" s="147" t="n">
        <v>4.60806469639472</v>
      </c>
      <c r="F292" s="79" t="n">
        <v>171.644</v>
      </c>
      <c r="G292" s="147" t="n">
        <v>4.24211208958942</v>
      </c>
      <c r="H292" s="288" t="n">
        <v>954.834977164378</v>
      </c>
      <c r="I292" s="289" t="n">
        <v>350.147</v>
      </c>
      <c r="J292" s="147" t="n">
        <v>4.39817082759927</v>
      </c>
      <c r="K292" s="289" t="n">
        <v>178.731</v>
      </c>
      <c r="L292" s="147" t="n">
        <v>4.57404170997007</v>
      </c>
      <c r="M292" s="289" t="n">
        <v>171.416</v>
      </c>
      <c r="N292" s="147" t="n">
        <v>4.22864210845973</v>
      </c>
    </row>
    <row r="293" customFormat="false" ht="12.95" hidden="false" customHeight="true" outlineLevel="0" collapsed="false">
      <c r="A293" s="291" t="s">
        <v>274</v>
      </c>
      <c r="B293" s="77" t="n">
        <v>636.008</v>
      </c>
      <c r="C293" s="135" t="n">
        <v>8.00287495891658</v>
      </c>
      <c r="D293" s="79" t="n">
        <v>326.339</v>
      </c>
      <c r="E293" s="147" t="n">
        <v>8.36541015090288</v>
      </c>
      <c r="F293" s="79" t="n">
        <v>309.669</v>
      </c>
      <c r="G293" s="147" t="n">
        <v>7.65334418139327</v>
      </c>
      <c r="H293" s="288" t="n">
        <v>948.918149531622</v>
      </c>
      <c r="I293" s="289" t="n">
        <v>632.767</v>
      </c>
      <c r="J293" s="147" t="n">
        <v>7.94813995284126</v>
      </c>
      <c r="K293" s="289" t="n">
        <v>324.265</v>
      </c>
      <c r="L293" s="147" t="n">
        <v>8.29851360471011</v>
      </c>
      <c r="M293" s="289" t="n">
        <v>308.502</v>
      </c>
      <c r="N293" s="147" t="n">
        <v>7.61040129126828</v>
      </c>
    </row>
    <row r="294" customFormat="false" ht="8.1" hidden="false" customHeight="true" outlineLevel="0" collapsed="false">
      <c r="A294" s="290"/>
      <c r="B294" s="77"/>
      <c r="C294" s="293"/>
      <c r="D294" s="79"/>
      <c r="E294" s="147"/>
      <c r="F294" s="79"/>
      <c r="G294" s="147"/>
      <c r="H294" s="288"/>
      <c r="I294" s="289"/>
      <c r="J294" s="147"/>
      <c r="K294" s="289"/>
      <c r="L294" s="147"/>
      <c r="M294" s="289"/>
      <c r="N294" s="147"/>
    </row>
    <row r="295" customFormat="false" ht="12.95" hidden="false" customHeight="true" outlineLevel="0" collapsed="false">
      <c r="A295" s="290" t="s">
        <v>443</v>
      </c>
      <c r="B295" s="77" t="n">
        <v>439.129</v>
      </c>
      <c r="C295" s="135" t="n">
        <v>5.52555074438384</v>
      </c>
      <c r="D295" s="79" t="n">
        <v>221.787</v>
      </c>
      <c r="E295" s="147" t="n">
        <v>5.68531257722276</v>
      </c>
      <c r="F295" s="79" t="n">
        <v>217.342</v>
      </c>
      <c r="G295" s="147" t="n">
        <v>5.3715196906128</v>
      </c>
      <c r="H295" s="288" t="n">
        <v>979.958248229157</v>
      </c>
      <c r="I295" s="289" t="n">
        <v>440.78</v>
      </c>
      <c r="J295" s="147" t="n">
        <v>5.53660530402718</v>
      </c>
      <c r="K295" s="289" t="n">
        <v>222.448</v>
      </c>
      <c r="L295" s="147" t="n">
        <v>5.69283689063129</v>
      </c>
      <c r="M295" s="289" t="n">
        <v>218.332</v>
      </c>
      <c r="N295" s="147" t="n">
        <v>5.38600765870297</v>
      </c>
    </row>
    <row r="296" customFormat="false" ht="12.95" hidden="false" customHeight="true" outlineLevel="0" collapsed="false">
      <c r="A296" s="290" t="s">
        <v>444</v>
      </c>
      <c r="B296" s="77" t="n">
        <v>429.26</v>
      </c>
      <c r="C296" s="135" t="n">
        <v>5.401369330047</v>
      </c>
      <c r="D296" s="79" t="n">
        <v>215.535</v>
      </c>
      <c r="E296" s="147" t="n">
        <v>5.52504811522635</v>
      </c>
      <c r="F296" s="79" t="n">
        <v>213.725</v>
      </c>
      <c r="G296" s="147" t="n">
        <v>5.28212699743364</v>
      </c>
      <c r="H296" s="288" t="n">
        <v>991.602291971142</v>
      </c>
      <c r="I296" s="289" t="n">
        <v>432.656</v>
      </c>
      <c r="J296" s="147" t="n">
        <v>5.43456033490446</v>
      </c>
      <c r="K296" s="289" t="n">
        <v>217.377</v>
      </c>
      <c r="L296" s="147" t="n">
        <v>5.56306105145813</v>
      </c>
      <c r="M296" s="289" t="n">
        <v>215.279</v>
      </c>
      <c r="N296" s="147" t="n">
        <v>5.31069354358462</v>
      </c>
    </row>
    <row r="297" customFormat="false" ht="12.95" hidden="false" customHeight="true" outlineLevel="0" collapsed="false">
      <c r="A297" s="290" t="s">
        <v>445</v>
      </c>
      <c r="B297" s="77" t="n">
        <v>544.219</v>
      </c>
      <c r="C297" s="135" t="n">
        <v>6.84789594984123</v>
      </c>
      <c r="D297" s="79" t="n">
        <v>273.66</v>
      </c>
      <c r="E297" s="147" t="n">
        <v>7.01503081732825</v>
      </c>
      <c r="F297" s="79" t="n">
        <v>270.559</v>
      </c>
      <c r="G297" s="147" t="n">
        <v>6.68675633781096</v>
      </c>
      <c r="H297" s="288" t="n">
        <v>988.668420667982</v>
      </c>
      <c r="I297" s="289" t="n">
        <v>566.477</v>
      </c>
      <c r="J297" s="147" t="n">
        <v>7.11547611690505</v>
      </c>
      <c r="K297" s="289" t="n">
        <v>285.515</v>
      </c>
      <c r="L297" s="147" t="n">
        <v>7.30683271968547</v>
      </c>
      <c r="M297" s="289" t="n">
        <v>280.962</v>
      </c>
      <c r="N297" s="147" t="n">
        <v>6.93102011525798</v>
      </c>
    </row>
    <row r="298" customFormat="false" ht="12.95" hidden="false" customHeight="true" outlineLevel="0" collapsed="false">
      <c r="A298" s="291" t="s">
        <v>290</v>
      </c>
      <c r="B298" s="77" t="n">
        <v>1412.608</v>
      </c>
      <c r="C298" s="135" t="n">
        <v>17.7748160242721</v>
      </c>
      <c r="D298" s="79" t="n">
        <v>710.982</v>
      </c>
      <c r="E298" s="147" t="n">
        <v>18.2253915097774</v>
      </c>
      <c r="F298" s="79" t="n">
        <v>701.626</v>
      </c>
      <c r="G298" s="147" t="n">
        <v>17.3404030258574</v>
      </c>
      <c r="H298" s="288" t="n">
        <v>986.840735771089</v>
      </c>
      <c r="I298" s="289" t="n">
        <v>1439.913</v>
      </c>
      <c r="J298" s="147" t="n">
        <v>18.0866417558367</v>
      </c>
      <c r="K298" s="289" t="n">
        <v>725.34</v>
      </c>
      <c r="L298" s="147" t="n">
        <v>18.5627306617749</v>
      </c>
      <c r="M298" s="289" t="n">
        <v>714.573</v>
      </c>
      <c r="N298" s="147" t="n">
        <v>17.6277213175456</v>
      </c>
    </row>
    <row r="299" customFormat="false" ht="8.1" hidden="false" customHeight="true" outlineLevel="0" collapsed="false">
      <c r="A299" s="290"/>
      <c r="B299" s="77"/>
      <c r="C299" s="293"/>
      <c r="D299" s="79"/>
      <c r="E299" s="147"/>
      <c r="F299" s="79"/>
      <c r="G299" s="147"/>
      <c r="H299" s="288"/>
      <c r="I299" s="289"/>
      <c r="J299" s="147"/>
      <c r="K299" s="289"/>
      <c r="L299" s="147"/>
      <c r="M299" s="289"/>
      <c r="N299" s="147"/>
    </row>
    <row r="300" customFormat="false" ht="12.95" hidden="false" customHeight="true" outlineLevel="0" collapsed="false">
      <c r="A300" s="290" t="s">
        <v>446</v>
      </c>
      <c r="B300" s="77" t="n">
        <v>688.39</v>
      </c>
      <c r="C300" s="135" t="n">
        <v>8.66199653615769</v>
      </c>
      <c r="D300" s="79" t="n">
        <v>351.019</v>
      </c>
      <c r="E300" s="147" t="n">
        <v>8.99806001047922</v>
      </c>
      <c r="F300" s="79" t="n">
        <v>337.371</v>
      </c>
      <c r="G300" s="147" t="n">
        <v>8.33798791555121</v>
      </c>
      <c r="H300" s="288" t="n">
        <v>961.118913790991</v>
      </c>
      <c r="I300" s="289" t="n">
        <v>691.663</v>
      </c>
      <c r="J300" s="147" t="n">
        <v>8.68792829620072</v>
      </c>
      <c r="K300" s="289" t="n">
        <v>353.088</v>
      </c>
      <c r="L300" s="147" t="n">
        <v>9.03614504081503</v>
      </c>
      <c r="M300" s="289" t="n">
        <v>338.575</v>
      </c>
      <c r="N300" s="147" t="n">
        <v>8.35226876062766</v>
      </c>
    </row>
    <row r="301" customFormat="false" ht="12.95" hidden="false" customHeight="true" outlineLevel="0" collapsed="false">
      <c r="A301" s="290" t="s">
        <v>447</v>
      </c>
      <c r="B301" s="77" t="n">
        <v>655.839</v>
      </c>
      <c r="C301" s="135" t="n">
        <v>8.25240800458625</v>
      </c>
      <c r="D301" s="79" t="n">
        <v>332.782</v>
      </c>
      <c r="E301" s="147" t="n">
        <v>8.53057072810104</v>
      </c>
      <c r="F301" s="79" t="n">
        <v>323.057</v>
      </c>
      <c r="G301" s="147" t="n">
        <v>7.98422319059501</v>
      </c>
      <c r="H301" s="288" t="n">
        <v>970.776664603254</v>
      </c>
      <c r="I301" s="289" t="n">
        <v>646.344</v>
      </c>
      <c r="J301" s="147" t="n">
        <v>8.11867965566983</v>
      </c>
      <c r="K301" s="289" t="n">
        <v>327.983</v>
      </c>
      <c r="L301" s="147" t="n">
        <v>8.39366378614293</v>
      </c>
      <c r="M301" s="289" t="n">
        <v>318.361</v>
      </c>
      <c r="N301" s="147" t="n">
        <v>7.85361185823579</v>
      </c>
    </row>
    <row r="302" customFormat="false" ht="12.95" hidden="false" customHeight="true" outlineLevel="0" collapsed="false">
      <c r="A302" s="290" t="s">
        <v>448</v>
      </c>
      <c r="B302" s="77" t="n">
        <v>556.085</v>
      </c>
      <c r="C302" s="135" t="n">
        <v>6.99720557214551</v>
      </c>
      <c r="D302" s="79" t="n">
        <v>280.259</v>
      </c>
      <c r="E302" s="147" t="n">
        <v>7.18419031584301</v>
      </c>
      <c r="F302" s="79" t="n">
        <v>275.826</v>
      </c>
      <c r="G302" s="147" t="n">
        <v>6.81692811413794</v>
      </c>
      <c r="H302" s="288" t="n">
        <v>984.182488341142</v>
      </c>
      <c r="I302" s="289" t="n">
        <v>549.573</v>
      </c>
      <c r="J302" s="147" t="n">
        <v>6.90314621069498</v>
      </c>
      <c r="K302" s="289" t="n">
        <v>276.81</v>
      </c>
      <c r="L302" s="147" t="n">
        <v>7.08405640732058</v>
      </c>
      <c r="M302" s="289" t="n">
        <v>272.763</v>
      </c>
      <c r="N302" s="147" t="n">
        <v>6.72875990240001</v>
      </c>
    </row>
    <row r="303" customFormat="false" ht="12.95" hidden="false" customHeight="true" outlineLevel="0" collapsed="false">
      <c r="A303" s="290" t="s">
        <v>449</v>
      </c>
      <c r="B303" s="77" t="n">
        <v>510.876</v>
      </c>
      <c r="C303" s="135" t="n">
        <v>6.42834169933627</v>
      </c>
      <c r="D303" s="79" t="n">
        <v>255.799</v>
      </c>
      <c r="E303" s="147" t="n">
        <v>6.55717996068753</v>
      </c>
      <c r="F303" s="79" t="n">
        <v>255.077</v>
      </c>
      <c r="G303" s="147" t="n">
        <v>6.30412496490527</v>
      </c>
      <c r="H303" s="288" t="n">
        <v>997.177471374009</v>
      </c>
      <c r="I303" s="289" t="n">
        <v>508.686</v>
      </c>
      <c r="J303" s="147" t="n">
        <v>6.38956759763232</v>
      </c>
      <c r="K303" s="289" t="n">
        <v>255.144</v>
      </c>
      <c r="L303" s="147" t="n">
        <v>6.52958523170912</v>
      </c>
      <c r="M303" s="289" t="n">
        <v>253.542</v>
      </c>
      <c r="N303" s="147" t="n">
        <v>6.25459920580982</v>
      </c>
    </row>
    <row r="304" customFormat="false" ht="12.95" hidden="false" customHeight="true" outlineLevel="0" collapsed="false">
      <c r="A304" s="290" t="s">
        <v>450</v>
      </c>
      <c r="B304" s="77" t="n">
        <v>413.227</v>
      </c>
      <c r="C304" s="135" t="n">
        <v>5.19962643653574</v>
      </c>
      <c r="D304" s="79" t="n">
        <v>204.655</v>
      </c>
      <c r="E304" s="147" t="n">
        <v>5.24614898750388</v>
      </c>
      <c r="F304" s="79" t="n">
        <v>208.572</v>
      </c>
      <c r="G304" s="147" t="n">
        <v>5.15477268503324</v>
      </c>
      <c r="H304" s="288" t="n">
        <v>1019.1395274975</v>
      </c>
      <c r="I304" s="289" t="n">
        <v>412.461</v>
      </c>
      <c r="J304" s="147" t="n">
        <v>5.18089241867679</v>
      </c>
      <c r="K304" s="289" t="n">
        <v>204.261</v>
      </c>
      <c r="L304" s="147" t="n">
        <v>5.22739946467146</v>
      </c>
      <c r="M304" s="289" t="n">
        <v>208.2</v>
      </c>
      <c r="N304" s="147" t="n">
        <v>5.13606248530659</v>
      </c>
    </row>
    <row r="305" customFormat="false" ht="12.95" hidden="false" customHeight="true" outlineLevel="0" collapsed="false">
      <c r="A305" s="291" t="s">
        <v>451</v>
      </c>
      <c r="B305" s="77" t="n">
        <v>2824.417</v>
      </c>
      <c r="C305" s="135" t="n">
        <v>35.5395782487615</v>
      </c>
      <c r="D305" s="79" t="n">
        <v>1424.514</v>
      </c>
      <c r="E305" s="147" t="n">
        <v>36.5161500026147</v>
      </c>
      <c r="F305" s="79" t="n">
        <v>1399.903</v>
      </c>
      <c r="G305" s="147" t="n">
        <v>34.5980368702227</v>
      </c>
      <c r="H305" s="288" t="n">
        <v>982.723230519321</v>
      </c>
      <c r="I305" s="289" t="n">
        <v>2808.727</v>
      </c>
      <c r="J305" s="147" t="n">
        <v>35.2802141788746</v>
      </c>
      <c r="K305" s="289" t="n">
        <v>1417.286</v>
      </c>
      <c r="L305" s="147" t="n">
        <v>36.2708499306591</v>
      </c>
      <c r="M305" s="289" t="n">
        <v>1391.441</v>
      </c>
      <c r="N305" s="147" t="n">
        <v>34.3253022123799</v>
      </c>
    </row>
    <row r="306" customFormat="false" ht="8.1" hidden="false" customHeight="true" outlineLevel="0" collapsed="false">
      <c r="A306" s="291"/>
      <c r="B306" s="77"/>
      <c r="C306" s="293"/>
      <c r="D306" s="79"/>
      <c r="E306" s="147"/>
      <c r="F306" s="79"/>
      <c r="G306" s="147"/>
      <c r="H306" s="288"/>
      <c r="I306" s="289"/>
      <c r="J306" s="147"/>
      <c r="K306" s="289"/>
      <c r="L306" s="147"/>
      <c r="M306" s="289"/>
      <c r="N306" s="147"/>
    </row>
    <row r="307" customFormat="false" ht="12.95" hidden="false" customHeight="true" outlineLevel="0" collapsed="false">
      <c r="A307" s="291" t="s">
        <v>452</v>
      </c>
      <c r="B307" s="77" t="n">
        <v>1229.695</v>
      </c>
      <c r="C307" s="135" t="n">
        <v>15.4732256867915</v>
      </c>
      <c r="D307" s="79" t="n">
        <v>572.376</v>
      </c>
      <c r="E307" s="147" t="n">
        <v>14.6723499199703</v>
      </c>
      <c r="F307" s="79" t="n">
        <v>657.319</v>
      </c>
      <c r="G307" s="147" t="n">
        <v>16.2453734276574</v>
      </c>
      <c r="H307" s="288" t="n">
        <v>1148.40419584329</v>
      </c>
      <c r="I307" s="289" t="n">
        <v>1225.484</v>
      </c>
      <c r="J307" s="147" t="n">
        <v>15.3932147883308</v>
      </c>
      <c r="K307" s="289" t="n">
        <v>569.372</v>
      </c>
      <c r="L307" s="147" t="n">
        <v>14.5712342933743</v>
      </c>
      <c r="M307" s="289" t="n">
        <v>656.112</v>
      </c>
      <c r="N307" s="147" t="n">
        <v>16.1855534551368</v>
      </c>
    </row>
    <row r="308" customFormat="false" ht="8.1" hidden="false" customHeight="true" outlineLevel="0" collapsed="false">
      <c r="B308" s="77"/>
      <c r="C308" s="293"/>
      <c r="D308" s="79"/>
      <c r="E308" s="147"/>
      <c r="F308" s="79"/>
      <c r="G308" s="147"/>
      <c r="H308" s="288"/>
      <c r="I308" s="289"/>
      <c r="J308" s="147"/>
      <c r="K308" s="289"/>
      <c r="L308" s="147"/>
      <c r="M308" s="289"/>
      <c r="N308" s="147"/>
    </row>
    <row r="309" customFormat="false" ht="12.95" hidden="false" customHeight="true" outlineLevel="0" collapsed="false">
      <c r="A309" s="290" t="s">
        <v>453</v>
      </c>
      <c r="B309" s="77" t="n">
        <v>408.122</v>
      </c>
      <c r="C309" s="135" t="n">
        <v>5.13539033154135</v>
      </c>
      <c r="D309" s="79" t="n">
        <v>130.324</v>
      </c>
      <c r="E309" s="147" t="n">
        <v>3.34073988247273</v>
      </c>
      <c r="F309" s="79" t="n">
        <v>277.798</v>
      </c>
      <c r="G309" s="147" t="n">
        <v>6.86566529714853</v>
      </c>
      <c r="H309" s="288" t="n">
        <v>2131.59510143949</v>
      </c>
      <c r="I309" s="289" t="n">
        <v>402.302</v>
      </c>
      <c r="J309" s="147" t="n">
        <v>5.05328596356628</v>
      </c>
      <c r="K309" s="289" t="n">
        <v>126.499</v>
      </c>
      <c r="L309" s="147" t="n">
        <v>3.23733265225117</v>
      </c>
      <c r="M309" s="289" t="n">
        <v>275.803</v>
      </c>
      <c r="N309" s="147" t="n">
        <v>6.80375332197413</v>
      </c>
    </row>
    <row r="310" customFormat="false" ht="8.1" hidden="false" customHeight="true" outlineLevel="0" collapsed="false">
      <c r="B310" s="77"/>
      <c r="C310" s="293"/>
      <c r="D310" s="79"/>
      <c r="E310" s="147"/>
      <c r="F310" s="79"/>
      <c r="G310" s="147"/>
      <c r="H310" s="288"/>
      <c r="I310" s="289"/>
      <c r="J310" s="147"/>
      <c r="K310" s="289"/>
      <c r="L310" s="147"/>
      <c r="M310" s="289"/>
      <c r="N310" s="147"/>
    </row>
    <row r="311" customFormat="false" ht="12.95" hidden="false" customHeight="true" outlineLevel="0" collapsed="false">
      <c r="A311" s="132" t="s">
        <v>347</v>
      </c>
      <c r="B311" s="77" t="n">
        <v>7947.244</v>
      </c>
      <c r="C311" s="293" t="n">
        <v>100</v>
      </c>
      <c r="D311" s="79" t="n">
        <v>3901.052</v>
      </c>
      <c r="E311" s="147" t="n">
        <v>100</v>
      </c>
      <c r="F311" s="79" t="n">
        <v>4046.192</v>
      </c>
      <c r="G311" s="147" t="n">
        <v>100</v>
      </c>
      <c r="H311" s="288" t="n">
        <v>1037.20534871107</v>
      </c>
      <c r="I311" s="289" t="n">
        <v>7961.196</v>
      </c>
      <c r="J311" s="147" t="n">
        <v>100</v>
      </c>
      <c r="K311" s="289" t="n">
        <v>3907.507</v>
      </c>
      <c r="L311" s="147" t="n">
        <v>100</v>
      </c>
      <c r="M311" s="289" t="n">
        <v>4053.689</v>
      </c>
      <c r="N311" s="147" t="n">
        <v>100</v>
      </c>
    </row>
    <row r="312" customFormat="false" ht="12.95" hidden="false" customHeight="true" outlineLevel="0" collapsed="false">
      <c r="A312" s="0"/>
      <c r="B312" s="0"/>
      <c r="C312" s="0"/>
      <c r="D312" s="0"/>
      <c r="E312" s="0"/>
      <c r="F312" s="0"/>
      <c r="G312" s="0"/>
      <c r="H312" s="0"/>
      <c r="I312" s="0"/>
      <c r="J312" s="0"/>
      <c r="K312" s="0"/>
      <c r="L312" s="0"/>
      <c r="M312" s="0"/>
      <c r="N312" s="0"/>
      <c r="O312" s="0"/>
      <c r="P312" s="0"/>
      <c r="Q312" s="0"/>
      <c r="R312" s="0"/>
      <c r="S312" s="0"/>
      <c r="T312" s="0"/>
      <c r="U312" s="0"/>
      <c r="V312" s="0"/>
      <c r="W312" s="0"/>
      <c r="X312" s="0"/>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95" hidden="false" customHeight="true" outlineLevel="0" collapsed="false">
      <c r="A313" s="131" t="s">
        <v>388</v>
      </c>
      <c r="B313" s="131"/>
      <c r="C313" s="131"/>
      <c r="D313" s="131"/>
      <c r="E313" s="131"/>
      <c r="F313" s="131"/>
      <c r="G313" s="131"/>
      <c r="H313" s="131"/>
      <c r="I313" s="131"/>
      <c r="J313" s="131"/>
      <c r="K313" s="131"/>
      <c r="L313" s="131"/>
      <c r="M313" s="131"/>
      <c r="N313" s="131"/>
    </row>
    <row r="314" customFormat="false" ht="12.95" hidden="false" customHeight="true" outlineLevel="0" collapsed="false"/>
    <row r="315" customFormat="false" ht="12.95" hidden="false" customHeight="true" outlineLevel="0" collapsed="false">
      <c r="A315" s="286" t="s">
        <v>434</v>
      </c>
      <c r="B315" s="77" t="n">
        <v>451.101</v>
      </c>
      <c r="C315" s="135" t="n">
        <v>2.51547086432079</v>
      </c>
      <c r="D315" s="79" t="n">
        <v>231.47</v>
      </c>
      <c r="E315" s="147" t="n">
        <v>2.64645450898248</v>
      </c>
      <c r="F315" s="79" t="n">
        <v>219.631</v>
      </c>
      <c r="G315" s="147" t="n">
        <v>2.39076398402246</v>
      </c>
      <c r="H315" s="288" t="n">
        <v>948.852983107962</v>
      </c>
      <c r="I315" s="289" t="n">
        <v>452.793</v>
      </c>
      <c r="J315" s="147" t="n">
        <v>2.52002779642536</v>
      </c>
      <c r="K315" s="289" t="n">
        <v>232.472</v>
      </c>
      <c r="L315" s="147" t="n">
        <v>2.65289566199887</v>
      </c>
      <c r="M315" s="289" t="n">
        <v>220.321</v>
      </c>
      <c r="N315" s="147" t="n">
        <v>2.39353817155676</v>
      </c>
    </row>
    <row r="316" customFormat="false" ht="12.95" hidden="false" customHeight="true" outlineLevel="0" collapsed="false">
      <c r="A316" s="290" t="s">
        <v>435</v>
      </c>
      <c r="B316" s="77" t="n">
        <v>471.327</v>
      </c>
      <c r="C316" s="135" t="n">
        <v>2.62825694482549</v>
      </c>
      <c r="D316" s="79" t="n">
        <v>242.202</v>
      </c>
      <c r="E316" s="147" t="n">
        <v>2.7691561540786</v>
      </c>
      <c r="F316" s="79" t="n">
        <v>229.125</v>
      </c>
      <c r="G316" s="147" t="n">
        <v>2.494109655919</v>
      </c>
      <c r="H316" s="288" t="n">
        <v>946.007877721902</v>
      </c>
      <c r="I316" s="289" t="n">
        <v>476.73</v>
      </c>
      <c r="J316" s="147" t="n">
        <v>2.6532496116103</v>
      </c>
      <c r="K316" s="289" t="n">
        <v>244.797</v>
      </c>
      <c r="L316" s="147" t="n">
        <v>2.79354459621089</v>
      </c>
      <c r="M316" s="289" t="n">
        <v>231.933</v>
      </c>
      <c r="N316" s="147" t="n">
        <v>2.51968940202557</v>
      </c>
    </row>
    <row r="317" customFormat="false" ht="12.95" hidden="false" customHeight="true" outlineLevel="0" collapsed="false">
      <c r="A317" s="65" t="s">
        <v>436</v>
      </c>
      <c r="B317" s="77" t="n">
        <v>922.428</v>
      </c>
      <c r="C317" s="135" t="n">
        <v>5.14372780914628</v>
      </c>
      <c r="D317" s="79" t="n">
        <v>473.672</v>
      </c>
      <c r="E317" s="147" t="n">
        <v>5.41561066306108</v>
      </c>
      <c r="F317" s="79" t="n">
        <v>448.756</v>
      </c>
      <c r="G317" s="147" t="n">
        <v>4.88487363994146</v>
      </c>
      <c r="H317" s="288" t="n">
        <v>947.398199598034</v>
      </c>
      <c r="I317" s="289" t="n">
        <v>929.523</v>
      </c>
      <c r="J317" s="147" t="n">
        <v>5.17327740803565</v>
      </c>
      <c r="K317" s="289" t="n">
        <v>477.269</v>
      </c>
      <c r="L317" s="147" t="n">
        <v>5.44644025820976</v>
      </c>
      <c r="M317" s="289" t="n">
        <v>452.254</v>
      </c>
      <c r="N317" s="147" t="n">
        <v>4.91322757358233</v>
      </c>
    </row>
    <row r="318" customFormat="false" ht="8.1" hidden="false" customHeight="true" outlineLevel="0" collapsed="false">
      <c r="B318" s="77"/>
      <c r="C318" s="293"/>
      <c r="D318" s="79"/>
      <c r="E318" s="147"/>
      <c r="F318" s="79"/>
      <c r="G318" s="147"/>
      <c r="H318" s="288"/>
      <c r="I318" s="289"/>
      <c r="J318" s="147"/>
      <c r="K318" s="289"/>
      <c r="L318" s="147"/>
      <c r="M318" s="289"/>
      <c r="N318" s="147"/>
    </row>
    <row r="319" customFormat="false" ht="12.95" hidden="false" customHeight="true" outlineLevel="0" collapsed="false">
      <c r="A319" s="290" t="s">
        <v>437</v>
      </c>
      <c r="B319" s="77" t="n">
        <v>686.455</v>
      </c>
      <c r="C319" s="135" t="n">
        <v>3.82787347438229</v>
      </c>
      <c r="D319" s="79" t="n">
        <v>351.599</v>
      </c>
      <c r="E319" s="147" t="n">
        <v>4.01991946646965</v>
      </c>
      <c r="F319" s="79" t="n">
        <v>334.856</v>
      </c>
      <c r="G319" s="147" t="n">
        <v>3.64503036745188</v>
      </c>
      <c r="H319" s="288" t="n">
        <v>952.380410638256</v>
      </c>
      <c r="I319" s="289" t="n">
        <v>697.015</v>
      </c>
      <c r="J319" s="147" t="n">
        <v>3.87924984380373</v>
      </c>
      <c r="K319" s="289" t="n">
        <v>357.144</v>
      </c>
      <c r="L319" s="147" t="n">
        <v>4.07561241056525</v>
      </c>
      <c r="M319" s="289" t="n">
        <v>339.871</v>
      </c>
      <c r="N319" s="147" t="n">
        <v>3.69231354208255</v>
      </c>
    </row>
    <row r="320" customFormat="false" ht="12.95" hidden="false" customHeight="true" outlineLevel="0" collapsed="false">
      <c r="A320" s="290" t="s">
        <v>438</v>
      </c>
      <c r="B320" s="77" t="n">
        <v>944.282</v>
      </c>
      <c r="C320" s="135" t="n">
        <v>5.26559209290727</v>
      </c>
      <c r="D320" s="79" t="n">
        <v>484.125</v>
      </c>
      <c r="E320" s="147" t="n">
        <v>5.53512243124872</v>
      </c>
      <c r="F320" s="79" t="n">
        <v>460.157</v>
      </c>
      <c r="G320" s="147" t="n">
        <v>5.00897770622463</v>
      </c>
      <c r="H320" s="288" t="n">
        <v>950.492124967725</v>
      </c>
      <c r="I320" s="289" t="n">
        <v>952.61</v>
      </c>
      <c r="J320" s="147" t="n">
        <v>5.30176853253641</v>
      </c>
      <c r="K320" s="289" t="n">
        <v>488.289</v>
      </c>
      <c r="L320" s="147" t="n">
        <v>5.57219695232874</v>
      </c>
      <c r="M320" s="289" t="n">
        <v>464.321</v>
      </c>
      <c r="N320" s="147" t="n">
        <v>5.04432186380512</v>
      </c>
    </row>
    <row r="321" customFormat="false" ht="12.95" hidden="false" customHeight="true" outlineLevel="0" collapsed="false">
      <c r="A321" s="290" t="s">
        <v>439</v>
      </c>
      <c r="B321" s="77" t="n">
        <v>615.778</v>
      </c>
      <c r="C321" s="135" t="n">
        <v>3.43375788989545</v>
      </c>
      <c r="D321" s="79" t="n">
        <v>315.627</v>
      </c>
      <c r="E321" s="147" t="n">
        <v>3.60864257703638</v>
      </c>
      <c r="F321" s="79" t="n">
        <v>300.151</v>
      </c>
      <c r="G321" s="147" t="n">
        <v>3.26725371449534</v>
      </c>
      <c r="H321" s="288" t="n">
        <v>950.967439414245</v>
      </c>
      <c r="I321" s="289" t="n">
        <v>623.69</v>
      </c>
      <c r="J321" s="147" t="n">
        <v>3.47115820331262</v>
      </c>
      <c r="K321" s="289" t="n">
        <v>319.775</v>
      </c>
      <c r="L321" s="147" t="n">
        <v>3.64916940670571</v>
      </c>
      <c r="M321" s="289" t="n">
        <v>303.915</v>
      </c>
      <c r="N321" s="147" t="n">
        <v>3.30169231897402</v>
      </c>
    </row>
    <row r="322" customFormat="false" ht="12.95" hidden="false" customHeight="true" outlineLevel="0" collapsed="false">
      <c r="A322" s="291" t="s">
        <v>440</v>
      </c>
      <c r="B322" s="77" t="n">
        <v>2246.515</v>
      </c>
      <c r="C322" s="135" t="n">
        <v>12.527223457185</v>
      </c>
      <c r="D322" s="79" t="n">
        <v>1151.351</v>
      </c>
      <c r="E322" s="147" t="n">
        <v>13.1636844747548</v>
      </c>
      <c r="F322" s="79" t="n">
        <v>1095.164</v>
      </c>
      <c r="G322" s="147" t="n">
        <v>11.9212617881719</v>
      </c>
      <c r="H322" s="288" t="n">
        <v>951.199069614739</v>
      </c>
      <c r="I322" s="289" t="n">
        <v>2273.315</v>
      </c>
      <c r="J322" s="147" t="n">
        <v>12.6521765796528</v>
      </c>
      <c r="K322" s="289" t="n">
        <v>1165.208</v>
      </c>
      <c r="L322" s="147" t="n">
        <v>13.2969787695997</v>
      </c>
      <c r="M322" s="289" t="n">
        <v>1108.107</v>
      </c>
      <c r="N322" s="147" t="n">
        <v>12.0383277248617</v>
      </c>
    </row>
    <row r="323" customFormat="false" ht="8.1" hidden="false" customHeight="true" outlineLevel="0" collapsed="false">
      <c r="A323" s="290"/>
      <c r="B323" s="77"/>
      <c r="C323" s="293"/>
      <c r="D323" s="79"/>
      <c r="E323" s="147"/>
      <c r="F323" s="79"/>
      <c r="G323" s="147"/>
      <c r="H323" s="288"/>
      <c r="I323" s="289"/>
      <c r="J323" s="147"/>
      <c r="K323" s="289"/>
      <c r="L323" s="147"/>
      <c r="M323" s="289"/>
      <c r="N323" s="147"/>
    </row>
    <row r="324" customFormat="false" ht="12.95" hidden="false" customHeight="true" outlineLevel="0" collapsed="false">
      <c r="A324" s="290" t="s">
        <v>441</v>
      </c>
      <c r="B324" s="77" t="n">
        <v>645.865</v>
      </c>
      <c r="C324" s="135" t="n">
        <v>3.60153178508703</v>
      </c>
      <c r="D324" s="79" t="n">
        <v>330.099</v>
      </c>
      <c r="E324" s="147" t="n">
        <v>3.77410457925695</v>
      </c>
      <c r="F324" s="79" t="n">
        <v>315.766</v>
      </c>
      <c r="G324" s="147" t="n">
        <v>3.4372287162506</v>
      </c>
      <c r="H324" s="288" t="n">
        <v>956.579692758839</v>
      </c>
      <c r="I324" s="289" t="n">
        <v>642.605</v>
      </c>
      <c r="J324" s="147" t="n">
        <v>3.57642998483174</v>
      </c>
      <c r="K324" s="289" t="n">
        <v>328.291</v>
      </c>
      <c r="L324" s="147" t="n">
        <v>3.74635125853123</v>
      </c>
      <c r="M324" s="289" t="n">
        <v>314.314</v>
      </c>
      <c r="N324" s="147" t="n">
        <v>3.41466567805472</v>
      </c>
    </row>
    <row r="325" customFormat="false" ht="12.95" hidden="false" customHeight="true" outlineLevel="0" collapsed="false">
      <c r="A325" s="290" t="s">
        <v>442</v>
      </c>
      <c r="B325" s="77" t="n">
        <v>831.58</v>
      </c>
      <c r="C325" s="135" t="n">
        <v>4.63713284021069</v>
      </c>
      <c r="D325" s="79" t="n">
        <v>420.86</v>
      </c>
      <c r="E325" s="147" t="n">
        <v>4.81179783406215</v>
      </c>
      <c r="F325" s="79" t="n">
        <v>410.72</v>
      </c>
      <c r="G325" s="147" t="n">
        <v>4.47083783035047</v>
      </c>
      <c r="H325" s="288" t="n">
        <v>975.906477213325</v>
      </c>
      <c r="I325" s="289" t="n">
        <v>827.128</v>
      </c>
      <c r="J325" s="147" t="n">
        <v>4.60339614614562</v>
      </c>
      <c r="K325" s="289" t="n">
        <v>417.81</v>
      </c>
      <c r="L325" s="147" t="n">
        <v>4.76791328220065</v>
      </c>
      <c r="M325" s="289" t="n">
        <v>409.318</v>
      </c>
      <c r="N325" s="147" t="n">
        <v>4.44677655468735</v>
      </c>
    </row>
    <row r="326" customFormat="false" ht="12.95" hidden="false" customHeight="true" outlineLevel="0" collapsed="false">
      <c r="A326" s="291" t="s">
        <v>274</v>
      </c>
      <c r="B326" s="77" t="n">
        <v>1477.445</v>
      </c>
      <c r="C326" s="135" t="n">
        <v>8.23866462529772</v>
      </c>
      <c r="D326" s="79" t="n">
        <v>750.959</v>
      </c>
      <c r="E326" s="147" t="n">
        <v>8.5859024133191</v>
      </c>
      <c r="F326" s="79" t="n">
        <v>726.486</v>
      </c>
      <c r="G326" s="147" t="n">
        <v>7.90806654660107</v>
      </c>
      <c r="H326" s="288" t="n">
        <v>967.411003796479</v>
      </c>
      <c r="I326" s="289" t="n">
        <v>1469.733</v>
      </c>
      <c r="J326" s="147" t="n">
        <v>8.17982613097735</v>
      </c>
      <c r="K326" s="289" t="n">
        <v>746.101</v>
      </c>
      <c r="L326" s="147" t="n">
        <v>8.51426454073188</v>
      </c>
      <c r="M326" s="289" t="n">
        <v>723.632</v>
      </c>
      <c r="N326" s="147" t="n">
        <v>7.86144223274207</v>
      </c>
    </row>
    <row r="327" customFormat="false" ht="8.1" hidden="false" customHeight="true" outlineLevel="0" collapsed="false">
      <c r="A327" s="290"/>
      <c r="B327" s="77"/>
      <c r="C327" s="293"/>
      <c r="D327" s="79"/>
      <c r="E327" s="147"/>
      <c r="F327" s="79"/>
      <c r="G327" s="147"/>
      <c r="H327" s="288"/>
      <c r="I327" s="289"/>
      <c r="J327" s="147"/>
      <c r="K327" s="289"/>
      <c r="L327" s="147"/>
      <c r="M327" s="289"/>
      <c r="N327" s="147"/>
    </row>
    <row r="328" customFormat="false" ht="12.95" hidden="false" customHeight="true" outlineLevel="0" collapsed="false">
      <c r="A328" s="290" t="s">
        <v>443</v>
      </c>
      <c r="B328" s="77" t="n">
        <v>1051.835</v>
      </c>
      <c r="C328" s="135" t="n">
        <v>5.86533901847448</v>
      </c>
      <c r="D328" s="79" t="n">
        <v>527.701</v>
      </c>
      <c r="E328" s="147" t="n">
        <v>6.0333377580013</v>
      </c>
      <c r="F328" s="79" t="n">
        <v>524.134</v>
      </c>
      <c r="G328" s="147" t="n">
        <v>5.70539081460098</v>
      </c>
      <c r="H328" s="288" t="n">
        <v>993.240490353439</v>
      </c>
      <c r="I328" s="289" t="n">
        <v>1051.156</v>
      </c>
      <c r="J328" s="147" t="n">
        <v>5.85022811390479</v>
      </c>
      <c r="K328" s="289" t="n">
        <v>526.956</v>
      </c>
      <c r="L328" s="147" t="n">
        <v>6.0134523145337</v>
      </c>
      <c r="M328" s="289" t="n">
        <v>524.2</v>
      </c>
      <c r="N328" s="147" t="n">
        <v>5.6948393912975</v>
      </c>
    </row>
    <row r="329" customFormat="false" ht="12.95" hidden="false" customHeight="true" outlineLevel="0" collapsed="false">
      <c r="A329" s="290" t="s">
        <v>444</v>
      </c>
      <c r="B329" s="77" t="n">
        <v>1010.48</v>
      </c>
      <c r="C329" s="135" t="n">
        <v>5.63473146585547</v>
      </c>
      <c r="D329" s="79" t="n">
        <v>504.21</v>
      </c>
      <c r="E329" s="147" t="n">
        <v>5.76475926890765</v>
      </c>
      <c r="F329" s="79" t="n">
        <v>506.27</v>
      </c>
      <c r="G329" s="147" t="n">
        <v>5.51093462303159</v>
      </c>
      <c r="H329" s="288" t="n">
        <v>1004.08559925428</v>
      </c>
      <c r="I329" s="289" t="n">
        <v>1015.932</v>
      </c>
      <c r="J329" s="147" t="n">
        <v>5.65418829195241</v>
      </c>
      <c r="K329" s="289" t="n">
        <v>507.596</v>
      </c>
      <c r="L329" s="147" t="n">
        <v>5.79252222395807</v>
      </c>
      <c r="M329" s="289" t="n">
        <v>508.336</v>
      </c>
      <c r="N329" s="147" t="n">
        <v>5.52249499583099</v>
      </c>
    </row>
    <row r="330" customFormat="false" ht="12.95" hidden="false" customHeight="true" outlineLevel="0" collapsed="false">
      <c r="A330" s="290" t="s">
        <v>445</v>
      </c>
      <c r="B330" s="77" t="n">
        <v>1228.494</v>
      </c>
      <c r="C330" s="135" t="n">
        <v>6.85044117391205</v>
      </c>
      <c r="D330" s="79" t="n">
        <v>618.336</v>
      </c>
      <c r="E330" s="147" t="n">
        <v>7.06959042323493</v>
      </c>
      <c r="F330" s="79" t="n">
        <v>610.158</v>
      </c>
      <c r="G330" s="147" t="n">
        <v>6.64179360364965</v>
      </c>
      <c r="H330" s="288" t="n">
        <v>986.774181027791</v>
      </c>
      <c r="I330" s="289" t="n">
        <v>1278.549</v>
      </c>
      <c r="J330" s="147" t="n">
        <v>7.11578805125486</v>
      </c>
      <c r="K330" s="289" t="n">
        <v>644.88</v>
      </c>
      <c r="L330" s="147" t="n">
        <v>7.35916305838911</v>
      </c>
      <c r="M330" s="289" t="n">
        <v>633.669</v>
      </c>
      <c r="N330" s="147" t="n">
        <v>6.88409611263658</v>
      </c>
    </row>
    <row r="331" customFormat="false" ht="12.95" hidden="false" customHeight="true" outlineLevel="0" collapsed="false">
      <c r="A331" s="291" t="s">
        <v>290</v>
      </c>
      <c r="B331" s="77" t="n">
        <v>3290.809</v>
      </c>
      <c r="C331" s="135" t="n">
        <v>18.350511658242</v>
      </c>
      <c r="D331" s="79" t="n">
        <v>1650.247</v>
      </c>
      <c r="E331" s="147" t="n">
        <v>18.8676874501439</v>
      </c>
      <c r="F331" s="79" t="n">
        <v>1640.562</v>
      </c>
      <c r="G331" s="147" t="n">
        <v>17.8581190412822</v>
      </c>
      <c r="H331" s="288" t="n">
        <v>994.131181574637</v>
      </c>
      <c r="I331" s="289" t="n">
        <v>3345.637</v>
      </c>
      <c r="J331" s="147" t="n">
        <v>18.6202044571121</v>
      </c>
      <c r="K331" s="289" t="n">
        <v>1679.432</v>
      </c>
      <c r="L331" s="147" t="n">
        <v>19.1651375968809</v>
      </c>
      <c r="M331" s="289" t="n">
        <v>1666.205</v>
      </c>
      <c r="N331" s="147" t="n">
        <v>18.1014304997651</v>
      </c>
    </row>
    <row r="332" customFormat="false" ht="8.1" hidden="false" customHeight="true" outlineLevel="0" collapsed="false">
      <c r="A332" s="290"/>
      <c r="B332" s="77"/>
      <c r="C332" s="293"/>
      <c r="D332" s="79"/>
      <c r="E332" s="147"/>
      <c r="F332" s="79"/>
      <c r="G332" s="147"/>
      <c r="H332" s="288"/>
      <c r="I332" s="289"/>
      <c r="J332" s="147"/>
      <c r="K332" s="289"/>
      <c r="L332" s="147"/>
      <c r="M332" s="289"/>
      <c r="N332" s="147"/>
    </row>
    <row r="333" customFormat="false" ht="12.95" hidden="false" customHeight="true" outlineLevel="0" collapsed="false">
      <c r="A333" s="290" t="s">
        <v>446</v>
      </c>
      <c r="B333" s="77" t="n">
        <v>1551.688</v>
      </c>
      <c r="C333" s="135" t="n">
        <v>8.65266526679434</v>
      </c>
      <c r="D333" s="79" t="n">
        <v>788.54</v>
      </c>
      <c r="E333" s="147" t="n">
        <v>9.01557540291632</v>
      </c>
      <c r="F333" s="79" t="n">
        <v>763.148</v>
      </c>
      <c r="G333" s="147" t="n">
        <v>8.30714586228161</v>
      </c>
      <c r="H333" s="288" t="n">
        <v>967.798716615517</v>
      </c>
      <c r="I333" s="289" t="n">
        <v>1561.56</v>
      </c>
      <c r="J333" s="147" t="n">
        <v>8.69089099386691</v>
      </c>
      <c r="K333" s="289" t="n">
        <v>794.559</v>
      </c>
      <c r="L333" s="147" t="n">
        <v>9.06725164450842</v>
      </c>
      <c r="M333" s="289" t="n">
        <v>767.001</v>
      </c>
      <c r="N333" s="147" t="n">
        <v>8.33259730630403</v>
      </c>
    </row>
    <row r="334" customFormat="false" ht="12.95" hidden="false" customHeight="true" outlineLevel="0" collapsed="false">
      <c r="A334" s="290" t="s">
        <v>447</v>
      </c>
      <c r="B334" s="77" t="n">
        <v>1487.149</v>
      </c>
      <c r="C334" s="135" t="n">
        <v>8.29277696215215</v>
      </c>
      <c r="D334" s="79" t="n">
        <v>751.74</v>
      </c>
      <c r="E334" s="147" t="n">
        <v>8.59483178201273</v>
      </c>
      <c r="F334" s="79" t="n">
        <v>735.409</v>
      </c>
      <c r="G334" s="147" t="n">
        <v>8.00519667408504</v>
      </c>
      <c r="H334" s="288" t="n">
        <v>978.275733631309</v>
      </c>
      <c r="I334" s="289" t="n">
        <v>1469.465</v>
      </c>
      <c r="J334" s="147" t="n">
        <v>8.17833457203222</v>
      </c>
      <c r="K334" s="289" t="n">
        <v>742.583</v>
      </c>
      <c r="L334" s="147" t="n">
        <v>8.47411825671095</v>
      </c>
      <c r="M334" s="289" t="n">
        <v>726.882</v>
      </c>
      <c r="N334" s="147" t="n">
        <v>7.89674980241341</v>
      </c>
    </row>
    <row r="335" customFormat="false" ht="12.95" hidden="false" customHeight="true" outlineLevel="0" collapsed="false">
      <c r="A335" s="290" t="s">
        <v>448</v>
      </c>
      <c r="B335" s="77" t="n">
        <v>1288.024</v>
      </c>
      <c r="C335" s="135" t="n">
        <v>7.18239783229458</v>
      </c>
      <c r="D335" s="79" t="n">
        <v>644.352</v>
      </c>
      <c r="E335" s="147" t="n">
        <v>7.36703787001286</v>
      </c>
      <c r="F335" s="79" t="n">
        <v>643.672</v>
      </c>
      <c r="G335" s="147" t="n">
        <v>7.00660578481045</v>
      </c>
      <c r="H335" s="288" t="n">
        <v>998.944676201828</v>
      </c>
      <c r="I335" s="289" t="n">
        <v>1272.698</v>
      </c>
      <c r="J335" s="147" t="n">
        <v>7.08322420279236</v>
      </c>
      <c r="K335" s="289" t="n">
        <v>635.886</v>
      </c>
      <c r="L335" s="147" t="n">
        <v>7.25652642436859</v>
      </c>
      <c r="M335" s="289" t="n">
        <v>636.812</v>
      </c>
      <c r="N335" s="147" t="n">
        <v>6.91824124847566</v>
      </c>
    </row>
    <row r="336" customFormat="false" ht="12.95" hidden="false" customHeight="true" outlineLevel="0" collapsed="false">
      <c r="A336" s="290" t="s">
        <v>449</v>
      </c>
      <c r="B336" s="77" t="n">
        <v>1140.725</v>
      </c>
      <c r="C336" s="135" t="n">
        <v>6.36101560781805</v>
      </c>
      <c r="D336" s="79" t="n">
        <v>560.844</v>
      </c>
      <c r="E336" s="147" t="n">
        <v>6.4122699815776</v>
      </c>
      <c r="F336" s="79" t="n">
        <v>579.881</v>
      </c>
      <c r="G336" s="147" t="n">
        <v>6.31221735464906</v>
      </c>
      <c r="H336" s="288" t="n">
        <v>1033.94348517591</v>
      </c>
      <c r="I336" s="289" t="n">
        <v>1132.863</v>
      </c>
      <c r="J336" s="147" t="n">
        <v>6.30496993006036</v>
      </c>
      <c r="K336" s="289" t="n">
        <v>557.693</v>
      </c>
      <c r="L336" s="147" t="n">
        <v>6.36421306835721</v>
      </c>
      <c r="M336" s="289" t="n">
        <v>575.17</v>
      </c>
      <c r="N336" s="147" t="n">
        <v>6.24857072242003</v>
      </c>
    </row>
    <row r="337" customFormat="false" ht="12.95" hidden="false" customHeight="true" outlineLevel="0" collapsed="false">
      <c r="A337" s="290" t="s">
        <v>450</v>
      </c>
      <c r="B337" s="77" t="n">
        <v>913.117</v>
      </c>
      <c r="C337" s="135" t="n">
        <v>5.09180695501895</v>
      </c>
      <c r="D337" s="79" t="n">
        <v>446.08</v>
      </c>
      <c r="E337" s="147" t="n">
        <v>5.10014441338793</v>
      </c>
      <c r="F337" s="79" t="n">
        <v>467.037</v>
      </c>
      <c r="G337" s="147" t="n">
        <v>5.08386902944437</v>
      </c>
      <c r="H337" s="288" t="n">
        <v>1046.98036226686</v>
      </c>
      <c r="I337" s="289" t="n">
        <v>911.964</v>
      </c>
      <c r="J337" s="147" t="n">
        <v>5.07555246953741</v>
      </c>
      <c r="K337" s="289" t="n">
        <v>445.465</v>
      </c>
      <c r="L337" s="147" t="n">
        <v>5.08350324371248</v>
      </c>
      <c r="M337" s="289" t="n">
        <v>466.499</v>
      </c>
      <c r="N337" s="147" t="n">
        <v>5.06798336741872</v>
      </c>
    </row>
    <row r="338" customFormat="false" ht="12.95" hidden="false" customHeight="true" outlineLevel="0" collapsed="false">
      <c r="A338" s="291" t="s">
        <v>451</v>
      </c>
      <c r="B338" s="77" t="n">
        <v>6380.703</v>
      </c>
      <c r="C338" s="135" t="n">
        <v>35.5806626240781</v>
      </c>
      <c r="D338" s="79" t="n">
        <v>3191.556</v>
      </c>
      <c r="E338" s="147" t="n">
        <v>36.4898594499074</v>
      </c>
      <c r="F338" s="79" t="n">
        <v>3189.147</v>
      </c>
      <c r="G338" s="147" t="n">
        <v>34.7150347052705</v>
      </c>
      <c r="H338" s="288" t="n">
        <v>999.245195760312</v>
      </c>
      <c r="I338" s="289" t="n">
        <v>6348.55</v>
      </c>
      <c r="J338" s="147" t="n">
        <v>35.3329721682893</v>
      </c>
      <c r="K338" s="289" t="n">
        <v>3176.186</v>
      </c>
      <c r="L338" s="147" t="n">
        <v>36.2456126376577</v>
      </c>
      <c r="M338" s="289" t="n">
        <v>3172.364</v>
      </c>
      <c r="N338" s="147" t="n">
        <v>34.4641424470319</v>
      </c>
    </row>
    <row r="339" customFormat="false" ht="8.1" hidden="false" customHeight="true" outlineLevel="0" collapsed="false">
      <c r="B339" s="77"/>
      <c r="C339" s="293"/>
      <c r="D339" s="79"/>
      <c r="E339" s="147"/>
      <c r="F339" s="79"/>
      <c r="G339" s="147"/>
      <c r="H339" s="288"/>
      <c r="I339" s="289"/>
      <c r="J339" s="147"/>
      <c r="K339" s="289"/>
      <c r="L339" s="147"/>
      <c r="M339" s="289"/>
      <c r="N339" s="147"/>
    </row>
    <row r="340" customFormat="false" ht="12.95" hidden="false" customHeight="true" outlineLevel="0" collapsed="false">
      <c r="A340" s="291" t="s">
        <v>452</v>
      </c>
      <c r="B340" s="77" t="n">
        <v>2727.104</v>
      </c>
      <c r="C340" s="135" t="n">
        <v>15.2071280178334</v>
      </c>
      <c r="D340" s="79" t="n">
        <v>1249.652</v>
      </c>
      <c r="E340" s="147" t="n">
        <v>14.2875844388429</v>
      </c>
      <c r="F340" s="79" t="n">
        <v>1477.452</v>
      </c>
      <c r="G340" s="147" t="n">
        <v>16.0826068711701</v>
      </c>
      <c r="H340" s="288" t="n">
        <v>1182.29074974473</v>
      </c>
      <c r="I340" s="289" t="n">
        <v>2728.45</v>
      </c>
      <c r="J340" s="147" t="n">
        <v>15.1852388202926</v>
      </c>
      <c r="K340" s="289" t="n">
        <v>1249.564</v>
      </c>
      <c r="L340" s="147" t="n">
        <v>14.2596222985562</v>
      </c>
      <c r="M340" s="289" t="n">
        <v>1478.886</v>
      </c>
      <c r="N340" s="147" t="n">
        <v>16.0664216864525</v>
      </c>
    </row>
    <row r="341" customFormat="false" ht="8.1" hidden="false" customHeight="true" outlineLevel="0" collapsed="false">
      <c r="B341" s="77"/>
      <c r="C341" s="293"/>
      <c r="D341" s="79"/>
      <c r="E341" s="147"/>
      <c r="F341" s="79"/>
      <c r="G341" s="147"/>
      <c r="H341" s="288"/>
      <c r="I341" s="289"/>
      <c r="J341" s="147"/>
      <c r="K341" s="289"/>
      <c r="L341" s="147"/>
      <c r="M341" s="289"/>
      <c r="N341" s="147"/>
    </row>
    <row r="342" customFormat="false" ht="12.95" hidden="false" customHeight="true" outlineLevel="0" collapsed="false">
      <c r="A342" s="290" t="s">
        <v>453</v>
      </c>
      <c r="B342" s="77" t="n">
        <v>888.06</v>
      </c>
      <c r="C342" s="135" t="n">
        <v>4.95208180821749</v>
      </c>
      <c r="D342" s="79" t="n">
        <v>278.982</v>
      </c>
      <c r="E342" s="147" t="n">
        <v>3.18967110997084</v>
      </c>
      <c r="F342" s="79" t="n">
        <v>609.078</v>
      </c>
      <c r="G342" s="147" t="n">
        <v>6.63003740756283</v>
      </c>
      <c r="H342" s="288" t="n">
        <v>2183.2161214702</v>
      </c>
      <c r="I342" s="289" t="n">
        <v>872.57</v>
      </c>
      <c r="J342" s="147" t="n">
        <v>4.85630443564029</v>
      </c>
      <c r="K342" s="289" t="n">
        <v>269.193</v>
      </c>
      <c r="L342" s="147" t="n">
        <v>3.07194389836394</v>
      </c>
      <c r="M342" s="289" t="n">
        <v>603.377</v>
      </c>
      <c r="N342" s="147" t="n">
        <v>6.5550078355645</v>
      </c>
    </row>
    <row r="343" customFormat="false" ht="8.1" hidden="false" customHeight="true" outlineLevel="0" collapsed="false">
      <c r="B343" s="77"/>
      <c r="C343" s="293"/>
      <c r="D343" s="79"/>
      <c r="E343" s="147"/>
      <c r="F343" s="79"/>
      <c r="G343" s="147"/>
      <c r="H343" s="288"/>
      <c r="I343" s="289"/>
      <c r="J343" s="147"/>
      <c r="K343" s="289"/>
      <c r="L343" s="147"/>
      <c r="M343" s="289"/>
      <c r="N343" s="147"/>
    </row>
    <row r="344" customFormat="false" ht="12.95" hidden="false" customHeight="true" outlineLevel="0" collapsed="false">
      <c r="A344" s="132" t="s">
        <v>347</v>
      </c>
      <c r="B344" s="77" t="n">
        <v>17933.064</v>
      </c>
      <c r="C344" s="293" t="n">
        <v>100</v>
      </c>
      <c r="D344" s="79" t="n">
        <v>8746.419</v>
      </c>
      <c r="E344" s="147" t="n">
        <v>100</v>
      </c>
      <c r="F344" s="79" t="n">
        <v>9186.645</v>
      </c>
      <c r="G344" s="147" t="n">
        <v>100</v>
      </c>
      <c r="H344" s="288" t="n">
        <v>1050.33214164563</v>
      </c>
      <c r="I344" s="289" t="n">
        <v>17967.778</v>
      </c>
      <c r="J344" s="147" t="n">
        <v>100</v>
      </c>
      <c r="K344" s="289" t="n">
        <v>8762.953</v>
      </c>
      <c r="L344" s="147" t="n">
        <v>100</v>
      </c>
      <c r="M344" s="289" t="n">
        <v>9204.825</v>
      </c>
      <c r="N344" s="147" t="n">
        <v>100</v>
      </c>
    </row>
    <row r="345" customFormat="false" ht="12.95" hidden="false" customHeight="true" outlineLevel="0" collapsed="false">
      <c r="A345" s="0"/>
      <c r="B345" s="0"/>
      <c r="C345" s="0"/>
      <c r="D345" s="0"/>
      <c r="E345" s="0"/>
      <c r="F345" s="0"/>
      <c r="G345" s="0"/>
      <c r="H345" s="0"/>
      <c r="I345" s="0"/>
      <c r="J345" s="0"/>
      <c r="K345" s="0"/>
      <c r="L345" s="0"/>
      <c r="M345" s="0"/>
      <c r="N345" s="0"/>
      <c r="O345" s="0"/>
      <c r="P345" s="0"/>
      <c r="Q345" s="0"/>
      <c r="R345" s="0"/>
      <c r="S345" s="0"/>
      <c r="T345" s="0"/>
      <c r="U345" s="0"/>
      <c r="V345" s="0"/>
      <c r="W345" s="0"/>
      <c r="X345" s="0"/>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95" hidden="false" customHeight="true" outlineLevel="0" collapsed="false">
      <c r="H346" s="123"/>
      <c r="I346" s="83"/>
      <c r="J346" s="83"/>
      <c r="K346" s="83"/>
      <c r="L346" s="83"/>
      <c r="M346" s="83"/>
      <c r="N346" s="199"/>
    </row>
    <row r="347" customFormat="false" ht="12.95" hidden="false" customHeight="true" outlineLevel="0" collapsed="false">
      <c r="A347" s="131" t="s">
        <v>389</v>
      </c>
      <c r="B347" s="131"/>
      <c r="C347" s="131"/>
      <c r="D347" s="131"/>
      <c r="E347" s="131"/>
      <c r="F347" s="131"/>
      <c r="G347" s="131"/>
      <c r="H347" s="131"/>
      <c r="I347" s="131"/>
      <c r="J347" s="131"/>
      <c r="K347" s="131"/>
      <c r="L347" s="131"/>
      <c r="M347" s="131"/>
      <c r="N347" s="131"/>
    </row>
    <row r="348" customFormat="false" ht="12.95" hidden="false" customHeight="true" outlineLevel="0" collapsed="false"/>
    <row r="349" customFormat="false" ht="12.95" hidden="false" customHeight="true" outlineLevel="0" collapsed="false">
      <c r="A349" s="286" t="s">
        <v>434</v>
      </c>
      <c r="B349" s="77" t="n">
        <v>97.088</v>
      </c>
      <c r="C349" s="135" t="n">
        <v>2.41011768835437</v>
      </c>
      <c r="D349" s="79" t="n">
        <v>50.022</v>
      </c>
      <c r="E349" s="147" t="n">
        <v>2.53015759489861</v>
      </c>
      <c r="F349" s="79" t="n">
        <v>47.066</v>
      </c>
      <c r="G349" s="147" t="n">
        <v>2.29442505313652</v>
      </c>
      <c r="H349" s="288" t="n">
        <v>940.906001359402</v>
      </c>
      <c r="I349" s="289" t="n">
        <v>97.318</v>
      </c>
      <c r="J349" s="147" t="n">
        <v>2.40984023461015</v>
      </c>
      <c r="K349" s="289" t="n">
        <v>50.161</v>
      </c>
      <c r="L349" s="147" t="n">
        <v>2.53093598867762</v>
      </c>
      <c r="M349" s="289" t="n">
        <v>47.157</v>
      </c>
      <c r="N349" s="147" t="n">
        <v>2.29313319497151</v>
      </c>
    </row>
    <row r="350" customFormat="false" ht="12.95" hidden="false" customHeight="true" outlineLevel="0" collapsed="false">
      <c r="A350" s="290" t="s">
        <v>435</v>
      </c>
      <c r="B350" s="77" t="n">
        <v>101.983</v>
      </c>
      <c r="C350" s="135" t="n">
        <v>2.53163142933672</v>
      </c>
      <c r="D350" s="79" t="n">
        <v>52.575</v>
      </c>
      <c r="E350" s="147" t="n">
        <v>2.6592906231617</v>
      </c>
      <c r="F350" s="79" t="n">
        <v>49.408</v>
      </c>
      <c r="G350" s="147" t="n">
        <v>2.40859544098434</v>
      </c>
      <c r="H350" s="288" t="n">
        <v>939.762244412744</v>
      </c>
      <c r="I350" s="289" t="n">
        <v>103.331</v>
      </c>
      <c r="J350" s="147" t="n">
        <v>2.55873734851211</v>
      </c>
      <c r="K350" s="289" t="n">
        <v>53.29</v>
      </c>
      <c r="L350" s="147" t="n">
        <v>2.68881359695042</v>
      </c>
      <c r="M350" s="289" t="n">
        <v>50.041</v>
      </c>
      <c r="N350" s="147" t="n">
        <v>2.43337528276967</v>
      </c>
    </row>
    <row r="351" customFormat="false" ht="12.95" hidden="false" customHeight="true" outlineLevel="0" collapsed="false">
      <c r="A351" s="65" t="s">
        <v>436</v>
      </c>
      <c r="B351" s="77" t="n">
        <v>199.071</v>
      </c>
      <c r="C351" s="135" t="n">
        <v>4.94174911769108</v>
      </c>
      <c r="D351" s="79" t="n">
        <v>102.597</v>
      </c>
      <c r="E351" s="147" t="n">
        <v>5.18944821806031</v>
      </c>
      <c r="F351" s="79" t="n">
        <v>96.474</v>
      </c>
      <c r="G351" s="147" t="n">
        <v>4.70302049412086</v>
      </c>
      <c r="H351" s="288" t="n">
        <v>940.319892394515</v>
      </c>
      <c r="I351" s="289" t="n">
        <v>200.649</v>
      </c>
      <c r="J351" s="147" t="n">
        <v>4.96857758312225</v>
      </c>
      <c r="K351" s="289" t="n">
        <v>103.451</v>
      </c>
      <c r="L351" s="147" t="n">
        <v>5.21974958562804</v>
      </c>
      <c r="M351" s="289" t="n">
        <v>97.198</v>
      </c>
      <c r="N351" s="147" t="n">
        <v>4.72650847774119</v>
      </c>
    </row>
    <row r="352" customFormat="false" ht="8.1" hidden="false" customHeight="true" outlineLevel="0" collapsed="false">
      <c r="B352" s="77"/>
      <c r="C352" s="293"/>
      <c r="D352" s="79"/>
      <c r="E352" s="147"/>
      <c r="F352" s="79"/>
      <c r="G352" s="147"/>
      <c r="H352" s="288"/>
      <c r="I352" s="289"/>
      <c r="J352" s="147"/>
      <c r="K352" s="289"/>
      <c r="L352" s="147"/>
      <c r="M352" s="289"/>
      <c r="N352" s="147"/>
    </row>
    <row r="353" customFormat="false" ht="12.95" hidden="false" customHeight="true" outlineLevel="0" collapsed="false">
      <c r="A353" s="290" t="s">
        <v>437</v>
      </c>
      <c r="B353" s="77" t="n">
        <v>151.087</v>
      </c>
      <c r="C353" s="135" t="n">
        <v>3.75059174337092</v>
      </c>
      <c r="D353" s="79" t="n">
        <v>77.602</v>
      </c>
      <c r="E353" s="147" t="n">
        <v>3.92517871495187</v>
      </c>
      <c r="F353" s="79" t="n">
        <v>73.485</v>
      </c>
      <c r="G353" s="147" t="n">
        <v>3.58232747694168</v>
      </c>
      <c r="H353" s="288" t="n">
        <v>946.947243627742</v>
      </c>
      <c r="I353" s="289" t="n">
        <v>153.894</v>
      </c>
      <c r="J353" s="147" t="n">
        <v>3.81080532959056</v>
      </c>
      <c r="K353" s="289" t="n">
        <v>78.97</v>
      </c>
      <c r="L353" s="147" t="n">
        <v>3.98453011355179</v>
      </c>
      <c r="M353" s="289" t="n">
        <v>74.924</v>
      </c>
      <c r="N353" s="147" t="n">
        <v>3.64337662489229</v>
      </c>
    </row>
    <row r="354" customFormat="false" ht="12.95" hidden="false" customHeight="true" outlineLevel="0" collapsed="false">
      <c r="A354" s="290" t="s">
        <v>438</v>
      </c>
      <c r="B354" s="77" t="n">
        <v>211.062</v>
      </c>
      <c r="C354" s="135" t="n">
        <v>5.23941434100455</v>
      </c>
      <c r="D354" s="79" t="n">
        <v>108.257</v>
      </c>
      <c r="E354" s="147" t="n">
        <v>5.47573609113868</v>
      </c>
      <c r="F354" s="79" t="n">
        <v>102.805</v>
      </c>
      <c r="G354" s="147" t="n">
        <v>5.01165103445586</v>
      </c>
      <c r="H354" s="288" t="n">
        <v>949.638360567908</v>
      </c>
      <c r="I354" s="289" t="n">
        <v>213.288</v>
      </c>
      <c r="J354" s="147" t="n">
        <v>5.28155124395825</v>
      </c>
      <c r="K354" s="289" t="n">
        <v>109.477</v>
      </c>
      <c r="L354" s="147" t="n">
        <v>5.52379895202367</v>
      </c>
      <c r="M354" s="289" t="n">
        <v>103.811</v>
      </c>
      <c r="N354" s="147" t="n">
        <v>5.0480830015308</v>
      </c>
    </row>
    <row r="355" customFormat="false" ht="12.95" hidden="false" customHeight="true" outlineLevel="0" collapsed="false">
      <c r="A355" s="290" t="s">
        <v>439</v>
      </c>
      <c r="B355" s="77" t="n">
        <v>138.737</v>
      </c>
      <c r="C355" s="135" t="n">
        <v>3.44401468491698</v>
      </c>
      <c r="D355" s="79" t="n">
        <v>70.957</v>
      </c>
      <c r="E355" s="147" t="n">
        <v>3.58906865901445</v>
      </c>
      <c r="F355" s="79" t="n">
        <v>67.78</v>
      </c>
      <c r="G355" s="147" t="n">
        <v>3.30421387204337</v>
      </c>
      <c r="H355" s="288" t="n">
        <v>955.226404723988</v>
      </c>
      <c r="I355" s="289" t="n">
        <v>140.908</v>
      </c>
      <c r="J355" s="147" t="n">
        <v>3.489239069632</v>
      </c>
      <c r="K355" s="289" t="n">
        <v>72.073</v>
      </c>
      <c r="L355" s="147" t="n">
        <v>3.63653335284308</v>
      </c>
      <c r="M355" s="289" t="n">
        <v>68.835</v>
      </c>
      <c r="N355" s="147" t="n">
        <v>3.34728297974562</v>
      </c>
    </row>
    <row r="356" customFormat="false" ht="12.95" hidden="false" customHeight="true" outlineLevel="0" collapsed="false">
      <c r="A356" s="291" t="s">
        <v>440</v>
      </c>
      <c r="B356" s="77" t="n">
        <v>500.886</v>
      </c>
      <c r="C356" s="135" t="n">
        <v>12.4340207692924</v>
      </c>
      <c r="D356" s="79" t="n">
        <v>256.816</v>
      </c>
      <c r="E356" s="147" t="n">
        <v>12.989983465105</v>
      </c>
      <c r="F356" s="79" t="n">
        <v>244.07</v>
      </c>
      <c r="G356" s="147" t="n">
        <v>11.8981923834409</v>
      </c>
      <c r="H356" s="288" t="n">
        <v>950.369135879385</v>
      </c>
      <c r="I356" s="289" t="n">
        <v>508.09</v>
      </c>
      <c r="J356" s="147" t="n">
        <v>12.5815956431808</v>
      </c>
      <c r="K356" s="289" t="n">
        <v>260.52</v>
      </c>
      <c r="L356" s="147" t="n">
        <v>13.1448624184186</v>
      </c>
      <c r="M356" s="289" t="n">
        <v>247.57</v>
      </c>
      <c r="N356" s="147" t="n">
        <v>12.0387426061687</v>
      </c>
    </row>
    <row r="357" customFormat="false" ht="8.1" hidden="false" customHeight="true" outlineLevel="0" collapsed="false">
      <c r="A357" s="290"/>
      <c r="B357" s="77"/>
      <c r="C357" s="293"/>
      <c r="D357" s="79"/>
      <c r="E357" s="147"/>
      <c r="F357" s="79"/>
      <c r="G357" s="147"/>
      <c r="H357" s="288"/>
      <c r="I357" s="289"/>
      <c r="J357" s="147"/>
      <c r="K357" s="289"/>
      <c r="L357" s="147"/>
      <c r="M357" s="289"/>
      <c r="N357" s="147"/>
    </row>
    <row r="358" customFormat="false" ht="12.95" hidden="false" customHeight="true" outlineLevel="0" collapsed="false">
      <c r="A358" s="290" t="s">
        <v>441</v>
      </c>
      <c r="B358" s="77" t="n">
        <v>146.278</v>
      </c>
      <c r="C358" s="135" t="n">
        <v>3.63121287097376</v>
      </c>
      <c r="D358" s="79" t="n">
        <v>74.892</v>
      </c>
      <c r="E358" s="147" t="n">
        <v>3.78810448596911</v>
      </c>
      <c r="F358" s="79" t="n">
        <v>71.386</v>
      </c>
      <c r="G358" s="147" t="n">
        <v>3.48000311994228</v>
      </c>
      <c r="H358" s="288" t="n">
        <v>953.185921059659</v>
      </c>
      <c r="I358" s="289" t="n">
        <v>145.873</v>
      </c>
      <c r="J358" s="147" t="n">
        <v>3.6121850484318</v>
      </c>
      <c r="K358" s="289" t="n">
        <v>74.484</v>
      </c>
      <c r="L358" s="147" t="n">
        <v>3.75818337315172</v>
      </c>
      <c r="M358" s="289" t="n">
        <v>71.389</v>
      </c>
      <c r="N358" s="147" t="n">
        <v>3.47147794931445</v>
      </c>
    </row>
    <row r="359" customFormat="false" ht="12.95" hidden="false" customHeight="true" outlineLevel="0" collapsed="false">
      <c r="A359" s="290" t="s">
        <v>442</v>
      </c>
      <c r="B359" s="77" t="n">
        <v>188.008</v>
      </c>
      <c r="C359" s="135" t="n">
        <v>4.66712061585497</v>
      </c>
      <c r="D359" s="79" t="n">
        <v>94.976</v>
      </c>
      <c r="E359" s="147" t="n">
        <v>4.80397120733059</v>
      </c>
      <c r="F359" s="79" t="n">
        <v>93.032</v>
      </c>
      <c r="G359" s="147" t="n">
        <v>4.53522609831718</v>
      </c>
      <c r="H359" s="288" t="n">
        <v>979.53167115903</v>
      </c>
      <c r="I359" s="289" t="n">
        <v>187.458</v>
      </c>
      <c r="J359" s="147" t="n">
        <v>4.64193500379733</v>
      </c>
      <c r="K359" s="289" t="n">
        <v>94.564</v>
      </c>
      <c r="L359" s="147" t="n">
        <v>4.77134488613286</v>
      </c>
      <c r="M359" s="289" t="n">
        <v>92.894</v>
      </c>
      <c r="N359" s="147" t="n">
        <v>4.5172151539259</v>
      </c>
    </row>
    <row r="360" customFormat="false" ht="12.95" hidden="false" customHeight="true" outlineLevel="0" collapsed="false">
      <c r="A360" s="291" t="s">
        <v>274</v>
      </c>
      <c r="B360" s="77" t="n">
        <v>334.286</v>
      </c>
      <c r="C360" s="135" t="n">
        <v>8.29833348682873</v>
      </c>
      <c r="D360" s="79" t="n">
        <v>169.868</v>
      </c>
      <c r="E360" s="147" t="n">
        <v>8.5920756932997</v>
      </c>
      <c r="F360" s="79" t="n">
        <v>164.418</v>
      </c>
      <c r="G360" s="147" t="n">
        <v>8.01522921825946</v>
      </c>
      <c r="H360" s="288" t="n">
        <v>967.916264393529</v>
      </c>
      <c r="I360" s="289" t="n">
        <v>333.331</v>
      </c>
      <c r="J360" s="147" t="n">
        <v>8.25412005222914</v>
      </c>
      <c r="K360" s="289" t="n">
        <v>169.048</v>
      </c>
      <c r="L360" s="147" t="n">
        <v>8.52952825928458</v>
      </c>
      <c r="M360" s="289" t="n">
        <v>164.283</v>
      </c>
      <c r="N360" s="147" t="n">
        <v>7.98869310324035</v>
      </c>
    </row>
    <row r="361" customFormat="false" ht="8.1" hidden="false" customHeight="true" outlineLevel="0" collapsed="false">
      <c r="A361" s="290"/>
      <c r="B361" s="77"/>
      <c r="C361" s="293"/>
      <c r="D361" s="79"/>
      <c r="E361" s="147"/>
      <c r="F361" s="79"/>
      <c r="G361" s="147"/>
      <c r="H361" s="288"/>
      <c r="I361" s="289"/>
      <c r="J361" s="147"/>
      <c r="K361" s="289"/>
      <c r="L361" s="147"/>
      <c r="M361" s="289"/>
      <c r="N361" s="147"/>
    </row>
    <row r="362" customFormat="false" ht="12.95" hidden="false" customHeight="true" outlineLevel="0" collapsed="false">
      <c r="A362" s="290" t="s">
        <v>443</v>
      </c>
      <c r="B362" s="77" t="n">
        <v>229.916</v>
      </c>
      <c r="C362" s="135" t="n">
        <v>5.70744704222646</v>
      </c>
      <c r="D362" s="79" t="n">
        <v>115.575</v>
      </c>
      <c r="E362" s="147" t="n">
        <v>5.84588709028842</v>
      </c>
      <c r="F362" s="79" t="n">
        <v>114.341</v>
      </c>
      <c r="G362" s="147" t="n">
        <v>5.57402063061833</v>
      </c>
      <c r="H362" s="288" t="n">
        <v>989.322950465066</v>
      </c>
      <c r="I362" s="289" t="n">
        <v>230.496</v>
      </c>
      <c r="J362" s="147" t="n">
        <v>5.70766492033026</v>
      </c>
      <c r="K362" s="289" t="n">
        <v>115.786</v>
      </c>
      <c r="L362" s="147" t="n">
        <v>5.84212743735226</v>
      </c>
      <c r="M362" s="289" t="n">
        <v>114.71</v>
      </c>
      <c r="N362" s="147" t="n">
        <v>5.57807555177773</v>
      </c>
    </row>
    <row r="363" customFormat="false" ht="12.95" hidden="false" customHeight="true" outlineLevel="0" collapsed="false">
      <c r="A363" s="290" t="s">
        <v>444</v>
      </c>
      <c r="B363" s="77" t="n">
        <v>214.643</v>
      </c>
      <c r="C363" s="135" t="n">
        <v>5.32830927592953</v>
      </c>
      <c r="D363" s="79" t="n">
        <v>107.194</v>
      </c>
      <c r="E363" s="147" t="n">
        <v>5.42196859836796</v>
      </c>
      <c r="F363" s="79" t="n">
        <v>107.449</v>
      </c>
      <c r="G363" s="147" t="n">
        <v>5.23804184622585</v>
      </c>
      <c r="H363" s="288" t="n">
        <v>1002.37886448868</v>
      </c>
      <c r="I363" s="289" t="n">
        <v>215.998</v>
      </c>
      <c r="J363" s="147" t="n">
        <v>5.34865770972813</v>
      </c>
      <c r="K363" s="289" t="n">
        <v>107.972</v>
      </c>
      <c r="L363" s="147" t="n">
        <v>5.44786229480074</v>
      </c>
      <c r="M363" s="289" t="n">
        <v>108.026</v>
      </c>
      <c r="N363" s="147" t="n">
        <v>5.25304846618726</v>
      </c>
    </row>
    <row r="364" customFormat="false" ht="12.95" hidden="false" customHeight="true" outlineLevel="0" collapsed="false">
      <c r="A364" s="290" t="s">
        <v>445</v>
      </c>
      <c r="B364" s="77" t="n">
        <v>266.1</v>
      </c>
      <c r="C364" s="135" t="n">
        <v>6.60568058741654</v>
      </c>
      <c r="D364" s="79" t="n">
        <v>133.821</v>
      </c>
      <c r="E364" s="147" t="n">
        <v>6.76878612424388</v>
      </c>
      <c r="F364" s="79" t="n">
        <v>132.279</v>
      </c>
      <c r="G364" s="147" t="n">
        <v>6.44848195308387</v>
      </c>
      <c r="H364" s="288" t="n">
        <v>988.477144842738</v>
      </c>
      <c r="I364" s="289" t="n">
        <v>277.166</v>
      </c>
      <c r="J364" s="147" t="n">
        <v>6.86333235851493</v>
      </c>
      <c r="K364" s="289" t="n">
        <v>139.827</v>
      </c>
      <c r="L364" s="147" t="n">
        <v>7.05514615914406</v>
      </c>
      <c r="M364" s="289" t="n">
        <v>137.339</v>
      </c>
      <c r="N364" s="147" t="n">
        <v>6.67847021363091</v>
      </c>
    </row>
    <row r="365" customFormat="false" ht="12.95" hidden="false" customHeight="true" outlineLevel="0" collapsed="false">
      <c r="A365" s="291" t="s">
        <v>290</v>
      </c>
      <c r="B365" s="77" t="n">
        <v>710.659</v>
      </c>
      <c r="C365" s="135" t="n">
        <v>17.6414369055725</v>
      </c>
      <c r="D365" s="79" t="n">
        <v>356.59</v>
      </c>
      <c r="E365" s="147" t="n">
        <v>18.0366418129003</v>
      </c>
      <c r="F365" s="79" t="n">
        <v>354.069</v>
      </c>
      <c r="G365" s="147" t="n">
        <v>17.260544429928</v>
      </c>
      <c r="H365" s="288" t="n">
        <v>992.930256036344</v>
      </c>
      <c r="I365" s="289" t="n">
        <v>723.66</v>
      </c>
      <c r="J365" s="147" t="n">
        <v>17.9196549885733</v>
      </c>
      <c r="K365" s="289" t="n">
        <v>363.585</v>
      </c>
      <c r="L365" s="147" t="n">
        <v>18.3451358912971</v>
      </c>
      <c r="M365" s="289" t="n">
        <v>360.075</v>
      </c>
      <c r="N365" s="147" t="n">
        <v>17.5095942315959</v>
      </c>
    </row>
    <row r="366" customFormat="false" ht="8.1" hidden="false" customHeight="true" outlineLevel="0" collapsed="false">
      <c r="A366" s="290"/>
      <c r="B366" s="77"/>
      <c r="C366" s="293"/>
      <c r="D366" s="79"/>
      <c r="E366" s="147"/>
      <c r="F366" s="79"/>
      <c r="G366" s="147"/>
      <c r="H366" s="288"/>
      <c r="I366" s="289"/>
      <c r="J366" s="147"/>
      <c r="K366" s="289"/>
      <c r="L366" s="147"/>
      <c r="M366" s="289"/>
      <c r="N366" s="147"/>
    </row>
    <row r="367" customFormat="false" ht="12.95" hidden="false" customHeight="true" outlineLevel="0" collapsed="false">
      <c r="A367" s="290" t="s">
        <v>446</v>
      </c>
      <c r="B367" s="77" t="n">
        <v>341.75</v>
      </c>
      <c r="C367" s="135" t="n">
        <v>8.48362022078017</v>
      </c>
      <c r="D367" s="79" t="n">
        <v>174.76</v>
      </c>
      <c r="E367" s="147" t="n">
        <v>8.83951743801691</v>
      </c>
      <c r="F367" s="79" t="n">
        <v>166.99</v>
      </c>
      <c r="G367" s="147" t="n">
        <v>8.14061189867987</v>
      </c>
      <c r="H367" s="288" t="n">
        <v>955.539024948501</v>
      </c>
      <c r="I367" s="289" t="n">
        <v>345.427</v>
      </c>
      <c r="J367" s="147" t="n">
        <v>8.55364765737766</v>
      </c>
      <c r="K367" s="289" t="n">
        <v>176.869</v>
      </c>
      <c r="L367" s="147" t="n">
        <v>8.92414659559063</v>
      </c>
      <c r="M367" s="289" t="n">
        <v>168.558</v>
      </c>
      <c r="N367" s="147" t="n">
        <v>8.19657622575669</v>
      </c>
    </row>
    <row r="368" customFormat="false" ht="12.95" hidden="false" customHeight="true" outlineLevel="0" collapsed="false">
      <c r="A368" s="290" t="s">
        <v>447</v>
      </c>
      <c r="B368" s="77" t="n">
        <v>343.23</v>
      </c>
      <c r="C368" s="135" t="n">
        <v>8.52035981968801</v>
      </c>
      <c r="D368" s="79" t="n">
        <v>174.229</v>
      </c>
      <c r="E368" s="147" t="n">
        <v>8.8126589820797</v>
      </c>
      <c r="F368" s="79" t="n">
        <v>169.001</v>
      </c>
      <c r="G368" s="147" t="n">
        <v>8.2386463350428</v>
      </c>
      <c r="H368" s="288" t="n">
        <v>969.993514282926</v>
      </c>
      <c r="I368" s="289" t="n">
        <v>339.442</v>
      </c>
      <c r="J368" s="147" t="n">
        <v>8.40544389441355</v>
      </c>
      <c r="K368" s="289" t="n">
        <v>172.298</v>
      </c>
      <c r="L368" s="147" t="n">
        <v>8.69351107388561</v>
      </c>
      <c r="M368" s="289" t="n">
        <v>167.144</v>
      </c>
      <c r="N368" s="147" t="n">
        <v>8.12781675552556</v>
      </c>
    </row>
    <row r="369" customFormat="false" ht="12.95" hidden="false" customHeight="true" outlineLevel="0" collapsed="false">
      <c r="A369" s="290" t="s">
        <v>448</v>
      </c>
      <c r="B369" s="77" t="n">
        <v>300.192</v>
      </c>
      <c r="C369" s="135" t="n">
        <v>7.45198221306932</v>
      </c>
      <c r="D369" s="79" t="n">
        <v>151.945</v>
      </c>
      <c r="E369" s="147" t="n">
        <v>7.6855142888503</v>
      </c>
      <c r="F369" s="79" t="n">
        <v>148.247</v>
      </c>
      <c r="G369" s="147" t="n">
        <v>7.22690755221029</v>
      </c>
      <c r="H369" s="288" t="n">
        <v>975.662246207509</v>
      </c>
      <c r="I369" s="289" t="n">
        <v>297.488</v>
      </c>
      <c r="J369" s="147" t="n">
        <v>7.36655656418857</v>
      </c>
      <c r="K369" s="289" t="n">
        <v>150.586</v>
      </c>
      <c r="L369" s="147" t="n">
        <v>7.59800495984944</v>
      </c>
      <c r="M369" s="289" t="n">
        <v>146.902</v>
      </c>
      <c r="N369" s="147" t="n">
        <v>7.14349624886455</v>
      </c>
    </row>
    <row r="370" customFormat="false" ht="12.95" hidden="false" customHeight="true" outlineLevel="0" collapsed="false">
      <c r="A370" s="290" t="s">
        <v>449</v>
      </c>
      <c r="B370" s="77" t="n">
        <v>274.86</v>
      </c>
      <c r="C370" s="135" t="n">
        <v>6.82313929446565</v>
      </c>
      <c r="D370" s="79" t="n">
        <v>138.347</v>
      </c>
      <c r="E370" s="147" t="n">
        <v>6.99771526091397</v>
      </c>
      <c r="F370" s="79" t="n">
        <v>136.513</v>
      </c>
      <c r="G370" s="147" t="n">
        <v>6.65488563461576</v>
      </c>
      <c r="H370" s="288" t="n">
        <v>986.74347835515</v>
      </c>
      <c r="I370" s="289" t="n">
        <v>271.193</v>
      </c>
      <c r="J370" s="147" t="n">
        <v>6.71542574595275</v>
      </c>
      <c r="K370" s="289" t="n">
        <v>136.715</v>
      </c>
      <c r="L370" s="147" t="n">
        <v>6.89812630713224</v>
      </c>
      <c r="M370" s="289" t="n">
        <v>134.478</v>
      </c>
      <c r="N370" s="147" t="n">
        <v>6.5393465613457</v>
      </c>
    </row>
    <row r="371" customFormat="false" ht="12.95" hidden="false" customHeight="true" outlineLevel="0" collapsed="false">
      <c r="A371" s="290" t="s">
        <v>450</v>
      </c>
      <c r="B371" s="77" t="n">
        <v>198.027</v>
      </c>
      <c r="C371" s="135" t="n">
        <v>4.91583280602907</v>
      </c>
      <c r="D371" s="79" t="n">
        <v>98.574</v>
      </c>
      <c r="E371" s="147" t="n">
        <v>4.98596127223094</v>
      </c>
      <c r="F371" s="79" t="n">
        <v>99.453</v>
      </c>
      <c r="G371" s="147" t="n">
        <v>4.84824405748494</v>
      </c>
      <c r="H371" s="288" t="n">
        <v>1008.91715868282</v>
      </c>
      <c r="I371" s="289" t="n">
        <v>196.297</v>
      </c>
      <c r="J371" s="147" t="n">
        <v>4.86081103735453</v>
      </c>
      <c r="K371" s="289" t="n">
        <v>97.671</v>
      </c>
      <c r="L371" s="147" t="n">
        <v>4.92811245689144</v>
      </c>
      <c r="M371" s="289" t="n">
        <v>98.626</v>
      </c>
      <c r="N371" s="147" t="n">
        <v>4.7959487348063</v>
      </c>
    </row>
    <row r="372" customFormat="false" ht="12.95" hidden="false" customHeight="true" outlineLevel="0" collapsed="false">
      <c r="A372" s="291" t="s">
        <v>451</v>
      </c>
      <c r="B372" s="77" t="n">
        <v>1458.059</v>
      </c>
      <c r="C372" s="135" t="n">
        <v>36.1949343540322</v>
      </c>
      <c r="D372" s="79" t="n">
        <v>737.855</v>
      </c>
      <c r="E372" s="147" t="n">
        <v>37.3213672420918</v>
      </c>
      <c r="F372" s="79" t="n">
        <v>720.204</v>
      </c>
      <c r="G372" s="147" t="n">
        <v>35.1092954780337</v>
      </c>
      <c r="H372" s="288" t="n">
        <v>976.077955695902</v>
      </c>
      <c r="I372" s="289" t="n">
        <v>1449.847</v>
      </c>
      <c r="J372" s="147" t="n">
        <v>35.9018848992871</v>
      </c>
      <c r="K372" s="289" t="n">
        <v>734.139</v>
      </c>
      <c r="L372" s="147" t="n">
        <v>37.0419013933494</v>
      </c>
      <c r="M372" s="289" t="n">
        <v>715.708</v>
      </c>
      <c r="N372" s="147" t="n">
        <v>34.8031845262988</v>
      </c>
    </row>
    <row r="373" customFormat="false" ht="8.1" hidden="false" customHeight="true" outlineLevel="0" collapsed="false">
      <c r="A373" s="291"/>
      <c r="B373" s="77"/>
      <c r="C373" s="293"/>
      <c r="D373" s="79"/>
      <c r="E373" s="147"/>
      <c r="F373" s="79"/>
      <c r="G373" s="147"/>
      <c r="H373" s="288"/>
      <c r="I373" s="289"/>
      <c r="J373" s="147"/>
      <c r="K373" s="289"/>
      <c r="L373" s="147"/>
      <c r="M373" s="289"/>
      <c r="N373" s="147"/>
    </row>
    <row r="374" customFormat="false" ht="12.95" hidden="false" customHeight="true" outlineLevel="0" collapsed="false">
      <c r="A374" s="291" t="s">
        <v>452</v>
      </c>
      <c r="B374" s="77" t="n">
        <v>612.421</v>
      </c>
      <c r="C374" s="135" t="n">
        <v>15.2027715559046</v>
      </c>
      <c r="D374" s="79" t="n">
        <v>284.161</v>
      </c>
      <c r="E374" s="147" t="n">
        <v>14.3731180745269</v>
      </c>
      <c r="F374" s="79" t="n">
        <v>328.26</v>
      </c>
      <c r="G374" s="147" t="n">
        <v>16.0023789559893</v>
      </c>
      <c r="H374" s="288" t="n">
        <v>1155.19019147596</v>
      </c>
      <c r="I374" s="289" t="n">
        <v>613.374</v>
      </c>
      <c r="J374" s="147" t="n">
        <v>15.1886942196075</v>
      </c>
      <c r="K374" s="289" t="n">
        <v>284.291</v>
      </c>
      <c r="L374" s="147" t="n">
        <v>14.3442579525358</v>
      </c>
      <c r="M374" s="289" t="n">
        <v>329.083</v>
      </c>
      <c r="N374" s="147" t="n">
        <v>16.0025266917067</v>
      </c>
    </row>
    <row r="375" customFormat="false" ht="8.1" hidden="false" customHeight="true" outlineLevel="0" collapsed="false">
      <c r="B375" s="77"/>
      <c r="C375" s="293"/>
      <c r="D375" s="79"/>
      <c r="E375" s="147"/>
      <c r="F375" s="79"/>
      <c r="G375" s="147"/>
      <c r="H375" s="288"/>
      <c r="I375" s="289"/>
      <c r="J375" s="147"/>
      <c r="K375" s="289"/>
      <c r="L375" s="147"/>
      <c r="M375" s="289"/>
      <c r="N375" s="147"/>
    </row>
    <row r="376" customFormat="false" ht="12.95" hidden="false" customHeight="true" outlineLevel="0" collapsed="false">
      <c r="A376" s="290" t="s">
        <v>453</v>
      </c>
      <c r="B376" s="77" t="n">
        <v>212.969</v>
      </c>
      <c r="C376" s="135" t="n">
        <v>5.28675381067836</v>
      </c>
      <c r="D376" s="79" t="n">
        <v>69.144</v>
      </c>
      <c r="E376" s="147" t="n">
        <v>3.49736549401603</v>
      </c>
      <c r="F376" s="79" t="n">
        <v>143.825</v>
      </c>
      <c r="G376" s="147" t="n">
        <v>7.01133904022775</v>
      </c>
      <c r="H376" s="288" t="n">
        <v>2080.07925488835</v>
      </c>
      <c r="I376" s="289" t="n">
        <v>209.408</v>
      </c>
      <c r="J376" s="147" t="n">
        <v>5.18547261399989</v>
      </c>
      <c r="K376" s="289" t="n">
        <v>66.881</v>
      </c>
      <c r="L376" s="147" t="n">
        <v>3.37456449948661</v>
      </c>
      <c r="M376" s="289" t="n">
        <v>142.527</v>
      </c>
      <c r="N376" s="147" t="n">
        <v>6.9307503632484</v>
      </c>
    </row>
    <row r="377" customFormat="false" ht="8.1" hidden="false" customHeight="true" outlineLevel="0" collapsed="false">
      <c r="B377" s="77"/>
      <c r="C377" s="293"/>
      <c r="D377" s="79"/>
      <c r="E377" s="147"/>
      <c r="F377" s="79"/>
      <c r="G377" s="147"/>
      <c r="H377" s="288"/>
      <c r="I377" s="289"/>
      <c r="J377" s="147"/>
      <c r="K377" s="289"/>
      <c r="L377" s="147"/>
      <c r="M377" s="289"/>
      <c r="N377" s="147"/>
    </row>
    <row r="378" customFormat="false" ht="12.95" hidden="false" customHeight="true" outlineLevel="0" collapsed="false">
      <c r="A378" s="132" t="s">
        <v>347</v>
      </c>
      <c r="B378" s="77" t="n">
        <v>4028.351</v>
      </c>
      <c r="C378" s="293" t="n">
        <v>100</v>
      </c>
      <c r="D378" s="79" t="n">
        <v>1977.031</v>
      </c>
      <c r="E378" s="147" t="n">
        <v>100</v>
      </c>
      <c r="F378" s="79" t="n">
        <v>2051.32</v>
      </c>
      <c r="G378" s="147" t="n">
        <v>100</v>
      </c>
      <c r="H378" s="288" t="n">
        <v>1037.57604205498</v>
      </c>
      <c r="I378" s="289" t="n">
        <v>4038.359</v>
      </c>
      <c r="J378" s="147" t="n">
        <v>100</v>
      </c>
      <c r="K378" s="289" t="n">
        <v>1981.915</v>
      </c>
      <c r="L378" s="147" t="n">
        <v>100</v>
      </c>
      <c r="M378" s="289" t="n">
        <v>2056.444</v>
      </c>
      <c r="N378" s="147" t="n">
        <v>100</v>
      </c>
    </row>
    <row r="379" customFormat="false" ht="12.95" hidden="false" customHeight="true" outlineLevel="0" collapsed="false">
      <c r="A379" s="0"/>
      <c r="B379" s="0"/>
      <c r="C379" s="0"/>
      <c r="D379" s="0"/>
      <c r="E379" s="0"/>
      <c r="F379" s="0"/>
      <c r="G379" s="0"/>
      <c r="H379" s="0"/>
      <c r="I379" s="0"/>
      <c r="J379" s="0"/>
      <c r="K379" s="0"/>
      <c r="L379" s="0"/>
      <c r="M379" s="0"/>
      <c r="N379" s="0"/>
      <c r="O379" s="0"/>
      <c r="P379" s="0"/>
      <c r="Q379" s="0"/>
      <c r="R379" s="0"/>
      <c r="S379" s="0"/>
      <c r="T379" s="0"/>
      <c r="U379" s="0"/>
      <c r="V379" s="0"/>
      <c r="W379" s="0"/>
      <c r="X379" s="0"/>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95" hidden="false" customHeight="true" outlineLevel="0" collapsed="false">
      <c r="A380" s="131" t="s">
        <v>390</v>
      </c>
      <c r="B380" s="131"/>
      <c r="C380" s="131"/>
      <c r="D380" s="131"/>
      <c r="E380" s="131"/>
      <c r="F380" s="131"/>
      <c r="G380" s="131"/>
      <c r="H380" s="131"/>
      <c r="I380" s="131"/>
      <c r="J380" s="131"/>
      <c r="K380" s="131"/>
      <c r="L380" s="131"/>
      <c r="M380" s="131"/>
      <c r="N380" s="131"/>
    </row>
    <row r="381" customFormat="false" ht="12.95" hidden="false" customHeight="true" outlineLevel="0" collapsed="false"/>
    <row r="382" customFormat="false" ht="12.95" hidden="false" customHeight="true" outlineLevel="0" collapsed="false">
      <c r="A382" s="286" t="s">
        <v>434</v>
      </c>
      <c r="B382" s="77" t="n">
        <v>21.628</v>
      </c>
      <c r="C382" s="135" t="n">
        <v>2.099145511509</v>
      </c>
      <c r="D382" s="79" t="n">
        <v>11.229</v>
      </c>
      <c r="E382" s="147" t="n">
        <v>2.2404900386085</v>
      </c>
      <c r="F382" s="79" t="n">
        <v>10.399</v>
      </c>
      <c r="G382" s="147" t="n">
        <v>1.96526810535606</v>
      </c>
      <c r="H382" s="288" t="n">
        <v>926.084246148366</v>
      </c>
      <c r="I382" s="289" t="n">
        <v>21.798</v>
      </c>
      <c r="J382" s="147" t="n">
        <v>2.10886209678824</v>
      </c>
      <c r="K382" s="289" t="n">
        <v>11.295</v>
      </c>
      <c r="L382" s="147" t="n">
        <v>2.24660324330345</v>
      </c>
      <c r="M382" s="289" t="n">
        <v>10.503</v>
      </c>
      <c r="N382" s="147" t="n">
        <v>1.97841692739777</v>
      </c>
    </row>
    <row r="383" customFormat="false" ht="12.95" hidden="false" customHeight="true" outlineLevel="0" collapsed="false">
      <c r="A383" s="290" t="s">
        <v>435</v>
      </c>
      <c r="B383" s="77" t="n">
        <v>22.781</v>
      </c>
      <c r="C383" s="135" t="n">
        <v>2.21105205741107</v>
      </c>
      <c r="D383" s="79" t="n">
        <v>11.717</v>
      </c>
      <c r="E383" s="147" t="n">
        <v>2.33785927352175</v>
      </c>
      <c r="F383" s="79" t="n">
        <v>11.064</v>
      </c>
      <c r="G383" s="147" t="n">
        <v>2.09094396746413</v>
      </c>
      <c r="H383" s="288" t="n">
        <v>944.269010838952</v>
      </c>
      <c r="I383" s="289" t="n">
        <v>23.074</v>
      </c>
      <c r="J383" s="147" t="n">
        <v>2.23230957066207</v>
      </c>
      <c r="K383" s="289" t="n">
        <v>11.872</v>
      </c>
      <c r="L383" s="147" t="n">
        <v>2.36136996055764</v>
      </c>
      <c r="M383" s="289" t="n">
        <v>11.202</v>
      </c>
      <c r="N383" s="147" t="n">
        <v>2.1100853490155</v>
      </c>
    </row>
    <row r="384" customFormat="false" ht="12.95" hidden="false" customHeight="true" outlineLevel="0" collapsed="false">
      <c r="A384" s="65" t="s">
        <v>436</v>
      </c>
      <c r="B384" s="77" t="n">
        <v>44.409</v>
      </c>
      <c r="C384" s="135" t="n">
        <v>4.31019756892007</v>
      </c>
      <c r="D384" s="79" t="n">
        <v>22.946</v>
      </c>
      <c r="E384" s="147" t="n">
        <v>4.57834931213025</v>
      </c>
      <c r="F384" s="79" t="n">
        <v>21.463</v>
      </c>
      <c r="G384" s="147" t="n">
        <v>4.05621207282019</v>
      </c>
      <c r="H384" s="288" t="n">
        <v>935.369999128388</v>
      </c>
      <c r="I384" s="289" t="n">
        <v>44.872</v>
      </c>
      <c r="J384" s="147" t="n">
        <v>4.34117166745031</v>
      </c>
      <c r="K384" s="289" t="n">
        <v>23.167</v>
      </c>
      <c r="L384" s="147" t="n">
        <v>4.60797320386109</v>
      </c>
      <c r="M384" s="289" t="n">
        <v>21.705</v>
      </c>
      <c r="N384" s="147" t="n">
        <v>4.08850227641327</v>
      </c>
    </row>
    <row r="385" customFormat="false" ht="8.1" hidden="false" customHeight="true" outlineLevel="0" collapsed="false">
      <c r="B385" s="77"/>
      <c r="C385" s="293"/>
      <c r="D385" s="79"/>
      <c r="E385" s="147"/>
      <c r="F385" s="79"/>
      <c r="G385" s="147"/>
      <c r="H385" s="288"/>
      <c r="I385" s="289"/>
      <c r="J385" s="147"/>
      <c r="K385" s="289"/>
      <c r="L385" s="147"/>
      <c r="M385" s="289"/>
      <c r="N385" s="147"/>
    </row>
    <row r="386" customFormat="false" ht="12.95" hidden="false" customHeight="true" outlineLevel="0" collapsed="false">
      <c r="A386" s="290" t="s">
        <v>437</v>
      </c>
      <c r="B386" s="77" t="n">
        <v>34.039</v>
      </c>
      <c r="C386" s="135" t="n">
        <v>3.30371805373844</v>
      </c>
      <c r="D386" s="79" t="n">
        <v>17.265</v>
      </c>
      <c r="E386" s="147" t="n">
        <v>3.44483573929786</v>
      </c>
      <c r="F386" s="79" t="n">
        <v>16.774</v>
      </c>
      <c r="G386" s="147" t="n">
        <v>3.17005550526421</v>
      </c>
      <c r="H386" s="288" t="n">
        <v>971.560961482769</v>
      </c>
      <c r="I386" s="289" t="n">
        <v>34.66</v>
      </c>
      <c r="J386" s="147" t="n">
        <v>3.35320489378293</v>
      </c>
      <c r="K386" s="289" t="n">
        <v>17.576</v>
      </c>
      <c r="L386" s="147" t="n">
        <v>3.49590957098729</v>
      </c>
      <c r="M386" s="289" t="n">
        <v>17.084</v>
      </c>
      <c r="N386" s="147" t="n">
        <v>3.21805910574726</v>
      </c>
    </row>
    <row r="387" customFormat="false" ht="12.95" hidden="false" customHeight="true" outlineLevel="0" collapsed="false">
      <c r="A387" s="290" t="s">
        <v>438</v>
      </c>
      <c r="B387" s="77" t="n">
        <v>49.373</v>
      </c>
      <c r="C387" s="135" t="n">
        <v>4.79198776307259</v>
      </c>
      <c r="D387" s="79" t="n">
        <v>25.133</v>
      </c>
      <c r="E387" s="147" t="n">
        <v>5.01471512515339</v>
      </c>
      <c r="F387" s="79" t="n">
        <v>24.24</v>
      </c>
      <c r="G387" s="147" t="n">
        <v>4.58102691353312</v>
      </c>
      <c r="H387" s="288" t="n">
        <v>964.469024788127</v>
      </c>
      <c r="I387" s="289" t="n">
        <v>50.255</v>
      </c>
      <c r="J387" s="147" t="n">
        <v>4.86195360464689</v>
      </c>
      <c r="K387" s="289" t="n">
        <v>25.619</v>
      </c>
      <c r="L387" s="147" t="n">
        <v>5.09568202657735</v>
      </c>
      <c r="M387" s="289" t="n">
        <v>24.636</v>
      </c>
      <c r="N387" s="147" t="n">
        <v>4.6406054863726</v>
      </c>
    </row>
    <row r="388" customFormat="false" ht="12.95" hidden="false" customHeight="true" outlineLevel="0" collapsed="false">
      <c r="A388" s="290" t="s">
        <v>439</v>
      </c>
      <c r="B388" s="77" t="n">
        <v>33.782</v>
      </c>
      <c r="C388" s="135" t="n">
        <v>3.2787744437672</v>
      </c>
      <c r="D388" s="79" t="n">
        <v>17.321</v>
      </c>
      <c r="E388" s="147" t="n">
        <v>3.4560092580584</v>
      </c>
      <c r="F388" s="79" t="n">
        <v>16.461</v>
      </c>
      <c r="G388" s="147" t="n">
        <v>3.11090280625696</v>
      </c>
      <c r="H388" s="288" t="n">
        <v>950.349286992668</v>
      </c>
      <c r="I388" s="289" t="n">
        <v>34.447</v>
      </c>
      <c r="J388" s="147" t="n">
        <v>3.33259806624756</v>
      </c>
      <c r="K388" s="289" t="n">
        <v>17.663</v>
      </c>
      <c r="L388" s="147" t="n">
        <v>3.51321408468073</v>
      </c>
      <c r="M388" s="289" t="n">
        <v>16.784</v>
      </c>
      <c r="N388" s="147" t="n">
        <v>3.16154905355081</v>
      </c>
    </row>
    <row r="389" customFormat="false" ht="12.95" hidden="false" customHeight="true" outlineLevel="0" collapsed="false">
      <c r="A389" s="291" t="s">
        <v>440</v>
      </c>
      <c r="B389" s="77" t="n">
        <v>117.194</v>
      </c>
      <c r="C389" s="135" t="n">
        <v>11.3744802605782</v>
      </c>
      <c r="D389" s="79" t="n">
        <v>59.719</v>
      </c>
      <c r="E389" s="147" t="n">
        <v>11.9155601225097</v>
      </c>
      <c r="F389" s="79" t="n">
        <v>57.475</v>
      </c>
      <c r="G389" s="147" t="n">
        <v>10.8619852250543</v>
      </c>
      <c r="H389" s="288" t="n">
        <v>962.424019156382</v>
      </c>
      <c r="I389" s="289" t="n">
        <v>119.362</v>
      </c>
      <c r="J389" s="147" t="n">
        <v>11.5477565646774</v>
      </c>
      <c r="K389" s="289" t="n">
        <v>60.858</v>
      </c>
      <c r="L389" s="147" t="n">
        <v>12.1048056822454</v>
      </c>
      <c r="M389" s="289" t="n">
        <v>58.504</v>
      </c>
      <c r="N389" s="147" t="n">
        <v>11.0202136456707</v>
      </c>
    </row>
    <row r="390" customFormat="false" ht="8.1" hidden="false" customHeight="true" outlineLevel="0" collapsed="false">
      <c r="A390" s="290"/>
      <c r="B390" s="77"/>
      <c r="C390" s="293"/>
      <c r="D390" s="79"/>
      <c r="E390" s="147"/>
      <c r="F390" s="79"/>
      <c r="G390" s="147"/>
      <c r="H390" s="288"/>
      <c r="I390" s="289"/>
      <c r="J390" s="147"/>
      <c r="K390" s="289"/>
      <c r="L390" s="147"/>
      <c r="M390" s="289"/>
      <c r="N390" s="147"/>
    </row>
    <row r="391" customFormat="false" ht="12.95" hidden="false" customHeight="true" outlineLevel="0" collapsed="false">
      <c r="A391" s="290" t="s">
        <v>441</v>
      </c>
      <c r="B391" s="77" t="n">
        <v>36.152</v>
      </c>
      <c r="C391" s="135" t="n">
        <v>3.50879917385211</v>
      </c>
      <c r="D391" s="79" t="n">
        <v>18.529</v>
      </c>
      <c r="E391" s="147" t="n">
        <v>3.69703801989285</v>
      </c>
      <c r="F391" s="79" t="n">
        <v>17.623</v>
      </c>
      <c r="G391" s="147" t="n">
        <v>3.33050483899316</v>
      </c>
      <c r="H391" s="288" t="n">
        <v>951.103675319769</v>
      </c>
      <c r="I391" s="289" t="n">
        <v>35.977</v>
      </c>
      <c r="J391" s="147" t="n">
        <v>3.48061894009315</v>
      </c>
      <c r="K391" s="289" t="n">
        <v>18.446</v>
      </c>
      <c r="L391" s="147" t="n">
        <v>3.66895470792169</v>
      </c>
      <c r="M391" s="289" t="n">
        <v>17.531</v>
      </c>
      <c r="N391" s="147" t="n">
        <v>3.30225908351997</v>
      </c>
    </row>
    <row r="392" customFormat="false" ht="12.95" hidden="false" customHeight="true" outlineLevel="0" collapsed="false">
      <c r="A392" s="290" t="s">
        <v>442</v>
      </c>
      <c r="B392" s="77" t="n">
        <v>46.661</v>
      </c>
      <c r="C392" s="135" t="n">
        <v>4.5287695909248</v>
      </c>
      <c r="D392" s="79" t="n">
        <v>23.89</v>
      </c>
      <c r="E392" s="147" t="n">
        <v>4.7667029140936</v>
      </c>
      <c r="F392" s="79" t="n">
        <v>22.771</v>
      </c>
      <c r="G392" s="147" t="n">
        <v>4.30340609934252</v>
      </c>
      <c r="H392" s="288" t="n">
        <v>953.160318124738</v>
      </c>
      <c r="I392" s="289" t="n">
        <v>46.411</v>
      </c>
      <c r="J392" s="147" t="n">
        <v>4.49006325231851</v>
      </c>
      <c r="K392" s="289" t="n">
        <v>23.772</v>
      </c>
      <c r="L392" s="147" t="n">
        <v>4.72830918989019</v>
      </c>
      <c r="M392" s="289" t="n">
        <v>22.639</v>
      </c>
      <c r="N392" s="147" t="n">
        <v>4.26443690558489</v>
      </c>
    </row>
    <row r="393" customFormat="false" ht="12.95" hidden="false" customHeight="true" outlineLevel="0" collapsed="false">
      <c r="A393" s="291" t="s">
        <v>274</v>
      </c>
      <c r="B393" s="77" t="n">
        <v>82.813</v>
      </c>
      <c r="C393" s="135" t="n">
        <v>8.03756876477691</v>
      </c>
      <c r="D393" s="79" t="n">
        <v>42.419</v>
      </c>
      <c r="E393" s="147" t="n">
        <v>8.46374093398645</v>
      </c>
      <c r="F393" s="79" t="n">
        <v>40.394</v>
      </c>
      <c r="G393" s="147" t="n">
        <v>7.63391093833567</v>
      </c>
      <c r="H393" s="288" t="n">
        <v>952.261958084821</v>
      </c>
      <c r="I393" s="289" t="n">
        <v>82.388</v>
      </c>
      <c r="J393" s="147" t="n">
        <v>7.97068219241166</v>
      </c>
      <c r="K393" s="289" t="n">
        <v>42.218</v>
      </c>
      <c r="L393" s="147" t="n">
        <v>8.39726389781187</v>
      </c>
      <c r="M393" s="289" t="n">
        <v>40.17</v>
      </c>
      <c r="N393" s="147" t="n">
        <v>7.56669598910486</v>
      </c>
    </row>
    <row r="394" customFormat="false" ht="8.1" hidden="false" customHeight="true" outlineLevel="0" collapsed="false">
      <c r="A394" s="290"/>
      <c r="B394" s="77"/>
      <c r="C394" s="293"/>
      <c r="D394" s="79"/>
      <c r="E394" s="147"/>
      <c r="F394" s="79"/>
      <c r="G394" s="147"/>
      <c r="H394" s="288"/>
      <c r="I394" s="289"/>
      <c r="J394" s="147"/>
      <c r="K394" s="289"/>
      <c r="L394" s="147"/>
      <c r="M394" s="289"/>
      <c r="N394" s="147"/>
    </row>
    <row r="395" customFormat="false" ht="12.95" hidden="false" customHeight="true" outlineLevel="0" collapsed="false">
      <c r="A395" s="290" t="s">
        <v>443</v>
      </c>
      <c r="B395" s="77" t="n">
        <v>58.304</v>
      </c>
      <c r="C395" s="135" t="n">
        <v>5.65880247378495</v>
      </c>
      <c r="D395" s="79" t="n">
        <v>29.865</v>
      </c>
      <c r="E395" s="147" t="n">
        <v>5.95887746041881</v>
      </c>
      <c r="F395" s="79" t="n">
        <v>28.439</v>
      </c>
      <c r="G395" s="147" t="n">
        <v>5.37458021427262</v>
      </c>
      <c r="H395" s="288" t="n">
        <v>952.251799765612</v>
      </c>
      <c r="I395" s="289" t="n">
        <v>58.175</v>
      </c>
      <c r="J395" s="147" t="n">
        <v>5.62817930455343</v>
      </c>
      <c r="K395" s="289" t="n">
        <v>29.736</v>
      </c>
      <c r="L395" s="147" t="n">
        <v>5.91456343894391</v>
      </c>
      <c r="M395" s="289" t="n">
        <v>28.439</v>
      </c>
      <c r="N395" s="147" t="n">
        <v>5.35696458138295</v>
      </c>
    </row>
    <row r="396" customFormat="false" ht="12.95" hidden="false" customHeight="true" outlineLevel="0" collapsed="false">
      <c r="A396" s="290" t="s">
        <v>444</v>
      </c>
      <c r="B396" s="77" t="n">
        <v>52.874</v>
      </c>
      <c r="C396" s="135" t="n">
        <v>5.13178378840054</v>
      </c>
      <c r="D396" s="79" t="n">
        <v>26.87</v>
      </c>
      <c r="E396" s="147" t="n">
        <v>5.36129373385077</v>
      </c>
      <c r="F396" s="79" t="n">
        <v>26.004</v>
      </c>
      <c r="G396" s="147" t="n">
        <v>4.91439867407241</v>
      </c>
      <c r="H396" s="288" t="n">
        <v>967.770748046148</v>
      </c>
      <c r="I396" s="289" t="n">
        <v>52.846</v>
      </c>
      <c r="J396" s="147" t="n">
        <v>5.11262163349258</v>
      </c>
      <c r="K396" s="289" t="n">
        <v>26.865</v>
      </c>
      <c r="L396" s="147" t="n">
        <v>5.3435144870604</v>
      </c>
      <c r="M396" s="289" t="n">
        <v>25.981</v>
      </c>
      <c r="N396" s="147" t="n">
        <v>4.89395888705336</v>
      </c>
    </row>
    <row r="397" customFormat="false" ht="12.95" hidden="false" customHeight="true" outlineLevel="0" collapsed="false">
      <c r="A397" s="290" t="s">
        <v>445</v>
      </c>
      <c r="B397" s="77" t="n">
        <v>63.524</v>
      </c>
      <c r="C397" s="135" t="n">
        <v>6.16543922106056</v>
      </c>
      <c r="D397" s="79" t="n">
        <v>31.919</v>
      </c>
      <c r="E397" s="147" t="n">
        <v>6.36870616638567</v>
      </c>
      <c r="F397" s="79" t="n">
        <v>31.605</v>
      </c>
      <c r="G397" s="147" t="n">
        <v>5.9729107096623</v>
      </c>
      <c r="H397" s="288" t="n">
        <v>990.162599078918</v>
      </c>
      <c r="I397" s="289" t="n">
        <v>66.461</v>
      </c>
      <c r="J397" s="147" t="n">
        <v>6.4298139193799</v>
      </c>
      <c r="K397" s="289" t="n">
        <v>33.445</v>
      </c>
      <c r="L397" s="147" t="n">
        <v>6.65229264916192</v>
      </c>
      <c r="M397" s="289" t="n">
        <v>33.016</v>
      </c>
      <c r="N397" s="147" t="n">
        <v>6.21911961106015</v>
      </c>
    </row>
    <row r="398" customFormat="false" ht="12.95" hidden="false" customHeight="true" outlineLevel="0" collapsed="false">
      <c r="A398" s="291" t="s">
        <v>290</v>
      </c>
      <c r="B398" s="77" t="n">
        <v>174.702</v>
      </c>
      <c r="C398" s="135" t="n">
        <v>16.956025483246</v>
      </c>
      <c r="D398" s="79" t="n">
        <v>88.654</v>
      </c>
      <c r="E398" s="147" t="n">
        <v>17.6888773606552</v>
      </c>
      <c r="F398" s="79" t="n">
        <v>86.048</v>
      </c>
      <c r="G398" s="147" t="n">
        <v>16.2618895980073</v>
      </c>
      <c r="H398" s="288" t="n">
        <v>970.604823245426</v>
      </c>
      <c r="I398" s="289" t="n">
        <v>177.482</v>
      </c>
      <c r="J398" s="147" t="n">
        <v>17.1706148574259</v>
      </c>
      <c r="K398" s="289" t="n">
        <v>90.046</v>
      </c>
      <c r="L398" s="147" t="n">
        <v>17.9103705751662</v>
      </c>
      <c r="M398" s="289" t="n">
        <v>87.436</v>
      </c>
      <c r="N398" s="147" t="n">
        <v>16.4700430794965</v>
      </c>
    </row>
    <row r="399" customFormat="false" ht="8.1" hidden="false" customHeight="true" outlineLevel="0" collapsed="false">
      <c r="A399" s="290"/>
      <c r="B399" s="77"/>
      <c r="C399" s="293"/>
      <c r="D399" s="79"/>
      <c r="E399" s="147"/>
      <c r="F399" s="79"/>
      <c r="G399" s="147"/>
      <c r="H399" s="288"/>
      <c r="I399" s="289"/>
      <c r="J399" s="147"/>
      <c r="K399" s="289"/>
      <c r="L399" s="147"/>
      <c r="M399" s="289"/>
      <c r="N399" s="147"/>
    </row>
    <row r="400" customFormat="false" ht="12.95" hidden="false" customHeight="true" outlineLevel="0" collapsed="false">
      <c r="A400" s="290" t="s">
        <v>446</v>
      </c>
      <c r="B400" s="77" t="n">
        <v>85.364</v>
      </c>
      <c r="C400" s="135" t="n">
        <v>8.28516078437462</v>
      </c>
      <c r="D400" s="79" t="n">
        <v>42.901</v>
      </c>
      <c r="E400" s="147" t="n">
        <v>8.55991300617537</v>
      </c>
      <c r="F400" s="79" t="n">
        <v>42.463</v>
      </c>
      <c r="G400" s="147" t="n">
        <v>8.02492350781175</v>
      </c>
      <c r="H400" s="288" t="n">
        <v>989.79044777511</v>
      </c>
      <c r="I400" s="289" t="n">
        <v>86.632</v>
      </c>
      <c r="J400" s="147" t="n">
        <v>8.38127081241208</v>
      </c>
      <c r="K400" s="289" t="n">
        <v>43.52</v>
      </c>
      <c r="L400" s="147" t="n">
        <v>8.65623489584473</v>
      </c>
      <c r="M400" s="289" t="n">
        <v>43.112</v>
      </c>
      <c r="N400" s="147" t="n">
        <v>8.1208712343114</v>
      </c>
    </row>
    <row r="401" customFormat="false" ht="12.95" hidden="false" customHeight="true" outlineLevel="0" collapsed="false">
      <c r="A401" s="290" t="s">
        <v>447</v>
      </c>
      <c r="B401" s="77" t="n">
        <v>89.906</v>
      </c>
      <c r="C401" s="135" t="n">
        <v>8.72599298861329</v>
      </c>
      <c r="D401" s="79" t="n">
        <v>45.24</v>
      </c>
      <c r="E401" s="147" t="n">
        <v>9.02660694154853</v>
      </c>
      <c r="F401" s="79" t="n">
        <v>44.666</v>
      </c>
      <c r="G401" s="147" t="n">
        <v>8.44126023596824</v>
      </c>
      <c r="H401" s="288" t="n">
        <v>987.312113174182</v>
      </c>
      <c r="I401" s="289" t="n">
        <v>89.588</v>
      </c>
      <c r="J401" s="147" t="n">
        <v>8.66725101050852</v>
      </c>
      <c r="K401" s="289" t="n">
        <v>45.162</v>
      </c>
      <c r="L401" s="147" t="n">
        <v>8.98283272900137</v>
      </c>
      <c r="M401" s="289" t="n">
        <v>44.426</v>
      </c>
      <c r="N401" s="147" t="n">
        <v>8.36838526293185</v>
      </c>
    </row>
    <row r="402" customFormat="false" ht="12.95" hidden="false" customHeight="true" outlineLevel="0" collapsed="false">
      <c r="A402" s="290" t="s">
        <v>448</v>
      </c>
      <c r="B402" s="77" t="n">
        <v>81.54</v>
      </c>
      <c r="C402" s="135" t="n">
        <v>7.91401539709839</v>
      </c>
      <c r="D402" s="79" t="n">
        <v>41.172</v>
      </c>
      <c r="E402" s="147" t="n">
        <v>8.21493061444377</v>
      </c>
      <c r="F402" s="79" t="n">
        <v>40.368</v>
      </c>
      <c r="G402" s="147" t="n">
        <v>7.62899729560664</v>
      </c>
      <c r="H402" s="288" t="n">
        <v>980.472165549403</v>
      </c>
      <c r="I402" s="289" t="n">
        <v>80.789</v>
      </c>
      <c r="J402" s="147" t="n">
        <v>7.81598586739265</v>
      </c>
      <c r="K402" s="289" t="n">
        <v>40.755</v>
      </c>
      <c r="L402" s="147" t="n">
        <v>8.10626960432334</v>
      </c>
      <c r="M402" s="289" t="n">
        <v>40.034</v>
      </c>
      <c r="N402" s="147" t="n">
        <v>7.5410780987758</v>
      </c>
    </row>
    <row r="403" customFormat="false" ht="12.95" hidden="false" customHeight="true" outlineLevel="0" collapsed="false">
      <c r="A403" s="290" t="s">
        <v>449</v>
      </c>
      <c r="B403" s="77" t="n">
        <v>75.49</v>
      </c>
      <c r="C403" s="135" t="n">
        <v>7.32682146586899</v>
      </c>
      <c r="D403" s="79" t="n">
        <v>37.866</v>
      </c>
      <c r="E403" s="147" t="n">
        <v>7.55529395333061</v>
      </c>
      <c r="F403" s="79" t="n">
        <v>37.624</v>
      </c>
      <c r="G403" s="147" t="n">
        <v>7.11041900143441</v>
      </c>
      <c r="H403" s="288" t="n">
        <v>993.609042412719</v>
      </c>
      <c r="I403" s="289" t="n">
        <v>74.829</v>
      </c>
      <c r="J403" s="147" t="n">
        <v>7.23938167907914</v>
      </c>
      <c r="K403" s="289" t="n">
        <v>37.592</v>
      </c>
      <c r="L403" s="147" t="n">
        <v>7.47714113521588</v>
      </c>
      <c r="M403" s="289" t="n">
        <v>37.237</v>
      </c>
      <c r="N403" s="147" t="n">
        <v>7.01421604546422</v>
      </c>
    </row>
    <row r="404" customFormat="false" ht="12.95" hidden="false" customHeight="true" outlineLevel="0" collapsed="false">
      <c r="A404" s="290" t="s">
        <v>450</v>
      </c>
      <c r="B404" s="77" t="n">
        <v>52.672</v>
      </c>
      <c r="C404" s="135" t="n">
        <v>5.11217830507685</v>
      </c>
      <c r="D404" s="79" t="n">
        <v>25.878</v>
      </c>
      <c r="E404" s="147" t="n">
        <v>5.16336283009268</v>
      </c>
      <c r="F404" s="79" t="n">
        <v>26.794</v>
      </c>
      <c r="G404" s="147" t="n">
        <v>5.06369781853161</v>
      </c>
      <c r="H404" s="288" t="n">
        <v>1035.39686219955</v>
      </c>
      <c r="I404" s="289" t="n">
        <v>51.728</v>
      </c>
      <c r="J404" s="147" t="n">
        <v>5.0044599753492</v>
      </c>
      <c r="K404" s="289" t="n">
        <v>25.357</v>
      </c>
      <c r="L404" s="147" t="n">
        <v>5.04356958304078</v>
      </c>
      <c r="M404" s="289" t="n">
        <v>26.371</v>
      </c>
      <c r="N404" s="147" t="n">
        <v>4.96742195490875</v>
      </c>
    </row>
    <row r="405" customFormat="false" ht="12.95" hidden="false" customHeight="true" outlineLevel="0" collapsed="false">
      <c r="A405" s="291" t="s">
        <v>451</v>
      </c>
      <c r="B405" s="77" t="n">
        <v>384.972</v>
      </c>
      <c r="C405" s="135" t="n">
        <v>37.3641689410321</v>
      </c>
      <c r="D405" s="79" t="n">
        <v>193.057</v>
      </c>
      <c r="E405" s="147" t="n">
        <v>38.520107345591</v>
      </c>
      <c r="F405" s="79" t="n">
        <v>191.915</v>
      </c>
      <c r="G405" s="147" t="n">
        <v>36.2692978593527</v>
      </c>
      <c r="H405" s="288" t="n">
        <v>994.084648575291</v>
      </c>
      <c r="I405" s="289" t="n">
        <v>383.566</v>
      </c>
      <c r="J405" s="147" t="n">
        <v>37.1083493447416</v>
      </c>
      <c r="K405" s="289" t="n">
        <v>192.386</v>
      </c>
      <c r="L405" s="147" t="n">
        <v>38.2660479474261</v>
      </c>
      <c r="M405" s="289" t="n">
        <v>191.18</v>
      </c>
      <c r="N405" s="147" t="n">
        <v>36.011972596392</v>
      </c>
    </row>
    <row r="406" customFormat="false" ht="8.1" hidden="false" customHeight="true" outlineLevel="0" collapsed="false">
      <c r="B406" s="77"/>
      <c r="C406" s="293"/>
      <c r="D406" s="79"/>
      <c r="E406" s="147"/>
      <c r="F406" s="79"/>
      <c r="G406" s="147"/>
      <c r="H406" s="288"/>
      <c r="I406" s="289"/>
      <c r="J406" s="147"/>
      <c r="K406" s="289"/>
      <c r="L406" s="147"/>
      <c r="M406" s="289"/>
      <c r="N406" s="147"/>
    </row>
    <row r="407" customFormat="false" ht="12.95" hidden="false" customHeight="true" outlineLevel="0" collapsed="false">
      <c r="A407" s="291" t="s">
        <v>452</v>
      </c>
      <c r="B407" s="77" t="n">
        <v>170.519</v>
      </c>
      <c r="C407" s="135" t="n">
        <v>16.5500366874886</v>
      </c>
      <c r="D407" s="79" t="n">
        <v>77.068</v>
      </c>
      <c r="E407" s="147" t="n">
        <v>15.3771561399483</v>
      </c>
      <c r="F407" s="79" t="n">
        <v>93.451</v>
      </c>
      <c r="G407" s="147" t="n">
        <v>17.6609548719713</v>
      </c>
      <c r="H407" s="288" t="n">
        <v>1212.57850210204</v>
      </c>
      <c r="I407" s="289" t="n">
        <v>171.181</v>
      </c>
      <c r="J407" s="147" t="n">
        <v>16.561020395922</v>
      </c>
      <c r="K407" s="289" t="n">
        <v>77.316</v>
      </c>
      <c r="L407" s="147" t="n">
        <v>15.3783423071492</v>
      </c>
      <c r="M407" s="289" t="n">
        <v>93.865</v>
      </c>
      <c r="N407" s="147" t="n">
        <v>17.6810534980664</v>
      </c>
    </row>
    <row r="408" customFormat="false" ht="8.1" hidden="false" customHeight="true" outlineLevel="0" collapsed="false">
      <c r="B408" s="77"/>
      <c r="C408" s="293"/>
      <c r="D408" s="79"/>
      <c r="E408" s="147"/>
      <c r="F408" s="79"/>
      <c r="G408" s="147"/>
      <c r="H408" s="288"/>
      <c r="I408" s="289"/>
      <c r="J408" s="147"/>
      <c r="K408" s="289"/>
      <c r="L408" s="147"/>
      <c r="M408" s="289"/>
      <c r="N408" s="147"/>
    </row>
    <row r="409" customFormat="false" ht="12.95" hidden="false" customHeight="true" outlineLevel="0" collapsed="false">
      <c r="A409" s="290" t="s">
        <v>453</v>
      </c>
      <c r="B409" s="77" t="n">
        <v>55.715</v>
      </c>
      <c r="C409" s="135" t="n">
        <v>5.40752229395802</v>
      </c>
      <c r="D409" s="79" t="n">
        <v>17.322</v>
      </c>
      <c r="E409" s="147" t="n">
        <v>3.45620878517913</v>
      </c>
      <c r="F409" s="79" t="n">
        <v>38.393</v>
      </c>
      <c r="G409" s="147" t="n">
        <v>7.25574943445862</v>
      </c>
      <c r="H409" s="288" t="n">
        <v>2216.42997344418</v>
      </c>
      <c r="I409" s="289" t="n">
        <v>54.787</v>
      </c>
      <c r="J409" s="147" t="n">
        <v>5.30040497737119</v>
      </c>
      <c r="K409" s="289" t="n">
        <v>16.768</v>
      </c>
      <c r="L409" s="147" t="n">
        <v>3.33519638634018</v>
      </c>
      <c r="M409" s="289" t="n">
        <v>38.019</v>
      </c>
      <c r="N409" s="147" t="n">
        <v>7.1615189148563</v>
      </c>
    </row>
    <row r="410" customFormat="false" ht="8.1" hidden="false" customHeight="true" outlineLevel="0" collapsed="false">
      <c r="B410" s="77"/>
      <c r="C410" s="293"/>
      <c r="D410" s="79"/>
      <c r="E410" s="147"/>
      <c r="F410" s="79"/>
      <c r="G410" s="147"/>
      <c r="H410" s="288"/>
      <c r="I410" s="289"/>
      <c r="J410" s="147"/>
      <c r="K410" s="289"/>
      <c r="L410" s="147"/>
      <c r="M410" s="289"/>
      <c r="N410" s="147"/>
    </row>
    <row r="411" customFormat="false" ht="12.95" hidden="false" customHeight="true" outlineLevel="0" collapsed="false">
      <c r="A411" s="132" t="s">
        <v>347</v>
      </c>
      <c r="B411" s="77" t="n">
        <v>1030.324</v>
      </c>
      <c r="C411" s="293" t="n">
        <v>100</v>
      </c>
      <c r="D411" s="79" t="n">
        <v>501.185</v>
      </c>
      <c r="E411" s="147" t="n">
        <v>100</v>
      </c>
      <c r="F411" s="79" t="n">
        <v>529.139</v>
      </c>
      <c r="G411" s="147" t="n">
        <v>100</v>
      </c>
      <c r="H411" s="288" t="n">
        <v>1055.77581132715</v>
      </c>
      <c r="I411" s="289" t="n">
        <v>1033.638</v>
      </c>
      <c r="J411" s="147" t="n">
        <v>100</v>
      </c>
      <c r="K411" s="289" t="n">
        <v>502.759</v>
      </c>
      <c r="L411" s="147" t="n">
        <v>100</v>
      </c>
      <c r="M411" s="289" t="n">
        <v>530.879</v>
      </c>
      <c r="N411" s="147" t="n">
        <v>100</v>
      </c>
    </row>
    <row r="412" customFormat="false" ht="12.95" hidden="false" customHeight="true" outlineLevel="0" collapsed="false">
      <c r="A412" s="0"/>
      <c r="B412" s="0"/>
      <c r="C412" s="0"/>
      <c r="D412" s="0"/>
      <c r="E412" s="0"/>
      <c r="F412" s="0"/>
      <c r="G412" s="0"/>
      <c r="H412" s="0"/>
      <c r="I412" s="0"/>
      <c r="J412" s="0"/>
      <c r="K412" s="0"/>
      <c r="L412" s="0"/>
      <c r="M412" s="0"/>
      <c r="N412" s="0"/>
      <c r="O412" s="0"/>
      <c r="P412" s="0"/>
      <c r="Q412" s="0"/>
      <c r="R412" s="0"/>
      <c r="S412" s="0"/>
      <c r="T412" s="0"/>
      <c r="U412" s="0"/>
      <c r="V412" s="0"/>
      <c r="W412" s="0"/>
      <c r="X412" s="0"/>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95" hidden="false" customHeight="true" outlineLevel="0" collapsed="false">
      <c r="A413" s="83"/>
      <c r="B413" s="83"/>
      <c r="C413" s="294"/>
      <c r="D413" s="83"/>
      <c r="E413" s="123"/>
      <c r="F413" s="123"/>
    </row>
    <row r="414" customFormat="false" ht="12.95" hidden="false" customHeight="true" outlineLevel="0" collapsed="false">
      <c r="A414" s="131" t="s">
        <v>391</v>
      </c>
      <c r="B414" s="131"/>
      <c r="C414" s="131"/>
      <c r="D414" s="131"/>
      <c r="E414" s="131"/>
      <c r="F414" s="131"/>
      <c r="G414" s="131"/>
      <c r="H414" s="131"/>
      <c r="I414" s="131"/>
      <c r="J414" s="131"/>
      <c r="K414" s="131"/>
      <c r="L414" s="131"/>
      <c r="M414" s="131"/>
      <c r="N414" s="131"/>
    </row>
    <row r="415" customFormat="false" ht="12.95" hidden="false" customHeight="true" outlineLevel="0" collapsed="false">
      <c r="C415" s="293"/>
    </row>
    <row r="416" customFormat="false" ht="12.95" hidden="false" customHeight="true" outlineLevel="0" collapsed="false">
      <c r="A416" s="286" t="s">
        <v>434</v>
      </c>
      <c r="B416" s="77" t="n">
        <v>100.77</v>
      </c>
      <c r="C416" s="135" t="n">
        <v>2.40340526535841</v>
      </c>
      <c r="D416" s="79" t="n">
        <v>51.758</v>
      </c>
      <c r="E416" s="147" t="n">
        <v>2.52579943225877</v>
      </c>
      <c r="F416" s="79" t="n">
        <v>49.012</v>
      </c>
      <c r="G416" s="147" t="n">
        <v>2.28640417087293</v>
      </c>
      <c r="H416" s="288" t="n">
        <v>946.945399744967</v>
      </c>
      <c r="I416" s="289" t="n">
        <v>99.826</v>
      </c>
      <c r="J416" s="147" t="n">
        <v>2.37380496495388</v>
      </c>
      <c r="K416" s="289" t="n">
        <v>51.217</v>
      </c>
      <c r="L416" s="147" t="n">
        <v>2.49308059031351</v>
      </c>
      <c r="M416" s="289" t="n">
        <v>48.609</v>
      </c>
      <c r="N416" s="147" t="n">
        <v>2.25988516701922</v>
      </c>
    </row>
    <row r="417" customFormat="false" ht="12.95" hidden="false" customHeight="true" outlineLevel="0" collapsed="false">
      <c r="A417" s="290" t="s">
        <v>435</v>
      </c>
      <c r="B417" s="77" t="n">
        <v>97.361</v>
      </c>
      <c r="C417" s="135" t="n">
        <v>2.3220992362862</v>
      </c>
      <c r="D417" s="79" t="n">
        <v>49.641</v>
      </c>
      <c r="E417" s="147" t="n">
        <v>2.42248946282232</v>
      </c>
      <c r="F417" s="79" t="n">
        <v>47.72</v>
      </c>
      <c r="G417" s="147" t="n">
        <v>2.22613251926174</v>
      </c>
      <c r="H417" s="288" t="n">
        <v>961.302149432928</v>
      </c>
      <c r="I417" s="289" t="n">
        <v>96.939</v>
      </c>
      <c r="J417" s="147" t="n">
        <v>2.30515376252344</v>
      </c>
      <c r="K417" s="289" t="n">
        <v>49.387</v>
      </c>
      <c r="L417" s="147" t="n">
        <v>2.40400201327319</v>
      </c>
      <c r="M417" s="289" t="n">
        <v>47.552</v>
      </c>
      <c r="N417" s="147" t="n">
        <v>2.21074408982078</v>
      </c>
    </row>
    <row r="418" customFormat="false" ht="12.95" hidden="false" customHeight="true" outlineLevel="0" collapsed="false">
      <c r="A418" s="65" t="s">
        <v>436</v>
      </c>
      <c r="B418" s="77" t="n">
        <v>198.131</v>
      </c>
      <c r="C418" s="135" t="n">
        <v>4.7255045016446</v>
      </c>
      <c r="D418" s="79" t="n">
        <v>101.399</v>
      </c>
      <c r="E418" s="147" t="n">
        <v>4.94828889508109</v>
      </c>
      <c r="F418" s="79" t="n">
        <v>96.732</v>
      </c>
      <c r="G418" s="147" t="n">
        <v>4.51253669013467</v>
      </c>
      <c r="H418" s="288" t="n">
        <v>953.973905068097</v>
      </c>
      <c r="I418" s="289" t="n">
        <v>196.765</v>
      </c>
      <c r="J418" s="147" t="n">
        <v>4.67895872747732</v>
      </c>
      <c r="K418" s="289" t="n">
        <v>100.604</v>
      </c>
      <c r="L418" s="147" t="n">
        <v>4.8970826035867</v>
      </c>
      <c r="M418" s="289" t="n">
        <v>96.161</v>
      </c>
      <c r="N418" s="147" t="n">
        <v>4.47062925684</v>
      </c>
    </row>
    <row r="419" customFormat="false" ht="8.1" hidden="false" customHeight="true" outlineLevel="0" collapsed="false">
      <c r="B419" s="77"/>
      <c r="C419" s="293"/>
      <c r="D419" s="79"/>
      <c r="E419" s="147"/>
      <c r="F419" s="79"/>
      <c r="G419" s="147"/>
      <c r="H419" s="288"/>
      <c r="I419" s="289"/>
      <c r="J419" s="147"/>
      <c r="K419" s="289"/>
      <c r="L419" s="147"/>
      <c r="M419" s="289"/>
      <c r="N419" s="147"/>
    </row>
    <row r="420" customFormat="false" ht="12.95" hidden="false" customHeight="true" outlineLevel="0" collapsed="false">
      <c r="A420" s="290" t="s">
        <v>437</v>
      </c>
      <c r="B420" s="77" t="n">
        <v>125.625</v>
      </c>
      <c r="C420" s="135" t="n">
        <v>2.99620707016622</v>
      </c>
      <c r="D420" s="79" t="n">
        <v>64.315</v>
      </c>
      <c r="E420" s="147" t="n">
        <v>3.13858322357361</v>
      </c>
      <c r="F420" s="79" t="n">
        <v>61.31</v>
      </c>
      <c r="G420" s="147" t="n">
        <v>2.86010445842282</v>
      </c>
      <c r="H420" s="288" t="n">
        <v>953.276840550416</v>
      </c>
      <c r="I420" s="289" t="n">
        <v>124.662</v>
      </c>
      <c r="J420" s="147" t="n">
        <v>2.96439078537737</v>
      </c>
      <c r="K420" s="289" t="n">
        <v>63.906</v>
      </c>
      <c r="L420" s="147" t="n">
        <v>3.11074073461107</v>
      </c>
      <c r="M420" s="289" t="n">
        <v>60.756</v>
      </c>
      <c r="N420" s="147" t="n">
        <v>2.82461238057603</v>
      </c>
    </row>
    <row r="421" customFormat="false" ht="12.95" hidden="false" customHeight="true" outlineLevel="0" collapsed="false">
      <c r="A421" s="290" t="s">
        <v>438</v>
      </c>
      <c r="B421" s="77" t="n">
        <v>130.442</v>
      </c>
      <c r="C421" s="135" t="n">
        <v>3.11109446882883</v>
      </c>
      <c r="D421" s="79" t="n">
        <v>66.672</v>
      </c>
      <c r="E421" s="147" t="n">
        <v>3.25360523489232</v>
      </c>
      <c r="F421" s="79" t="n">
        <v>63.77</v>
      </c>
      <c r="G421" s="147" t="n">
        <v>2.97486317588686</v>
      </c>
      <c r="H421" s="288" t="n">
        <v>956.47348212143</v>
      </c>
      <c r="I421" s="289" t="n">
        <v>127.809</v>
      </c>
      <c r="J421" s="147" t="n">
        <v>3.03922463852895</v>
      </c>
      <c r="K421" s="289" t="n">
        <v>65.381</v>
      </c>
      <c r="L421" s="147" t="n">
        <v>3.18253904124192</v>
      </c>
      <c r="M421" s="289" t="n">
        <v>62.428</v>
      </c>
      <c r="N421" s="147" t="n">
        <v>2.90234547525512</v>
      </c>
    </row>
    <row r="422" customFormat="false" ht="12.95" hidden="false" customHeight="true" outlineLevel="0" collapsed="false">
      <c r="A422" s="290" t="s">
        <v>439</v>
      </c>
      <c r="B422" s="77" t="n">
        <v>79.602</v>
      </c>
      <c r="C422" s="135" t="n">
        <v>1.89853990208455</v>
      </c>
      <c r="D422" s="79" t="n">
        <v>41.051</v>
      </c>
      <c r="E422" s="147" t="n">
        <v>2.00329596378637</v>
      </c>
      <c r="F422" s="79" t="n">
        <v>38.551</v>
      </c>
      <c r="G422" s="147" t="n">
        <v>1.79839972233988</v>
      </c>
      <c r="H422" s="288" t="n">
        <v>939.100143723661</v>
      </c>
      <c r="I422" s="289" t="n">
        <v>91.712</v>
      </c>
      <c r="J422" s="147" t="n">
        <v>2.18085870360277</v>
      </c>
      <c r="K422" s="289" t="n">
        <v>47.226</v>
      </c>
      <c r="L422" s="147" t="n">
        <v>2.29881140945674</v>
      </c>
      <c r="M422" s="289" t="n">
        <v>44.486</v>
      </c>
      <c r="N422" s="147" t="n">
        <v>2.06820242218555</v>
      </c>
    </row>
    <row r="423" customFormat="false" ht="12.95" hidden="false" customHeight="true" outlineLevel="0" collapsed="false">
      <c r="A423" s="291" t="s">
        <v>440</v>
      </c>
      <c r="B423" s="77" t="n">
        <v>335.669</v>
      </c>
      <c r="C423" s="135" t="n">
        <v>8.0058414410796</v>
      </c>
      <c r="D423" s="79" t="n">
        <v>172.038</v>
      </c>
      <c r="E423" s="147" t="n">
        <v>8.3954844222523</v>
      </c>
      <c r="F423" s="79" t="n">
        <v>163.631</v>
      </c>
      <c r="G423" s="147" t="n">
        <v>7.63336735664957</v>
      </c>
      <c r="H423" s="288" t="n">
        <v>951.132889245399</v>
      </c>
      <c r="I423" s="289" t="n">
        <v>344.183</v>
      </c>
      <c r="J423" s="147" t="n">
        <v>8.18447412750909</v>
      </c>
      <c r="K423" s="289" t="n">
        <v>176.513</v>
      </c>
      <c r="L423" s="147" t="n">
        <v>8.59209118530973</v>
      </c>
      <c r="M423" s="289" t="n">
        <v>167.67</v>
      </c>
      <c r="N423" s="147" t="n">
        <v>7.79516027801669</v>
      </c>
    </row>
    <row r="424" customFormat="false" ht="8.1" hidden="false" customHeight="true" outlineLevel="0" collapsed="false">
      <c r="A424" s="290"/>
      <c r="B424" s="77"/>
      <c r="C424" s="293"/>
      <c r="D424" s="79"/>
      <c r="E424" s="147"/>
      <c r="F424" s="79"/>
      <c r="G424" s="147"/>
      <c r="H424" s="288"/>
      <c r="I424" s="289"/>
      <c r="J424" s="147"/>
      <c r="K424" s="289"/>
      <c r="L424" s="147"/>
      <c r="M424" s="289"/>
      <c r="N424" s="147"/>
    </row>
    <row r="425" customFormat="false" ht="12.95" hidden="false" customHeight="true" outlineLevel="0" collapsed="false">
      <c r="A425" s="290" t="s">
        <v>441</v>
      </c>
      <c r="B425" s="77" t="n">
        <v>151.502</v>
      </c>
      <c r="C425" s="135" t="n">
        <v>3.61338398841252</v>
      </c>
      <c r="D425" s="79" t="n">
        <v>78.541</v>
      </c>
      <c r="E425" s="147" t="n">
        <v>3.83281450614467</v>
      </c>
      <c r="F425" s="79" t="n">
        <v>72.961</v>
      </c>
      <c r="G425" s="147" t="n">
        <v>3.40362227028197</v>
      </c>
      <c r="H425" s="288" t="n">
        <v>928.954304121414</v>
      </c>
      <c r="I425" s="289" t="n">
        <v>155.784</v>
      </c>
      <c r="J425" s="147" t="n">
        <v>3.70445407669721</v>
      </c>
      <c r="K425" s="289" t="n">
        <v>80.842</v>
      </c>
      <c r="L425" s="147" t="n">
        <v>3.93513132518743</v>
      </c>
      <c r="M425" s="289" t="n">
        <v>74.942</v>
      </c>
      <c r="N425" s="147" t="n">
        <v>3.48413491712964</v>
      </c>
    </row>
    <row r="426" customFormat="false" ht="12.95" hidden="false" customHeight="true" outlineLevel="0" collapsed="false">
      <c r="A426" s="290" t="s">
        <v>442</v>
      </c>
      <c r="B426" s="77" t="n">
        <v>219.432</v>
      </c>
      <c r="C426" s="135" t="n">
        <v>5.2335419687221</v>
      </c>
      <c r="D426" s="79" t="n">
        <v>115.11</v>
      </c>
      <c r="E426" s="147" t="n">
        <v>5.6173880877798</v>
      </c>
      <c r="F426" s="79" t="n">
        <v>104.322</v>
      </c>
      <c r="G426" s="147" t="n">
        <v>4.86660931840786</v>
      </c>
      <c r="H426" s="288" t="n">
        <v>906.280948657806</v>
      </c>
      <c r="I426" s="289" t="n">
        <v>220.073</v>
      </c>
      <c r="J426" s="147" t="n">
        <v>5.23320958520121</v>
      </c>
      <c r="K426" s="289" t="n">
        <v>115.439</v>
      </c>
      <c r="L426" s="147" t="n">
        <v>5.6192031994299</v>
      </c>
      <c r="M426" s="289" t="n">
        <v>104.634</v>
      </c>
      <c r="N426" s="147" t="n">
        <v>4.86454822287826</v>
      </c>
    </row>
    <row r="427" customFormat="false" ht="12.95" hidden="false" customHeight="true" outlineLevel="0" collapsed="false">
      <c r="A427" s="291" t="s">
        <v>274</v>
      </c>
      <c r="B427" s="77" t="n">
        <v>370.934</v>
      </c>
      <c r="C427" s="135" t="n">
        <v>8.84692595713462</v>
      </c>
      <c r="D427" s="79" t="n">
        <v>193.651</v>
      </c>
      <c r="E427" s="147" t="n">
        <v>9.45020259392448</v>
      </c>
      <c r="F427" s="79" t="n">
        <v>177.283</v>
      </c>
      <c r="G427" s="147" t="n">
        <v>8.27023158868983</v>
      </c>
      <c r="H427" s="288" t="n">
        <v>915.476811377168</v>
      </c>
      <c r="I427" s="289" t="n">
        <v>375.857</v>
      </c>
      <c r="J427" s="147" t="n">
        <v>8.93766366189842</v>
      </c>
      <c r="K427" s="289" t="n">
        <v>196.281</v>
      </c>
      <c r="L427" s="147" t="n">
        <v>9.55433452461733</v>
      </c>
      <c r="M427" s="289" t="n">
        <v>179.576</v>
      </c>
      <c r="N427" s="147" t="n">
        <v>8.3486831400079</v>
      </c>
    </row>
    <row r="428" customFormat="false" ht="8.1" hidden="false" customHeight="true" outlineLevel="0" collapsed="false">
      <c r="A428" s="290"/>
      <c r="B428" s="77"/>
      <c r="C428" s="293"/>
      <c r="D428" s="79"/>
      <c r="E428" s="147"/>
      <c r="F428" s="79"/>
      <c r="G428" s="147"/>
      <c r="H428" s="288"/>
      <c r="I428" s="289"/>
      <c r="J428" s="147"/>
      <c r="K428" s="289"/>
      <c r="L428" s="147"/>
      <c r="M428" s="289"/>
      <c r="N428" s="147"/>
    </row>
    <row r="429" customFormat="false" ht="12.95" hidden="false" customHeight="true" outlineLevel="0" collapsed="false">
      <c r="A429" s="290" t="s">
        <v>443</v>
      </c>
      <c r="B429" s="77" t="n">
        <v>269.296</v>
      </c>
      <c r="C429" s="135" t="n">
        <v>6.42281854063668</v>
      </c>
      <c r="D429" s="79" t="n">
        <v>143.547</v>
      </c>
      <c r="E429" s="147" t="n">
        <v>7.00511865030429</v>
      </c>
      <c r="F429" s="79" t="n">
        <v>125.749</v>
      </c>
      <c r="G429" s="147" t="n">
        <v>5.86617640747368</v>
      </c>
      <c r="H429" s="288" t="n">
        <v>876.012734505075</v>
      </c>
      <c r="I429" s="289" t="n">
        <v>269.854</v>
      </c>
      <c r="J429" s="147" t="n">
        <v>6.41697318346588</v>
      </c>
      <c r="K429" s="289" t="n">
        <v>144.147</v>
      </c>
      <c r="L429" s="147" t="n">
        <v>7.01661729214755</v>
      </c>
      <c r="M429" s="289" t="n">
        <v>125.707</v>
      </c>
      <c r="N429" s="147" t="n">
        <v>5.8442548641298</v>
      </c>
    </row>
    <row r="430" customFormat="false" ht="12.95" hidden="false" customHeight="true" outlineLevel="0" collapsed="false">
      <c r="A430" s="290" t="s">
        <v>444</v>
      </c>
      <c r="B430" s="77" t="n">
        <v>232.556</v>
      </c>
      <c r="C430" s="135" t="n">
        <v>5.54655467788717</v>
      </c>
      <c r="D430" s="79" t="n">
        <v>124.616</v>
      </c>
      <c r="E430" s="147" t="n">
        <v>6.08128254666639</v>
      </c>
      <c r="F430" s="79" t="n">
        <v>107.94</v>
      </c>
      <c r="G430" s="147" t="n">
        <v>5.03538860287326</v>
      </c>
      <c r="H430" s="288" t="n">
        <v>866.180907748604</v>
      </c>
      <c r="I430" s="289" t="n">
        <v>228.696</v>
      </c>
      <c r="J430" s="147" t="n">
        <v>5.43825957431023</v>
      </c>
      <c r="K430" s="289" t="n">
        <v>122.639</v>
      </c>
      <c r="L430" s="147" t="n">
        <v>5.96967628942457</v>
      </c>
      <c r="M430" s="289" t="n">
        <v>106.057</v>
      </c>
      <c r="N430" s="147" t="n">
        <v>4.9307050373091</v>
      </c>
    </row>
    <row r="431" customFormat="false" ht="12.95" hidden="false" customHeight="true" outlineLevel="0" collapsed="false">
      <c r="A431" s="290" t="s">
        <v>445</v>
      </c>
      <c r="B431" s="77" t="n">
        <v>259.161</v>
      </c>
      <c r="C431" s="135" t="n">
        <v>6.18109469063759</v>
      </c>
      <c r="D431" s="79" t="n">
        <v>137.583</v>
      </c>
      <c r="E431" s="147" t="n">
        <v>6.71407440953009</v>
      </c>
      <c r="F431" s="79" t="n">
        <v>121.578</v>
      </c>
      <c r="G431" s="147" t="n">
        <v>5.67159973652145</v>
      </c>
      <c r="H431" s="288" t="n">
        <v>883.670220884848</v>
      </c>
      <c r="I431" s="289" t="n">
        <v>267.578</v>
      </c>
      <c r="J431" s="147" t="n">
        <v>6.3628512102301</v>
      </c>
      <c r="K431" s="289" t="n">
        <v>141.916</v>
      </c>
      <c r="L431" s="147" t="n">
        <v>6.90801931106726</v>
      </c>
      <c r="M431" s="289" t="n">
        <v>125.662</v>
      </c>
      <c r="N431" s="147" t="n">
        <v>5.84216276528976</v>
      </c>
    </row>
    <row r="432" customFormat="false" ht="12.95" hidden="false" customHeight="true" outlineLevel="0" collapsed="false">
      <c r="A432" s="291" t="s">
        <v>290</v>
      </c>
      <c r="B432" s="77" t="n">
        <v>761.013</v>
      </c>
      <c r="C432" s="135" t="n">
        <v>18.1504679091614</v>
      </c>
      <c r="D432" s="79" t="n">
        <v>405.746</v>
      </c>
      <c r="E432" s="147" t="n">
        <v>19.8004756065008</v>
      </c>
      <c r="F432" s="79" t="n">
        <v>355.267</v>
      </c>
      <c r="G432" s="147" t="n">
        <v>16.5731647468684</v>
      </c>
      <c r="H432" s="288" t="n">
        <v>875.589654611506</v>
      </c>
      <c r="I432" s="289" t="n">
        <v>766.128</v>
      </c>
      <c r="J432" s="147" t="n">
        <v>18.2180839680062</v>
      </c>
      <c r="K432" s="289" t="n">
        <v>408.702</v>
      </c>
      <c r="L432" s="147" t="n">
        <v>19.8943128926394</v>
      </c>
      <c r="M432" s="289" t="n">
        <v>357.426</v>
      </c>
      <c r="N432" s="147" t="n">
        <v>16.6171226667287</v>
      </c>
    </row>
    <row r="433" customFormat="false" ht="8.1" hidden="false" customHeight="true" outlineLevel="0" collapsed="false">
      <c r="A433" s="290"/>
      <c r="B433" s="77"/>
      <c r="C433" s="293"/>
      <c r="D433" s="79"/>
      <c r="E433" s="147"/>
      <c r="F433" s="79"/>
      <c r="G433" s="147"/>
      <c r="H433" s="288"/>
      <c r="I433" s="289"/>
      <c r="J433" s="147"/>
      <c r="K433" s="289"/>
      <c r="L433" s="147"/>
      <c r="M433" s="289"/>
      <c r="N433" s="147"/>
    </row>
    <row r="434" customFormat="false" ht="12.95" hidden="false" customHeight="true" outlineLevel="0" collapsed="false">
      <c r="A434" s="290" t="s">
        <v>446</v>
      </c>
      <c r="B434" s="77" t="n">
        <v>319.213</v>
      </c>
      <c r="C434" s="135" t="n">
        <v>7.6133591839918</v>
      </c>
      <c r="D434" s="79" t="n">
        <v>165.725</v>
      </c>
      <c r="E434" s="147" t="n">
        <v>8.0874089205743</v>
      </c>
      <c r="F434" s="79" t="n">
        <v>153.488</v>
      </c>
      <c r="G434" s="147" t="n">
        <v>7.16019757159358</v>
      </c>
      <c r="H434" s="288" t="n">
        <v>926.160808568412</v>
      </c>
      <c r="I434" s="289" t="n">
        <v>325.941</v>
      </c>
      <c r="J434" s="147" t="n">
        <v>7.75068984114392</v>
      </c>
      <c r="K434" s="289" t="n">
        <v>169.057</v>
      </c>
      <c r="L434" s="147" t="n">
        <v>8.22915682989302</v>
      </c>
      <c r="M434" s="289" t="n">
        <v>156.884</v>
      </c>
      <c r="N434" s="147" t="n">
        <v>7.29370743159999</v>
      </c>
    </row>
    <row r="435" customFormat="false" ht="12.95" hidden="false" customHeight="true" outlineLevel="0" collapsed="false">
      <c r="A435" s="290" t="s">
        <v>447</v>
      </c>
      <c r="B435" s="77" t="n">
        <v>342.534</v>
      </c>
      <c r="C435" s="135" t="n">
        <v>8.16957446823734</v>
      </c>
      <c r="D435" s="79" t="n">
        <v>175.978</v>
      </c>
      <c r="E435" s="147" t="n">
        <v>8.58775710981943</v>
      </c>
      <c r="F435" s="79" t="n">
        <v>166.556</v>
      </c>
      <c r="G435" s="147" t="n">
        <v>7.76981827070742</v>
      </c>
      <c r="H435" s="288" t="n">
        <v>946.459216492971</v>
      </c>
      <c r="I435" s="289" t="n">
        <v>338.711</v>
      </c>
      <c r="J435" s="147" t="n">
        <v>8.05435310925505</v>
      </c>
      <c r="K435" s="289" t="n">
        <v>173.729</v>
      </c>
      <c r="L435" s="147" t="n">
        <v>8.45657492384512</v>
      </c>
      <c r="M435" s="289" t="n">
        <v>164.982</v>
      </c>
      <c r="N435" s="147" t="n">
        <v>7.67019224063786</v>
      </c>
    </row>
    <row r="436" customFormat="false" ht="12.95" hidden="false" customHeight="true" outlineLevel="0" collapsed="false">
      <c r="A436" s="290" t="s">
        <v>448</v>
      </c>
      <c r="B436" s="77" t="n">
        <v>312.705</v>
      </c>
      <c r="C436" s="135" t="n">
        <v>7.45814075125435</v>
      </c>
      <c r="D436" s="79" t="n">
        <v>157.582</v>
      </c>
      <c r="E436" s="147" t="n">
        <v>7.69002909954406</v>
      </c>
      <c r="F436" s="79" t="n">
        <v>155.123</v>
      </c>
      <c r="G436" s="147" t="n">
        <v>7.23647013381053</v>
      </c>
      <c r="H436" s="288" t="n">
        <v>984.395425873513</v>
      </c>
      <c r="I436" s="289" t="n">
        <v>315.077</v>
      </c>
      <c r="J436" s="147" t="n">
        <v>7.49235015870389</v>
      </c>
      <c r="K436" s="289" t="n">
        <v>158.63</v>
      </c>
      <c r="L436" s="147" t="n">
        <v>7.72160364803545</v>
      </c>
      <c r="M436" s="289" t="n">
        <v>156.447</v>
      </c>
      <c r="N436" s="147" t="n">
        <v>7.27339082730887</v>
      </c>
    </row>
    <row r="437" customFormat="false" ht="12.95" hidden="false" customHeight="true" outlineLevel="0" collapsed="false">
      <c r="A437" s="290" t="s">
        <v>449</v>
      </c>
      <c r="B437" s="77" t="n">
        <v>317.06</v>
      </c>
      <c r="C437" s="135" t="n">
        <v>7.56200926302011</v>
      </c>
      <c r="D437" s="79" t="n">
        <v>157.386</v>
      </c>
      <c r="E437" s="147" t="n">
        <v>7.68046426534021</v>
      </c>
      <c r="F437" s="79" t="n">
        <v>159.674</v>
      </c>
      <c r="G437" s="147" t="n">
        <v>7.448773761119</v>
      </c>
      <c r="H437" s="288" t="n">
        <v>1014.53750651265</v>
      </c>
      <c r="I437" s="289" t="n">
        <v>308.468</v>
      </c>
      <c r="J437" s="147" t="n">
        <v>7.33519193325781</v>
      </c>
      <c r="K437" s="289" t="n">
        <v>153.189</v>
      </c>
      <c r="L437" s="147" t="n">
        <v>7.4567530809992</v>
      </c>
      <c r="M437" s="289" t="n">
        <v>155.279</v>
      </c>
      <c r="N437" s="147" t="n">
        <v>7.2190892396383</v>
      </c>
    </row>
    <row r="438" customFormat="false" ht="12.95" hidden="false" customHeight="true" outlineLevel="0" collapsed="false">
      <c r="A438" s="290" t="s">
        <v>450</v>
      </c>
      <c r="B438" s="77" t="n">
        <v>223.247</v>
      </c>
      <c r="C438" s="135" t="n">
        <v>5.324531262037</v>
      </c>
      <c r="D438" s="79" t="n">
        <v>107.62</v>
      </c>
      <c r="E438" s="147" t="n">
        <v>5.25187478070422</v>
      </c>
      <c r="F438" s="79" t="n">
        <v>115.627</v>
      </c>
      <c r="G438" s="147" t="n">
        <v>5.3939862700058</v>
      </c>
      <c r="H438" s="288" t="n">
        <v>1074.40066902063</v>
      </c>
      <c r="I438" s="289" t="n">
        <v>230.558</v>
      </c>
      <c r="J438" s="147" t="n">
        <v>5.4825368652439</v>
      </c>
      <c r="K438" s="289" t="n">
        <v>110.957</v>
      </c>
      <c r="L438" s="147" t="n">
        <v>5.40103370090821</v>
      </c>
      <c r="M438" s="289" t="n">
        <v>119.601</v>
      </c>
      <c r="N438" s="147" t="n">
        <v>5.56038029707804</v>
      </c>
    </row>
    <row r="439" customFormat="false" ht="12.95" hidden="false" customHeight="true" outlineLevel="0" collapsed="false">
      <c r="A439" s="291" t="s">
        <v>451</v>
      </c>
      <c r="B439" s="77" t="n">
        <v>1514.759</v>
      </c>
      <c r="C439" s="135" t="n">
        <v>36.1276149285406</v>
      </c>
      <c r="D439" s="79" t="n">
        <v>764.291</v>
      </c>
      <c r="E439" s="147" t="n">
        <v>37.2975341759822</v>
      </c>
      <c r="F439" s="79" t="n">
        <v>750.468</v>
      </c>
      <c r="G439" s="147" t="n">
        <v>35.0092460072363</v>
      </c>
      <c r="H439" s="288" t="n">
        <v>981.913956856747</v>
      </c>
      <c r="I439" s="289" t="n">
        <v>1518.755</v>
      </c>
      <c r="J439" s="147" t="n">
        <v>36.1151219076046</v>
      </c>
      <c r="K439" s="289" t="n">
        <v>765.562</v>
      </c>
      <c r="L439" s="147" t="n">
        <v>37.265122183681</v>
      </c>
      <c r="M439" s="289" t="n">
        <v>753.193</v>
      </c>
      <c r="N439" s="147" t="n">
        <v>35.0167600362631</v>
      </c>
    </row>
    <row r="440" customFormat="false" ht="8.1" hidden="false" customHeight="true" outlineLevel="0" collapsed="false">
      <c r="A440" s="291"/>
      <c r="B440" s="77"/>
      <c r="C440" s="293"/>
      <c r="D440" s="79"/>
      <c r="E440" s="147"/>
      <c r="F440" s="79"/>
      <c r="G440" s="147"/>
      <c r="H440" s="288"/>
      <c r="I440" s="289"/>
      <c r="J440" s="147"/>
      <c r="K440" s="289"/>
      <c r="L440" s="147"/>
      <c r="M440" s="289"/>
      <c r="N440" s="147"/>
    </row>
    <row r="441" customFormat="false" ht="12.95" hidden="false" customHeight="true" outlineLevel="0" collapsed="false">
      <c r="A441" s="291" t="s">
        <v>452</v>
      </c>
      <c r="B441" s="77" t="n">
        <v>769.97</v>
      </c>
      <c r="C441" s="135" t="n">
        <v>18.364095982614</v>
      </c>
      <c r="D441" s="79" t="n">
        <v>344.545</v>
      </c>
      <c r="E441" s="147" t="n">
        <v>16.8138561263495</v>
      </c>
      <c r="F441" s="79" t="n">
        <v>425.425</v>
      </c>
      <c r="G441" s="147" t="n">
        <v>19.8460273890806</v>
      </c>
      <c r="H441" s="288" t="n">
        <v>1234.74437301368</v>
      </c>
      <c r="I441" s="289" t="n">
        <v>766.126</v>
      </c>
      <c r="J441" s="147" t="n">
        <v>18.2180364091545</v>
      </c>
      <c r="K441" s="289" t="n">
        <v>341.846</v>
      </c>
      <c r="L441" s="147" t="n">
        <v>16.6399755447666</v>
      </c>
      <c r="M441" s="289" t="n">
        <v>424.28</v>
      </c>
      <c r="N441" s="147" t="n">
        <v>19.7252376856738</v>
      </c>
    </row>
    <row r="442" customFormat="false" ht="8.1" hidden="false" customHeight="true" outlineLevel="0" collapsed="false">
      <c r="B442" s="77"/>
      <c r="C442" s="293"/>
      <c r="D442" s="79"/>
      <c r="E442" s="147"/>
      <c r="F442" s="79"/>
      <c r="G442" s="147"/>
      <c r="H442" s="288"/>
      <c r="I442" s="289"/>
      <c r="J442" s="147"/>
      <c r="K442" s="289"/>
      <c r="L442" s="147"/>
      <c r="M442" s="289"/>
      <c r="N442" s="147"/>
    </row>
    <row r="443" customFormat="false" ht="12.95" hidden="false" customHeight="true" outlineLevel="0" collapsed="false">
      <c r="A443" s="290" t="s">
        <v>453</v>
      </c>
      <c r="B443" s="77" t="n">
        <v>242.325</v>
      </c>
      <c r="C443" s="135" t="n">
        <v>5.77954927982511</v>
      </c>
      <c r="D443" s="79" t="n">
        <v>67.503</v>
      </c>
      <c r="E443" s="147" t="n">
        <v>3.29415817990965</v>
      </c>
      <c r="F443" s="79" t="n">
        <v>174.822</v>
      </c>
      <c r="G443" s="147" t="n">
        <v>8.15542622134064</v>
      </c>
      <c r="H443" s="288" t="n">
        <v>2589.84045153549</v>
      </c>
      <c r="I443" s="289" t="n">
        <v>237.502</v>
      </c>
      <c r="J443" s="147" t="n">
        <v>5.6476611983499</v>
      </c>
      <c r="K443" s="289" t="n">
        <v>64.858</v>
      </c>
      <c r="L443" s="147" t="n">
        <v>3.15708106539925</v>
      </c>
      <c r="M443" s="289" t="n">
        <v>172.644</v>
      </c>
      <c r="N443" s="147" t="n">
        <v>8.02640693646993</v>
      </c>
    </row>
    <row r="444" customFormat="false" ht="8.1" hidden="false" customHeight="true" outlineLevel="0" collapsed="false">
      <c r="B444" s="77"/>
      <c r="C444" s="293"/>
      <c r="D444" s="79"/>
      <c r="E444" s="147"/>
      <c r="F444" s="79"/>
      <c r="G444" s="147"/>
      <c r="H444" s="288"/>
      <c r="I444" s="289"/>
      <c r="J444" s="147"/>
      <c r="K444" s="289"/>
      <c r="L444" s="147"/>
      <c r="M444" s="289"/>
      <c r="N444" s="147"/>
    </row>
    <row r="445" customFormat="false" ht="12.95" hidden="false" customHeight="true" outlineLevel="0" collapsed="false">
      <c r="A445" s="132" t="s">
        <v>347</v>
      </c>
      <c r="B445" s="77" t="n">
        <v>4192.801</v>
      </c>
      <c r="C445" s="293" t="n">
        <v>100</v>
      </c>
      <c r="D445" s="79" t="n">
        <v>2049.173</v>
      </c>
      <c r="E445" s="147" t="n">
        <v>100</v>
      </c>
      <c r="F445" s="79" t="n">
        <v>2143.628</v>
      </c>
      <c r="G445" s="147" t="n">
        <v>100</v>
      </c>
      <c r="H445" s="288" t="n">
        <v>1046.09420483288</v>
      </c>
      <c r="I445" s="289" t="n">
        <v>4205.316</v>
      </c>
      <c r="J445" s="147" t="n">
        <v>100</v>
      </c>
      <c r="K445" s="289" t="n">
        <v>2054.366</v>
      </c>
      <c r="L445" s="147" t="n">
        <v>100</v>
      </c>
      <c r="M445" s="289" t="n">
        <v>2150.95</v>
      </c>
      <c r="N445" s="147" t="n">
        <v>100</v>
      </c>
    </row>
    <row r="446" customFormat="false" ht="12.95" hidden="false" customHeight="true" outlineLevel="0" collapsed="false">
      <c r="A446" s="0"/>
      <c r="B446" s="0"/>
      <c r="C446" s="0"/>
      <c r="D446" s="0"/>
      <c r="E446" s="0"/>
      <c r="F446" s="0"/>
      <c r="G446" s="0"/>
      <c r="H446" s="0"/>
      <c r="I446" s="0"/>
      <c r="J446" s="0"/>
      <c r="K446" s="0"/>
      <c r="L446" s="0"/>
      <c r="M446" s="0"/>
      <c r="N446" s="0"/>
      <c r="O446" s="0"/>
      <c r="P446" s="0"/>
      <c r="Q446" s="0"/>
      <c r="R446" s="0"/>
      <c r="S446" s="0"/>
      <c r="T446" s="0"/>
      <c r="U446" s="0"/>
      <c r="V446" s="0"/>
      <c r="W446" s="0"/>
      <c r="X446" s="0"/>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95" hidden="false" customHeight="true" outlineLevel="0" collapsed="false">
      <c r="A447" s="131" t="s">
        <v>392</v>
      </c>
      <c r="B447" s="131"/>
      <c r="C447" s="131"/>
      <c r="D447" s="131"/>
      <c r="E447" s="131"/>
      <c r="F447" s="131"/>
      <c r="G447" s="131"/>
      <c r="H447" s="131"/>
      <c r="I447" s="131"/>
      <c r="J447" s="131"/>
      <c r="K447" s="131"/>
      <c r="L447" s="131"/>
      <c r="M447" s="131"/>
      <c r="N447" s="131"/>
    </row>
    <row r="448" customFormat="false" ht="12.95" hidden="false" customHeight="true" outlineLevel="0" collapsed="false"/>
    <row r="449" customFormat="false" ht="12.95" hidden="false" customHeight="true" outlineLevel="0" collapsed="false">
      <c r="A449" s="286" t="s">
        <v>434</v>
      </c>
      <c r="B449" s="77" t="n">
        <v>51.767</v>
      </c>
      <c r="C449" s="135" t="n">
        <v>2.17337455581156</v>
      </c>
      <c r="D449" s="79" t="n">
        <v>26.734</v>
      </c>
      <c r="E449" s="147" t="n">
        <v>2.29341939446659</v>
      </c>
      <c r="F449" s="79" t="n">
        <v>25.033</v>
      </c>
      <c r="G449" s="147" t="n">
        <v>2.05831494940342</v>
      </c>
      <c r="H449" s="288" t="n">
        <v>936.373157776614</v>
      </c>
      <c r="I449" s="289" t="n">
        <v>51.512</v>
      </c>
      <c r="J449" s="147" t="n">
        <v>2.14864133223104</v>
      </c>
      <c r="K449" s="289" t="n">
        <v>26.532</v>
      </c>
      <c r="L449" s="147" t="n">
        <v>2.26180388492864</v>
      </c>
      <c r="M449" s="289" t="n">
        <v>24.98</v>
      </c>
      <c r="N449" s="147" t="n">
        <v>2.04022293805171</v>
      </c>
    </row>
    <row r="450" customFormat="false" ht="12.95" hidden="false" customHeight="true" outlineLevel="0" collapsed="false">
      <c r="A450" s="290" t="s">
        <v>435</v>
      </c>
      <c r="B450" s="77" t="n">
        <v>50.409</v>
      </c>
      <c r="C450" s="135" t="n">
        <v>2.11636057689078</v>
      </c>
      <c r="D450" s="79" t="n">
        <v>25.944</v>
      </c>
      <c r="E450" s="147" t="n">
        <v>2.22564796775796</v>
      </c>
      <c r="F450" s="79" t="n">
        <v>24.465</v>
      </c>
      <c r="G450" s="147" t="n">
        <v>2.01161168206586</v>
      </c>
      <c r="H450" s="288" t="n">
        <v>942.992599444958</v>
      </c>
      <c r="I450" s="289" t="n">
        <v>50.72</v>
      </c>
      <c r="J450" s="147" t="n">
        <v>2.11560584661357</v>
      </c>
      <c r="K450" s="289" t="n">
        <v>26.182</v>
      </c>
      <c r="L450" s="147" t="n">
        <v>2.23196703283588</v>
      </c>
      <c r="M450" s="289" t="n">
        <v>24.538</v>
      </c>
      <c r="N450" s="147" t="n">
        <v>2.00412291648971</v>
      </c>
    </row>
    <row r="451" customFormat="false" ht="12.95" hidden="false" customHeight="true" outlineLevel="0" collapsed="false">
      <c r="A451" s="65" t="s">
        <v>436</v>
      </c>
      <c r="B451" s="77" t="n">
        <v>102.176</v>
      </c>
      <c r="C451" s="135" t="n">
        <v>4.28973513270235</v>
      </c>
      <c r="D451" s="79" t="n">
        <v>52.678</v>
      </c>
      <c r="E451" s="147" t="n">
        <v>4.51906736222455</v>
      </c>
      <c r="F451" s="79" t="n">
        <v>49.498</v>
      </c>
      <c r="G451" s="147" t="n">
        <v>4.06992663146929</v>
      </c>
      <c r="H451" s="288" t="n">
        <v>939.633243479251</v>
      </c>
      <c r="I451" s="289" t="n">
        <v>102.232</v>
      </c>
      <c r="J451" s="147" t="n">
        <v>4.26424717884461</v>
      </c>
      <c r="K451" s="289" t="n">
        <v>52.714</v>
      </c>
      <c r="L451" s="147" t="n">
        <v>4.49377091776452</v>
      </c>
      <c r="M451" s="289" t="n">
        <v>49.518</v>
      </c>
      <c r="N451" s="147" t="n">
        <v>4.04434585454142</v>
      </c>
    </row>
    <row r="452" customFormat="false" ht="8.1" hidden="false" customHeight="true" outlineLevel="0" collapsed="false">
      <c r="B452" s="77"/>
      <c r="C452" s="293"/>
      <c r="D452" s="79"/>
      <c r="E452" s="147"/>
      <c r="F452" s="79"/>
      <c r="G452" s="147"/>
      <c r="H452" s="288"/>
      <c r="I452" s="289"/>
      <c r="J452" s="147"/>
      <c r="K452" s="289"/>
      <c r="L452" s="147"/>
      <c r="M452" s="289"/>
      <c r="N452" s="147"/>
    </row>
    <row r="453" customFormat="false" ht="12.95" hidden="false" customHeight="true" outlineLevel="0" collapsed="false">
      <c r="A453" s="290" t="s">
        <v>437</v>
      </c>
      <c r="B453" s="77" t="n">
        <v>69.062</v>
      </c>
      <c r="C453" s="135" t="n">
        <v>2.89948410325996</v>
      </c>
      <c r="D453" s="79" t="n">
        <v>35.785</v>
      </c>
      <c r="E453" s="147" t="n">
        <v>3.06987405666892</v>
      </c>
      <c r="F453" s="79" t="n">
        <v>33.277</v>
      </c>
      <c r="G453" s="147" t="n">
        <v>2.73617011829576</v>
      </c>
      <c r="H453" s="288" t="n">
        <v>929.91476875786</v>
      </c>
      <c r="I453" s="289" t="n">
        <v>68.942</v>
      </c>
      <c r="J453" s="147" t="n">
        <v>2.87567228464576</v>
      </c>
      <c r="K453" s="289" t="n">
        <v>35.65</v>
      </c>
      <c r="L453" s="147" t="n">
        <v>3.03909650601937</v>
      </c>
      <c r="M453" s="289" t="n">
        <v>33.292</v>
      </c>
      <c r="N453" s="147" t="n">
        <v>2.71909936163401</v>
      </c>
    </row>
    <row r="454" customFormat="false" ht="12.95" hidden="false" customHeight="true" outlineLevel="0" collapsed="false">
      <c r="A454" s="290" t="s">
        <v>438</v>
      </c>
      <c r="B454" s="77" t="n">
        <v>75.331</v>
      </c>
      <c r="C454" s="135" t="n">
        <v>3.16268044630442</v>
      </c>
      <c r="D454" s="79" t="n">
        <v>38.707</v>
      </c>
      <c r="E454" s="147" t="n">
        <v>3.32054254887478</v>
      </c>
      <c r="F454" s="79" t="n">
        <v>36.624</v>
      </c>
      <c r="G454" s="147" t="n">
        <v>3.01137405452606</v>
      </c>
      <c r="H454" s="288" t="n">
        <v>946.185444493244</v>
      </c>
      <c r="I454" s="289" t="n">
        <v>74.419</v>
      </c>
      <c r="J454" s="147" t="n">
        <v>3.1041260153615</v>
      </c>
      <c r="K454" s="289" t="n">
        <v>38.247</v>
      </c>
      <c r="L454" s="147" t="n">
        <v>3.26048594854763</v>
      </c>
      <c r="M454" s="289" t="n">
        <v>36.172</v>
      </c>
      <c r="N454" s="147" t="n">
        <v>2.95432122158553</v>
      </c>
    </row>
    <row r="455" customFormat="false" ht="12.95" hidden="false" customHeight="true" outlineLevel="0" collapsed="false">
      <c r="A455" s="290" t="s">
        <v>439</v>
      </c>
      <c r="B455" s="77" t="n">
        <v>48.509</v>
      </c>
      <c r="C455" s="135" t="n">
        <v>2.03659138694271</v>
      </c>
      <c r="D455" s="79" t="n">
        <v>24.901</v>
      </c>
      <c r="E455" s="147" t="n">
        <v>2.13617252717935</v>
      </c>
      <c r="F455" s="79" t="n">
        <v>23.608</v>
      </c>
      <c r="G455" s="147" t="n">
        <v>1.94114566074845</v>
      </c>
      <c r="H455" s="288" t="n">
        <v>948.074374523112</v>
      </c>
      <c r="I455" s="289" t="n">
        <v>56.296</v>
      </c>
      <c r="J455" s="147" t="n">
        <v>2.3481890130315</v>
      </c>
      <c r="K455" s="289" t="n">
        <v>28.993</v>
      </c>
      <c r="L455" s="147" t="n">
        <v>2.47159957921514</v>
      </c>
      <c r="M455" s="289" t="n">
        <v>27.303</v>
      </c>
      <c r="N455" s="147" t="n">
        <v>2.22995223689455</v>
      </c>
    </row>
    <row r="456" customFormat="false" ht="12.95" hidden="false" customHeight="true" outlineLevel="0" collapsed="false">
      <c r="A456" s="291" t="s">
        <v>440</v>
      </c>
      <c r="B456" s="77" t="n">
        <v>192.902</v>
      </c>
      <c r="C456" s="135" t="n">
        <v>8.09875593650708</v>
      </c>
      <c r="D456" s="79" t="n">
        <v>99.393</v>
      </c>
      <c r="E456" s="147" t="n">
        <v>8.52658913272305</v>
      </c>
      <c r="F456" s="79" t="n">
        <v>93.509</v>
      </c>
      <c r="G456" s="147" t="n">
        <v>7.68868983357028</v>
      </c>
      <c r="H456" s="288" t="n">
        <v>940.800660006238</v>
      </c>
      <c r="I456" s="289" t="n">
        <v>199.657</v>
      </c>
      <c r="J456" s="147" t="n">
        <v>8.32798731303876</v>
      </c>
      <c r="K456" s="289" t="n">
        <v>102.89</v>
      </c>
      <c r="L456" s="147" t="n">
        <v>8.77118203378214</v>
      </c>
      <c r="M456" s="289" t="n">
        <v>96.767</v>
      </c>
      <c r="N456" s="147" t="n">
        <v>7.90337282011408</v>
      </c>
    </row>
    <row r="457" customFormat="false" ht="8.1" hidden="false" customHeight="true" outlineLevel="0" collapsed="false">
      <c r="A457" s="290"/>
      <c r="B457" s="77"/>
      <c r="C457" s="293"/>
      <c r="D457" s="79"/>
      <c r="E457" s="147"/>
      <c r="F457" s="79"/>
      <c r="G457" s="147"/>
      <c r="H457" s="288"/>
      <c r="I457" s="289"/>
      <c r="J457" s="147"/>
      <c r="K457" s="289"/>
      <c r="L457" s="147"/>
      <c r="M457" s="289"/>
      <c r="N457" s="147"/>
    </row>
    <row r="458" customFormat="false" ht="12.95" hidden="false" customHeight="true" outlineLevel="0" collapsed="false">
      <c r="A458" s="290" t="s">
        <v>441</v>
      </c>
      <c r="B458" s="77" t="n">
        <v>90.181</v>
      </c>
      <c r="C458" s="135" t="n">
        <v>3.7861396414249</v>
      </c>
      <c r="D458" s="79" t="n">
        <v>47.333</v>
      </c>
      <c r="E458" s="147" t="n">
        <v>4.06053789924019</v>
      </c>
      <c r="F458" s="79" t="n">
        <v>42.848</v>
      </c>
      <c r="G458" s="147" t="n">
        <v>3.52313661774609</v>
      </c>
      <c r="H458" s="288" t="n">
        <v>905.245811590222</v>
      </c>
      <c r="I458" s="289" t="n">
        <v>93.148</v>
      </c>
      <c r="J458" s="147" t="n">
        <v>3.88534016956547</v>
      </c>
      <c r="K458" s="289" t="n">
        <v>48.853</v>
      </c>
      <c r="L458" s="147" t="n">
        <v>4.164627815107</v>
      </c>
      <c r="M458" s="289" t="n">
        <v>44.295</v>
      </c>
      <c r="N458" s="147" t="n">
        <v>3.61776121060851</v>
      </c>
    </row>
    <row r="459" customFormat="false" ht="12.95" hidden="false" customHeight="true" outlineLevel="0" collapsed="false">
      <c r="A459" s="290" t="s">
        <v>442</v>
      </c>
      <c r="B459" s="77" t="n">
        <v>122.583</v>
      </c>
      <c r="C459" s="135" t="n">
        <v>5.14649821652885</v>
      </c>
      <c r="D459" s="79" t="n">
        <v>65.339</v>
      </c>
      <c r="E459" s="147" t="n">
        <v>5.60521170850051</v>
      </c>
      <c r="F459" s="79" t="n">
        <v>57.244</v>
      </c>
      <c r="G459" s="147" t="n">
        <v>4.70683421737904</v>
      </c>
      <c r="H459" s="288" t="n">
        <v>876.107684537566</v>
      </c>
      <c r="I459" s="289" t="n">
        <v>123.396</v>
      </c>
      <c r="J459" s="147" t="n">
        <v>5.1470287667336</v>
      </c>
      <c r="K459" s="289" t="n">
        <v>65.937</v>
      </c>
      <c r="L459" s="147" t="n">
        <v>5.62100718982887</v>
      </c>
      <c r="M459" s="289" t="n">
        <v>57.459</v>
      </c>
      <c r="N459" s="147" t="n">
        <v>4.69292112880357</v>
      </c>
    </row>
    <row r="460" customFormat="false" ht="12.95" hidden="false" customHeight="true" outlineLevel="0" collapsed="false">
      <c r="A460" s="291" t="s">
        <v>274</v>
      </c>
      <c r="B460" s="77" t="n">
        <v>212.764</v>
      </c>
      <c r="C460" s="135" t="n">
        <v>8.93263785795375</v>
      </c>
      <c r="D460" s="79" t="n">
        <v>112.672</v>
      </c>
      <c r="E460" s="147" t="n">
        <v>9.6657496077407</v>
      </c>
      <c r="F460" s="79" t="n">
        <v>100.092</v>
      </c>
      <c r="G460" s="147" t="n">
        <v>8.22997083512513</v>
      </c>
      <c r="H460" s="288" t="n">
        <v>888.3484805453</v>
      </c>
      <c r="I460" s="289" t="n">
        <v>216.544</v>
      </c>
      <c r="J460" s="147" t="n">
        <v>9.03236893629908</v>
      </c>
      <c r="K460" s="289" t="n">
        <v>114.79</v>
      </c>
      <c r="L460" s="147" t="n">
        <v>9.78563500493587</v>
      </c>
      <c r="M460" s="289" t="n">
        <v>101.754</v>
      </c>
      <c r="N460" s="147" t="n">
        <v>8.31068233941208</v>
      </c>
    </row>
    <row r="461" customFormat="false" ht="8.1" hidden="false" customHeight="true" outlineLevel="0" collapsed="false">
      <c r="A461" s="290"/>
      <c r="B461" s="77"/>
      <c r="C461" s="293"/>
      <c r="D461" s="79"/>
      <c r="E461" s="147"/>
      <c r="F461" s="79"/>
      <c r="G461" s="147"/>
      <c r="H461" s="288"/>
      <c r="I461" s="289"/>
      <c r="J461" s="147"/>
      <c r="K461" s="289"/>
      <c r="L461" s="147"/>
      <c r="M461" s="289"/>
      <c r="N461" s="147"/>
    </row>
    <row r="462" customFormat="false" ht="12.95" hidden="false" customHeight="true" outlineLevel="0" collapsed="false">
      <c r="A462" s="290" t="s">
        <v>443</v>
      </c>
      <c r="B462" s="77" t="n">
        <v>140.416</v>
      </c>
      <c r="C462" s="135" t="n">
        <v>5.8951950398678</v>
      </c>
      <c r="D462" s="79" t="n">
        <v>76.577</v>
      </c>
      <c r="E462" s="147" t="n">
        <v>6.56928170008484</v>
      </c>
      <c r="F462" s="79" t="n">
        <v>63.839</v>
      </c>
      <c r="G462" s="147" t="n">
        <v>5.24910190768047</v>
      </c>
      <c r="H462" s="288" t="n">
        <v>833.657625657835</v>
      </c>
      <c r="I462" s="289" t="n">
        <v>140.746</v>
      </c>
      <c r="J462" s="147" t="n">
        <v>5.87072280140918</v>
      </c>
      <c r="K462" s="289" t="n">
        <v>76.795</v>
      </c>
      <c r="L462" s="147" t="n">
        <v>6.54663158989503</v>
      </c>
      <c r="M462" s="289" t="n">
        <v>63.951</v>
      </c>
      <c r="N462" s="147" t="n">
        <v>5.22315040477762</v>
      </c>
    </row>
    <row r="463" customFormat="false" ht="12.95" hidden="false" customHeight="true" outlineLevel="0" collapsed="false">
      <c r="A463" s="290" t="s">
        <v>444</v>
      </c>
      <c r="B463" s="77" t="n">
        <v>117.204</v>
      </c>
      <c r="C463" s="135" t="n">
        <v>4.92066744140743</v>
      </c>
      <c r="D463" s="79" t="n">
        <v>62.735</v>
      </c>
      <c r="E463" s="147" t="n">
        <v>5.38182336021028</v>
      </c>
      <c r="F463" s="79" t="n">
        <v>54.469</v>
      </c>
      <c r="G463" s="147" t="n">
        <v>4.47866244473515</v>
      </c>
      <c r="H463" s="288" t="n">
        <v>868.239419781621</v>
      </c>
      <c r="I463" s="289" t="n">
        <v>116.322</v>
      </c>
      <c r="J463" s="147" t="n">
        <v>4.85196181565031</v>
      </c>
      <c r="K463" s="289" t="n">
        <v>62.251</v>
      </c>
      <c r="L463" s="147" t="n">
        <v>5.30678251321772</v>
      </c>
      <c r="M463" s="289" t="n">
        <v>54.071</v>
      </c>
      <c r="N463" s="147" t="n">
        <v>4.41620874633283</v>
      </c>
    </row>
    <row r="464" customFormat="false" ht="12.95" hidden="false" customHeight="true" outlineLevel="0" collapsed="false">
      <c r="A464" s="290" t="s">
        <v>445</v>
      </c>
      <c r="B464" s="77" t="n">
        <v>146.797</v>
      </c>
      <c r="C464" s="135" t="n">
        <v>6.16309356674078</v>
      </c>
      <c r="D464" s="79" t="n">
        <v>77.062</v>
      </c>
      <c r="E464" s="147" t="n">
        <v>6.61088820888698</v>
      </c>
      <c r="F464" s="79" t="n">
        <v>69.735</v>
      </c>
      <c r="G464" s="147" t="n">
        <v>5.7338949784943</v>
      </c>
      <c r="H464" s="288" t="n">
        <v>904.920713191975</v>
      </c>
      <c r="I464" s="289" t="n">
        <v>153.294</v>
      </c>
      <c r="J464" s="147" t="n">
        <v>6.394118348793</v>
      </c>
      <c r="K464" s="289" t="n">
        <v>80.338</v>
      </c>
      <c r="L464" s="147" t="n">
        <v>6.84866578122256</v>
      </c>
      <c r="M464" s="289" t="n">
        <v>72.956</v>
      </c>
      <c r="N464" s="147" t="n">
        <v>5.95862708841075</v>
      </c>
    </row>
    <row r="465" customFormat="false" ht="12.95" hidden="false" customHeight="true" outlineLevel="0" collapsed="false">
      <c r="A465" s="291" t="s">
        <v>290</v>
      </c>
      <c r="B465" s="77" t="n">
        <v>404.417</v>
      </c>
      <c r="C465" s="135" t="n">
        <v>16.978956048016</v>
      </c>
      <c r="D465" s="79" t="n">
        <v>216.374</v>
      </c>
      <c r="E465" s="147" t="n">
        <v>18.5619932691821</v>
      </c>
      <c r="F465" s="79" t="n">
        <v>188.043</v>
      </c>
      <c r="G465" s="147" t="n">
        <v>15.4616593309099</v>
      </c>
      <c r="H465" s="288" t="n">
        <v>869.06467505338</v>
      </c>
      <c r="I465" s="289" t="n">
        <v>410.362</v>
      </c>
      <c r="J465" s="147" t="n">
        <v>17.1168029658525</v>
      </c>
      <c r="K465" s="289" t="n">
        <v>219.384</v>
      </c>
      <c r="L465" s="147" t="n">
        <v>18.7020798843353</v>
      </c>
      <c r="M465" s="289" t="n">
        <v>190.978</v>
      </c>
      <c r="N465" s="147" t="n">
        <v>15.5979862395212</v>
      </c>
    </row>
    <row r="466" customFormat="false" ht="8.1" hidden="false" customHeight="true" outlineLevel="0" collapsed="false">
      <c r="A466" s="290"/>
      <c r="B466" s="77"/>
      <c r="C466" s="293"/>
      <c r="D466" s="79"/>
      <c r="E466" s="147"/>
      <c r="F466" s="79"/>
      <c r="G466" s="147"/>
      <c r="H466" s="288"/>
      <c r="I466" s="289"/>
      <c r="J466" s="147"/>
      <c r="K466" s="289"/>
      <c r="L466" s="147"/>
      <c r="M466" s="289"/>
      <c r="N466" s="147"/>
    </row>
    <row r="467" customFormat="false" ht="12.95" hidden="false" customHeight="true" outlineLevel="0" collapsed="false">
      <c r="A467" s="290" t="s">
        <v>446</v>
      </c>
      <c r="B467" s="77" t="n">
        <v>189.617</v>
      </c>
      <c r="C467" s="135" t="n">
        <v>7.96083920546528</v>
      </c>
      <c r="D467" s="79" t="n">
        <v>97.471</v>
      </c>
      <c r="E467" s="147" t="n">
        <v>8.36170725660407</v>
      </c>
      <c r="F467" s="79" t="n">
        <v>92.146</v>
      </c>
      <c r="G467" s="147" t="n">
        <v>7.57661843677257</v>
      </c>
      <c r="H467" s="288" t="n">
        <v>945.368365975521</v>
      </c>
      <c r="I467" s="289" t="n">
        <v>194.588</v>
      </c>
      <c r="J467" s="147" t="n">
        <v>8.11655186279262</v>
      </c>
      <c r="K467" s="289" t="n">
        <v>99.927</v>
      </c>
      <c r="L467" s="147" t="n">
        <v>8.51859176877974</v>
      </c>
      <c r="M467" s="289" t="n">
        <v>94.661</v>
      </c>
      <c r="N467" s="147" t="n">
        <v>7.73136683502454</v>
      </c>
    </row>
    <row r="468" customFormat="false" ht="12.95" hidden="false" customHeight="true" outlineLevel="0" collapsed="false">
      <c r="A468" s="290" t="s">
        <v>447</v>
      </c>
      <c r="B468" s="77" t="n">
        <v>209.775</v>
      </c>
      <c r="C468" s="135" t="n">
        <v>8.80714832703017</v>
      </c>
      <c r="D468" s="79" t="n">
        <v>106.655</v>
      </c>
      <c r="E468" s="147" t="n">
        <v>9.14957153874595</v>
      </c>
      <c r="F468" s="79" t="n">
        <v>103.12</v>
      </c>
      <c r="G468" s="147" t="n">
        <v>8.47894529550917</v>
      </c>
      <c r="H468" s="288" t="n">
        <v>966.85574984764</v>
      </c>
      <c r="I468" s="289" t="n">
        <v>208.116</v>
      </c>
      <c r="J468" s="147" t="n">
        <v>8.68082465248087</v>
      </c>
      <c r="K468" s="289" t="n">
        <v>105.749</v>
      </c>
      <c r="L468" s="147" t="n">
        <v>9.01490649130554</v>
      </c>
      <c r="M468" s="289" t="n">
        <v>102.367</v>
      </c>
      <c r="N468" s="147" t="n">
        <v>8.3607486589087</v>
      </c>
    </row>
    <row r="469" customFormat="false" ht="12.95" hidden="false" customHeight="true" outlineLevel="0" collapsed="false">
      <c r="A469" s="290" t="s">
        <v>448</v>
      </c>
      <c r="B469" s="77" t="n">
        <v>192.041</v>
      </c>
      <c r="C469" s="135" t="n">
        <v>8.06260789832535</v>
      </c>
      <c r="D469" s="79" t="n">
        <v>96.664</v>
      </c>
      <c r="E469" s="147" t="n">
        <v>8.29247745742196</v>
      </c>
      <c r="F469" s="79" t="n">
        <v>95.377</v>
      </c>
      <c r="G469" s="147" t="n">
        <v>7.84228438178605</v>
      </c>
      <c r="H469" s="288" t="n">
        <v>986.685839609369</v>
      </c>
      <c r="I469" s="289" t="n">
        <v>193.101</v>
      </c>
      <c r="J469" s="147" t="n">
        <v>8.05452690431639</v>
      </c>
      <c r="K469" s="289" t="n">
        <v>97.13</v>
      </c>
      <c r="L469" s="147" t="n">
        <v>8.2801526964842</v>
      </c>
      <c r="M469" s="289" t="n">
        <v>95.971</v>
      </c>
      <c r="N469" s="147" t="n">
        <v>7.83836011159971</v>
      </c>
    </row>
    <row r="470" customFormat="false" ht="12.95" hidden="false" customHeight="true" outlineLevel="0" collapsed="false">
      <c r="A470" s="290" t="s">
        <v>449</v>
      </c>
      <c r="B470" s="77" t="n">
        <v>183.344</v>
      </c>
      <c r="C470" s="135" t="n">
        <v>7.69747492728409</v>
      </c>
      <c r="D470" s="79" t="n">
        <v>90.71</v>
      </c>
      <c r="E470" s="147" t="n">
        <v>7.78170394524069</v>
      </c>
      <c r="F470" s="79" t="n">
        <v>92.634</v>
      </c>
      <c r="G470" s="147" t="n">
        <v>7.61674377913301</v>
      </c>
      <c r="H470" s="288" t="n">
        <v>1021.21045088744</v>
      </c>
      <c r="I470" s="289" t="n">
        <v>178.446</v>
      </c>
      <c r="J470" s="147" t="n">
        <v>7.44324528597802</v>
      </c>
      <c r="K470" s="289" t="n">
        <v>88.265</v>
      </c>
      <c r="L470" s="147" t="n">
        <v>7.52442785704908</v>
      </c>
      <c r="M470" s="289" t="n">
        <v>90.181</v>
      </c>
      <c r="N470" s="147" t="n">
        <v>7.36546616398884</v>
      </c>
    </row>
    <row r="471" customFormat="false" ht="12.95" hidden="false" customHeight="true" outlineLevel="0" collapsed="false">
      <c r="A471" s="290" t="s">
        <v>450</v>
      </c>
      <c r="B471" s="77" t="n">
        <v>129.532</v>
      </c>
      <c r="C471" s="135" t="n">
        <v>5.43824353281789</v>
      </c>
      <c r="D471" s="79" t="n">
        <v>62.682</v>
      </c>
      <c r="E471" s="147" t="n">
        <v>5.37727666955768</v>
      </c>
      <c r="F471" s="79" t="n">
        <v>66.85</v>
      </c>
      <c r="G471" s="147" t="n">
        <v>5.49667855900686</v>
      </c>
      <c r="H471" s="288" t="n">
        <v>1066.49436839922</v>
      </c>
      <c r="I471" s="289" t="n">
        <v>132.674</v>
      </c>
      <c r="J471" s="147" t="n">
        <v>5.53402780153014</v>
      </c>
      <c r="K471" s="289" t="n">
        <v>64.202</v>
      </c>
      <c r="L471" s="147" t="n">
        <v>5.47310165159764</v>
      </c>
      <c r="M471" s="289" t="n">
        <v>68.472</v>
      </c>
      <c r="N471" s="147" t="n">
        <v>5.59239972034734</v>
      </c>
    </row>
    <row r="472" customFormat="false" ht="12.95" hidden="false" customHeight="true" outlineLevel="0" collapsed="false">
      <c r="A472" s="291" t="s">
        <v>451</v>
      </c>
      <c r="B472" s="77" t="n">
        <v>904.309</v>
      </c>
      <c r="C472" s="135" t="n">
        <v>37.9663138909228</v>
      </c>
      <c r="D472" s="79" t="n">
        <v>454.182</v>
      </c>
      <c r="E472" s="147" t="n">
        <v>38.9627368675704</v>
      </c>
      <c r="F472" s="79" t="n">
        <v>450.127</v>
      </c>
      <c r="G472" s="147" t="n">
        <v>37.0112704522077</v>
      </c>
      <c r="H472" s="288" t="n">
        <v>991.071861060104</v>
      </c>
      <c r="I472" s="289" t="n">
        <v>906.925</v>
      </c>
      <c r="J472" s="147" t="n">
        <v>37.829176507098</v>
      </c>
      <c r="K472" s="289" t="n">
        <v>455.273</v>
      </c>
      <c r="L472" s="147" t="n">
        <v>38.8111804652162</v>
      </c>
      <c r="M472" s="289" t="n">
        <v>451.652</v>
      </c>
      <c r="N472" s="147" t="n">
        <v>36.8883414898691</v>
      </c>
    </row>
    <row r="473" customFormat="false" ht="8.1" hidden="false" customHeight="true" outlineLevel="0" collapsed="false">
      <c r="B473" s="77"/>
      <c r="C473" s="293"/>
      <c r="D473" s="79"/>
      <c r="E473" s="147"/>
      <c r="F473" s="79"/>
      <c r="G473" s="147"/>
      <c r="H473" s="288"/>
      <c r="I473" s="289"/>
      <c r="J473" s="147"/>
      <c r="K473" s="289"/>
      <c r="L473" s="147"/>
      <c r="M473" s="289"/>
      <c r="N473" s="147"/>
    </row>
    <row r="474" customFormat="false" ht="12.95" hidden="false" customHeight="true" outlineLevel="0" collapsed="false">
      <c r="A474" s="291" t="s">
        <v>452</v>
      </c>
      <c r="B474" s="77" t="n">
        <v>440.561</v>
      </c>
      <c r="C474" s="135" t="n">
        <v>18.4964179435335</v>
      </c>
      <c r="D474" s="79" t="n">
        <v>195.81</v>
      </c>
      <c r="E474" s="147" t="n">
        <v>16.7978772959715</v>
      </c>
      <c r="F474" s="79" t="n">
        <v>244.751</v>
      </c>
      <c r="G474" s="147" t="n">
        <v>20.1244214509422</v>
      </c>
      <c r="H474" s="288" t="n">
        <v>1249.94126959808</v>
      </c>
      <c r="I474" s="289" t="n">
        <v>439.618</v>
      </c>
      <c r="J474" s="147" t="n">
        <v>18.3371137830553</v>
      </c>
      <c r="K474" s="289" t="n">
        <v>194.781</v>
      </c>
      <c r="L474" s="147" t="n">
        <v>16.6047196785122</v>
      </c>
      <c r="M474" s="289" t="n">
        <v>244.837</v>
      </c>
      <c r="N474" s="147" t="n">
        <v>19.9968800433854</v>
      </c>
    </row>
    <row r="475" customFormat="false" ht="8.1" hidden="false" customHeight="true" outlineLevel="0" collapsed="false">
      <c r="B475" s="77"/>
      <c r="C475" s="293"/>
      <c r="D475" s="79"/>
      <c r="E475" s="147"/>
      <c r="F475" s="79"/>
      <c r="G475" s="147"/>
      <c r="H475" s="288"/>
      <c r="I475" s="289"/>
      <c r="J475" s="147"/>
      <c r="K475" s="289"/>
      <c r="L475" s="147"/>
      <c r="M475" s="289"/>
      <c r="N475" s="147"/>
    </row>
    <row r="476" customFormat="false" ht="12.95" hidden="false" customHeight="true" outlineLevel="0" collapsed="false">
      <c r="A476" s="290" t="s">
        <v>453</v>
      </c>
      <c r="B476" s="77" t="n">
        <v>124.743</v>
      </c>
      <c r="C476" s="135" t="n">
        <v>5.23718319036455</v>
      </c>
      <c r="D476" s="79" t="n">
        <v>34.574</v>
      </c>
      <c r="E476" s="147" t="n">
        <v>2.96598646458771</v>
      </c>
      <c r="F476" s="79" t="n">
        <v>90.169</v>
      </c>
      <c r="G476" s="147" t="n">
        <v>7.41406146577547</v>
      </c>
      <c r="H476" s="288" t="n">
        <v>2608.00023138775</v>
      </c>
      <c r="I476" s="289" t="n">
        <v>122.084</v>
      </c>
      <c r="J476" s="147" t="n">
        <v>5.09230331581173</v>
      </c>
      <c r="K476" s="289" t="n">
        <v>33.214</v>
      </c>
      <c r="L476" s="147" t="n">
        <v>2.83143201545378</v>
      </c>
      <c r="M476" s="289" t="n">
        <v>88.87</v>
      </c>
      <c r="N476" s="147" t="n">
        <v>7.25839121315674</v>
      </c>
    </row>
    <row r="477" customFormat="false" ht="8.1" hidden="false" customHeight="true" outlineLevel="0" collapsed="false">
      <c r="B477" s="77"/>
      <c r="C477" s="293"/>
      <c r="D477" s="79"/>
      <c r="E477" s="147"/>
      <c r="F477" s="79"/>
      <c r="G477" s="147"/>
      <c r="H477" s="288"/>
      <c r="I477" s="289"/>
      <c r="J477" s="147"/>
      <c r="K477" s="289"/>
      <c r="L477" s="147"/>
      <c r="M477" s="289"/>
      <c r="N477" s="147"/>
    </row>
    <row r="478" customFormat="false" ht="12.95" hidden="false" customHeight="true" outlineLevel="0" collapsed="false">
      <c r="A478" s="132" t="s">
        <v>347</v>
      </c>
      <c r="B478" s="77" t="n">
        <v>2381.872</v>
      </c>
      <c r="C478" s="293" t="n">
        <v>100</v>
      </c>
      <c r="D478" s="79" t="n">
        <v>1165.683</v>
      </c>
      <c r="E478" s="147" t="n">
        <v>100</v>
      </c>
      <c r="F478" s="79" t="n">
        <v>1216.189</v>
      </c>
      <c r="G478" s="147" t="n">
        <v>100</v>
      </c>
      <c r="H478" s="288" t="n">
        <v>1043.32738832084</v>
      </c>
      <c r="I478" s="289" t="n">
        <v>2397.422</v>
      </c>
      <c r="J478" s="147" t="n">
        <v>100</v>
      </c>
      <c r="K478" s="289" t="n">
        <v>1173.046</v>
      </c>
      <c r="L478" s="147" t="n">
        <v>100</v>
      </c>
      <c r="M478" s="289" t="n">
        <v>1224.376</v>
      </c>
      <c r="N478" s="147" t="n">
        <v>100</v>
      </c>
    </row>
    <row r="479" customFormat="false" ht="12.95" hidden="false" customHeight="true" outlineLevel="0" collapsed="false">
      <c r="A479" s="0"/>
      <c r="B479" s="0"/>
      <c r="C479" s="0"/>
      <c r="D479" s="0"/>
      <c r="E479" s="0"/>
      <c r="F479" s="0"/>
      <c r="G479" s="0"/>
      <c r="H479" s="0"/>
      <c r="I479" s="0"/>
      <c r="J479" s="0"/>
      <c r="K479" s="0"/>
      <c r="L479" s="0"/>
      <c r="M479" s="0"/>
      <c r="N479" s="0"/>
      <c r="O479" s="0"/>
      <c r="P479" s="0"/>
      <c r="Q479" s="0"/>
      <c r="R479" s="0"/>
      <c r="S479" s="0"/>
      <c r="T479" s="0"/>
      <c r="U479" s="0"/>
      <c r="V479" s="0"/>
      <c r="W479" s="0"/>
      <c r="X479" s="0"/>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95" hidden="false" customHeight="true" outlineLevel="0" collapsed="false">
      <c r="H480" s="123"/>
      <c r="I480" s="83"/>
      <c r="J480" s="83"/>
      <c r="K480" s="83"/>
      <c r="L480" s="83"/>
      <c r="M480" s="83"/>
      <c r="N480" s="199"/>
    </row>
    <row r="481" customFormat="false" ht="12.95" hidden="false" customHeight="true" outlineLevel="0" collapsed="false">
      <c r="A481" s="131" t="s">
        <v>393</v>
      </c>
      <c r="B481" s="131"/>
      <c r="C481" s="131"/>
      <c r="D481" s="131"/>
      <c r="E481" s="131"/>
      <c r="F481" s="131"/>
      <c r="G481" s="131"/>
      <c r="H481" s="131"/>
      <c r="I481" s="131"/>
      <c r="J481" s="131"/>
      <c r="K481" s="131"/>
      <c r="L481" s="131"/>
      <c r="M481" s="131"/>
      <c r="N481" s="131"/>
    </row>
    <row r="482" customFormat="false" ht="12.95" hidden="false" customHeight="true" outlineLevel="0" collapsed="false"/>
    <row r="483" customFormat="false" ht="12.95" hidden="false" customHeight="true" outlineLevel="0" collapsed="false">
      <c r="A483" s="286" t="s">
        <v>434</v>
      </c>
      <c r="B483" s="77" t="n">
        <v>69.461</v>
      </c>
      <c r="C483" s="135" t="n">
        <v>2.45076316216579</v>
      </c>
      <c r="D483" s="79" t="n">
        <v>35.75</v>
      </c>
      <c r="E483" s="147" t="n">
        <v>2.57602331174998</v>
      </c>
      <c r="F483" s="79" t="n">
        <v>33.711</v>
      </c>
      <c r="G483" s="147" t="n">
        <v>2.33058317467033</v>
      </c>
      <c r="H483" s="288" t="n">
        <v>942.965034965035</v>
      </c>
      <c r="I483" s="289" t="n">
        <v>69.655</v>
      </c>
      <c r="J483" s="147" t="n">
        <v>2.45621186577246</v>
      </c>
      <c r="K483" s="289" t="n">
        <v>35.868</v>
      </c>
      <c r="L483" s="147" t="n">
        <v>2.58302210994335</v>
      </c>
      <c r="M483" s="289" t="n">
        <v>33.787</v>
      </c>
      <c r="N483" s="147" t="n">
        <v>2.3345413590462</v>
      </c>
    </row>
    <row r="484" customFormat="false" ht="12.95" hidden="false" customHeight="true" outlineLevel="0" collapsed="false">
      <c r="A484" s="290" t="s">
        <v>435</v>
      </c>
      <c r="B484" s="77" t="n">
        <v>74.285</v>
      </c>
      <c r="C484" s="135" t="n">
        <v>2.62096631925088</v>
      </c>
      <c r="D484" s="79" t="n">
        <v>38.162</v>
      </c>
      <c r="E484" s="147" t="n">
        <v>2.74982382162246</v>
      </c>
      <c r="F484" s="79" t="n">
        <v>36.123</v>
      </c>
      <c r="G484" s="147" t="n">
        <v>2.49733487640878</v>
      </c>
      <c r="H484" s="288" t="n">
        <v>946.569886274304</v>
      </c>
      <c r="I484" s="289" t="n">
        <v>75.26</v>
      </c>
      <c r="J484" s="147" t="n">
        <v>2.65385837367074</v>
      </c>
      <c r="K484" s="289" t="n">
        <v>38.607</v>
      </c>
      <c r="L484" s="147" t="n">
        <v>2.78027028545174</v>
      </c>
      <c r="M484" s="289" t="n">
        <v>36.653</v>
      </c>
      <c r="N484" s="147" t="n">
        <v>2.53257005455117</v>
      </c>
    </row>
    <row r="485" customFormat="false" ht="12.95" hidden="false" customHeight="true" outlineLevel="0" collapsed="false">
      <c r="A485" s="65" t="s">
        <v>436</v>
      </c>
      <c r="B485" s="77" t="n">
        <v>143.746</v>
      </c>
      <c r="C485" s="135" t="n">
        <v>5.07172948141667</v>
      </c>
      <c r="D485" s="79" t="n">
        <v>73.912</v>
      </c>
      <c r="E485" s="147" t="n">
        <v>5.32584713337244</v>
      </c>
      <c r="F485" s="79" t="n">
        <v>69.834</v>
      </c>
      <c r="G485" s="147" t="n">
        <v>4.82791805107912</v>
      </c>
      <c r="H485" s="288" t="n">
        <v>944.826279900422</v>
      </c>
      <c r="I485" s="289" t="n">
        <v>144.915</v>
      </c>
      <c r="J485" s="147" t="n">
        <v>5.11007023944319</v>
      </c>
      <c r="K485" s="289" t="n">
        <v>74.475</v>
      </c>
      <c r="L485" s="147" t="n">
        <v>5.36329239539509</v>
      </c>
      <c r="M485" s="289" t="n">
        <v>70.44</v>
      </c>
      <c r="N485" s="147" t="n">
        <v>4.86711141359737</v>
      </c>
    </row>
    <row r="486" customFormat="false" ht="8.1" hidden="false" customHeight="true" outlineLevel="0" collapsed="false">
      <c r="B486" s="77"/>
      <c r="C486" s="293"/>
      <c r="D486" s="79"/>
      <c r="E486" s="147"/>
      <c r="F486" s="79"/>
      <c r="G486" s="147"/>
      <c r="H486" s="288"/>
      <c r="I486" s="289"/>
      <c r="J486" s="147"/>
      <c r="K486" s="289"/>
      <c r="L486" s="147"/>
      <c r="M486" s="289"/>
      <c r="N486" s="147"/>
    </row>
    <row r="487" customFormat="false" ht="12.95" hidden="false" customHeight="true" outlineLevel="0" collapsed="false">
      <c r="A487" s="290" t="s">
        <v>437</v>
      </c>
      <c r="B487" s="77" t="n">
        <v>110.78</v>
      </c>
      <c r="C487" s="135" t="n">
        <v>3.90860400951218</v>
      </c>
      <c r="D487" s="79" t="n">
        <v>56.519</v>
      </c>
      <c r="E487" s="147" t="n">
        <v>4.07256675683349</v>
      </c>
      <c r="F487" s="79" t="n">
        <v>54.261</v>
      </c>
      <c r="G487" s="147" t="n">
        <v>3.75129108127279</v>
      </c>
      <c r="H487" s="288" t="n">
        <v>960.04883313576</v>
      </c>
      <c r="I487" s="289" t="n">
        <v>112.517</v>
      </c>
      <c r="J487" s="147" t="n">
        <v>3.96763463500279</v>
      </c>
      <c r="K487" s="289" t="n">
        <v>57.411</v>
      </c>
      <c r="L487" s="147" t="n">
        <v>4.1344341015378</v>
      </c>
      <c r="M487" s="289" t="n">
        <v>55.106</v>
      </c>
      <c r="N487" s="147" t="n">
        <v>3.80759570638411</v>
      </c>
    </row>
    <row r="488" customFormat="false" ht="12.95" hidden="false" customHeight="true" outlineLevel="0" collapsed="false">
      <c r="A488" s="290" t="s">
        <v>438</v>
      </c>
      <c r="B488" s="77" t="n">
        <v>151.368</v>
      </c>
      <c r="C488" s="135" t="n">
        <v>5.34065329221737</v>
      </c>
      <c r="D488" s="79" t="n">
        <v>77.797</v>
      </c>
      <c r="E488" s="147" t="n">
        <v>5.60578700934862</v>
      </c>
      <c r="F488" s="79" t="n">
        <v>73.571</v>
      </c>
      <c r="G488" s="147" t="n">
        <v>5.08627257404619</v>
      </c>
      <c r="H488" s="288" t="n">
        <v>945.679139298431</v>
      </c>
      <c r="I488" s="289" t="n">
        <v>152.039</v>
      </c>
      <c r="J488" s="147" t="n">
        <v>5.36128053779597</v>
      </c>
      <c r="K488" s="289" t="n">
        <v>78.192</v>
      </c>
      <c r="L488" s="147" t="n">
        <v>5.6309709161562</v>
      </c>
      <c r="M488" s="289" t="n">
        <v>73.847</v>
      </c>
      <c r="N488" s="147" t="n">
        <v>5.10252096195237</v>
      </c>
    </row>
    <row r="489" customFormat="false" ht="12.95" hidden="false" customHeight="true" outlineLevel="0" collapsed="false">
      <c r="A489" s="290" t="s">
        <v>439</v>
      </c>
      <c r="B489" s="77" t="n">
        <v>95.773</v>
      </c>
      <c r="C489" s="135" t="n">
        <v>3.37911835893672</v>
      </c>
      <c r="D489" s="79" t="n">
        <v>49.139</v>
      </c>
      <c r="E489" s="147" t="n">
        <v>3.54078907737293</v>
      </c>
      <c r="F489" s="79" t="n">
        <v>46.634</v>
      </c>
      <c r="G489" s="147" t="n">
        <v>3.22400450201941</v>
      </c>
      <c r="H489" s="288" t="n">
        <v>949.022161623151</v>
      </c>
      <c r="I489" s="289" t="n">
        <v>96.825</v>
      </c>
      <c r="J489" s="147" t="n">
        <v>3.41429493795733</v>
      </c>
      <c r="K489" s="289" t="n">
        <v>49.698</v>
      </c>
      <c r="L489" s="147" t="n">
        <v>3.57898496765821</v>
      </c>
      <c r="M489" s="289" t="n">
        <v>47.127</v>
      </c>
      <c r="N489" s="147" t="n">
        <v>3.25627994873088</v>
      </c>
    </row>
    <row r="490" customFormat="false" ht="12.95" hidden="false" customHeight="true" outlineLevel="0" collapsed="false">
      <c r="A490" s="291" t="s">
        <v>440</v>
      </c>
      <c r="B490" s="77" t="n">
        <v>357.921</v>
      </c>
      <c r="C490" s="135" t="n">
        <v>12.6283756606663</v>
      </c>
      <c r="D490" s="79" t="n">
        <v>183.455</v>
      </c>
      <c r="E490" s="147" t="n">
        <v>13.219142843555</v>
      </c>
      <c r="F490" s="79" t="n">
        <v>174.466</v>
      </c>
      <c r="G490" s="147" t="n">
        <v>12.0615681573384</v>
      </c>
      <c r="H490" s="288" t="n">
        <v>951.001608023766</v>
      </c>
      <c r="I490" s="289" t="n">
        <v>361.381</v>
      </c>
      <c r="J490" s="147" t="n">
        <v>12.7432101107561</v>
      </c>
      <c r="K490" s="289" t="n">
        <v>185.301</v>
      </c>
      <c r="L490" s="147" t="n">
        <v>13.3443899853522</v>
      </c>
      <c r="M490" s="289" t="n">
        <v>176.08</v>
      </c>
      <c r="N490" s="147" t="n">
        <v>12.1663966170674</v>
      </c>
    </row>
    <row r="491" customFormat="false" ht="8.1" hidden="false" customHeight="true" outlineLevel="0" collapsed="false">
      <c r="A491" s="290"/>
      <c r="B491" s="77"/>
      <c r="C491" s="293"/>
      <c r="D491" s="79"/>
      <c r="E491" s="147"/>
      <c r="F491" s="79"/>
      <c r="G491" s="147"/>
      <c r="H491" s="288"/>
      <c r="I491" s="289"/>
      <c r="J491" s="147"/>
      <c r="K491" s="289"/>
      <c r="L491" s="147"/>
      <c r="M491" s="289"/>
      <c r="N491" s="147"/>
    </row>
    <row r="492" customFormat="false" ht="12.95" hidden="false" customHeight="true" outlineLevel="0" collapsed="false">
      <c r="A492" s="290" t="s">
        <v>441</v>
      </c>
      <c r="B492" s="77" t="n">
        <v>99.11</v>
      </c>
      <c r="C492" s="135" t="n">
        <v>3.49685632228518</v>
      </c>
      <c r="D492" s="79" t="n">
        <v>50.74</v>
      </c>
      <c r="E492" s="147" t="n">
        <v>3.65615168778165</v>
      </c>
      <c r="F492" s="79" t="n">
        <v>48.37</v>
      </c>
      <c r="G492" s="147" t="n">
        <v>3.34402148138008</v>
      </c>
      <c r="H492" s="288" t="n">
        <v>953.291288923926</v>
      </c>
      <c r="I492" s="289" t="n">
        <v>98.222</v>
      </c>
      <c r="J492" s="147" t="n">
        <v>3.46355669915874</v>
      </c>
      <c r="K492" s="289" t="n">
        <v>50.326</v>
      </c>
      <c r="L492" s="147" t="n">
        <v>3.62421017912929</v>
      </c>
      <c r="M492" s="289" t="n">
        <v>47.896</v>
      </c>
      <c r="N492" s="147" t="n">
        <v>3.30941465453804</v>
      </c>
    </row>
    <row r="493" customFormat="false" ht="12.95" hidden="false" customHeight="true" outlineLevel="0" collapsed="false">
      <c r="A493" s="290" t="s">
        <v>442</v>
      </c>
      <c r="B493" s="77" t="n">
        <v>119.215</v>
      </c>
      <c r="C493" s="135" t="n">
        <v>4.20621255636392</v>
      </c>
      <c r="D493" s="79" t="n">
        <v>60.567</v>
      </c>
      <c r="E493" s="147" t="n">
        <v>4.36425185797933</v>
      </c>
      <c r="F493" s="79" t="n">
        <v>58.648</v>
      </c>
      <c r="G493" s="147" t="n">
        <v>4.05458283729541</v>
      </c>
      <c r="H493" s="288" t="n">
        <v>968.316079713375</v>
      </c>
      <c r="I493" s="289" t="n">
        <v>118.074</v>
      </c>
      <c r="J493" s="147" t="n">
        <v>4.16358854122772</v>
      </c>
      <c r="K493" s="289" t="n">
        <v>59.871</v>
      </c>
      <c r="L493" s="147" t="n">
        <v>4.31159018468882</v>
      </c>
      <c r="M493" s="289" t="n">
        <v>58.203</v>
      </c>
      <c r="N493" s="147" t="n">
        <v>4.02158554238512</v>
      </c>
    </row>
    <row r="494" customFormat="false" ht="12.95" hidden="false" customHeight="true" outlineLevel="0" collapsed="false">
      <c r="A494" s="291" t="s">
        <v>274</v>
      </c>
      <c r="B494" s="77" t="n">
        <v>218.325</v>
      </c>
      <c r="C494" s="135" t="n">
        <v>7.7030688786491</v>
      </c>
      <c r="D494" s="79" t="n">
        <v>111.307</v>
      </c>
      <c r="E494" s="147" t="n">
        <v>8.02040354576098</v>
      </c>
      <c r="F494" s="79" t="n">
        <v>107.018</v>
      </c>
      <c r="G494" s="147" t="n">
        <v>7.3986043186755</v>
      </c>
      <c r="H494" s="288" t="n">
        <v>961.466933795718</v>
      </c>
      <c r="I494" s="289" t="n">
        <v>216.296</v>
      </c>
      <c r="J494" s="147" t="n">
        <v>7.62714524038646</v>
      </c>
      <c r="K494" s="289" t="n">
        <v>110.197</v>
      </c>
      <c r="L494" s="147" t="n">
        <v>7.9358003638181</v>
      </c>
      <c r="M494" s="289" t="n">
        <v>106.099</v>
      </c>
      <c r="N494" s="147" t="n">
        <v>7.33100019692316</v>
      </c>
    </row>
    <row r="495" customFormat="false" ht="8.1" hidden="false" customHeight="true" outlineLevel="0" collapsed="false">
      <c r="A495" s="290"/>
      <c r="B495" s="77"/>
      <c r="C495" s="293"/>
      <c r="D495" s="79"/>
      <c r="E495" s="147"/>
      <c r="F495" s="79"/>
      <c r="G495" s="147"/>
      <c r="H495" s="288"/>
      <c r="I495" s="289"/>
      <c r="J495" s="147"/>
      <c r="K495" s="289"/>
      <c r="L495" s="147"/>
      <c r="M495" s="289"/>
      <c r="N495" s="147"/>
    </row>
    <row r="496" customFormat="false" ht="12.95" hidden="false" customHeight="true" outlineLevel="0" collapsed="false">
      <c r="A496" s="290" t="s">
        <v>443</v>
      </c>
      <c r="B496" s="77" t="n">
        <v>148.848</v>
      </c>
      <c r="C496" s="135" t="n">
        <v>5.25174119523262</v>
      </c>
      <c r="D496" s="79" t="n">
        <v>74.411</v>
      </c>
      <c r="E496" s="147" t="n">
        <v>5.36180337484274</v>
      </c>
      <c r="F496" s="79" t="n">
        <v>74.437</v>
      </c>
      <c r="G496" s="147" t="n">
        <v>5.14614279531713</v>
      </c>
      <c r="H496" s="288" t="n">
        <v>1000.34941070541</v>
      </c>
      <c r="I496" s="289" t="n">
        <v>149.178</v>
      </c>
      <c r="J496" s="147" t="n">
        <v>5.26039442555744</v>
      </c>
      <c r="K496" s="289" t="n">
        <v>74.521</v>
      </c>
      <c r="L496" s="147" t="n">
        <v>5.36660507012068</v>
      </c>
      <c r="M496" s="289" t="n">
        <v>74.657</v>
      </c>
      <c r="N496" s="147" t="n">
        <v>5.15848859745796</v>
      </c>
    </row>
    <row r="497" customFormat="false" ht="12.95" hidden="false" customHeight="true" outlineLevel="0" collapsed="false">
      <c r="A497" s="290" t="s">
        <v>444</v>
      </c>
      <c r="B497" s="77" t="n">
        <v>149.382</v>
      </c>
      <c r="C497" s="135" t="n">
        <v>5.27058209197462</v>
      </c>
      <c r="D497" s="79" t="n">
        <v>74.653</v>
      </c>
      <c r="E497" s="147" t="n">
        <v>5.37924107110689</v>
      </c>
      <c r="F497" s="79" t="n">
        <v>74.729</v>
      </c>
      <c r="G497" s="147" t="n">
        <v>5.16632998308977</v>
      </c>
      <c r="H497" s="288" t="n">
        <v>1001.01804348117</v>
      </c>
      <c r="I497" s="289" t="n">
        <v>150.226</v>
      </c>
      <c r="J497" s="147" t="n">
        <v>5.29734956209221</v>
      </c>
      <c r="K497" s="289" t="n">
        <v>75.211</v>
      </c>
      <c r="L497" s="147" t="n">
        <v>5.4162951910045</v>
      </c>
      <c r="M497" s="289" t="n">
        <v>75.015</v>
      </c>
      <c r="N497" s="147" t="n">
        <v>5.18322491043451</v>
      </c>
    </row>
    <row r="498" customFormat="false" ht="12.95" hidden="false" customHeight="true" outlineLevel="0" collapsed="false">
      <c r="A498" s="290" t="s">
        <v>445</v>
      </c>
      <c r="B498" s="77" t="n">
        <v>196.783</v>
      </c>
      <c r="C498" s="135" t="n">
        <v>6.94301157974215</v>
      </c>
      <c r="D498" s="79" t="n">
        <v>99.838</v>
      </c>
      <c r="E498" s="147" t="n">
        <v>7.19398644471314</v>
      </c>
      <c r="F498" s="79" t="n">
        <v>96.945</v>
      </c>
      <c r="G498" s="147" t="n">
        <v>6.70221547472384</v>
      </c>
      <c r="H498" s="288" t="n">
        <v>971.023057352912</v>
      </c>
      <c r="I498" s="289" t="n">
        <v>206.219</v>
      </c>
      <c r="J498" s="147" t="n">
        <v>7.2718046765879</v>
      </c>
      <c r="K498" s="289" t="n">
        <v>104.956</v>
      </c>
      <c r="L498" s="147" t="n">
        <v>7.5583714891049</v>
      </c>
      <c r="M498" s="289" t="n">
        <v>101.263</v>
      </c>
      <c r="N498" s="147" t="n">
        <v>6.99685268420089</v>
      </c>
    </row>
    <row r="499" customFormat="false" ht="12.95" hidden="false" customHeight="true" outlineLevel="0" collapsed="false">
      <c r="A499" s="291" t="s">
        <v>290</v>
      </c>
      <c r="B499" s="77" t="n">
        <v>495.013</v>
      </c>
      <c r="C499" s="135" t="n">
        <v>17.4653348669494</v>
      </c>
      <c r="D499" s="79" t="n">
        <v>248.902</v>
      </c>
      <c r="E499" s="147" t="n">
        <v>17.9350308906628</v>
      </c>
      <c r="F499" s="79" t="n">
        <v>246.111</v>
      </c>
      <c r="G499" s="147" t="n">
        <v>17.0146882531307</v>
      </c>
      <c r="H499" s="288" t="n">
        <v>988.786751412202</v>
      </c>
      <c r="I499" s="289" t="n">
        <v>505.623</v>
      </c>
      <c r="J499" s="147" t="n">
        <v>17.8295486642375</v>
      </c>
      <c r="K499" s="289" t="n">
        <v>254.688</v>
      </c>
      <c r="L499" s="147" t="n">
        <v>18.3412717502301</v>
      </c>
      <c r="M499" s="289" t="n">
        <v>250.935</v>
      </c>
      <c r="N499" s="147" t="n">
        <v>17.3385661920934</v>
      </c>
    </row>
    <row r="500" customFormat="false" ht="8.1" hidden="false" customHeight="true" outlineLevel="0" collapsed="false">
      <c r="A500" s="290"/>
      <c r="B500" s="77"/>
      <c r="C500" s="293"/>
      <c r="D500" s="79"/>
      <c r="E500" s="147"/>
      <c r="F500" s="79"/>
      <c r="G500" s="147"/>
      <c r="H500" s="288"/>
      <c r="I500" s="289"/>
      <c r="J500" s="147"/>
      <c r="K500" s="289"/>
      <c r="L500" s="147"/>
      <c r="M500" s="289"/>
      <c r="N500" s="147"/>
    </row>
    <row r="501" customFormat="false" ht="12.95" hidden="false" customHeight="true" outlineLevel="0" collapsed="false">
      <c r="A501" s="290" t="s">
        <v>446</v>
      </c>
      <c r="B501" s="77" t="n">
        <v>256.405</v>
      </c>
      <c r="C501" s="135" t="n">
        <v>9.04662945530756</v>
      </c>
      <c r="D501" s="79" t="n">
        <v>131.448</v>
      </c>
      <c r="E501" s="147" t="n">
        <v>9.47169544847305</v>
      </c>
      <c r="F501" s="79" t="n">
        <v>124.957</v>
      </c>
      <c r="G501" s="147" t="n">
        <v>8.63880281680404</v>
      </c>
      <c r="H501" s="288" t="n">
        <v>950.619256283854</v>
      </c>
      <c r="I501" s="289" t="n">
        <v>255.909</v>
      </c>
      <c r="J501" s="147" t="n">
        <v>9.02400003385203</v>
      </c>
      <c r="K501" s="289" t="n">
        <v>131.211</v>
      </c>
      <c r="L501" s="147" t="n">
        <v>9.44911659606829</v>
      </c>
      <c r="M501" s="289" t="n">
        <v>124.698</v>
      </c>
      <c r="N501" s="147" t="n">
        <v>8.61611384231637</v>
      </c>
    </row>
    <row r="502" customFormat="false" ht="12.95" hidden="false" customHeight="true" outlineLevel="0" collapsed="false">
      <c r="A502" s="290" t="s">
        <v>447</v>
      </c>
      <c r="B502" s="77" t="n">
        <v>230.64</v>
      </c>
      <c r="C502" s="135" t="n">
        <v>8.13757382879482</v>
      </c>
      <c r="D502" s="79" t="n">
        <v>115.983</v>
      </c>
      <c r="E502" s="147" t="n">
        <v>8.35734018927827</v>
      </c>
      <c r="F502" s="79" t="n">
        <v>114.657</v>
      </c>
      <c r="G502" s="147" t="n">
        <v>7.92672050838529</v>
      </c>
      <c r="H502" s="288" t="n">
        <v>988.567290033884</v>
      </c>
      <c r="I502" s="289" t="n">
        <v>226.281</v>
      </c>
      <c r="J502" s="147" t="n">
        <v>7.97924165097778</v>
      </c>
      <c r="K502" s="289" t="n">
        <v>113.7</v>
      </c>
      <c r="L502" s="147" t="n">
        <v>8.18806774563843</v>
      </c>
      <c r="M502" s="289" t="n">
        <v>112.581</v>
      </c>
      <c r="N502" s="147" t="n">
        <v>7.7788794726605</v>
      </c>
    </row>
    <row r="503" customFormat="false" ht="12.95" hidden="false" customHeight="true" outlineLevel="0" collapsed="false">
      <c r="A503" s="290" t="s">
        <v>448</v>
      </c>
      <c r="B503" s="77" t="n">
        <v>191.318</v>
      </c>
      <c r="C503" s="135" t="n">
        <v>6.75019229005102</v>
      </c>
      <c r="D503" s="79" t="n">
        <v>94.988</v>
      </c>
      <c r="E503" s="147" t="n">
        <v>6.84451195346873</v>
      </c>
      <c r="F503" s="79" t="n">
        <v>96.33</v>
      </c>
      <c r="G503" s="147" t="n">
        <v>6.65969793883282</v>
      </c>
      <c r="H503" s="288" t="n">
        <v>1014.12810039163</v>
      </c>
      <c r="I503" s="289" t="n">
        <v>189.056</v>
      </c>
      <c r="J503" s="147" t="n">
        <v>6.66659379076129</v>
      </c>
      <c r="K503" s="289" t="n">
        <v>93.905</v>
      </c>
      <c r="L503" s="147" t="n">
        <v>6.76253739361633</v>
      </c>
      <c r="M503" s="289" t="n">
        <v>95.151</v>
      </c>
      <c r="N503" s="147" t="n">
        <v>6.57453887159573</v>
      </c>
    </row>
    <row r="504" customFormat="false" ht="12.95" hidden="false" customHeight="true" outlineLevel="0" collapsed="false">
      <c r="A504" s="290" t="s">
        <v>449</v>
      </c>
      <c r="B504" s="77" t="n">
        <v>177.938</v>
      </c>
      <c r="C504" s="135" t="n">
        <v>6.27811139415579</v>
      </c>
      <c r="D504" s="79" t="n">
        <v>88.177</v>
      </c>
      <c r="E504" s="147" t="n">
        <v>6.35373447720778</v>
      </c>
      <c r="F504" s="79" t="n">
        <v>89.761</v>
      </c>
      <c r="G504" s="147" t="n">
        <v>6.20555534815294</v>
      </c>
      <c r="H504" s="288" t="n">
        <v>1017.96386812888</v>
      </c>
      <c r="I504" s="289" t="n">
        <v>178.389</v>
      </c>
      <c r="J504" s="147" t="n">
        <v>6.29044833139448</v>
      </c>
      <c r="K504" s="289" t="n">
        <v>88.452</v>
      </c>
      <c r="L504" s="147" t="n">
        <v>6.36984140929825</v>
      </c>
      <c r="M504" s="289" t="n">
        <v>89.937</v>
      </c>
      <c r="N504" s="147" t="n">
        <v>6.21427312897085</v>
      </c>
    </row>
    <row r="505" customFormat="false" ht="12.95" hidden="false" customHeight="true" outlineLevel="0" collapsed="false">
      <c r="A505" s="290" t="s">
        <v>450</v>
      </c>
      <c r="B505" s="77" t="n">
        <v>160.285</v>
      </c>
      <c r="C505" s="135" t="n">
        <v>5.65526804174635</v>
      </c>
      <c r="D505" s="79" t="n">
        <v>78.459</v>
      </c>
      <c r="E505" s="147" t="n">
        <v>5.65348847598858</v>
      </c>
      <c r="F505" s="79" t="n">
        <v>81.826</v>
      </c>
      <c r="G505" s="147" t="n">
        <v>5.6569754338517</v>
      </c>
      <c r="H505" s="288" t="n">
        <v>1042.91413349648</v>
      </c>
      <c r="I505" s="289" t="n">
        <v>161.092</v>
      </c>
      <c r="J505" s="147" t="n">
        <v>5.68051226589644</v>
      </c>
      <c r="K505" s="289" t="n">
        <v>78.927</v>
      </c>
      <c r="L505" s="147" t="n">
        <v>5.68390169709767</v>
      </c>
      <c r="M505" s="289" t="n">
        <v>82.165</v>
      </c>
      <c r="N505" s="147" t="n">
        <v>5.67726021150239</v>
      </c>
    </row>
    <row r="506" customFormat="false" ht="12.95" hidden="false" customHeight="true" outlineLevel="0" collapsed="false">
      <c r="A506" s="291" t="s">
        <v>451</v>
      </c>
      <c r="B506" s="77" t="n">
        <v>1016.586</v>
      </c>
      <c r="C506" s="135" t="n">
        <v>35.8677750100555</v>
      </c>
      <c r="D506" s="79" t="n">
        <v>509.055</v>
      </c>
      <c r="E506" s="147" t="n">
        <v>36.6807705444164</v>
      </c>
      <c r="F506" s="79" t="n">
        <v>507.531</v>
      </c>
      <c r="G506" s="147" t="n">
        <v>35.0877520460268</v>
      </c>
      <c r="H506" s="288" t="n">
        <v>997.006217402835</v>
      </c>
      <c r="I506" s="289" t="n">
        <v>1010.727</v>
      </c>
      <c r="J506" s="147" t="n">
        <v>35.640796072882</v>
      </c>
      <c r="K506" s="289" t="n">
        <v>506.195</v>
      </c>
      <c r="L506" s="147" t="n">
        <v>36.453464841719</v>
      </c>
      <c r="M506" s="289" t="n">
        <v>504.532</v>
      </c>
      <c r="N506" s="147" t="n">
        <v>34.8610655270458</v>
      </c>
    </row>
    <row r="507" customFormat="false" ht="8.1" hidden="false" customHeight="true" outlineLevel="0" collapsed="false">
      <c r="A507" s="291"/>
      <c r="B507" s="77"/>
      <c r="C507" s="293"/>
      <c r="D507" s="79"/>
      <c r="E507" s="147"/>
      <c r="F507" s="79"/>
      <c r="G507" s="147"/>
      <c r="H507" s="288"/>
      <c r="I507" s="289"/>
      <c r="J507" s="147"/>
      <c r="K507" s="289"/>
      <c r="L507" s="147"/>
      <c r="M507" s="289"/>
      <c r="N507" s="147"/>
    </row>
    <row r="508" customFormat="false" ht="12.95" hidden="false" customHeight="true" outlineLevel="0" collapsed="false">
      <c r="A508" s="291" t="s">
        <v>452</v>
      </c>
      <c r="B508" s="77" t="n">
        <v>458.905</v>
      </c>
      <c r="C508" s="135" t="n">
        <v>16.1913515344393</v>
      </c>
      <c r="D508" s="79" t="n">
        <v>215.702</v>
      </c>
      <c r="E508" s="147" t="n">
        <v>15.5427518990516</v>
      </c>
      <c r="F508" s="79" t="n">
        <v>243.203</v>
      </c>
      <c r="G508" s="147" t="n">
        <v>16.8136459858607</v>
      </c>
      <c r="H508" s="288" t="n">
        <v>1127.49534079424</v>
      </c>
      <c r="I508" s="289" t="n">
        <v>454.859</v>
      </c>
      <c r="J508" s="147" t="n">
        <v>16.0394813445322</v>
      </c>
      <c r="K508" s="289" t="n">
        <v>213.538</v>
      </c>
      <c r="L508" s="147" t="n">
        <v>15.3778681641877</v>
      </c>
      <c r="M508" s="289" t="n">
        <v>241.321</v>
      </c>
      <c r="N508" s="147" t="n">
        <v>16.6742787257344</v>
      </c>
    </row>
    <row r="509" customFormat="false" ht="8.1" hidden="false" customHeight="true" outlineLevel="0" collapsed="false">
      <c r="B509" s="77"/>
      <c r="C509" s="293"/>
      <c r="D509" s="79"/>
      <c r="E509" s="147"/>
      <c r="F509" s="79"/>
      <c r="G509" s="147"/>
      <c r="H509" s="288"/>
      <c r="I509" s="289"/>
      <c r="J509" s="147"/>
      <c r="K509" s="289"/>
      <c r="L509" s="147"/>
      <c r="M509" s="289"/>
      <c r="N509" s="147"/>
    </row>
    <row r="510" customFormat="false" ht="12.95" hidden="false" customHeight="true" outlineLevel="0" collapsed="false">
      <c r="A510" s="290" t="s">
        <v>453</v>
      </c>
      <c r="B510" s="77" t="n">
        <v>143.764</v>
      </c>
      <c r="C510" s="135" t="n">
        <v>5.0723645678237</v>
      </c>
      <c r="D510" s="79" t="n">
        <v>45.465</v>
      </c>
      <c r="E510" s="147" t="n">
        <v>3.27605314318078</v>
      </c>
      <c r="F510" s="79" t="n">
        <v>98.299</v>
      </c>
      <c r="G510" s="147" t="n">
        <v>6.7958231878888</v>
      </c>
      <c r="H510" s="288" t="n">
        <v>2162.08072143407</v>
      </c>
      <c r="I510" s="289" t="n">
        <v>142.07</v>
      </c>
      <c r="J510" s="147" t="n">
        <v>5.00974832776244</v>
      </c>
      <c r="K510" s="289" t="n">
        <v>44.212</v>
      </c>
      <c r="L510" s="147" t="n">
        <v>3.18391249929786</v>
      </c>
      <c r="M510" s="289" t="n">
        <v>97.858</v>
      </c>
      <c r="N510" s="147" t="n">
        <v>6.7615813275385</v>
      </c>
    </row>
    <row r="511" customFormat="false" ht="8.1" hidden="false" customHeight="true" outlineLevel="0" collapsed="false">
      <c r="B511" s="77"/>
      <c r="C511" s="293"/>
      <c r="D511" s="79"/>
      <c r="E511" s="147"/>
      <c r="F511" s="79"/>
      <c r="G511" s="147"/>
      <c r="H511" s="288"/>
      <c r="I511" s="289"/>
      <c r="J511" s="147"/>
      <c r="K511" s="289"/>
      <c r="L511" s="147"/>
      <c r="M511" s="289"/>
      <c r="N511" s="147"/>
    </row>
    <row r="512" customFormat="false" ht="12.95" hidden="false" customHeight="true" outlineLevel="0" collapsed="false">
      <c r="A512" s="132" t="s">
        <v>347</v>
      </c>
      <c r="B512" s="77" t="n">
        <v>2834.26</v>
      </c>
      <c r="C512" s="293" t="n">
        <v>100</v>
      </c>
      <c r="D512" s="79" t="n">
        <v>1387.798</v>
      </c>
      <c r="E512" s="147" t="n">
        <v>100</v>
      </c>
      <c r="F512" s="79" t="n">
        <v>1446.462</v>
      </c>
      <c r="G512" s="147" t="n">
        <v>100</v>
      </c>
      <c r="H512" s="288" t="n">
        <v>1042.27128155539</v>
      </c>
      <c r="I512" s="289" t="n">
        <v>2835.871</v>
      </c>
      <c r="J512" s="147" t="n">
        <v>100</v>
      </c>
      <c r="K512" s="289" t="n">
        <v>1388.606</v>
      </c>
      <c r="L512" s="147" t="n">
        <v>100</v>
      </c>
      <c r="M512" s="289" t="n">
        <v>1447.265</v>
      </c>
      <c r="N512" s="147" t="n">
        <v>100</v>
      </c>
    </row>
    <row r="513" customFormat="false" ht="12.95" hidden="false" customHeight="true" outlineLevel="0" collapsed="false">
      <c r="A513" s="0"/>
      <c r="B513" s="0"/>
      <c r="C513" s="0"/>
      <c r="D513" s="0"/>
      <c r="E513" s="0"/>
      <c r="F513" s="0"/>
      <c r="G513" s="0"/>
      <c r="H513" s="0"/>
      <c r="I513" s="0"/>
      <c r="J513" s="0"/>
      <c r="K513" s="0"/>
      <c r="L513" s="0"/>
      <c r="M513" s="0"/>
      <c r="N513" s="0"/>
      <c r="O513" s="0"/>
      <c r="P513" s="0"/>
      <c r="Q513" s="0"/>
      <c r="R513" s="0"/>
      <c r="S513" s="0"/>
      <c r="T513" s="0"/>
      <c r="U513" s="0"/>
      <c r="V513" s="0"/>
      <c r="W513" s="0"/>
      <c r="X513" s="0"/>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95" hidden="false" customHeight="true" outlineLevel="0" collapsed="false">
      <c r="A514" s="131" t="s">
        <v>394</v>
      </c>
      <c r="B514" s="131"/>
      <c r="C514" s="131"/>
      <c r="D514" s="131"/>
      <c r="E514" s="131"/>
      <c r="F514" s="131"/>
      <c r="G514" s="131"/>
      <c r="H514" s="131"/>
      <c r="I514" s="131"/>
      <c r="J514" s="131"/>
      <c r="K514" s="131"/>
      <c r="L514" s="131"/>
      <c r="M514" s="131"/>
      <c r="N514" s="131"/>
    </row>
    <row r="515" customFormat="false" ht="12.95" hidden="false" customHeight="true" outlineLevel="0" collapsed="false"/>
    <row r="516" customFormat="false" ht="12.95" hidden="false" customHeight="true" outlineLevel="0" collapsed="false">
      <c r="A516" s="286" t="s">
        <v>434</v>
      </c>
      <c r="B516" s="77" t="n">
        <v>50.76</v>
      </c>
      <c r="C516" s="135" t="n">
        <v>2.23832913756861</v>
      </c>
      <c r="D516" s="79" t="n">
        <v>26.187</v>
      </c>
      <c r="E516" s="147" t="n">
        <v>2.34057633575164</v>
      </c>
      <c r="F516" s="79" t="n">
        <v>24.573</v>
      </c>
      <c r="G516" s="147" t="n">
        <v>2.13876142796466</v>
      </c>
      <c r="H516" s="288" t="n">
        <v>938.366364990262</v>
      </c>
      <c r="I516" s="289" t="n">
        <v>50.439</v>
      </c>
      <c r="J516" s="147" t="n">
        <v>2.21418299241965</v>
      </c>
      <c r="K516" s="289" t="n">
        <v>26.044</v>
      </c>
      <c r="L516" s="147" t="n">
        <v>2.3176818909522</v>
      </c>
      <c r="M516" s="289" t="n">
        <v>24.395</v>
      </c>
      <c r="N516" s="147" t="n">
        <v>2.11342586375832</v>
      </c>
    </row>
    <row r="517" customFormat="false" ht="12.95" hidden="false" customHeight="true" outlineLevel="0" collapsed="false">
      <c r="A517" s="290" t="s">
        <v>435</v>
      </c>
      <c r="B517" s="77" t="n">
        <v>50.428</v>
      </c>
      <c r="C517" s="135" t="n">
        <v>2.22368915975788</v>
      </c>
      <c r="D517" s="79" t="n">
        <v>25.767</v>
      </c>
      <c r="E517" s="147" t="n">
        <v>2.30303702002186</v>
      </c>
      <c r="F517" s="79" t="n">
        <v>24.661</v>
      </c>
      <c r="G517" s="147" t="n">
        <v>2.14642068835862</v>
      </c>
      <c r="H517" s="288" t="n">
        <v>957.07688128226</v>
      </c>
      <c r="I517" s="289" t="n">
        <v>50.552</v>
      </c>
      <c r="J517" s="147" t="n">
        <v>2.21914349278928</v>
      </c>
      <c r="K517" s="289" t="n">
        <v>25.826</v>
      </c>
      <c r="L517" s="147" t="n">
        <v>2.29828185055028</v>
      </c>
      <c r="M517" s="289" t="n">
        <v>24.726</v>
      </c>
      <c r="N517" s="147" t="n">
        <v>2.14210157439181</v>
      </c>
    </row>
    <row r="518" customFormat="false" ht="12.95" hidden="false" customHeight="true" outlineLevel="0" collapsed="false">
      <c r="A518" s="65" t="s">
        <v>436</v>
      </c>
      <c r="B518" s="77" t="n">
        <v>101.188</v>
      </c>
      <c r="C518" s="135" t="n">
        <v>4.46201829732649</v>
      </c>
      <c r="D518" s="79" t="n">
        <v>51.954</v>
      </c>
      <c r="E518" s="147" t="n">
        <v>4.6436133557735</v>
      </c>
      <c r="F518" s="79" t="n">
        <v>49.234</v>
      </c>
      <c r="G518" s="147" t="n">
        <v>4.28518211632328</v>
      </c>
      <c r="H518" s="288" t="n">
        <v>947.645994533626</v>
      </c>
      <c r="I518" s="289" t="n">
        <v>100.991</v>
      </c>
      <c r="J518" s="147" t="n">
        <v>4.43332648520893</v>
      </c>
      <c r="K518" s="289" t="n">
        <v>51.87</v>
      </c>
      <c r="L518" s="147" t="n">
        <v>4.61596374150247</v>
      </c>
      <c r="M518" s="289" t="n">
        <v>49.121</v>
      </c>
      <c r="N518" s="147" t="n">
        <v>4.25552743815013</v>
      </c>
    </row>
    <row r="519" customFormat="false" ht="8.1" hidden="false" customHeight="true" outlineLevel="0" collapsed="false">
      <c r="B519" s="77"/>
      <c r="C519" s="293"/>
      <c r="D519" s="79"/>
      <c r="E519" s="147"/>
      <c r="F519" s="79"/>
      <c r="G519" s="147"/>
      <c r="H519" s="288"/>
      <c r="I519" s="289"/>
      <c r="J519" s="147"/>
      <c r="K519" s="289"/>
      <c r="L519" s="147"/>
      <c r="M519" s="289"/>
      <c r="N519" s="147"/>
    </row>
    <row r="520" customFormat="false" ht="12.95" hidden="false" customHeight="true" outlineLevel="0" collapsed="false">
      <c r="A520" s="290" t="s">
        <v>437</v>
      </c>
      <c r="B520" s="77" t="n">
        <v>66.959</v>
      </c>
      <c r="C520" s="135" t="n">
        <v>2.95264540430371</v>
      </c>
      <c r="D520" s="79" t="n">
        <v>34.315</v>
      </c>
      <c r="E520" s="147" t="n">
        <v>3.067051474446</v>
      </c>
      <c r="F520" s="79" t="n">
        <v>32.644</v>
      </c>
      <c r="G520" s="147" t="n">
        <v>2.84123745796111</v>
      </c>
      <c r="H520" s="288" t="n">
        <v>951.30409441935</v>
      </c>
      <c r="I520" s="289" t="n">
        <v>66.856</v>
      </c>
      <c r="J520" s="147" t="n">
        <v>2.93486028948251</v>
      </c>
      <c r="K520" s="289" t="n">
        <v>34.272</v>
      </c>
      <c r="L520" s="147" t="n">
        <v>3.04989992960811</v>
      </c>
      <c r="M520" s="289" t="n">
        <v>32.584</v>
      </c>
      <c r="N520" s="147" t="n">
        <v>2.82286814284489</v>
      </c>
    </row>
    <row r="521" customFormat="false" ht="12.95" hidden="false" customHeight="true" outlineLevel="0" collapsed="false">
      <c r="A521" s="290" t="s">
        <v>438</v>
      </c>
      <c r="B521" s="77" t="n">
        <v>73.316</v>
      </c>
      <c r="C521" s="135" t="n">
        <v>3.23296570232427</v>
      </c>
      <c r="D521" s="79" t="n">
        <v>37.542</v>
      </c>
      <c r="E521" s="147" t="n">
        <v>3.35547855030313</v>
      </c>
      <c r="F521" s="79" t="n">
        <v>35.774</v>
      </c>
      <c r="G521" s="147" t="n">
        <v>3.11366342424643</v>
      </c>
      <c r="H521" s="288" t="n">
        <v>952.906078525385</v>
      </c>
      <c r="I521" s="289" t="n">
        <v>72.003</v>
      </c>
      <c r="J521" s="147" t="n">
        <v>3.16080449658384</v>
      </c>
      <c r="K521" s="289" t="n">
        <v>36.904</v>
      </c>
      <c r="L521" s="147" t="n">
        <v>3.28412427060743</v>
      </c>
      <c r="M521" s="289" t="n">
        <v>35.099</v>
      </c>
      <c r="N521" s="147" t="n">
        <v>3.0407515635193</v>
      </c>
    </row>
    <row r="522" customFormat="false" ht="12.95" hidden="false" customHeight="true" outlineLevel="0" collapsed="false">
      <c r="A522" s="290" t="s">
        <v>439</v>
      </c>
      <c r="B522" s="77" t="n">
        <v>45.187</v>
      </c>
      <c r="C522" s="135" t="n">
        <v>1.99258035341436</v>
      </c>
      <c r="D522" s="79" t="n">
        <v>23.02</v>
      </c>
      <c r="E522" s="147" t="n">
        <v>2.05751201928448</v>
      </c>
      <c r="F522" s="79" t="n">
        <v>22.167</v>
      </c>
      <c r="G522" s="147" t="n">
        <v>1.92935028582967</v>
      </c>
      <c r="H522" s="288" t="n">
        <v>962.945264986968</v>
      </c>
      <c r="I522" s="289" t="n">
        <v>52.204</v>
      </c>
      <c r="J522" s="147" t="n">
        <v>2.29166337429917</v>
      </c>
      <c r="K522" s="289" t="n">
        <v>26.596</v>
      </c>
      <c r="L522" s="147" t="n">
        <v>2.36680492903412</v>
      </c>
      <c r="M522" s="289" t="n">
        <v>25.608</v>
      </c>
      <c r="N522" s="147" t="n">
        <v>2.21851238036987</v>
      </c>
    </row>
    <row r="523" customFormat="false" ht="12.95" hidden="false" customHeight="true" outlineLevel="0" collapsed="false">
      <c r="A523" s="291" t="s">
        <v>440</v>
      </c>
      <c r="B523" s="77" t="n">
        <v>185.462</v>
      </c>
      <c r="C523" s="135" t="n">
        <v>8.17819146004234</v>
      </c>
      <c r="D523" s="79" t="n">
        <v>94.877</v>
      </c>
      <c r="E523" s="147" t="n">
        <v>8.48004204403362</v>
      </c>
      <c r="F523" s="79" t="n">
        <v>90.585</v>
      </c>
      <c r="G523" s="147" t="n">
        <v>7.88425116803721</v>
      </c>
      <c r="H523" s="288" t="n">
        <v>954.762481950315</v>
      </c>
      <c r="I523" s="289" t="n">
        <v>191.063</v>
      </c>
      <c r="J523" s="147" t="n">
        <v>8.38732816036551</v>
      </c>
      <c r="K523" s="289" t="n">
        <v>97.772</v>
      </c>
      <c r="L523" s="147" t="n">
        <v>8.70082912924966</v>
      </c>
      <c r="M523" s="289" t="n">
        <v>93.291</v>
      </c>
      <c r="N523" s="147" t="n">
        <v>8.08213208673406</v>
      </c>
    </row>
    <row r="524" customFormat="false" ht="8.1" hidden="false" customHeight="true" outlineLevel="0" collapsed="false">
      <c r="A524" s="290"/>
      <c r="B524" s="77"/>
      <c r="C524" s="293"/>
      <c r="D524" s="79"/>
      <c r="E524" s="147"/>
      <c r="F524" s="79"/>
      <c r="G524" s="147"/>
      <c r="H524" s="288"/>
      <c r="I524" s="289"/>
      <c r="J524" s="147"/>
      <c r="K524" s="289"/>
      <c r="L524" s="147"/>
      <c r="M524" s="289"/>
      <c r="N524" s="147"/>
    </row>
    <row r="525" customFormat="false" ht="12.95" hidden="false" customHeight="true" outlineLevel="0" collapsed="false">
      <c r="A525" s="290" t="s">
        <v>441</v>
      </c>
      <c r="B525" s="77" t="n">
        <v>84.691</v>
      </c>
      <c r="C525" s="135" t="n">
        <v>3.73456132761669</v>
      </c>
      <c r="D525" s="79" t="n">
        <v>43.944</v>
      </c>
      <c r="E525" s="147" t="n">
        <v>3.92768497721274</v>
      </c>
      <c r="F525" s="79" t="n">
        <v>40.747</v>
      </c>
      <c r="G525" s="147" t="n">
        <v>3.54649867355536</v>
      </c>
      <c r="H525" s="288" t="n">
        <v>927.248316038595</v>
      </c>
      <c r="I525" s="289" t="n">
        <v>87.279</v>
      </c>
      <c r="J525" s="147" t="n">
        <v>3.83139390938351</v>
      </c>
      <c r="K525" s="289" t="n">
        <v>45.394</v>
      </c>
      <c r="L525" s="147" t="n">
        <v>4.03965795415005</v>
      </c>
      <c r="M525" s="289" t="n">
        <v>41.885</v>
      </c>
      <c r="N525" s="147" t="n">
        <v>3.62864694828929</v>
      </c>
    </row>
    <row r="526" customFormat="false" ht="12.95" hidden="false" customHeight="true" outlineLevel="0" collapsed="false">
      <c r="A526" s="290" t="s">
        <v>442</v>
      </c>
      <c r="B526" s="77" t="n">
        <v>119.004</v>
      </c>
      <c r="C526" s="135" t="n">
        <v>5.24763831141085</v>
      </c>
      <c r="D526" s="79" t="n">
        <v>63.471</v>
      </c>
      <c r="E526" s="147" t="n">
        <v>5.67299502067791</v>
      </c>
      <c r="F526" s="79" t="n">
        <v>55.533</v>
      </c>
      <c r="G526" s="147" t="n">
        <v>4.83342849384126</v>
      </c>
      <c r="H526" s="288" t="n">
        <v>874.935009689465</v>
      </c>
      <c r="I526" s="289" t="n">
        <v>119.399</v>
      </c>
      <c r="J526" s="147" t="n">
        <v>5.24140516489054</v>
      </c>
      <c r="K526" s="289" t="n">
        <v>63.83</v>
      </c>
      <c r="L526" s="147" t="n">
        <v>5.68029623327748</v>
      </c>
      <c r="M526" s="289" t="n">
        <v>55.569</v>
      </c>
      <c r="N526" s="147" t="n">
        <v>4.81414067731855</v>
      </c>
    </row>
    <row r="527" customFormat="false" ht="12.95" hidden="false" customHeight="true" outlineLevel="0" collapsed="false">
      <c r="A527" s="291" t="s">
        <v>274</v>
      </c>
      <c r="B527" s="77" t="n">
        <v>203.695</v>
      </c>
      <c r="C527" s="135" t="n">
        <v>8.98219963902754</v>
      </c>
      <c r="D527" s="79" t="n">
        <v>107.415</v>
      </c>
      <c r="E527" s="147" t="n">
        <v>9.60067999789065</v>
      </c>
      <c r="F527" s="79" t="n">
        <v>96.28</v>
      </c>
      <c r="G527" s="147" t="n">
        <v>8.37992716739662</v>
      </c>
      <c r="H527" s="288" t="n">
        <v>896.336638272122</v>
      </c>
      <c r="I527" s="289" t="n">
        <v>206.678</v>
      </c>
      <c r="J527" s="147" t="n">
        <v>9.07279907427406</v>
      </c>
      <c r="K527" s="289" t="n">
        <v>109.224</v>
      </c>
      <c r="L527" s="147" t="n">
        <v>9.71995418742753</v>
      </c>
      <c r="M527" s="289" t="n">
        <v>97.454</v>
      </c>
      <c r="N527" s="147" t="n">
        <v>8.44278762560784</v>
      </c>
    </row>
    <row r="528" customFormat="false" ht="8.1" hidden="false" customHeight="true" outlineLevel="0" collapsed="false">
      <c r="A528" s="290"/>
      <c r="B528" s="77"/>
      <c r="C528" s="293"/>
      <c r="D528" s="79"/>
      <c r="E528" s="147"/>
      <c r="F528" s="79"/>
      <c r="G528" s="147"/>
      <c r="H528" s="288"/>
      <c r="I528" s="289"/>
      <c r="J528" s="147"/>
      <c r="K528" s="289"/>
      <c r="L528" s="147"/>
      <c r="M528" s="289"/>
      <c r="N528" s="147"/>
    </row>
    <row r="529" customFormat="false" ht="12.95" hidden="false" customHeight="true" outlineLevel="0" collapsed="false">
      <c r="A529" s="290" t="s">
        <v>443</v>
      </c>
      <c r="B529" s="77" t="n">
        <v>142.764</v>
      </c>
      <c r="C529" s="135" t="n">
        <v>6.29536684388977</v>
      </c>
      <c r="D529" s="79" t="n">
        <v>77.591</v>
      </c>
      <c r="E529" s="147" t="n">
        <v>6.93503106378377</v>
      </c>
      <c r="F529" s="79" t="n">
        <v>65.173</v>
      </c>
      <c r="G529" s="147" t="n">
        <v>5.6724656551801</v>
      </c>
      <c r="H529" s="288" t="n">
        <v>839.955664961143</v>
      </c>
      <c r="I529" s="289" t="n">
        <v>143.11</v>
      </c>
      <c r="J529" s="147" t="n">
        <v>6.28227617607757</v>
      </c>
      <c r="K529" s="289" t="n">
        <v>77.845</v>
      </c>
      <c r="L529" s="147" t="n">
        <v>6.92750525269442</v>
      </c>
      <c r="M529" s="289" t="n">
        <v>65.265</v>
      </c>
      <c r="N529" s="147" t="n">
        <v>5.65413974167603</v>
      </c>
    </row>
    <row r="530" customFormat="false" ht="12.95" hidden="false" customHeight="true" outlineLevel="0" collapsed="false">
      <c r="A530" s="290" t="s">
        <v>444</v>
      </c>
      <c r="B530" s="77" t="n">
        <v>119.441</v>
      </c>
      <c r="C530" s="135" t="n">
        <v>5.26690840268582</v>
      </c>
      <c r="D530" s="79" t="n">
        <v>64.766</v>
      </c>
      <c r="E530" s="147" t="n">
        <v>5.78874124417806</v>
      </c>
      <c r="F530" s="79" t="n">
        <v>54.675</v>
      </c>
      <c r="G530" s="147" t="n">
        <v>4.7587507050001</v>
      </c>
      <c r="H530" s="288" t="n">
        <v>844.192940740512</v>
      </c>
      <c r="I530" s="289" t="n">
        <v>118.748</v>
      </c>
      <c r="J530" s="147" t="n">
        <v>5.21282741497351</v>
      </c>
      <c r="K530" s="289" t="n">
        <v>64.449</v>
      </c>
      <c r="L530" s="147" t="n">
        <v>5.7353816690976</v>
      </c>
      <c r="M530" s="289" t="n">
        <v>54.299</v>
      </c>
      <c r="N530" s="147" t="n">
        <v>4.70411604739549</v>
      </c>
    </row>
    <row r="531" customFormat="false" ht="12.95" hidden="false" customHeight="true" outlineLevel="0" collapsed="false">
      <c r="A531" s="290" t="s">
        <v>445</v>
      </c>
      <c r="B531" s="77" t="n">
        <v>143.261</v>
      </c>
      <c r="C531" s="135" t="n">
        <v>6.31728271428716</v>
      </c>
      <c r="D531" s="79" t="n">
        <v>76.547</v>
      </c>
      <c r="E531" s="147" t="n">
        <v>6.84171905039832</v>
      </c>
      <c r="F531" s="79" t="n">
        <v>66.714</v>
      </c>
      <c r="G531" s="147" t="n">
        <v>5.80658974912441</v>
      </c>
      <c r="H531" s="288" t="n">
        <v>871.54297359792</v>
      </c>
      <c r="I531" s="289" t="n">
        <v>148.11</v>
      </c>
      <c r="J531" s="147" t="n">
        <v>6.50176734287505</v>
      </c>
      <c r="K531" s="289" t="n">
        <v>78.946</v>
      </c>
      <c r="L531" s="147" t="n">
        <v>7.02548435582522</v>
      </c>
      <c r="M531" s="289" t="n">
        <v>69.164</v>
      </c>
      <c r="N531" s="147" t="n">
        <v>5.99192401889651</v>
      </c>
    </row>
    <row r="532" customFormat="false" ht="12.95" hidden="false" customHeight="true" outlineLevel="0" collapsed="false">
      <c r="A532" s="291" t="s">
        <v>290</v>
      </c>
      <c r="B532" s="77" t="n">
        <v>405.466</v>
      </c>
      <c r="C532" s="135" t="n">
        <v>17.8795579608628</v>
      </c>
      <c r="D532" s="79" t="n">
        <v>218.904</v>
      </c>
      <c r="E532" s="147" t="n">
        <v>19.5654913583601</v>
      </c>
      <c r="F532" s="79" t="n">
        <v>186.562</v>
      </c>
      <c r="G532" s="147" t="n">
        <v>16.2378061093046</v>
      </c>
      <c r="H532" s="288" t="n">
        <v>852.254869714578</v>
      </c>
      <c r="I532" s="289" t="n">
        <v>409.968</v>
      </c>
      <c r="J532" s="147" t="n">
        <v>17.9968709339261</v>
      </c>
      <c r="K532" s="289" t="n">
        <v>221.24</v>
      </c>
      <c r="L532" s="147" t="n">
        <v>19.6883712776172</v>
      </c>
      <c r="M532" s="289" t="n">
        <v>188.728</v>
      </c>
      <c r="N532" s="147" t="n">
        <v>16.350179807968</v>
      </c>
    </row>
    <row r="533" customFormat="false" ht="8.1" hidden="false" customHeight="true" outlineLevel="0" collapsed="false">
      <c r="A533" s="290"/>
      <c r="B533" s="77"/>
      <c r="C533" s="293"/>
      <c r="D533" s="79"/>
      <c r="E533" s="147"/>
      <c r="F533" s="79"/>
      <c r="G533" s="147"/>
      <c r="H533" s="288"/>
      <c r="I533" s="289"/>
      <c r="J533" s="147"/>
      <c r="K533" s="289"/>
      <c r="L533" s="147"/>
      <c r="M533" s="289"/>
      <c r="N533" s="147"/>
    </row>
    <row r="534" customFormat="false" ht="12.95" hidden="false" customHeight="true" outlineLevel="0" collapsed="false">
      <c r="A534" s="290" t="s">
        <v>446</v>
      </c>
      <c r="B534" s="77" t="n">
        <v>178.533</v>
      </c>
      <c r="C534" s="135" t="n">
        <v>7.87264806772136</v>
      </c>
      <c r="D534" s="79" t="n">
        <v>92.437</v>
      </c>
      <c r="E534" s="147" t="n">
        <v>8.26195649550824</v>
      </c>
      <c r="F534" s="79" t="n">
        <v>86.096</v>
      </c>
      <c r="G534" s="147" t="n">
        <v>7.49354185089509</v>
      </c>
      <c r="H534" s="288" t="n">
        <v>931.401927799474</v>
      </c>
      <c r="I534" s="289" t="n">
        <v>183.018</v>
      </c>
      <c r="J534" s="147" t="n">
        <v>8.03416687298836</v>
      </c>
      <c r="K534" s="289" t="n">
        <v>94.643</v>
      </c>
      <c r="L534" s="147" t="n">
        <v>8.4223762557744</v>
      </c>
      <c r="M534" s="289" t="n">
        <v>88.375</v>
      </c>
      <c r="N534" s="147" t="n">
        <v>7.65624147200826</v>
      </c>
    </row>
    <row r="535" customFormat="false" ht="12.95" hidden="false" customHeight="true" outlineLevel="0" collapsed="false">
      <c r="A535" s="290" t="s">
        <v>447</v>
      </c>
      <c r="B535" s="77" t="n">
        <v>199.818</v>
      </c>
      <c r="C535" s="135" t="n">
        <v>8.8112382114004</v>
      </c>
      <c r="D535" s="79" t="n">
        <v>102.21</v>
      </c>
      <c r="E535" s="147" t="n">
        <v>9.1354606208109</v>
      </c>
      <c r="F535" s="79" t="n">
        <v>97.608</v>
      </c>
      <c r="G535" s="147" t="n">
        <v>8.49551236970554</v>
      </c>
      <c r="H535" s="288" t="n">
        <v>954.975051364837</v>
      </c>
      <c r="I535" s="289" t="n">
        <v>198.425</v>
      </c>
      <c r="J535" s="147" t="n">
        <v>8.71050695435813</v>
      </c>
      <c r="K535" s="289" t="n">
        <v>101.463</v>
      </c>
      <c r="L535" s="147" t="n">
        <v>9.02929495091701</v>
      </c>
      <c r="M535" s="289" t="n">
        <v>96.962</v>
      </c>
      <c r="N535" s="147" t="n">
        <v>8.40016391070852</v>
      </c>
    </row>
    <row r="536" customFormat="false" ht="12.95" hidden="false" customHeight="true" outlineLevel="0" collapsed="false">
      <c r="A536" s="290" t="s">
        <v>448</v>
      </c>
      <c r="B536" s="77" t="n">
        <v>184.616</v>
      </c>
      <c r="C536" s="135" t="n">
        <v>8.1408859744162</v>
      </c>
      <c r="D536" s="79" t="n">
        <v>93.484</v>
      </c>
      <c r="E536" s="147" t="n">
        <v>8.35553664686319</v>
      </c>
      <c r="F536" s="79" t="n">
        <v>91.132</v>
      </c>
      <c r="G536" s="147" t="n">
        <v>7.9318604343497</v>
      </c>
      <c r="H536" s="288" t="n">
        <v>974.840614436695</v>
      </c>
      <c r="I536" s="289" t="n">
        <v>185.325</v>
      </c>
      <c r="J536" s="147" t="n">
        <v>8.13544009734872</v>
      </c>
      <c r="K536" s="289" t="n">
        <v>93.847</v>
      </c>
      <c r="L536" s="147" t="n">
        <v>8.35153941100409</v>
      </c>
      <c r="M536" s="289" t="n">
        <v>91.478</v>
      </c>
      <c r="N536" s="147" t="n">
        <v>7.92506543000138</v>
      </c>
    </row>
    <row r="537" customFormat="false" ht="12.95" hidden="false" customHeight="true" outlineLevel="0" collapsed="false">
      <c r="A537" s="290" t="s">
        <v>449</v>
      </c>
      <c r="B537" s="77" t="n">
        <v>174.805</v>
      </c>
      <c r="C537" s="135" t="n">
        <v>7.70825699158157</v>
      </c>
      <c r="D537" s="79" t="n">
        <v>87.76</v>
      </c>
      <c r="E537" s="147" t="n">
        <v>7.84392940106022</v>
      </c>
      <c r="F537" s="79" t="n">
        <v>87.045</v>
      </c>
      <c r="G537" s="147" t="n">
        <v>7.57614001128</v>
      </c>
      <c r="H537" s="288" t="n">
        <v>991.852780309936</v>
      </c>
      <c r="I537" s="289" t="n">
        <v>170.29</v>
      </c>
      <c r="J537" s="147" t="n">
        <v>7.47543015878869</v>
      </c>
      <c r="K537" s="289" t="n">
        <v>85.479</v>
      </c>
      <c r="L537" s="147" t="n">
        <v>7.60686263080566</v>
      </c>
      <c r="M537" s="289" t="n">
        <v>84.811</v>
      </c>
      <c r="N537" s="147" t="n">
        <v>7.34747943968874</v>
      </c>
    </row>
    <row r="538" customFormat="false" ht="12.95" hidden="false" customHeight="true" outlineLevel="0" collapsed="false">
      <c r="A538" s="290" t="s">
        <v>450</v>
      </c>
      <c r="B538" s="77" t="n">
        <v>121.749</v>
      </c>
      <c r="C538" s="135" t="n">
        <v>5.36868270626163</v>
      </c>
      <c r="D538" s="79" t="n">
        <v>59.406</v>
      </c>
      <c r="E538" s="147" t="n">
        <v>5.30966807200756</v>
      </c>
      <c r="F538" s="79" t="n">
        <v>62.343</v>
      </c>
      <c r="G538" s="147" t="n">
        <v>5.42615080387419</v>
      </c>
      <c r="H538" s="288" t="n">
        <v>1049.43945056055</v>
      </c>
      <c r="I538" s="289" t="n">
        <v>123.49</v>
      </c>
      <c r="J538" s="147" t="n">
        <v>5.42099283756425</v>
      </c>
      <c r="K538" s="289" t="n">
        <v>60.198</v>
      </c>
      <c r="L538" s="147" t="n">
        <v>5.35708088126018</v>
      </c>
      <c r="M538" s="289" t="n">
        <v>63.292</v>
      </c>
      <c r="N538" s="147" t="n">
        <v>5.48321171424438</v>
      </c>
    </row>
    <row r="539" customFormat="false" ht="12.95" hidden="false" customHeight="true" outlineLevel="0" collapsed="false">
      <c r="A539" s="291" t="s">
        <v>451</v>
      </c>
      <c r="B539" s="77" t="n">
        <v>859.521</v>
      </c>
      <c r="C539" s="135" t="n">
        <v>37.9017119513812</v>
      </c>
      <c r="D539" s="79" t="n">
        <v>435.297</v>
      </c>
      <c r="E539" s="147" t="n">
        <v>38.9065512362501</v>
      </c>
      <c r="F539" s="79" t="n">
        <v>424.224</v>
      </c>
      <c r="G539" s="147" t="n">
        <v>36.9232054701045</v>
      </c>
      <c r="H539" s="288" t="n">
        <v>974.562195466544</v>
      </c>
      <c r="I539" s="289" t="n">
        <v>860.548</v>
      </c>
      <c r="J539" s="147" t="n">
        <v>37.7765369210482</v>
      </c>
      <c r="K539" s="289" t="n">
        <v>435.63</v>
      </c>
      <c r="L539" s="147" t="n">
        <v>38.7671541297614</v>
      </c>
      <c r="M539" s="289" t="n">
        <v>424.918</v>
      </c>
      <c r="N539" s="147" t="n">
        <v>36.8121619666513</v>
      </c>
    </row>
    <row r="540" customFormat="false" ht="8.1" hidden="false" customHeight="true" outlineLevel="0" collapsed="false">
      <c r="B540" s="77"/>
      <c r="C540" s="293"/>
      <c r="D540" s="79"/>
      <c r="E540" s="147"/>
      <c r="F540" s="79"/>
      <c r="G540" s="147"/>
      <c r="H540" s="288"/>
      <c r="I540" s="289"/>
      <c r="J540" s="147"/>
      <c r="K540" s="289"/>
      <c r="L540" s="147"/>
      <c r="M540" s="289"/>
      <c r="N540" s="147"/>
    </row>
    <row r="541" customFormat="false" ht="12.95" hidden="false" customHeight="true" outlineLevel="0" collapsed="false">
      <c r="A541" s="291" t="s">
        <v>452</v>
      </c>
      <c r="B541" s="77" t="n">
        <v>398.002</v>
      </c>
      <c r="C541" s="135" t="n">
        <v>17.5504230380335</v>
      </c>
      <c r="D541" s="79" t="n">
        <v>178.071</v>
      </c>
      <c r="E541" s="147" t="n">
        <v>15.9158654555173</v>
      </c>
      <c r="F541" s="79" t="n">
        <v>219.931</v>
      </c>
      <c r="G541" s="147" t="n">
        <v>19.142145428466</v>
      </c>
      <c r="H541" s="288" t="n">
        <v>1235.07477354538</v>
      </c>
      <c r="I541" s="289" t="n">
        <v>396.649</v>
      </c>
      <c r="J541" s="147" t="n">
        <v>17.412190363811</v>
      </c>
      <c r="K541" s="289" t="n">
        <v>176.88</v>
      </c>
      <c r="L541" s="147" t="n">
        <v>15.7407300288598</v>
      </c>
      <c r="M541" s="289" t="n">
        <v>219.769</v>
      </c>
      <c r="N541" s="147" t="n">
        <v>19.0393723571348</v>
      </c>
    </row>
    <row r="542" customFormat="false" ht="8.1" hidden="false" customHeight="true" outlineLevel="0" collapsed="false">
      <c r="B542" s="77"/>
      <c r="C542" s="293"/>
      <c r="D542" s="79"/>
      <c r="E542" s="147"/>
      <c r="F542" s="79"/>
      <c r="G542" s="147"/>
      <c r="H542" s="288"/>
      <c r="I542" s="289"/>
      <c r="J542" s="147"/>
      <c r="K542" s="289"/>
      <c r="L542" s="147"/>
      <c r="M542" s="289"/>
      <c r="N542" s="147"/>
    </row>
    <row r="543" customFormat="false" ht="12.95" hidden="false" customHeight="true" outlineLevel="0" collapsed="false">
      <c r="A543" s="290" t="s">
        <v>453</v>
      </c>
      <c r="B543" s="77" t="n">
        <v>114.429</v>
      </c>
      <c r="C543" s="135" t="n">
        <v>5.04589765332621</v>
      </c>
      <c r="D543" s="79" t="n">
        <v>32.309</v>
      </c>
      <c r="E543" s="147" t="n">
        <v>2.88775655217473</v>
      </c>
      <c r="F543" s="79" t="n">
        <v>82.12</v>
      </c>
      <c r="G543" s="147" t="n">
        <v>7.14748254036778</v>
      </c>
      <c r="H543" s="288" t="n">
        <v>2541.70664520722</v>
      </c>
      <c r="I543" s="289" t="n">
        <v>112.099</v>
      </c>
      <c r="J543" s="147" t="n">
        <v>4.92094806136622</v>
      </c>
      <c r="K543" s="289" t="n">
        <v>31.093</v>
      </c>
      <c r="L543" s="147" t="n">
        <v>2.76699750558196</v>
      </c>
      <c r="M543" s="289" t="n">
        <v>81.006</v>
      </c>
      <c r="N543" s="147" t="n">
        <v>7.0178387177539</v>
      </c>
    </row>
    <row r="544" customFormat="false" ht="8.1" hidden="false" customHeight="true" outlineLevel="0" collapsed="false">
      <c r="B544" s="77"/>
      <c r="C544" s="293"/>
      <c r="D544" s="79"/>
      <c r="E544" s="147"/>
      <c r="F544" s="79"/>
      <c r="G544" s="147"/>
      <c r="H544" s="288"/>
      <c r="I544" s="289"/>
      <c r="J544" s="147"/>
      <c r="K544" s="289"/>
      <c r="L544" s="147"/>
      <c r="M544" s="289"/>
      <c r="N544" s="147"/>
    </row>
    <row r="545" customFormat="false" ht="12.95" hidden="false" customHeight="true" outlineLevel="0" collapsed="false">
      <c r="A545" s="132" t="s">
        <v>347</v>
      </c>
      <c r="B545" s="77" t="n">
        <v>2267.763</v>
      </c>
      <c r="C545" s="293" t="n">
        <v>100</v>
      </c>
      <c r="D545" s="79" t="n">
        <v>1118.827</v>
      </c>
      <c r="E545" s="147" t="n">
        <v>100</v>
      </c>
      <c r="F545" s="79" t="n">
        <v>1148.936</v>
      </c>
      <c r="G545" s="147" t="n">
        <v>100</v>
      </c>
      <c r="H545" s="288" t="n">
        <v>1026.91122041209</v>
      </c>
      <c r="I545" s="289" t="n">
        <v>2277.996</v>
      </c>
      <c r="J545" s="147" t="n">
        <v>100</v>
      </c>
      <c r="K545" s="289" t="n">
        <v>1123.709</v>
      </c>
      <c r="L545" s="147" t="n">
        <v>100</v>
      </c>
      <c r="M545" s="289" t="n">
        <v>1154.287</v>
      </c>
      <c r="N545" s="147" t="n">
        <v>100</v>
      </c>
    </row>
    <row r="546" customFormat="false" ht="12.95" hidden="false" customHeight="true" outlineLevel="0" collapsed="false">
      <c r="A546" s="0"/>
      <c r="B546" s="0"/>
      <c r="C546" s="0"/>
      <c r="D546" s="0"/>
      <c r="E546" s="0"/>
      <c r="F546" s="0"/>
      <c r="G546" s="0"/>
      <c r="H546" s="0"/>
      <c r="I546" s="0"/>
      <c r="J546" s="0"/>
      <c r="K546" s="0"/>
      <c r="L546" s="0"/>
      <c r="M546" s="0"/>
      <c r="N546" s="0"/>
      <c r="O546" s="0"/>
      <c r="P546" s="0"/>
      <c r="Q546" s="0"/>
      <c r="R546" s="0"/>
      <c r="S546" s="0"/>
      <c r="T546" s="0"/>
      <c r="U546" s="0"/>
      <c r="V546" s="0"/>
      <c r="W546" s="0"/>
      <c r="X546" s="0"/>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95" hidden="false" customHeight="true" outlineLevel="0" collapsed="false">
      <c r="A547" s="83"/>
      <c r="B547" s="83"/>
      <c r="C547" s="294"/>
      <c r="D547" s="83"/>
      <c r="E547" s="123"/>
      <c r="F547" s="123"/>
    </row>
    <row r="548" customFormat="false" ht="12.95" hidden="false" customHeight="true" outlineLevel="0" collapsed="false">
      <c r="A548" s="131" t="s">
        <v>65</v>
      </c>
      <c r="B548" s="131"/>
      <c r="C548" s="131"/>
      <c r="D548" s="131"/>
      <c r="E548" s="131"/>
      <c r="F548" s="131"/>
      <c r="G548" s="131"/>
      <c r="H548" s="131"/>
      <c r="I548" s="131"/>
      <c r="J548" s="131"/>
      <c r="K548" s="131"/>
      <c r="L548" s="131"/>
      <c r="M548" s="131"/>
      <c r="N548" s="131"/>
    </row>
    <row r="549" customFormat="false" ht="12.95" hidden="false" customHeight="true" outlineLevel="0" collapsed="false"/>
    <row r="550" customFormat="false" ht="15" hidden="false" customHeight="true" outlineLevel="0" collapsed="false">
      <c r="A550" s="286" t="s">
        <v>434</v>
      </c>
      <c r="B550" s="77" t="n">
        <v>2048.35</v>
      </c>
      <c r="C550" s="135" t="n">
        <v>2.49791603548561</v>
      </c>
      <c r="D550" s="79" t="n">
        <v>1051.372</v>
      </c>
      <c r="E550" s="147" t="n">
        <v>2.61637615880816</v>
      </c>
      <c r="F550" s="79" t="n">
        <v>996.978</v>
      </c>
      <c r="G550" s="147" t="n">
        <v>2.38408402988823</v>
      </c>
      <c r="H550" s="288" t="n">
        <v>948.26379245405</v>
      </c>
      <c r="I550" s="289" t="n">
        <v>2049.455</v>
      </c>
      <c r="J550" s="147" t="n">
        <v>2.49568995414698</v>
      </c>
      <c r="K550" s="289" t="n">
        <v>1052.148</v>
      </c>
      <c r="L550" s="147" t="n">
        <v>2.61477320468073</v>
      </c>
      <c r="M550" s="289" t="n">
        <v>997.307</v>
      </c>
      <c r="N550" s="147" t="n">
        <v>2.38127716599014</v>
      </c>
    </row>
    <row r="551" customFormat="false" ht="15" hidden="false" customHeight="true" outlineLevel="0" collapsed="false">
      <c r="A551" s="290" t="s">
        <v>435</v>
      </c>
      <c r="B551" s="77" t="n">
        <v>2105.783</v>
      </c>
      <c r="C551" s="135" t="n">
        <v>2.56795426707008</v>
      </c>
      <c r="D551" s="79" t="n">
        <v>1079.982</v>
      </c>
      <c r="E551" s="147" t="n">
        <v>2.68757314893487</v>
      </c>
      <c r="F551" s="79" t="n">
        <v>1025.801</v>
      </c>
      <c r="G551" s="147" t="n">
        <v>2.45300877445979</v>
      </c>
      <c r="H551" s="288" t="n">
        <v>949.831571266929</v>
      </c>
      <c r="I551" s="289" t="n">
        <v>2123.67</v>
      </c>
      <c r="J551" s="147" t="n">
        <v>2.58606404381814</v>
      </c>
      <c r="K551" s="289" t="n">
        <v>1089.34</v>
      </c>
      <c r="L551" s="147" t="n">
        <v>2.70720187919086</v>
      </c>
      <c r="M551" s="289" t="n">
        <v>1034.33</v>
      </c>
      <c r="N551" s="147" t="n">
        <v>2.46967725193805</v>
      </c>
    </row>
    <row r="552" customFormat="false" ht="15" hidden="false" customHeight="true" outlineLevel="0" collapsed="false">
      <c r="A552" s="65" t="s">
        <v>436</v>
      </c>
      <c r="B552" s="77" t="n">
        <v>4154.133</v>
      </c>
      <c r="C552" s="135" t="n">
        <v>5.0658703025557</v>
      </c>
      <c r="D552" s="79" t="n">
        <v>2131.354</v>
      </c>
      <c r="E552" s="147" t="n">
        <v>5.30394930774303</v>
      </c>
      <c r="F552" s="79" t="n">
        <v>2022.779</v>
      </c>
      <c r="G552" s="147" t="n">
        <v>4.83709280434802</v>
      </c>
      <c r="H552" s="288" t="n">
        <v>949.058204315191</v>
      </c>
      <c r="I552" s="289" t="n">
        <v>4173.125</v>
      </c>
      <c r="J552" s="147" t="n">
        <v>5.08175399796512</v>
      </c>
      <c r="K552" s="289" t="n">
        <v>2141.488</v>
      </c>
      <c r="L552" s="147" t="n">
        <v>5.32197508387159</v>
      </c>
      <c r="M552" s="289" t="n">
        <v>2031.637</v>
      </c>
      <c r="N552" s="147" t="n">
        <v>4.85095441792819</v>
      </c>
    </row>
    <row r="553" customFormat="false" ht="15" hidden="false" customHeight="true" outlineLevel="0" collapsed="false">
      <c r="B553" s="77"/>
      <c r="D553" s="79"/>
      <c r="E553" s="147"/>
      <c r="F553" s="79"/>
      <c r="G553" s="147"/>
      <c r="H553" s="288"/>
      <c r="I553" s="289"/>
      <c r="J553" s="147"/>
      <c r="K553" s="289"/>
      <c r="L553" s="147"/>
      <c r="M553" s="289"/>
      <c r="N553" s="147"/>
    </row>
    <row r="554" customFormat="false" ht="15" hidden="false" customHeight="true" outlineLevel="0" collapsed="false">
      <c r="A554" s="290" t="s">
        <v>437</v>
      </c>
      <c r="B554" s="77" t="n">
        <v>3006.036</v>
      </c>
      <c r="C554" s="135" t="n">
        <v>3.66579223650599</v>
      </c>
      <c r="D554" s="79" t="n">
        <v>1541.363</v>
      </c>
      <c r="E554" s="147" t="n">
        <v>3.83573597667526</v>
      </c>
      <c r="F554" s="79" t="n">
        <v>1464.673</v>
      </c>
      <c r="G554" s="147" t="n">
        <v>3.50248802712645</v>
      </c>
      <c r="H554" s="288" t="n">
        <v>950.245334810814</v>
      </c>
      <c r="I554" s="289" t="n">
        <v>3042.863</v>
      </c>
      <c r="J554" s="147" t="n">
        <v>3.70539612772446</v>
      </c>
      <c r="K554" s="289" t="n">
        <v>1560.438</v>
      </c>
      <c r="L554" s="147" t="n">
        <v>3.87796343286837</v>
      </c>
      <c r="M554" s="289" t="n">
        <v>1482.425</v>
      </c>
      <c r="N554" s="147" t="n">
        <v>3.5395969373452</v>
      </c>
    </row>
    <row r="555" customFormat="false" ht="15" hidden="false" customHeight="true" outlineLevel="0" collapsed="false">
      <c r="A555" s="290" t="s">
        <v>438</v>
      </c>
      <c r="B555" s="77" t="n">
        <v>3978.937</v>
      </c>
      <c r="C555" s="135" t="n">
        <v>4.85222278247713</v>
      </c>
      <c r="D555" s="79" t="n">
        <v>2041.802</v>
      </c>
      <c r="E555" s="147" t="n">
        <v>5.08109600960156</v>
      </c>
      <c r="F555" s="79" t="n">
        <v>1937.135</v>
      </c>
      <c r="G555" s="147" t="n">
        <v>4.63229140185393</v>
      </c>
      <c r="H555" s="288" t="n">
        <v>948.737928555266</v>
      </c>
      <c r="I555" s="289" t="n">
        <v>3995.529</v>
      </c>
      <c r="J555" s="147" t="n">
        <v>4.86548940416009</v>
      </c>
      <c r="K555" s="289" t="n">
        <v>2050.618</v>
      </c>
      <c r="L555" s="147" t="n">
        <v>5.09614711945087</v>
      </c>
      <c r="M555" s="289" t="n">
        <v>1944.911</v>
      </c>
      <c r="N555" s="147" t="n">
        <v>4.6438781179547</v>
      </c>
    </row>
    <row r="556" customFormat="false" ht="15" hidden="false" customHeight="true" outlineLevel="0" collapsed="false">
      <c r="A556" s="290" t="s">
        <v>439</v>
      </c>
      <c r="B556" s="77" t="n">
        <v>2544.451</v>
      </c>
      <c r="C556" s="135" t="n">
        <v>3.10289987277927</v>
      </c>
      <c r="D556" s="79" t="n">
        <v>1304.5</v>
      </c>
      <c r="E556" s="147" t="n">
        <v>3.24629407970275</v>
      </c>
      <c r="F556" s="79" t="n">
        <v>1239.951</v>
      </c>
      <c r="G556" s="147" t="n">
        <v>2.96510793311782</v>
      </c>
      <c r="H556" s="288" t="n">
        <v>950.518206209276</v>
      </c>
      <c r="I556" s="289" t="n">
        <v>2616.984</v>
      </c>
      <c r="J556" s="147" t="n">
        <v>3.18678901413467</v>
      </c>
      <c r="K556" s="289" t="n">
        <v>1341.861</v>
      </c>
      <c r="L556" s="147" t="n">
        <v>3.33476106708</v>
      </c>
      <c r="M556" s="289" t="n">
        <v>1275.123</v>
      </c>
      <c r="N556" s="147" t="n">
        <v>3.04462044659151</v>
      </c>
    </row>
    <row r="557" customFormat="false" ht="15" hidden="false" customHeight="true" outlineLevel="0" collapsed="false">
      <c r="A557" s="291" t="s">
        <v>440</v>
      </c>
      <c r="B557" s="77" t="n">
        <v>9529.424</v>
      </c>
      <c r="C557" s="135" t="n">
        <v>11.6209148917624</v>
      </c>
      <c r="D557" s="79" t="n">
        <v>4887.665</v>
      </c>
      <c r="E557" s="147" t="n">
        <v>12.1631260659796</v>
      </c>
      <c r="F557" s="79" t="n">
        <v>4641.759</v>
      </c>
      <c r="G557" s="147" t="n">
        <v>11.0998873620982</v>
      </c>
      <c r="H557" s="288" t="n">
        <v>949.688450415485</v>
      </c>
      <c r="I557" s="289" t="n">
        <v>9655.376</v>
      </c>
      <c r="J557" s="147" t="n">
        <v>11.7576745460192</v>
      </c>
      <c r="K557" s="289" t="n">
        <v>4952.917</v>
      </c>
      <c r="L557" s="147" t="n">
        <v>12.3088716193992</v>
      </c>
      <c r="M557" s="289" t="n">
        <v>4702.459</v>
      </c>
      <c r="N557" s="147" t="n">
        <v>11.2280955018914</v>
      </c>
    </row>
    <row r="558" customFormat="false" ht="15" hidden="false" customHeight="true" outlineLevel="0" collapsed="false">
      <c r="A558" s="290"/>
      <c r="B558" s="77"/>
      <c r="D558" s="79"/>
      <c r="E558" s="147"/>
      <c r="F558" s="79"/>
      <c r="G558" s="147"/>
      <c r="H558" s="288"/>
      <c r="I558" s="289"/>
      <c r="J558" s="147"/>
      <c r="K558" s="289"/>
      <c r="L558" s="147"/>
      <c r="M558" s="289"/>
      <c r="N558" s="147"/>
    </row>
    <row r="559" customFormat="false" ht="15" hidden="false" customHeight="true" outlineLevel="0" collapsed="false">
      <c r="A559" s="290" t="s">
        <v>441</v>
      </c>
      <c r="B559" s="77" t="n">
        <v>2937.568</v>
      </c>
      <c r="C559" s="135" t="n">
        <v>3.58229707448893</v>
      </c>
      <c r="D559" s="79" t="n">
        <v>1503.965</v>
      </c>
      <c r="E559" s="147" t="n">
        <v>3.74266973980847</v>
      </c>
      <c r="F559" s="79" t="n">
        <v>1433.603</v>
      </c>
      <c r="G559" s="147" t="n">
        <v>3.42819000770313</v>
      </c>
      <c r="H559" s="288" t="n">
        <v>953.215666587986</v>
      </c>
      <c r="I559" s="289" t="n">
        <v>2938.04</v>
      </c>
      <c r="J559" s="147" t="n">
        <v>3.57774965192306</v>
      </c>
      <c r="K559" s="289" t="n">
        <v>1504.18</v>
      </c>
      <c r="L559" s="147" t="n">
        <v>3.738152388273</v>
      </c>
      <c r="M559" s="289" t="n">
        <v>1433.86</v>
      </c>
      <c r="N559" s="147" t="n">
        <v>3.42363793418337</v>
      </c>
    </row>
    <row r="560" customFormat="false" ht="15" hidden="false" customHeight="true" outlineLevel="0" collapsed="false">
      <c r="A560" s="290" t="s">
        <v>442</v>
      </c>
      <c r="B560" s="77" t="n">
        <v>3897.45</v>
      </c>
      <c r="C560" s="135" t="n">
        <v>4.75285124734709</v>
      </c>
      <c r="D560" s="79" t="n">
        <v>1983.497</v>
      </c>
      <c r="E560" s="147" t="n">
        <v>4.93600196872991</v>
      </c>
      <c r="F560" s="79" t="n">
        <v>1913.953</v>
      </c>
      <c r="G560" s="147" t="n">
        <v>4.57685604021018</v>
      </c>
      <c r="H560" s="288" t="n">
        <v>964.938691613852</v>
      </c>
      <c r="I560" s="289" t="n">
        <v>3885.65</v>
      </c>
      <c r="J560" s="147" t="n">
        <v>4.73168606792108</v>
      </c>
      <c r="K560" s="289" t="n">
        <v>1975.223</v>
      </c>
      <c r="L560" s="147" t="n">
        <v>4.90877725725762</v>
      </c>
      <c r="M560" s="289" t="n">
        <v>1910.427</v>
      </c>
      <c r="N560" s="147" t="n">
        <v>4.56154042074411</v>
      </c>
    </row>
    <row r="561" customFormat="false" ht="15" hidden="false" customHeight="true" outlineLevel="0" collapsed="false">
      <c r="A561" s="291" t="s">
        <v>274</v>
      </c>
      <c r="B561" s="77" t="n">
        <v>6835.018</v>
      </c>
      <c r="C561" s="135" t="n">
        <v>8.33514832183602</v>
      </c>
      <c r="D561" s="79" t="n">
        <v>3487.462</v>
      </c>
      <c r="E561" s="147" t="n">
        <v>8.67867170853839</v>
      </c>
      <c r="F561" s="79" t="n">
        <v>3347.556</v>
      </c>
      <c r="G561" s="147" t="n">
        <v>8.0050460479133</v>
      </c>
      <c r="H561" s="288" t="n">
        <v>959.883147113861</v>
      </c>
      <c r="I561" s="289" t="n">
        <v>6823.69</v>
      </c>
      <c r="J561" s="147" t="n">
        <v>8.30943571984415</v>
      </c>
      <c r="K561" s="289" t="n">
        <v>3479.403</v>
      </c>
      <c r="L561" s="147" t="n">
        <v>8.64692964553062</v>
      </c>
      <c r="M561" s="289" t="n">
        <v>3344.287</v>
      </c>
      <c r="N561" s="147" t="n">
        <v>7.98517835492748</v>
      </c>
    </row>
    <row r="562" customFormat="false" ht="15" hidden="false" customHeight="true" outlineLevel="0" collapsed="false">
      <c r="A562" s="290"/>
      <c r="B562" s="77"/>
      <c r="D562" s="79"/>
      <c r="E562" s="147"/>
      <c r="F562" s="79"/>
      <c r="G562" s="147"/>
      <c r="H562" s="288"/>
      <c r="I562" s="289"/>
      <c r="J562" s="147"/>
      <c r="K562" s="289"/>
      <c r="L562" s="147"/>
      <c r="M562" s="289"/>
      <c r="N562" s="147"/>
    </row>
    <row r="563" customFormat="false" ht="15" hidden="false" customHeight="true" outlineLevel="0" collapsed="false">
      <c r="A563" s="290" t="s">
        <v>443</v>
      </c>
      <c r="B563" s="77" t="n">
        <v>4984.192</v>
      </c>
      <c r="C563" s="135" t="n">
        <v>6.07810829240077</v>
      </c>
      <c r="D563" s="79" t="n">
        <v>2523.056</v>
      </c>
      <c r="E563" s="147" t="n">
        <v>6.27871349602032</v>
      </c>
      <c r="F563" s="79" t="n">
        <v>2461.136</v>
      </c>
      <c r="G563" s="147" t="n">
        <v>5.88534053207091</v>
      </c>
      <c r="H563" s="288" t="n">
        <v>975.458333069103</v>
      </c>
      <c r="I563" s="289" t="n">
        <v>4981.887</v>
      </c>
      <c r="J563" s="147" t="n">
        <v>6.06661055675554</v>
      </c>
      <c r="K563" s="289" t="n">
        <v>2521.911</v>
      </c>
      <c r="L563" s="147" t="n">
        <v>6.26739328249408</v>
      </c>
      <c r="M563" s="289" t="n">
        <v>2459.976</v>
      </c>
      <c r="N563" s="147" t="n">
        <v>5.87370255867427</v>
      </c>
    </row>
    <row r="564" customFormat="false" ht="15" hidden="false" customHeight="true" outlineLevel="0" collapsed="false">
      <c r="A564" s="290" t="s">
        <v>444</v>
      </c>
      <c r="B564" s="77" t="n">
        <v>4702.67</v>
      </c>
      <c r="C564" s="135" t="n">
        <v>5.73479864407798</v>
      </c>
      <c r="D564" s="79" t="n">
        <v>2381.693</v>
      </c>
      <c r="E564" s="147" t="n">
        <v>5.92692670415446</v>
      </c>
      <c r="F564" s="79" t="n">
        <v>2320.977</v>
      </c>
      <c r="G564" s="147" t="n">
        <v>5.55017683382972</v>
      </c>
      <c r="H564" s="288" t="n">
        <v>974.507209787323</v>
      </c>
      <c r="I564" s="289" t="n">
        <v>4705.01</v>
      </c>
      <c r="J564" s="147" t="n">
        <v>5.72944816605442</v>
      </c>
      <c r="K564" s="289" t="n">
        <v>2384.591</v>
      </c>
      <c r="L564" s="147" t="n">
        <v>5.92612888198507</v>
      </c>
      <c r="M564" s="289" t="n">
        <v>2320.419</v>
      </c>
      <c r="N564" s="147" t="n">
        <v>5.54048129636077</v>
      </c>
    </row>
    <row r="565" customFormat="false" ht="15" hidden="false" customHeight="true" outlineLevel="0" collapsed="false">
      <c r="A565" s="290" t="s">
        <v>445</v>
      </c>
      <c r="B565" s="77" t="n">
        <v>5613.543</v>
      </c>
      <c r="C565" s="135" t="n">
        <v>6.84558746092612</v>
      </c>
      <c r="D565" s="79" t="n">
        <v>2857.095</v>
      </c>
      <c r="E565" s="147" t="n">
        <v>7.10998128298071</v>
      </c>
      <c r="F565" s="79" t="n">
        <v>2756.448</v>
      </c>
      <c r="G565" s="147" t="n">
        <v>6.59152323924634</v>
      </c>
      <c r="H565" s="288" t="n">
        <v>964.772959947079</v>
      </c>
      <c r="I565" s="289" t="n">
        <v>5828.519</v>
      </c>
      <c r="J565" s="147" t="n">
        <v>7.09758268215442</v>
      </c>
      <c r="K565" s="289" t="n">
        <v>2971.934</v>
      </c>
      <c r="L565" s="147" t="n">
        <v>7.38577974703143</v>
      </c>
      <c r="M565" s="289" t="n">
        <v>2856.585</v>
      </c>
      <c r="N565" s="147" t="n">
        <v>6.82068874800832</v>
      </c>
    </row>
    <row r="566" customFormat="false" ht="15" hidden="false" customHeight="true" outlineLevel="0" collapsed="false">
      <c r="A566" s="291" t="s">
        <v>290</v>
      </c>
      <c r="B566" s="77" t="n">
        <v>15300.405</v>
      </c>
      <c r="C566" s="135" t="n">
        <v>18.6584943974049</v>
      </c>
      <c r="D566" s="79" t="n">
        <v>7761.844</v>
      </c>
      <c r="E566" s="147" t="n">
        <v>19.3156214831555</v>
      </c>
      <c r="F566" s="79" t="n">
        <v>7538.561</v>
      </c>
      <c r="G566" s="147" t="n">
        <v>18.027040605147</v>
      </c>
      <c r="H566" s="288" t="n">
        <v>971.233253335161</v>
      </c>
      <c r="I566" s="289" t="n">
        <v>15515.416</v>
      </c>
      <c r="J566" s="147" t="n">
        <v>18.8936414049644</v>
      </c>
      <c r="K566" s="289" t="n">
        <v>7878.436</v>
      </c>
      <c r="L566" s="147" t="n">
        <v>19.5793019115106</v>
      </c>
      <c r="M566" s="289" t="n">
        <v>7636.98</v>
      </c>
      <c r="N566" s="147" t="n">
        <v>18.2348726030434</v>
      </c>
    </row>
    <row r="567" customFormat="false" ht="15" hidden="false" customHeight="true" outlineLevel="0" collapsed="false">
      <c r="A567" s="290"/>
      <c r="B567" s="77"/>
      <c r="D567" s="79"/>
      <c r="E567" s="147"/>
      <c r="F567" s="79"/>
      <c r="G567" s="147"/>
      <c r="H567" s="288"/>
      <c r="I567" s="289"/>
      <c r="J567" s="147"/>
      <c r="K567" s="289"/>
      <c r="L567" s="147"/>
      <c r="M567" s="289"/>
      <c r="N567" s="147"/>
    </row>
    <row r="568" customFormat="false" ht="15" hidden="false" customHeight="true" outlineLevel="0" collapsed="false">
      <c r="A568" s="290" t="s">
        <v>446</v>
      </c>
      <c r="B568" s="77" t="n">
        <v>7052.899</v>
      </c>
      <c r="C568" s="135" t="n">
        <v>8.60084922438082</v>
      </c>
      <c r="D568" s="79" t="n">
        <v>3611.539</v>
      </c>
      <c r="E568" s="147" t="n">
        <v>8.98744168211238</v>
      </c>
      <c r="F568" s="79" t="n">
        <v>3441.36</v>
      </c>
      <c r="G568" s="147" t="n">
        <v>8.22936054466211</v>
      </c>
      <c r="H568" s="288" t="n">
        <v>952.879091157537</v>
      </c>
      <c r="I568" s="289" t="n">
        <v>7115.858</v>
      </c>
      <c r="J568" s="147" t="n">
        <v>8.66521847307523</v>
      </c>
      <c r="K568" s="289" t="n">
        <v>3646.234</v>
      </c>
      <c r="L568" s="147" t="n">
        <v>9.06153408189327</v>
      </c>
      <c r="M568" s="289" t="n">
        <v>3469.624</v>
      </c>
      <c r="N568" s="147" t="n">
        <v>8.28444641998037</v>
      </c>
    </row>
    <row r="569" customFormat="false" ht="15" hidden="false" customHeight="true" outlineLevel="0" collapsed="false">
      <c r="A569" s="290" t="s">
        <v>447</v>
      </c>
      <c r="B569" s="77" t="n">
        <v>6894.046</v>
      </c>
      <c r="C569" s="135" t="n">
        <v>8.40713161948664</v>
      </c>
      <c r="D569" s="79" t="n">
        <v>3507.476</v>
      </c>
      <c r="E569" s="147" t="n">
        <v>8.72847725067037</v>
      </c>
      <c r="F569" s="79" t="n">
        <v>3386.57</v>
      </c>
      <c r="G569" s="147" t="n">
        <v>8.09834063850814</v>
      </c>
      <c r="H569" s="288" t="n">
        <v>965.529058502467</v>
      </c>
      <c r="I569" s="289" t="n">
        <v>6801.471</v>
      </c>
      <c r="J569" s="147" t="n">
        <v>8.2823788998158</v>
      </c>
      <c r="K569" s="289" t="n">
        <v>3460.032</v>
      </c>
      <c r="L569" s="147" t="n">
        <v>8.59878929669388</v>
      </c>
      <c r="M569" s="289" t="n">
        <v>3341.439</v>
      </c>
      <c r="N569" s="147" t="n">
        <v>7.97837816464631</v>
      </c>
    </row>
    <row r="570" customFormat="false" ht="15" hidden="false" customHeight="true" outlineLevel="0" collapsed="false">
      <c r="A570" s="290" t="s">
        <v>448</v>
      </c>
      <c r="B570" s="77" t="n">
        <v>5906.471</v>
      </c>
      <c r="C570" s="135" t="n">
        <v>7.20280646570691</v>
      </c>
      <c r="D570" s="79" t="n">
        <v>2974.555</v>
      </c>
      <c r="E570" s="147" t="n">
        <v>7.40228461958622</v>
      </c>
      <c r="F570" s="79" t="n">
        <v>2931.916</v>
      </c>
      <c r="G570" s="147" t="n">
        <v>7.01112172241892</v>
      </c>
      <c r="H570" s="288" t="n">
        <v>985.665418860973</v>
      </c>
      <c r="I570" s="289" t="n">
        <v>5850.118</v>
      </c>
      <c r="J570" s="147" t="n">
        <v>7.12388450742973</v>
      </c>
      <c r="K570" s="289" t="n">
        <v>2942.964</v>
      </c>
      <c r="L570" s="147" t="n">
        <v>7.3137841915206</v>
      </c>
      <c r="M570" s="289" t="n">
        <v>2907.154</v>
      </c>
      <c r="N570" s="147" t="n">
        <v>6.94143271652249</v>
      </c>
    </row>
    <row r="571" customFormat="false" ht="15" hidden="false" customHeight="true" outlineLevel="0" collapsed="false">
      <c r="A571" s="290" t="s">
        <v>449</v>
      </c>
      <c r="B571" s="77" t="n">
        <v>5372.216</v>
      </c>
      <c r="C571" s="135" t="n">
        <v>6.55129469694749</v>
      </c>
      <c r="D571" s="79" t="n">
        <v>2659.741</v>
      </c>
      <c r="E571" s="147" t="n">
        <v>6.61885892053866</v>
      </c>
      <c r="F571" s="79" t="n">
        <v>2712.475</v>
      </c>
      <c r="G571" s="147" t="n">
        <v>6.48637013953273</v>
      </c>
      <c r="H571" s="288" t="n">
        <v>1019.82674252869</v>
      </c>
      <c r="I571" s="289" t="n">
        <v>5322.029</v>
      </c>
      <c r="J571" s="147" t="n">
        <v>6.48081285560253</v>
      </c>
      <c r="K571" s="289" t="n">
        <v>2638.364</v>
      </c>
      <c r="L571" s="147" t="n">
        <v>6.55679951051969</v>
      </c>
      <c r="M571" s="289" t="n">
        <v>2683.665</v>
      </c>
      <c r="N571" s="147" t="n">
        <v>6.40780640832454</v>
      </c>
    </row>
    <row r="572" customFormat="false" ht="15" hidden="false" customHeight="true" outlineLevel="0" collapsed="false">
      <c r="A572" s="290" t="s">
        <v>450</v>
      </c>
      <c r="B572" s="77" t="n">
        <v>4228.731</v>
      </c>
      <c r="C572" s="135" t="n">
        <v>5.15684085954799</v>
      </c>
      <c r="D572" s="79" t="n">
        <v>2078.987</v>
      </c>
      <c r="E572" s="147" t="n">
        <v>5.17363218848523</v>
      </c>
      <c r="F572" s="79" t="n">
        <v>2149.744</v>
      </c>
      <c r="G572" s="147" t="n">
        <v>5.14070555092292</v>
      </c>
      <c r="H572" s="288" t="n">
        <v>1034.03436385124</v>
      </c>
      <c r="I572" s="289" t="n">
        <v>4240.202</v>
      </c>
      <c r="J572" s="147" t="n">
        <v>5.16343590610866</v>
      </c>
      <c r="K572" s="289" t="n">
        <v>2084.379</v>
      </c>
      <c r="L572" s="147" t="n">
        <v>5.18004915430074</v>
      </c>
      <c r="M572" s="289" t="n">
        <v>2155.823</v>
      </c>
      <c r="N572" s="147" t="n">
        <v>5.14747423192293</v>
      </c>
    </row>
    <row r="573" customFormat="false" ht="15" hidden="false" customHeight="true" outlineLevel="0" collapsed="false">
      <c r="A573" s="291" t="s">
        <v>451</v>
      </c>
      <c r="B573" s="77" t="n">
        <v>29454.363</v>
      </c>
      <c r="C573" s="135" t="n">
        <v>35.9189228660699</v>
      </c>
      <c r="D573" s="79" t="n">
        <v>14832.298</v>
      </c>
      <c r="E573" s="147" t="n">
        <v>36.9106946613929</v>
      </c>
      <c r="F573" s="79" t="n">
        <v>14622.065</v>
      </c>
      <c r="G573" s="147" t="n">
        <v>34.9658985960448</v>
      </c>
      <c r="H573" s="288" t="n">
        <v>985.825999450658</v>
      </c>
      <c r="I573" s="289" t="n">
        <v>29329.678</v>
      </c>
      <c r="J573" s="147" t="n">
        <v>35.715730642032</v>
      </c>
      <c r="K573" s="289" t="n">
        <v>14771.973</v>
      </c>
      <c r="L573" s="147" t="n">
        <v>36.7109562349282</v>
      </c>
      <c r="M573" s="289" t="n">
        <v>14557.705</v>
      </c>
      <c r="N573" s="147" t="n">
        <v>34.7595379413966</v>
      </c>
    </row>
    <row r="574" customFormat="false" ht="10.5" hidden="false" customHeight="true" outlineLevel="0" collapsed="false">
      <c r="A574" s="291"/>
      <c r="B574" s="77"/>
      <c r="D574" s="79"/>
      <c r="E574" s="147"/>
      <c r="F574" s="79"/>
      <c r="G574" s="147"/>
      <c r="H574" s="288"/>
      <c r="I574" s="289"/>
      <c r="J574" s="147"/>
      <c r="K574" s="289"/>
      <c r="L574" s="147"/>
      <c r="M574" s="289"/>
      <c r="N574" s="147"/>
    </row>
    <row r="575" customFormat="false" ht="15" hidden="false" customHeight="true" outlineLevel="0" collapsed="false">
      <c r="A575" s="291" t="s">
        <v>452</v>
      </c>
      <c r="B575" s="77" t="n">
        <v>12667.901</v>
      </c>
      <c r="C575" s="135" t="n">
        <v>15.4482159024797</v>
      </c>
      <c r="D575" s="79" t="n">
        <v>5820.673</v>
      </c>
      <c r="E575" s="147" t="n">
        <v>14.4849492524229</v>
      </c>
      <c r="F575" s="79" t="n">
        <v>6847.228</v>
      </c>
      <c r="G575" s="147" t="n">
        <v>16.3738486945585</v>
      </c>
      <c r="H575" s="288" t="n">
        <v>1176.36362668028</v>
      </c>
      <c r="I575" s="289" t="n">
        <v>12628.932</v>
      </c>
      <c r="J575" s="147" t="n">
        <v>15.3786732199562</v>
      </c>
      <c r="K575" s="289" t="n">
        <v>5793.804</v>
      </c>
      <c r="L575" s="147" t="n">
        <v>14.3986240076225</v>
      </c>
      <c r="M575" s="289" t="n">
        <v>6835.128</v>
      </c>
      <c r="N575" s="147" t="n">
        <v>16.3202847598782</v>
      </c>
    </row>
    <row r="576" customFormat="false" ht="12.75" hidden="false" customHeight="true" outlineLevel="0" collapsed="false">
      <c r="B576" s="77"/>
      <c r="D576" s="79"/>
      <c r="E576" s="147"/>
      <c r="F576" s="79"/>
      <c r="G576" s="147"/>
      <c r="H576" s="288"/>
      <c r="I576" s="289"/>
      <c r="J576" s="147"/>
      <c r="K576" s="289"/>
      <c r="L576" s="147"/>
      <c r="M576" s="289"/>
      <c r="N576" s="147"/>
    </row>
    <row r="577" customFormat="false" ht="15" hidden="false" customHeight="true" outlineLevel="0" collapsed="false">
      <c r="A577" s="290" t="s">
        <v>453</v>
      </c>
      <c r="B577" s="77" t="n">
        <v>4061.112</v>
      </c>
      <c r="C577" s="135" t="n">
        <v>4.9524333178915</v>
      </c>
      <c r="D577" s="79" t="n">
        <v>1262.987</v>
      </c>
      <c r="E577" s="147" t="n">
        <v>3.14298752076776</v>
      </c>
      <c r="F577" s="79" t="n">
        <v>2798.125</v>
      </c>
      <c r="G577" s="147" t="n">
        <v>6.69118588989024</v>
      </c>
      <c r="H577" s="288" t="n">
        <v>2215.48202792269</v>
      </c>
      <c r="I577" s="289" t="n">
        <v>3993.559</v>
      </c>
      <c r="J577" s="147" t="n">
        <v>4.86309046921901</v>
      </c>
      <c r="K577" s="289" t="n">
        <v>1220.574</v>
      </c>
      <c r="L577" s="147" t="n">
        <v>3.03334149713726</v>
      </c>
      <c r="M577" s="289" t="n">
        <v>2772.985</v>
      </c>
      <c r="N577" s="147" t="n">
        <v>6.62107642093474</v>
      </c>
    </row>
    <row r="578" customFormat="false" ht="10.5" hidden="false" customHeight="true" outlineLevel="0" collapsed="false">
      <c r="B578" s="77"/>
      <c r="D578" s="79"/>
      <c r="E578" s="147"/>
      <c r="F578" s="79"/>
      <c r="G578" s="147"/>
      <c r="H578" s="288"/>
      <c r="I578" s="289"/>
      <c r="J578" s="147"/>
      <c r="K578" s="289"/>
      <c r="L578" s="147"/>
      <c r="M578" s="289"/>
      <c r="N578" s="147"/>
    </row>
    <row r="579" customFormat="false" ht="15" hidden="false" customHeight="true" outlineLevel="0" collapsed="false">
      <c r="A579" s="132" t="s">
        <v>347</v>
      </c>
      <c r="B579" s="77" t="n">
        <v>82002.356</v>
      </c>
      <c r="C579" s="135" t="n">
        <v>100</v>
      </c>
      <c r="D579" s="79" t="n">
        <v>40184.283</v>
      </c>
      <c r="E579" s="147" t="n">
        <v>100</v>
      </c>
      <c r="F579" s="79" t="n">
        <v>41818.073</v>
      </c>
      <c r="G579" s="147" t="n">
        <v>100</v>
      </c>
      <c r="H579" s="288" t="n">
        <v>1040.65743813321</v>
      </c>
      <c r="I579" s="289" t="n">
        <v>82119.776</v>
      </c>
      <c r="J579" s="147" t="n">
        <v>100</v>
      </c>
      <c r="K579" s="289" t="n">
        <v>40238.595</v>
      </c>
      <c r="L579" s="147" t="n">
        <v>100</v>
      </c>
      <c r="M579" s="289" t="n">
        <v>41881.181</v>
      </c>
      <c r="N579" s="147" t="n">
        <v>100</v>
      </c>
    </row>
    <row r="580" customFormat="false" ht="12.95" hidden="false" customHeight="true" outlineLevel="0" collapsed="false">
      <c r="A580" s="0"/>
      <c r="B580" s="0"/>
      <c r="C580" s="0"/>
      <c r="D580" s="0"/>
      <c r="E580" s="0"/>
      <c r="F580" s="0"/>
      <c r="G580" s="0"/>
      <c r="H580" s="0"/>
      <c r="I580" s="0"/>
      <c r="J580" s="0"/>
      <c r="K580" s="0"/>
      <c r="L580" s="0"/>
      <c r="M580" s="0"/>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s="124" customFormat="true" ht="8.1" hidden="false" customHeight="true" outlineLevel="0" collapsed="false">
      <c r="B581" s="78"/>
      <c r="C581" s="287"/>
      <c r="D581" s="78"/>
      <c r="E581" s="199"/>
      <c r="F581" s="78"/>
      <c r="G581" s="199"/>
      <c r="H581" s="295"/>
      <c r="I581" s="78"/>
      <c r="J581" s="199"/>
      <c r="K581" s="78"/>
      <c r="L581" s="199"/>
      <c r="M581" s="78"/>
      <c r="N581" s="199"/>
    </row>
    <row r="582" s="124" customFormat="true" ht="12.95" hidden="false" customHeight="true" outlineLevel="0" collapsed="false">
      <c r="A582" s="296"/>
      <c r="B582" s="297"/>
      <c r="C582" s="298"/>
      <c r="D582" s="297"/>
      <c r="E582" s="299"/>
      <c r="F582" s="297"/>
      <c r="G582" s="299"/>
      <c r="H582" s="300"/>
      <c r="I582" s="297"/>
      <c r="J582" s="299"/>
      <c r="K582" s="297"/>
      <c r="L582" s="299"/>
      <c r="M582" s="297"/>
      <c r="N582" s="299"/>
    </row>
    <row r="583" s="124" customFormat="true" ht="12.95" hidden="false" customHeight="true" outlineLevel="0" collapsed="false">
      <c r="A583" s="296"/>
      <c r="B583" s="297"/>
      <c r="C583" s="298"/>
      <c r="D583" s="297"/>
      <c r="E583" s="299"/>
      <c r="F583" s="297"/>
      <c r="G583" s="299"/>
      <c r="H583" s="300"/>
      <c r="I583" s="297"/>
      <c r="J583" s="299"/>
      <c r="K583" s="297"/>
      <c r="L583" s="299"/>
      <c r="M583" s="297"/>
      <c r="N583" s="299"/>
    </row>
    <row r="584" customFormat="false" ht="12.95" hidden="false" customHeight="true" outlineLevel="0" collapsed="false">
      <c r="A584" s="0"/>
      <c r="B584" s="0"/>
      <c r="C584" s="0"/>
      <c r="D584" s="0"/>
      <c r="E584" s="0"/>
      <c r="F584" s="0"/>
      <c r="G584" s="0"/>
      <c r="H584" s="0"/>
      <c r="I584" s="0"/>
      <c r="J584" s="0"/>
      <c r="K584" s="0"/>
      <c r="L584" s="0"/>
      <c r="M584" s="0"/>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s="124" customFormat="true" ht="12.95" hidden="false" customHeight="true" outlineLevel="0" collapsed="false">
      <c r="A585" s="296"/>
      <c r="B585" s="297"/>
      <c r="C585" s="298"/>
      <c r="D585" s="297"/>
      <c r="E585" s="299"/>
      <c r="F585" s="297"/>
      <c r="G585" s="299"/>
      <c r="H585" s="300"/>
      <c r="I585" s="297"/>
      <c r="J585" s="299"/>
      <c r="K585" s="297"/>
      <c r="L585" s="299"/>
      <c r="M585" s="297"/>
      <c r="N585" s="299"/>
    </row>
    <row r="586" s="124" customFormat="true" ht="12.95" hidden="false" customHeight="true" outlineLevel="0" collapsed="false">
      <c r="A586" s="296"/>
      <c r="B586" s="297"/>
      <c r="C586" s="298"/>
      <c r="D586" s="297"/>
      <c r="E586" s="299"/>
      <c r="F586" s="297"/>
      <c r="G586" s="299"/>
      <c r="H586" s="300"/>
      <c r="I586" s="297"/>
      <c r="J586" s="299"/>
      <c r="K586" s="297"/>
      <c r="L586" s="299"/>
      <c r="M586" s="297"/>
      <c r="N586" s="299"/>
    </row>
    <row r="587" s="124" customFormat="true" ht="12.95" hidden="false" customHeight="true" outlineLevel="0" collapsed="false">
      <c r="A587" s="301"/>
      <c r="B587" s="297"/>
      <c r="C587" s="298"/>
      <c r="D587" s="297"/>
      <c r="E587" s="299"/>
      <c r="F587" s="297"/>
      <c r="G587" s="299"/>
      <c r="H587" s="300"/>
      <c r="I587" s="297"/>
      <c r="J587" s="299"/>
      <c r="K587" s="297"/>
      <c r="L587" s="299"/>
      <c r="M587" s="297"/>
      <c r="N587" s="299"/>
    </row>
    <row r="588" s="124" customFormat="true" ht="8.1" hidden="false" customHeight="true" outlineLevel="0" collapsed="false">
      <c r="A588" s="284"/>
      <c r="B588" s="297"/>
      <c r="C588" s="298"/>
      <c r="D588" s="297"/>
      <c r="E588" s="299"/>
      <c r="F588" s="297"/>
      <c r="G588" s="299"/>
      <c r="H588" s="300"/>
      <c r="I588" s="297"/>
      <c r="J588" s="299"/>
      <c r="K588" s="297"/>
      <c r="L588" s="299"/>
      <c r="M588" s="297"/>
      <c r="N588" s="299"/>
    </row>
    <row r="589" s="124" customFormat="true" ht="12.95" hidden="false" customHeight="true" outlineLevel="0" collapsed="false">
      <c r="A589" s="296"/>
      <c r="B589" s="297"/>
      <c r="C589" s="298"/>
      <c r="D589" s="297"/>
      <c r="E589" s="299"/>
      <c r="F589" s="297"/>
      <c r="G589" s="299"/>
      <c r="H589" s="300"/>
      <c r="I589" s="297"/>
      <c r="J589" s="299"/>
      <c r="K589" s="297"/>
      <c r="L589" s="299"/>
      <c r="M589" s="297"/>
      <c r="N589" s="299"/>
    </row>
    <row r="590" s="124" customFormat="true" ht="12.95" hidden="false" customHeight="true" outlineLevel="0" collapsed="false">
      <c r="A590" s="296"/>
      <c r="B590" s="297"/>
      <c r="C590" s="298"/>
      <c r="D590" s="297"/>
      <c r="E590" s="299"/>
      <c r="F590" s="297"/>
      <c r="G590" s="299"/>
      <c r="H590" s="300"/>
      <c r="I590" s="297"/>
      <c r="J590" s="299"/>
      <c r="K590" s="297"/>
      <c r="L590" s="299"/>
      <c r="M590" s="297"/>
      <c r="N590" s="299"/>
    </row>
    <row r="591" s="124" customFormat="true" ht="12.95" hidden="false" customHeight="true" outlineLevel="0" collapsed="false">
      <c r="A591" s="296"/>
      <c r="B591" s="297"/>
      <c r="C591" s="298"/>
      <c r="D591" s="297"/>
      <c r="E591" s="299"/>
      <c r="F591" s="297"/>
      <c r="G591" s="299"/>
      <c r="H591" s="300"/>
      <c r="I591" s="297"/>
      <c r="J591" s="299"/>
      <c r="K591" s="297"/>
      <c r="L591" s="299"/>
      <c r="M591" s="297"/>
      <c r="N591" s="299"/>
    </row>
    <row r="592" s="124" customFormat="true" ht="12.95" hidden="false" customHeight="true" outlineLevel="0" collapsed="false">
      <c r="A592" s="296"/>
      <c r="B592" s="297"/>
      <c r="C592" s="298"/>
      <c r="D592" s="297"/>
      <c r="E592" s="299"/>
      <c r="F592" s="297"/>
      <c r="G592" s="299"/>
      <c r="H592" s="300"/>
      <c r="I592" s="297"/>
      <c r="J592" s="299"/>
      <c r="K592" s="297"/>
      <c r="L592" s="299"/>
      <c r="M592" s="297"/>
      <c r="N592" s="299"/>
    </row>
    <row r="593" s="124" customFormat="true" ht="12.95" hidden="false" customHeight="true" outlineLevel="0" collapsed="false">
      <c r="A593" s="301"/>
      <c r="B593" s="297"/>
      <c r="C593" s="298"/>
      <c r="D593" s="297"/>
      <c r="E593" s="299"/>
      <c r="F593" s="297"/>
      <c r="G593" s="299"/>
      <c r="H593" s="300"/>
      <c r="I593" s="297"/>
      <c r="J593" s="299"/>
      <c r="K593" s="297"/>
      <c r="L593" s="299"/>
      <c r="M593" s="297"/>
      <c r="N593" s="299"/>
    </row>
    <row r="594" s="124" customFormat="true" ht="8.1" hidden="false" customHeight="true" outlineLevel="0" collapsed="false">
      <c r="A594" s="284"/>
      <c r="B594" s="297"/>
      <c r="C594" s="298"/>
      <c r="D594" s="297"/>
      <c r="E594" s="299"/>
      <c r="F594" s="297"/>
      <c r="G594" s="299"/>
      <c r="H594" s="300"/>
      <c r="I594" s="297"/>
      <c r="J594" s="299"/>
      <c r="K594" s="297"/>
      <c r="L594" s="299"/>
      <c r="M594" s="297"/>
      <c r="N594" s="299"/>
    </row>
    <row r="595" s="124" customFormat="true" ht="12.95" hidden="false" customHeight="true" outlineLevel="0" collapsed="false">
      <c r="A595" s="296"/>
      <c r="B595" s="297"/>
      <c r="C595" s="298"/>
      <c r="D595" s="297"/>
      <c r="E595" s="299"/>
      <c r="F595" s="297"/>
      <c r="G595" s="299"/>
      <c r="H595" s="300"/>
      <c r="I595" s="297"/>
      <c r="J595" s="299"/>
      <c r="K595" s="297"/>
      <c r="L595" s="299"/>
      <c r="M595" s="297"/>
      <c r="N595" s="299"/>
    </row>
    <row r="596" s="124" customFormat="true" ht="8.1" hidden="false" customHeight="true" outlineLevel="0" collapsed="false">
      <c r="A596" s="284"/>
      <c r="B596" s="297"/>
      <c r="C596" s="298"/>
      <c r="D596" s="297"/>
      <c r="E596" s="299"/>
      <c r="F596" s="297"/>
      <c r="G596" s="299"/>
      <c r="H596" s="300"/>
      <c r="I596" s="297"/>
      <c r="J596" s="299"/>
      <c r="K596" s="297"/>
      <c r="L596" s="299"/>
      <c r="M596" s="297"/>
      <c r="N596" s="299"/>
    </row>
    <row r="597" s="124" customFormat="true" ht="12.95" hidden="false" customHeight="true" outlineLevel="0" collapsed="false">
      <c r="A597" s="301"/>
      <c r="B597" s="297"/>
      <c r="C597" s="298"/>
      <c r="D597" s="297"/>
      <c r="E597" s="299"/>
      <c r="F597" s="297"/>
      <c r="G597" s="299"/>
      <c r="H597" s="300"/>
      <c r="I597" s="297"/>
      <c r="J597" s="299"/>
      <c r="K597" s="297"/>
      <c r="L597" s="299"/>
      <c r="M597" s="297"/>
      <c r="N597" s="299"/>
    </row>
    <row r="598" customFormat="false" ht="12.95" hidden="false" customHeight="true" outlineLevel="0" collapsed="false">
      <c r="A598" s="302"/>
      <c r="B598" s="297"/>
      <c r="C598" s="285"/>
      <c r="D598" s="303"/>
      <c r="E598" s="304"/>
      <c r="F598" s="303"/>
      <c r="G598" s="304"/>
      <c r="H598" s="305"/>
      <c r="I598" s="303"/>
      <c r="J598" s="304"/>
      <c r="K598" s="303"/>
      <c r="L598" s="304"/>
      <c r="M598" s="303"/>
      <c r="N598" s="304"/>
    </row>
    <row r="599" customFormat="false" ht="12.95" hidden="false" customHeight="true" outlineLevel="0" collapsed="false">
      <c r="A599" s="302"/>
      <c r="B599" s="297"/>
      <c r="C599" s="285"/>
      <c r="D599" s="303"/>
      <c r="E599" s="304"/>
      <c r="F599" s="303"/>
      <c r="G599" s="304"/>
      <c r="H599" s="305"/>
      <c r="N599" s="304"/>
    </row>
    <row r="600" customFormat="false" ht="10.5" hidden="false" customHeight="true" outlineLevel="0" collapsed="false">
      <c r="H600" s="192"/>
      <c r="I600" s="192"/>
      <c r="J600" s="192"/>
      <c r="K600" s="192"/>
      <c r="L600" s="192"/>
      <c r="M600" s="123"/>
      <c r="N600" s="299"/>
    </row>
    <row r="616" customFormat="false" ht="8.25" hidden="false" customHeight="true" outlineLevel="0" collapsed="false"/>
    <row r="617" customFormat="false" ht="9" hidden="false" customHeight="true" outlineLevel="0" collapsed="false"/>
    <row r="618" customFormat="false" ht="12.95" hidden="false" customHeight="true" outlineLevel="0" collapsed="false"/>
    <row r="619" customFormat="false" ht="12.95" hidden="false" customHeight="true" outlineLevel="0" collapsed="false"/>
    <row r="620" customFormat="false" ht="12.95" hidden="false" customHeight="true" outlineLevel="0" collapsed="false"/>
    <row r="621" customFormat="false" ht="12.95" hidden="false" customHeight="true" outlineLevel="0" collapsed="false"/>
    <row r="622" customFormat="false" ht="12.95" hidden="false" customHeight="true" outlineLevel="0" collapsed="false"/>
    <row r="623" customFormat="false" ht="12.95" hidden="false" customHeight="true" outlineLevel="0" collapsed="false"/>
    <row r="624" customFormat="false" ht="12.95" hidden="false" customHeight="true" outlineLevel="0" collapsed="false"/>
    <row r="625" customFormat="false" ht="12.95" hidden="false" customHeight="true" outlineLevel="0" collapsed="false">
      <c r="J625" s="83"/>
      <c r="K625" s="83"/>
      <c r="L625" s="83"/>
      <c r="M625" s="83"/>
      <c r="N625" s="83"/>
    </row>
    <row r="626" customFormat="false" ht="12.95" hidden="false" customHeight="true" outlineLevel="0" collapsed="false"/>
    <row r="627" customFormat="false" ht="12.95" hidden="false" customHeight="true" outlineLevel="0" collapsed="false"/>
    <row r="628" customFormat="false" ht="12.95" hidden="false" customHeight="true" outlineLevel="0" collapsed="false"/>
    <row r="629" customFormat="false" ht="12.95" hidden="false" customHeight="true" outlineLevel="0" collapsed="false"/>
    <row r="630" customFormat="false" ht="12.95" hidden="false" customHeight="true" outlineLevel="0" collapsed="false"/>
    <row r="631" customFormat="false" ht="12.95" hidden="false" customHeight="true" outlineLevel="0" collapsed="false"/>
    <row r="632" customFormat="false" ht="12.95" hidden="false" customHeight="true" outlineLevel="0" collapsed="false"/>
    <row r="633" customFormat="false" ht="12.95" hidden="false" customHeight="true" outlineLevel="0" collapsed="false"/>
    <row r="634" customFormat="false" ht="12.95" hidden="false" customHeight="true" outlineLevel="0" collapsed="false"/>
    <row r="635" customFormat="false" ht="12.95" hidden="false" customHeight="true" outlineLevel="0" collapsed="false"/>
    <row r="636" customFormat="false" ht="12.95" hidden="false" customHeight="true" outlineLevel="0" collapsed="false"/>
    <row r="637" customFormat="false" ht="12.95" hidden="false" customHeight="true" outlineLevel="0" collapsed="false"/>
    <row r="638" customFormat="false" ht="12.95" hidden="false" customHeight="true" outlineLevel="0" collapsed="false"/>
    <row r="639" customFormat="false" ht="12.95" hidden="false" customHeight="true" outlineLevel="0" collapsed="false"/>
    <row r="640" customFormat="false" ht="12.95" hidden="false" customHeight="true" outlineLevel="0" collapsed="false"/>
    <row r="641" customFormat="false" ht="12.95" hidden="false" customHeight="true" outlineLevel="0" collapsed="false"/>
    <row r="642" customFormat="false" ht="12.95" hidden="false" customHeight="true" outlineLevel="0" collapsed="false"/>
    <row r="643" customFormat="false" ht="12.95" hidden="false" customHeight="true" outlineLevel="0" collapsed="false"/>
    <row r="644" customFormat="false" ht="12.95" hidden="false" customHeight="true" outlineLevel="0" collapsed="false"/>
    <row r="645" customFormat="false" ht="12.95" hidden="false" customHeight="true" outlineLevel="0" collapsed="false"/>
    <row r="646" customFormat="false" ht="12.95" hidden="false" customHeight="true" outlineLevel="0" collapsed="false"/>
    <row r="647" customFormat="false" ht="12.95" hidden="false" customHeight="true" outlineLevel="0" collapsed="false"/>
    <row r="648" customFormat="false" ht="12.95" hidden="false" customHeight="true" outlineLevel="0" collapsed="false"/>
    <row r="649" customFormat="false" ht="12.95" hidden="false" customHeight="true" outlineLevel="0" collapsed="false"/>
    <row r="650" customFormat="false" ht="12.95" hidden="false" customHeight="true" outlineLevel="0" collapsed="false"/>
    <row r="651" customFormat="false" ht="12.95" hidden="false" customHeight="true" outlineLevel="0" collapsed="false"/>
    <row r="652" customFormat="false" ht="12.95" hidden="false" customHeight="true" outlineLevel="0" collapsed="false"/>
    <row r="653" customFormat="false" ht="12.95" hidden="false" customHeight="true" outlineLevel="0" collapsed="false"/>
    <row r="654" customFormat="false" ht="12.95" hidden="false" customHeight="true" outlineLevel="0" collapsed="false"/>
    <row r="655" customFormat="false" ht="12.95" hidden="false" customHeight="true" outlineLevel="0" collapsed="false"/>
    <row r="656" customFormat="false" ht="12.95" hidden="false" customHeight="true" outlineLevel="0" collapsed="false"/>
    <row r="657" customFormat="false" ht="12.95" hidden="false" customHeight="true" outlineLevel="0" collapsed="false"/>
    <row r="658" customFormat="false" ht="12.95" hidden="false" customHeight="true" outlineLevel="0" collapsed="false"/>
    <row r="659" customFormat="false" ht="12.95" hidden="false" customHeight="true" outlineLevel="0" collapsed="false"/>
    <row r="660" customFormat="false" ht="12.95" hidden="false" customHeight="true" outlineLevel="0" collapsed="false"/>
    <row r="661" customFormat="false" ht="12.95" hidden="false" customHeight="true" outlineLevel="0" collapsed="false"/>
    <row r="662" customFormat="false" ht="12.95" hidden="false" customHeight="true" outlineLevel="0" collapsed="false"/>
  </sheetData>
  <mergeCells count="19">
    <mergeCell ref="A2:N3"/>
    <mergeCell ref="A4:N4"/>
    <mergeCell ref="A12:N12"/>
    <mergeCell ref="A45:N45"/>
    <mergeCell ref="A79:N79"/>
    <mergeCell ref="A112:N112"/>
    <mergeCell ref="A146:N146"/>
    <mergeCell ref="A179:N179"/>
    <mergeCell ref="A213:N213"/>
    <mergeCell ref="A246:N246"/>
    <mergeCell ref="A280:N280"/>
    <mergeCell ref="A313:N313"/>
    <mergeCell ref="A347:N347"/>
    <mergeCell ref="A380:N380"/>
    <mergeCell ref="A414:N414"/>
    <mergeCell ref="A447:N447"/>
    <mergeCell ref="A481:N481"/>
    <mergeCell ref="A514:N514"/>
    <mergeCell ref="A548:N548"/>
  </mergeCells>
  <printOptions headings="false" gridLines="false" gridLinesSet="true" horizontalCentered="false" verticalCentered="false"/>
  <pageMargins left="0.551388888888889" right="0.472222222222222" top="0.629861111111111" bottom="0.590277777777778" header="0.511811023622047" footer="0.511805555555556"/>
  <pageSetup paperSize="9" scale="80" fitToWidth="1" fitToHeight="1" pageOrder="downThenOver" orientation="portrait" blackAndWhite="false" draft="false" cellComments="none" horizontalDpi="300" verticalDpi="300" copies="1"/>
  <headerFooter differentFirst="false" differentOddEven="false">
    <oddHeader/>
    <oddFooter>&amp;RStatistisches Bundesamt, Fachserie 1, Reihe 1.3,  2008 </oddFooter>
  </headerFooter>
  <rowBreaks count="8" manualBreakCount="8">
    <brk id="77" man="true" max="16383" min="0"/>
    <brk id="144" man="true" max="16383" min="0"/>
    <brk id="212" man="true" max="16383" min="0"/>
    <brk id="279" man="true" max="16383" min="0"/>
    <brk id="346" man="true" max="16383" min="0"/>
    <brk id="413" man="true" max="16383" min="0"/>
    <brk id="480" man="true" max="16383" min="0"/>
    <brk id="547"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7.42"/>
    <col collapsed="false" customWidth="true" hidden="false" outlineLevel="0" max="2" min="2" style="3" width="2.7"/>
    <col collapsed="false" customWidth="true" hidden="false" outlineLevel="0" max="3" min="3" style="3" width="37.41"/>
    <col collapsed="false" customWidth="true" hidden="false" outlineLevel="0" max="6" min="4" style="3" width="12.7"/>
    <col collapsed="false" customWidth="true" hidden="false" outlineLevel="0" max="7" min="7" style="3" width="15.56"/>
    <col collapsed="false" customWidth="true" hidden="false" outlineLevel="0" max="8" min="8" style="3" width="1.41"/>
    <col collapsed="false" customWidth="false" hidden="true" outlineLevel="0" max="257" min="9" style="3" width="11.05"/>
    <col collapsed="false" customWidth="false" hidden="true" outlineLevel="0" max="16384" min="258" style="0" width="11.05"/>
  </cols>
  <sheetData>
    <row r="1" customFormat="false" ht="15" hidden="false" customHeight="false" outlineLevel="0" collapsed="false">
      <c r="A1" s="156"/>
      <c r="G1" s="241"/>
    </row>
    <row r="2" customFormat="false" ht="15.75" hidden="false" customHeight="false" outlineLevel="0" collapsed="false">
      <c r="A2" s="66" t="s">
        <v>38</v>
      </c>
      <c r="B2" s="66"/>
      <c r="C2" s="66"/>
      <c r="D2" s="66"/>
      <c r="E2" s="66"/>
      <c r="F2" s="66"/>
      <c r="G2" s="241"/>
    </row>
    <row r="3" customFormat="false" ht="9.75" hidden="false" customHeight="true" outlineLevel="0" collapsed="false">
      <c r="A3" s="306"/>
      <c r="B3" s="306"/>
      <c r="C3" s="306"/>
      <c r="D3" s="306"/>
      <c r="E3" s="306"/>
      <c r="F3" s="306"/>
      <c r="G3" s="241"/>
    </row>
    <row r="4" customFormat="false" ht="13.5" hidden="false" customHeight="true" outlineLevel="0" collapsed="false">
      <c r="A4" s="67" t="s">
        <v>454</v>
      </c>
      <c r="B4" s="67"/>
      <c r="C4" s="67"/>
      <c r="D4" s="67"/>
      <c r="E4" s="67"/>
      <c r="F4" s="67"/>
      <c r="G4" s="241"/>
    </row>
    <row r="5" customFormat="false" ht="12.75" hidden="false" customHeight="false" outlineLevel="0" collapsed="false">
      <c r="B5" s="71"/>
      <c r="D5" s="71"/>
      <c r="E5" s="71"/>
      <c r="F5" s="71"/>
      <c r="G5" s="71"/>
    </row>
    <row r="6" customFormat="false" ht="15" hidden="false" customHeight="true" outlineLevel="0" collapsed="false">
      <c r="A6" s="88" t="s">
        <v>455</v>
      </c>
      <c r="B6" s="128" t="s">
        <v>456</v>
      </c>
      <c r="C6" s="128"/>
      <c r="D6" s="126" t="s">
        <v>399</v>
      </c>
      <c r="E6" s="126"/>
      <c r="F6" s="126"/>
      <c r="G6" s="192" t="s">
        <v>457</v>
      </c>
    </row>
    <row r="7" customFormat="false" ht="15" hidden="false" customHeight="true" outlineLevel="0" collapsed="false">
      <c r="A7" s="88"/>
      <c r="B7" s="72" t="s">
        <v>458</v>
      </c>
      <c r="C7" s="72"/>
      <c r="D7" s="70" t="s">
        <v>69</v>
      </c>
      <c r="E7" s="126" t="s">
        <v>70</v>
      </c>
      <c r="F7" s="126" t="s">
        <v>71</v>
      </c>
      <c r="G7" s="191" t="s">
        <v>459</v>
      </c>
      <c r="H7" s="124"/>
    </row>
    <row r="8" customFormat="false" ht="12.75" hidden="false" customHeight="false" outlineLevel="0" collapsed="false">
      <c r="A8" s="130"/>
      <c r="B8" s="130"/>
      <c r="C8" s="130"/>
      <c r="D8" s="130"/>
      <c r="E8" s="130"/>
    </row>
    <row r="9" customFormat="false" ht="12.75" hidden="false" customHeight="false" outlineLevel="0" collapsed="false">
      <c r="A9" s="307" t="s">
        <v>460</v>
      </c>
      <c r="B9" s="307" t="s">
        <v>393</v>
      </c>
    </row>
    <row r="10" customFormat="false" ht="12.75" hidden="false" customHeight="false" outlineLevel="0" collapsed="false">
      <c r="A10" s="141"/>
      <c r="B10" s="218" t="s">
        <v>461</v>
      </c>
      <c r="C10" s="308"/>
      <c r="D10" s="309"/>
      <c r="E10" s="309"/>
    </row>
    <row r="11" customFormat="false" ht="12.75" hidden="false" customHeight="false" outlineLevel="0" collapsed="false">
      <c r="A11" s="3" t="s">
        <v>462</v>
      </c>
      <c r="B11" s="14"/>
      <c r="C11" s="310" t="s">
        <v>463</v>
      </c>
      <c r="D11" s="311" t="n">
        <v>88718</v>
      </c>
      <c r="E11" s="311" t="n">
        <v>43774</v>
      </c>
      <c r="F11" s="311" t="n">
        <f aca="false">+D11-E11</f>
        <v>44944</v>
      </c>
      <c r="G11" s="134" t="n">
        <f aca="false">+F11/E11*1000</f>
        <v>1026.72819481884</v>
      </c>
    </row>
    <row r="12" customFormat="false" ht="12.75" hidden="false" customHeight="false" outlineLevel="0" collapsed="false">
      <c r="A12" s="3" t="s">
        <v>464</v>
      </c>
      <c r="B12" s="14"/>
      <c r="C12" s="310" t="s">
        <v>465</v>
      </c>
      <c r="D12" s="311" t="n">
        <v>237579</v>
      </c>
      <c r="E12" s="311" t="n">
        <v>116071</v>
      </c>
      <c r="F12" s="311" t="n">
        <f aca="false">+D12-E12</f>
        <v>121508</v>
      </c>
      <c r="G12" s="134" t="n">
        <f aca="false">+F12/E12*1000</f>
        <v>1046.84201910899</v>
      </c>
    </row>
    <row r="13" customFormat="false" ht="12.75" hidden="false" customHeight="false" outlineLevel="0" collapsed="false">
      <c r="A13" s="3" t="s">
        <v>466</v>
      </c>
      <c r="B13" s="14"/>
      <c r="C13" s="310" t="s">
        <v>467</v>
      </c>
      <c r="D13" s="311" t="n">
        <v>210892</v>
      </c>
      <c r="E13" s="311" t="n">
        <v>100489</v>
      </c>
      <c r="F13" s="311" t="n">
        <f aca="false">+D13-E13</f>
        <v>110403</v>
      </c>
      <c r="G13" s="134" t="n">
        <f aca="false">+F13/E13*1000</f>
        <v>1098.65756450955</v>
      </c>
    </row>
    <row r="14" customFormat="false" ht="12.75" hidden="false" customHeight="false" outlineLevel="0" collapsed="false">
      <c r="A14" s="3" t="s">
        <v>468</v>
      </c>
      <c r="B14" s="14"/>
      <c r="C14" s="310" t="s">
        <v>469</v>
      </c>
      <c r="D14" s="311" t="n">
        <v>77100</v>
      </c>
      <c r="E14" s="311" t="n">
        <v>37705</v>
      </c>
      <c r="F14" s="311" t="n">
        <f aca="false">+D14-E14</f>
        <v>39395</v>
      </c>
      <c r="G14" s="134" t="n">
        <f aca="false">+F14/E14*1000</f>
        <v>1044.82164169208</v>
      </c>
    </row>
    <row r="15" customFormat="false" ht="12.75" hidden="false" customHeight="false" outlineLevel="0" collapsed="false">
      <c r="B15" s="14"/>
      <c r="C15" s="312" t="s">
        <v>470</v>
      </c>
      <c r="D15" s="313" t="n">
        <f aca="false">SUM(D11:D14)</f>
        <v>614289</v>
      </c>
      <c r="E15" s="313" t="n">
        <f aca="false">SUM(E11:E14)</f>
        <v>298039</v>
      </c>
      <c r="F15" s="313" t="n">
        <f aca="false">SUM(F11:F14)</f>
        <v>316250</v>
      </c>
      <c r="G15" s="134" t="n">
        <f aca="false">+F15/E15*1000</f>
        <v>1061.10274158751</v>
      </c>
      <c r="H15" s="134" t="n">
        <v>1219040</v>
      </c>
    </row>
    <row r="16" customFormat="false" ht="12.75" hidden="false" customHeight="false" outlineLevel="0" collapsed="false">
      <c r="B16" s="218" t="s">
        <v>471</v>
      </c>
      <c r="C16" s="314"/>
      <c r="D16" s="315"/>
      <c r="E16" s="315"/>
      <c r="F16" s="313"/>
    </row>
    <row r="17" customFormat="false" ht="12.75" hidden="false" customHeight="false" outlineLevel="0" collapsed="false">
      <c r="A17" s="3" t="s">
        <v>472</v>
      </c>
      <c r="B17" s="14"/>
      <c r="C17" s="310" t="s">
        <v>473</v>
      </c>
      <c r="D17" s="311" t="n">
        <v>135759</v>
      </c>
      <c r="E17" s="311" t="n">
        <v>66700</v>
      </c>
      <c r="F17" s="311" t="n">
        <f aca="false">+D17-E17</f>
        <v>69059</v>
      </c>
      <c r="G17" s="134" t="n">
        <f aca="false">+F17/E17*1000</f>
        <v>1035.36731634183</v>
      </c>
    </row>
    <row r="18" customFormat="false" ht="12.75" hidden="false" customHeight="false" outlineLevel="0" collapsed="false">
      <c r="A18" s="3" t="s">
        <v>474</v>
      </c>
      <c r="B18" s="14"/>
      <c r="C18" s="310" t="s">
        <v>475</v>
      </c>
      <c r="D18" s="311" t="n">
        <v>186984</v>
      </c>
      <c r="E18" s="311" t="n">
        <v>91128</v>
      </c>
      <c r="F18" s="311" t="n">
        <f aca="false">+D18-E18</f>
        <v>95856</v>
      </c>
      <c r="G18" s="134" t="n">
        <f aca="false">+F18/E18*1000</f>
        <v>1051.88306557809</v>
      </c>
    </row>
    <row r="19" customFormat="false" ht="12.75" hidden="false" customHeight="false" outlineLevel="0" collapsed="false">
      <c r="A19" s="3" t="s">
        <v>476</v>
      </c>
      <c r="B19" s="14"/>
      <c r="C19" s="310" t="s">
        <v>477</v>
      </c>
      <c r="D19" s="311" t="n">
        <v>166270</v>
      </c>
      <c r="E19" s="311" t="n">
        <v>81436</v>
      </c>
      <c r="F19" s="311" t="n">
        <f aca="false">+D19-E19</f>
        <v>84834</v>
      </c>
      <c r="G19" s="134" t="n">
        <f aca="false">+F19/E19*1000</f>
        <v>1041.72601797731</v>
      </c>
    </row>
    <row r="20" customFormat="false" ht="12.75" hidden="false" customHeight="false" outlineLevel="0" collapsed="false">
      <c r="A20" s="3" t="s">
        <v>478</v>
      </c>
      <c r="B20" s="14"/>
      <c r="C20" s="310" t="s">
        <v>479</v>
      </c>
      <c r="D20" s="311" t="n">
        <v>205191</v>
      </c>
      <c r="E20" s="311" t="n">
        <v>99211</v>
      </c>
      <c r="F20" s="311" t="n">
        <f aca="false">+D20-E20</f>
        <v>105980</v>
      </c>
      <c r="G20" s="134" t="n">
        <f aca="false">+F20/E20*1000</f>
        <v>1068.22832145629</v>
      </c>
    </row>
    <row r="21" customFormat="false" ht="12.75" hidden="false" customHeight="false" outlineLevel="0" collapsed="false">
      <c r="A21" s="3" t="s">
        <v>480</v>
      </c>
      <c r="B21" s="14"/>
      <c r="C21" s="310" t="s">
        <v>481</v>
      </c>
      <c r="D21" s="311" t="n">
        <v>301518</v>
      </c>
      <c r="E21" s="311" t="n">
        <v>147841</v>
      </c>
      <c r="F21" s="311" t="n">
        <f aca="false">+D21-E21</f>
        <v>153677</v>
      </c>
      <c r="G21" s="134" t="n">
        <f aca="false">+F21/E21*1000</f>
        <v>1039.47484121455</v>
      </c>
    </row>
    <row r="22" customFormat="false" ht="12.75" hidden="false" customHeight="false" outlineLevel="0" collapsed="false">
      <c r="A22" s="3" t="s">
        <v>482</v>
      </c>
      <c r="B22" s="14"/>
      <c r="C22" s="310" t="s">
        <v>483</v>
      </c>
      <c r="D22" s="311" t="n">
        <v>134912</v>
      </c>
      <c r="E22" s="311" t="n">
        <v>67707</v>
      </c>
      <c r="F22" s="311" t="n">
        <f aca="false">+D22-E22</f>
        <v>67205</v>
      </c>
      <c r="G22" s="134" t="n">
        <f aca="false">+F22/E22*1000</f>
        <v>992.585700149172</v>
      </c>
    </row>
    <row r="23" customFormat="false" ht="12.75" hidden="false" customHeight="false" outlineLevel="0" collapsed="false">
      <c r="A23" s="3" t="s">
        <v>484</v>
      </c>
      <c r="B23" s="14"/>
      <c r="C23" s="310" t="s">
        <v>485</v>
      </c>
      <c r="D23" s="311" t="n">
        <v>271393</v>
      </c>
      <c r="E23" s="311" t="n">
        <v>133622</v>
      </c>
      <c r="F23" s="311" t="n">
        <f aca="false">+D23-E23</f>
        <v>137771</v>
      </c>
      <c r="G23" s="134" t="n">
        <f aca="false">+F23/E23*1000</f>
        <v>1031.05027615213</v>
      </c>
    </row>
    <row r="24" customFormat="false" ht="12.75" hidden="false" customHeight="false" outlineLevel="0" collapsed="false">
      <c r="A24" s="3" t="s">
        <v>486</v>
      </c>
      <c r="B24" s="14"/>
      <c r="C24" s="310" t="s">
        <v>487</v>
      </c>
      <c r="D24" s="311" t="n">
        <v>198649</v>
      </c>
      <c r="E24" s="311" t="n">
        <v>98618</v>
      </c>
      <c r="F24" s="311" t="n">
        <f aca="false">+D24-E24</f>
        <v>100031</v>
      </c>
      <c r="G24" s="134" t="n">
        <f aca="false">+F24/E24*1000</f>
        <v>1014.32801314162</v>
      </c>
    </row>
    <row r="25" customFormat="false" ht="12.75" hidden="false" customHeight="false" outlineLevel="0" collapsed="false">
      <c r="A25" s="3" t="s">
        <v>488</v>
      </c>
      <c r="B25" s="14"/>
      <c r="C25" s="310" t="s">
        <v>489</v>
      </c>
      <c r="D25" s="311" t="n">
        <v>257945</v>
      </c>
      <c r="E25" s="311" t="n">
        <v>126526</v>
      </c>
      <c r="F25" s="311" t="n">
        <f aca="false">+D25-E25</f>
        <v>131419</v>
      </c>
      <c r="G25" s="134" t="n">
        <f aca="false">+F25/E25*1000</f>
        <v>1038.67189352386</v>
      </c>
    </row>
    <row r="26" customFormat="false" ht="12.75" hidden="false" customHeight="false" outlineLevel="0" collapsed="false">
      <c r="A26" s="3" t="s">
        <v>490</v>
      </c>
      <c r="B26" s="14"/>
      <c r="C26" s="310" t="s">
        <v>491</v>
      </c>
      <c r="D26" s="311" t="n">
        <v>134090</v>
      </c>
      <c r="E26" s="311" t="n">
        <v>66408</v>
      </c>
      <c r="F26" s="311" t="n">
        <f aca="false">+D26-E26</f>
        <v>67682</v>
      </c>
      <c r="G26" s="134" t="n">
        <f aca="false">+F26/E26*1000</f>
        <v>1019.18443561017</v>
      </c>
    </row>
    <row r="27" customFormat="false" ht="12.75" hidden="false" customHeight="false" outlineLevel="0" collapsed="false">
      <c r="A27" s="3" t="s">
        <v>492</v>
      </c>
      <c r="B27" s="14"/>
      <c r="C27" s="310" t="s">
        <v>493</v>
      </c>
      <c r="D27" s="311" t="n">
        <v>227260</v>
      </c>
      <c r="E27" s="311" t="n">
        <v>110562</v>
      </c>
      <c r="F27" s="311" t="n">
        <f aca="false">+D27-E27</f>
        <v>116698</v>
      </c>
      <c r="G27" s="134" t="n">
        <f aca="false">+F27/E27*1000</f>
        <v>1055.49827246251</v>
      </c>
    </row>
    <row r="28" customFormat="false" ht="12.75" hidden="false" customHeight="false" outlineLevel="0" collapsed="false">
      <c r="B28" s="14"/>
      <c r="C28" s="312" t="s">
        <v>494</v>
      </c>
      <c r="D28" s="313" t="n">
        <f aca="false">SUM(D17:D27)</f>
        <v>2219971</v>
      </c>
      <c r="E28" s="313" t="n">
        <f aca="false">SUM(E17:E27)</f>
        <v>1089759</v>
      </c>
      <c r="F28" s="313" t="n">
        <f aca="false">SUM(F17:F27)</f>
        <v>1130212</v>
      </c>
      <c r="G28" s="134" t="n">
        <f aca="false">+F28/E28*1000</f>
        <v>1037.12105153525</v>
      </c>
    </row>
    <row r="29" customFormat="false" ht="12.75" hidden="false" customHeight="false" outlineLevel="0" collapsed="false">
      <c r="B29" s="14"/>
      <c r="C29" s="312" t="s">
        <v>495</v>
      </c>
      <c r="D29" s="313" t="n">
        <f aca="false">+D15+D28</f>
        <v>2834260</v>
      </c>
      <c r="E29" s="313" t="n">
        <f aca="false">+E15+E28</f>
        <v>1387798</v>
      </c>
      <c r="F29" s="313" t="n">
        <f aca="false">+F15+F28</f>
        <v>1446462</v>
      </c>
      <c r="G29" s="134" t="n">
        <f aca="false">+F29/E29*1000</f>
        <v>1042.27128155539</v>
      </c>
    </row>
    <row r="30" customFormat="false" ht="12.75" hidden="false" customHeight="false" outlineLevel="0" collapsed="false">
      <c r="B30" s="14"/>
      <c r="C30" s="309"/>
      <c r="D30" s="134"/>
      <c r="E30" s="134"/>
      <c r="G30" s="135"/>
    </row>
    <row r="31" customFormat="false" ht="12.75" hidden="false" customHeight="false" outlineLevel="0" collapsed="false">
      <c r="A31" s="307" t="s">
        <v>496</v>
      </c>
      <c r="B31" s="307" t="s">
        <v>384</v>
      </c>
      <c r="D31" s="141"/>
      <c r="E31" s="141"/>
      <c r="G31" s="135"/>
    </row>
    <row r="32" customFormat="false" ht="12.75" hidden="false" customHeight="false" outlineLevel="0" collapsed="false">
      <c r="A32" s="141"/>
      <c r="B32" s="218" t="s">
        <v>456</v>
      </c>
      <c r="C32" s="316"/>
      <c r="D32" s="306"/>
      <c r="E32" s="306"/>
    </row>
    <row r="33" customFormat="false" ht="12.75" hidden="false" customHeight="false" outlineLevel="0" collapsed="false">
      <c r="A33" s="3" t="s">
        <v>497</v>
      </c>
      <c r="B33" s="14"/>
      <c r="C33" s="310" t="s">
        <v>498</v>
      </c>
      <c r="D33" s="311" t="n">
        <v>1772100</v>
      </c>
      <c r="E33" s="311" t="n">
        <v>865921</v>
      </c>
      <c r="F33" s="311" t="n">
        <f aca="false">+D33-E33</f>
        <v>906179</v>
      </c>
      <c r="G33" s="134" t="n">
        <f aca="false">+F33/E33*1000</f>
        <v>1046.4915390665</v>
      </c>
    </row>
    <row r="34" customFormat="false" ht="12.75" hidden="false" customHeight="false" outlineLevel="0" collapsed="false">
      <c r="B34" s="14"/>
      <c r="C34" s="312" t="s">
        <v>495</v>
      </c>
      <c r="D34" s="313" t="n">
        <f aca="false">+D33</f>
        <v>1772100</v>
      </c>
      <c r="E34" s="313" t="n">
        <f aca="false">+E33</f>
        <v>865921</v>
      </c>
      <c r="F34" s="313" t="n">
        <f aca="false">+F33</f>
        <v>906179</v>
      </c>
      <c r="G34" s="134" t="n">
        <f aca="false">+F34/E34*1000</f>
        <v>1046.4915390665</v>
      </c>
    </row>
    <row r="35" customFormat="false" ht="12.75" hidden="false" customHeight="false" outlineLevel="0" collapsed="false">
      <c r="B35" s="14"/>
      <c r="C35" s="309"/>
      <c r="D35" s="313"/>
      <c r="E35" s="313"/>
    </row>
    <row r="36" customFormat="false" ht="12.75" hidden="false" customHeight="false" outlineLevel="0" collapsed="false">
      <c r="A36" s="307" t="s">
        <v>499</v>
      </c>
      <c r="B36" s="307" t="s">
        <v>387</v>
      </c>
    </row>
    <row r="37" customFormat="false" ht="12.75" hidden="false" customHeight="false" outlineLevel="0" collapsed="false">
      <c r="A37" s="3" t="s">
        <v>500</v>
      </c>
      <c r="B37" s="317" t="s">
        <v>501</v>
      </c>
      <c r="C37" s="314"/>
      <c r="D37" s="318"/>
      <c r="E37" s="318"/>
    </row>
    <row r="38" customFormat="false" ht="12.75" hidden="false" customHeight="false" outlineLevel="0" collapsed="false">
      <c r="B38" s="308" t="s">
        <v>461</v>
      </c>
      <c r="C38" s="314"/>
      <c r="D38" s="318"/>
      <c r="E38" s="318"/>
    </row>
    <row r="39" customFormat="false" ht="12.75" hidden="false" customHeight="false" outlineLevel="0" collapsed="false">
      <c r="A39" s="3" t="s">
        <v>502</v>
      </c>
      <c r="B39" s="14"/>
      <c r="C39" s="310" t="s">
        <v>503</v>
      </c>
      <c r="D39" s="311" t="n">
        <v>246012</v>
      </c>
      <c r="E39" s="311" t="n">
        <v>120906</v>
      </c>
      <c r="F39" s="311" t="n">
        <f aca="false">+D39-E39</f>
        <v>125106</v>
      </c>
      <c r="G39" s="134" t="n">
        <f aca="false">+F39/E39*1000</f>
        <v>1034.73773013746</v>
      </c>
    </row>
    <row r="40" customFormat="false" ht="12.75" hidden="false" customHeight="false" outlineLevel="0" collapsed="false">
      <c r="A40" s="3" t="s">
        <v>504</v>
      </c>
      <c r="B40" s="14"/>
      <c r="C40" s="310" t="s">
        <v>505</v>
      </c>
      <c r="D40" s="311" t="n">
        <v>104423</v>
      </c>
      <c r="E40" s="311" t="n">
        <v>51074</v>
      </c>
      <c r="F40" s="311" t="n">
        <f aca="false">+D40-E40</f>
        <v>53349</v>
      </c>
      <c r="G40" s="134" t="n">
        <f aca="false">+F40/E40*1000</f>
        <v>1044.54321181031</v>
      </c>
    </row>
    <row r="41" customFormat="false" ht="12.75" hidden="false" customHeight="false" outlineLevel="0" collapsed="false">
      <c r="A41" s="3" t="s">
        <v>506</v>
      </c>
      <c r="B41" s="14"/>
      <c r="C41" s="310" t="s">
        <v>507</v>
      </c>
      <c r="D41" s="311" t="n">
        <v>120538</v>
      </c>
      <c r="E41" s="311" t="n">
        <v>59126</v>
      </c>
      <c r="F41" s="311" t="n">
        <f aca="false">+D41-E41</f>
        <v>61412</v>
      </c>
      <c r="G41" s="134" t="n">
        <f aca="false">+F41/E41*1000</f>
        <v>1038.66319385719</v>
      </c>
    </row>
    <row r="42" customFormat="false" ht="12.75" hidden="false" customHeight="false" outlineLevel="0" collapsed="false">
      <c r="B42" s="14"/>
      <c r="C42" s="312" t="s">
        <v>470</v>
      </c>
      <c r="D42" s="313" t="n">
        <f aca="false">SUM(D39:D41)</f>
        <v>470973</v>
      </c>
      <c r="E42" s="313" t="n">
        <f aca="false">SUM(E39:E41)</f>
        <v>231106</v>
      </c>
      <c r="F42" s="313" t="n">
        <f aca="false">SUM(F39:F41)</f>
        <v>239867</v>
      </c>
      <c r="G42" s="134" t="n">
        <f aca="false">+F42/E42*1000</f>
        <v>1037.90901144929</v>
      </c>
    </row>
    <row r="43" customFormat="false" ht="12.75" hidden="false" customHeight="false" outlineLevel="0" collapsed="false">
      <c r="B43" s="218" t="s">
        <v>508</v>
      </c>
      <c r="C43" s="314"/>
      <c r="D43" s="315"/>
      <c r="E43" s="315"/>
      <c r="F43" s="313"/>
    </row>
    <row r="44" customFormat="false" ht="12.75" hidden="false" customHeight="false" outlineLevel="0" collapsed="false">
      <c r="A44" s="3" t="s">
        <v>509</v>
      </c>
      <c r="B44" s="14"/>
      <c r="C44" s="310" t="s">
        <v>510</v>
      </c>
      <c r="D44" s="311" t="n">
        <v>173765</v>
      </c>
      <c r="E44" s="311" t="n">
        <v>86627</v>
      </c>
      <c r="F44" s="311" t="n">
        <f aca="false">+D44-E44</f>
        <v>87138</v>
      </c>
      <c r="G44" s="134" t="n">
        <f aca="false">+F44/E44*1000</f>
        <v>1005.89885370612</v>
      </c>
    </row>
    <row r="45" customFormat="false" ht="12.75" hidden="false" customHeight="false" outlineLevel="0" collapsed="false">
      <c r="A45" s="3" t="s">
        <v>511</v>
      </c>
      <c r="B45" s="14"/>
      <c r="C45" s="310" t="s">
        <v>512</v>
      </c>
      <c r="D45" s="311" t="n">
        <v>259902</v>
      </c>
      <c r="E45" s="311" t="n">
        <v>126706</v>
      </c>
      <c r="F45" s="311" t="n">
        <f aca="false">+D45-E45</f>
        <v>133196</v>
      </c>
      <c r="G45" s="134" t="n">
        <f aca="false">+F45/E45*1000</f>
        <v>1051.22093665651</v>
      </c>
    </row>
    <row r="46" customFormat="false" ht="12.75" hidden="false" customHeight="false" outlineLevel="0" collapsed="false">
      <c r="A46" s="3" t="s">
        <v>513</v>
      </c>
      <c r="B46" s="14"/>
      <c r="C46" s="310" t="s">
        <v>514</v>
      </c>
      <c r="D46" s="311" t="n">
        <v>146187</v>
      </c>
      <c r="E46" s="311" t="n">
        <v>71575</v>
      </c>
      <c r="F46" s="311" t="n">
        <f aca="false">+D46-E46</f>
        <v>74612</v>
      </c>
      <c r="G46" s="134" t="n">
        <f aca="false">+F46/E46*1000</f>
        <v>1042.43101641635</v>
      </c>
    </row>
    <row r="47" customFormat="false" ht="12.75" hidden="false" customHeight="false" outlineLevel="0" collapsed="false">
      <c r="A47" s="3" t="s">
        <v>515</v>
      </c>
      <c r="B47" s="14"/>
      <c r="C47" s="310" t="s">
        <v>516</v>
      </c>
      <c r="D47" s="311" t="n">
        <v>94870</v>
      </c>
      <c r="E47" s="311" t="n">
        <v>46650</v>
      </c>
      <c r="F47" s="311" t="n">
        <f aca="false">+D47-E47</f>
        <v>48220</v>
      </c>
      <c r="G47" s="134" t="n">
        <f aca="false">+F47/E47*1000</f>
        <v>1033.65487674169</v>
      </c>
    </row>
    <row r="48" customFormat="false" ht="12.75" hidden="false" customHeight="false" outlineLevel="0" collapsed="false">
      <c r="A48" s="3" t="s">
        <v>517</v>
      </c>
      <c r="B48" s="14"/>
      <c r="C48" s="310" t="s">
        <v>518</v>
      </c>
      <c r="D48" s="311" t="n">
        <v>142321</v>
      </c>
      <c r="E48" s="311" t="n">
        <v>69527</v>
      </c>
      <c r="F48" s="311" t="n">
        <f aca="false">+D48-E48</f>
        <v>72794</v>
      </c>
      <c r="G48" s="134" t="n">
        <f aca="false">+F48/E48*1000</f>
        <v>1046.98893954866</v>
      </c>
    </row>
    <row r="49" customFormat="false" ht="12.75" hidden="false" customHeight="false" outlineLevel="0" collapsed="false">
      <c r="A49" s="3" t="s">
        <v>519</v>
      </c>
      <c r="B49" s="14"/>
      <c r="C49" s="310" t="s">
        <v>520</v>
      </c>
      <c r="D49" s="311" t="n">
        <v>79355</v>
      </c>
      <c r="E49" s="311" t="n">
        <v>38541</v>
      </c>
      <c r="F49" s="311" t="n">
        <f aca="false">+D49-E49</f>
        <v>40814</v>
      </c>
      <c r="G49" s="134" t="n">
        <f aca="false">+F49/E49*1000</f>
        <v>1058.97615526323</v>
      </c>
    </row>
    <row r="50" customFormat="false" ht="12.75" hidden="false" customHeight="false" outlineLevel="0" collapsed="false">
      <c r="A50" s="3" t="s">
        <v>521</v>
      </c>
      <c r="B50" s="14"/>
      <c r="C50" s="310" t="s">
        <v>522</v>
      </c>
      <c r="D50" s="311" t="n">
        <v>132613</v>
      </c>
      <c r="E50" s="311" t="n">
        <v>65154</v>
      </c>
      <c r="F50" s="311" t="n">
        <f aca="false">+D50-E50</f>
        <v>67459</v>
      </c>
      <c r="G50" s="134" t="n">
        <f aca="false">+F50/E50*1000</f>
        <v>1035.37772047764</v>
      </c>
    </row>
    <row r="51" customFormat="false" ht="12.75" hidden="false" customHeight="false" outlineLevel="0" collapsed="false">
      <c r="A51" s="3" t="s">
        <v>523</v>
      </c>
      <c r="B51" s="14"/>
      <c r="C51" s="310" t="s">
        <v>524</v>
      </c>
      <c r="D51" s="311" t="n">
        <v>123663</v>
      </c>
      <c r="E51" s="311" t="n">
        <v>60539</v>
      </c>
      <c r="F51" s="311" t="n">
        <f aca="false">+D51-E51</f>
        <v>63124</v>
      </c>
      <c r="G51" s="134" t="n">
        <f aca="false">+F51/E51*1000</f>
        <v>1042.69974727035</v>
      </c>
    </row>
    <row r="52" customFormat="false" ht="12.75" hidden="false" customHeight="false" outlineLevel="0" collapsed="false">
      <c r="B52" s="14"/>
      <c r="C52" s="312" t="s">
        <v>525</v>
      </c>
      <c r="D52" s="313" t="n">
        <f aca="false">SUM(D44:D51)</f>
        <v>1152676</v>
      </c>
      <c r="E52" s="313" t="n">
        <f aca="false">SUM(E44:E51)</f>
        <v>565319</v>
      </c>
      <c r="F52" s="313" t="n">
        <f aca="false">SUM(F44:F51)</f>
        <v>587357</v>
      </c>
      <c r="G52" s="134" t="n">
        <f aca="false">+F52/E52*1000</f>
        <v>1038.98329969451</v>
      </c>
    </row>
    <row r="53" customFormat="false" ht="12.75" hidden="false" customHeight="false" outlineLevel="0" collapsed="false">
      <c r="B53" s="14"/>
      <c r="C53" s="312" t="s">
        <v>526</v>
      </c>
      <c r="D53" s="313" t="n">
        <f aca="false">+D52+D42</f>
        <v>1623649</v>
      </c>
      <c r="E53" s="313" t="n">
        <f aca="false">+E52+E42</f>
        <v>796425</v>
      </c>
      <c r="F53" s="313" t="n">
        <f aca="false">+F52+F42</f>
        <v>827224</v>
      </c>
      <c r="G53" s="134" t="n">
        <f aca="false">+F53/E53*1000</f>
        <v>1038.67156354961</v>
      </c>
    </row>
    <row r="54" customFormat="false" ht="12.75" hidden="false" customHeight="false" outlineLevel="0" collapsed="false">
      <c r="A54" s="3" t="s">
        <v>527</v>
      </c>
      <c r="B54" s="317" t="s">
        <v>528</v>
      </c>
      <c r="C54" s="314"/>
      <c r="D54" s="319"/>
      <c r="E54" s="319"/>
    </row>
    <row r="55" customFormat="false" ht="12.75" hidden="false" customHeight="false" outlineLevel="0" collapsed="false">
      <c r="B55" s="308" t="s">
        <v>508</v>
      </c>
      <c r="C55" s="314"/>
      <c r="D55" s="319"/>
      <c r="E55" s="319"/>
    </row>
    <row r="56" customFormat="false" ht="12.75" hidden="false" customHeight="false" outlineLevel="0" collapsed="false">
      <c r="A56" s="3" t="s">
        <v>529</v>
      </c>
      <c r="B56" s="14"/>
      <c r="C56" s="310" t="s">
        <v>530</v>
      </c>
      <c r="D56" s="311" t="n">
        <v>1129797</v>
      </c>
      <c r="E56" s="311" t="n">
        <v>547302</v>
      </c>
      <c r="F56" s="311" t="n">
        <f aca="false">+D56-E56</f>
        <v>582495</v>
      </c>
      <c r="G56" s="134" t="n">
        <f aca="false">+F56/E56*1000</f>
        <v>1064.3027067323</v>
      </c>
    </row>
    <row r="57" customFormat="false" ht="12.75" hidden="false" customHeight="false" outlineLevel="0" collapsed="false">
      <c r="A57" s="3" t="s">
        <v>531</v>
      </c>
      <c r="B57" s="14"/>
      <c r="C57" s="310" t="s">
        <v>532</v>
      </c>
      <c r="D57" s="311" t="n">
        <v>214379</v>
      </c>
      <c r="E57" s="311" t="n">
        <v>106394</v>
      </c>
      <c r="F57" s="311" t="n">
        <f aca="false">+D57-E57</f>
        <v>107985</v>
      </c>
      <c r="G57" s="134" t="n">
        <f aca="false">+F57/E57*1000</f>
        <v>1014.95385078106</v>
      </c>
    </row>
    <row r="58" customFormat="false" ht="12.75" hidden="false" customHeight="false" outlineLevel="0" collapsed="false">
      <c r="A58" s="3" t="s">
        <v>533</v>
      </c>
      <c r="B58" s="14"/>
      <c r="C58" s="310" t="s">
        <v>534</v>
      </c>
      <c r="D58" s="311" t="n">
        <v>156398</v>
      </c>
      <c r="E58" s="311" t="n">
        <v>75399</v>
      </c>
      <c r="F58" s="311" t="n">
        <f aca="false">+D58-E58</f>
        <v>80999</v>
      </c>
      <c r="G58" s="134" t="n">
        <f aca="false">+F58/E58*1000</f>
        <v>1074.27154206289</v>
      </c>
    </row>
    <row r="59" customFormat="false" ht="12.75" hidden="false" customHeight="false" outlineLevel="0" collapsed="false">
      <c r="A59" s="3" t="s">
        <v>535</v>
      </c>
      <c r="B59" s="14"/>
      <c r="C59" s="310" t="s">
        <v>536</v>
      </c>
      <c r="D59" s="311" t="n">
        <v>286663</v>
      </c>
      <c r="E59" s="311" t="n">
        <v>138409</v>
      </c>
      <c r="F59" s="311" t="n">
        <f aca="false">+D59-E59</f>
        <v>148254</v>
      </c>
      <c r="G59" s="134" t="n">
        <f aca="false">+F59/E59*1000</f>
        <v>1071.12976757292</v>
      </c>
    </row>
    <row r="60" customFormat="false" ht="12.75" hidden="false" customHeight="false" outlineLevel="0" collapsed="false">
      <c r="A60" s="3" t="s">
        <v>537</v>
      </c>
      <c r="B60" s="14"/>
      <c r="C60" s="310" t="s">
        <v>538</v>
      </c>
      <c r="D60" s="311" t="n">
        <v>75092</v>
      </c>
      <c r="E60" s="311" t="n">
        <v>36718</v>
      </c>
      <c r="F60" s="311" t="n">
        <f aca="false">+D60-E60</f>
        <v>38374</v>
      </c>
      <c r="G60" s="134" t="n">
        <f aca="false">+F60/E60*1000</f>
        <v>1045.1004956697</v>
      </c>
    </row>
    <row r="61" customFormat="false" ht="12.75" hidden="false" customHeight="false" outlineLevel="0" collapsed="false">
      <c r="A61" s="3" t="s">
        <v>539</v>
      </c>
      <c r="B61" s="14"/>
      <c r="C61" s="310" t="s">
        <v>540</v>
      </c>
      <c r="D61" s="311" t="n">
        <v>123881</v>
      </c>
      <c r="E61" s="311" t="n">
        <v>61377</v>
      </c>
      <c r="F61" s="311" t="n">
        <f aca="false">+D61-E61</f>
        <v>62504</v>
      </c>
      <c r="G61" s="134" t="n">
        <f aca="false">+F61/E61*1000</f>
        <v>1018.36192710624</v>
      </c>
    </row>
    <row r="62" customFormat="false" ht="12.75" hidden="false" customHeight="false" outlineLevel="0" collapsed="false">
      <c r="A62" s="3" t="s">
        <v>541</v>
      </c>
      <c r="B62" s="14"/>
      <c r="C62" s="310" t="s">
        <v>542</v>
      </c>
      <c r="D62" s="311" t="n">
        <v>162971</v>
      </c>
      <c r="E62" s="311" t="n">
        <v>79114</v>
      </c>
      <c r="F62" s="311" t="n">
        <f aca="false">+D62-E62</f>
        <v>83857</v>
      </c>
      <c r="G62" s="134" t="n">
        <f aca="false">+F62/E62*1000</f>
        <v>1059.9514624466</v>
      </c>
    </row>
    <row r="63" customFormat="false" ht="12.75" hidden="false" customHeight="false" outlineLevel="0" collapsed="false">
      <c r="B63" s="14"/>
      <c r="C63" s="312" t="s">
        <v>525</v>
      </c>
      <c r="D63" s="313" t="n">
        <f aca="false">SUM(D56:D62)</f>
        <v>2149181</v>
      </c>
      <c r="E63" s="313" t="n">
        <f aca="false">SUM(E56:E62)</f>
        <v>1044713</v>
      </c>
      <c r="F63" s="313" t="n">
        <f aca="false">SUM(F56:F62)</f>
        <v>1104468</v>
      </c>
      <c r="G63" s="134" t="n">
        <f aca="false">+F63/E63*1000</f>
        <v>1057.19752697631</v>
      </c>
    </row>
    <row r="64" customFormat="false" ht="12.75" hidden="false" customHeight="false" outlineLevel="0" collapsed="false">
      <c r="B64" s="14"/>
      <c r="C64" s="312" t="s">
        <v>526</v>
      </c>
      <c r="D64" s="313" t="n">
        <f aca="false">+D63</f>
        <v>2149181</v>
      </c>
      <c r="E64" s="313" t="n">
        <f aca="false">+E63</f>
        <v>1044713</v>
      </c>
      <c r="F64" s="313" t="n">
        <f aca="false">+F63</f>
        <v>1104468</v>
      </c>
      <c r="G64" s="134" t="n">
        <f aca="false">+F64/E64*1000</f>
        <v>1057.19752697631</v>
      </c>
    </row>
    <row r="65" customFormat="false" ht="12.75" hidden="false" customHeight="false" outlineLevel="0" collapsed="false">
      <c r="A65" s="3" t="s">
        <v>543</v>
      </c>
      <c r="B65" s="317" t="s">
        <v>544</v>
      </c>
      <c r="C65" s="314"/>
      <c r="D65" s="315"/>
      <c r="E65" s="315"/>
    </row>
    <row r="66" customFormat="false" ht="12.75" hidden="false" customHeight="false" outlineLevel="0" collapsed="false">
      <c r="B66" s="308" t="s">
        <v>508</v>
      </c>
      <c r="C66" s="314"/>
      <c r="D66" s="315"/>
      <c r="E66" s="315"/>
    </row>
    <row r="67" customFormat="false" ht="12.75" hidden="false" customHeight="false" outlineLevel="0" collapsed="false">
      <c r="A67" s="3" t="s">
        <v>545</v>
      </c>
      <c r="B67" s="14"/>
      <c r="C67" s="310" t="s">
        <v>546</v>
      </c>
      <c r="D67" s="311" t="n">
        <v>180130</v>
      </c>
      <c r="E67" s="311" t="n">
        <v>87978</v>
      </c>
      <c r="F67" s="311" t="n">
        <f aca="false">+D67-E67</f>
        <v>92152</v>
      </c>
      <c r="G67" s="134" t="n">
        <f aca="false">+F67/E67*1000</f>
        <v>1047.44367910159</v>
      </c>
    </row>
    <row r="68" customFormat="false" ht="12.75" hidden="false" customHeight="false" outlineLevel="0" collapsed="false">
      <c r="A68" s="3" t="s">
        <v>547</v>
      </c>
      <c r="B68" s="14"/>
      <c r="C68" s="310" t="s">
        <v>548</v>
      </c>
      <c r="D68" s="311" t="n">
        <v>202124</v>
      </c>
      <c r="E68" s="311" t="n">
        <v>99216</v>
      </c>
      <c r="F68" s="311" t="n">
        <f aca="false">+D68-E68</f>
        <v>102908</v>
      </c>
      <c r="G68" s="134" t="n">
        <f aca="false">+F68/E68*1000</f>
        <v>1037.21174004193</v>
      </c>
    </row>
    <row r="69" customFormat="false" ht="12.75" hidden="false" customHeight="false" outlineLevel="0" collapsed="false">
      <c r="A69" s="3" t="s">
        <v>549</v>
      </c>
      <c r="B69" s="14"/>
      <c r="C69" s="310" t="s">
        <v>550</v>
      </c>
      <c r="D69" s="311" t="n">
        <v>244640</v>
      </c>
      <c r="E69" s="311" t="n">
        <v>119826</v>
      </c>
      <c r="F69" s="311" t="n">
        <f aca="false">+D69-E69</f>
        <v>124814</v>
      </c>
      <c r="G69" s="134" t="n">
        <f aca="false">+F69/E69*1000</f>
        <v>1041.62702585416</v>
      </c>
    </row>
    <row r="70" customFormat="false" ht="12.75" hidden="false" customHeight="false" outlineLevel="0" collapsed="false">
      <c r="A70" s="3" t="s">
        <v>551</v>
      </c>
      <c r="B70" s="14"/>
      <c r="C70" s="310" t="s">
        <v>552</v>
      </c>
      <c r="D70" s="311" t="n">
        <v>49965</v>
      </c>
      <c r="E70" s="311" t="n">
        <v>24545</v>
      </c>
      <c r="F70" s="311" t="n">
        <f aca="false">+D70-E70</f>
        <v>25420</v>
      </c>
      <c r="G70" s="134" t="n">
        <f aca="false">+F70/E70*1000</f>
        <v>1035.64880831127</v>
      </c>
    </row>
    <row r="71" customFormat="false" ht="12.75" hidden="false" customHeight="false" outlineLevel="0" collapsed="false">
      <c r="A71" s="3" t="s">
        <v>553</v>
      </c>
      <c r="B71" s="14"/>
      <c r="C71" s="310" t="s">
        <v>554</v>
      </c>
      <c r="D71" s="311" t="n">
        <v>176512</v>
      </c>
      <c r="E71" s="311" t="n">
        <v>86203</v>
      </c>
      <c r="F71" s="311" t="n">
        <f aca="false">+D71-E71</f>
        <v>90309</v>
      </c>
      <c r="G71" s="134" t="n">
        <f aca="false">+F71/E71*1000</f>
        <v>1047.63175295523</v>
      </c>
    </row>
    <row r="72" customFormat="false" ht="12.75" hidden="false" customHeight="false" outlineLevel="0" collapsed="false">
      <c r="A72" s="3" t="s">
        <v>555</v>
      </c>
      <c r="B72" s="14"/>
      <c r="C72" s="310" t="s">
        <v>556</v>
      </c>
      <c r="D72" s="311" t="n">
        <v>112486</v>
      </c>
      <c r="E72" s="311" t="n">
        <v>55384</v>
      </c>
      <c r="F72" s="311" t="n">
        <f aca="false">+D72-E72</f>
        <v>57102</v>
      </c>
      <c r="G72" s="134" t="n">
        <f aca="false">+F72/E72*1000</f>
        <v>1031.01978910877</v>
      </c>
    </row>
    <row r="73" customFormat="false" ht="12.75" hidden="false" customHeight="false" outlineLevel="0" collapsed="false">
      <c r="A73" s="3" t="s">
        <v>557</v>
      </c>
      <c r="B73" s="14"/>
      <c r="C73" s="310" t="s">
        <v>558</v>
      </c>
      <c r="D73" s="311" t="n">
        <v>164603</v>
      </c>
      <c r="E73" s="311" t="n">
        <v>82320</v>
      </c>
      <c r="F73" s="311" t="n">
        <f aca="false">+D73-E73</f>
        <v>82283</v>
      </c>
      <c r="G73" s="134" t="n">
        <f aca="false">+F73/E73*1000</f>
        <v>999.550534499514</v>
      </c>
    </row>
    <row r="74" customFormat="false" ht="12.75" hidden="false" customHeight="false" outlineLevel="0" collapsed="false">
      <c r="A74" s="3" t="s">
        <v>559</v>
      </c>
      <c r="B74" s="14"/>
      <c r="C74" s="310" t="s">
        <v>560</v>
      </c>
      <c r="D74" s="311" t="n">
        <v>140792</v>
      </c>
      <c r="E74" s="311" t="n">
        <v>70103</v>
      </c>
      <c r="F74" s="311" t="n">
        <f aca="false">+D74-E74</f>
        <v>70689</v>
      </c>
      <c r="G74" s="134" t="n">
        <f aca="false">+F74/E74*1000</f>
        <v>1008.35912871061</v>
      </c>
    </row>
    <row r="75" customFormat="false" ht="12.75" hidden="false" customHeight="false" outlineLevel="0" collapsed="false">
      <c r="A75" s="3" t="s">
        <v>561</v>
      </c>
      <c r="B75" s="14"/>
      <c r="C75" s="310" t="s">
        <v>562</v>
      </c>
      <c r="D75" s="311" t="n">
        <v>196891</v>
      </c>
      <c r="E75" s="311" t="n">
        <v>97848</v>
      </c>
      <c r="F75" s="311" t="n">
        <f aca="false">+D75-E75</f>
        <v>99043</v>
      </c>
      <c r="G75" s="134" t="n">
        <f aca="false">+F75/E75*1000</f>
        <v>1012.2128198839</v>
      </c>
    </row>
    <row r="76" customFormat="false" ht="12.75" hidden="false" customHeight="false" outlineLevel="0" collapsed="false">
      <c r="A76" s="3" t="s">
        <v>563</v>
      </c>
      <c r="B76" s="14"/>
      <c r="C76" s="310" t="s">
        <v>564</v>
      </c>
      <c r="D76" s="311" t="n">
        <v>94940</v>
      </c>
      <c r="E76" s="311" t="n">
        <v>46029</v>
      </c>
      <c r="F76" s="311" t="n">
        <f aca="false">+D76-E76</f>
        <v>48911</v>
      </c>
      <c r="G76" s="134" t="n">
        <f aca="false">+F76/E76*1000</f>
        <v>1062.6127006887</v>
      </c>
    </row>
    <row r="77" customFormat="false" ht="12.75" hidden="false" customHeight="false" outlineLevel="0" collapsed="false">
      <c r="A77" s="3" t="s">
        <v>565</v>
      </c>
      <c r="B77" s="14"/>
      <c r="C77" s="310" t="s">
        <v>566</v>
      </c>
      <c r="D77" s="311" t="n">
        <v>133560</v>
      </c>
      <c r="E77" s="311" t="n">
        <v>65594</v>
      </c>
      <c r="F77" s="311" t="n">
        <f aca="false">+D77-E77</f>
        <v>67966</v>
      </c>
      <c r="G77" s="134" t="n">
        <f aca="false">+F77/E77*1000</f>
        <v>1036.1618440711</v>
      </c>
    </row>
    <row r="78" customFormat="false" ht="12.75" hidden="false" customHeight="false" outlineLevel="0" collapsed="false">
      <c r="B78" s="14"/>
      <c r="C78" s="312" t="s">
        <v>525</v>
      </c>
      <c r="D78" s="313" t="n">
        <f aca="false">SUM(D67:D77)</f>
        <v>1696643</v>
      </c>
      <c r="E78" s="313" t="n">
        <f aca="false">SUM(E67:E77)</f>
        <v>835046</v>
      </c>
      <c r="F78" s="313" t="n">
        <f aca="false">SUM(F67:F77)</f>
        <v>861597</v>
      </c>
      <c r="G78" s="134" t="n">
        <f aca="false">+F78/E78*1000</f>
        <v>1031.79585316258</v>
      </c>
    </row>
    <row r="79" customFormat="false" ht="12.75" hidden="false" customHeight="false" outlineLevel="0" collapsed="false">
      <c r="B79" s="14"/>
      <c r="C79" s="312" t="s">
        <v>526</v>
      </c>
      <c r="D79" s="313" t="n">
        <f aca="false">+D78</f>
        <v>1696643</v>
      </c>
      <c r="E79" s="313" t="n">
        <f aca="false">+E78</f>
        <v>835046</v>
      </c>
      <c r="F79" s="313" t="n">
        <f aca="false">+F78</f>
        <v>861597</v>
      </c>
      <c r="G79" s="134" t="n">
        <f aca="false">+F79/E79*1000</f>
        <v>1031.79585316258</v>
      </c>
    </row>
    <row r="80" customFormat="false" ht="12.75" hidden="false" customHeight="false" outlineLevel="0" collapsed="false">
      <c r="A80" s="3" t="s">
        <v>567</v>
      </c>
      <c r="B80" s="317" t="s">
        <v>568</v>
      </c>
      <c r="C80" s="314"/>
      <c r="D80" s="319"/>
      <c r="E80" s="319"/>
    </row>
    <row r="81" customFormat="false" ht="12.75" hidden="false" customHeight="false" outlineLevel="0" collapsed="false">
      <c r="B81" s="308" t="s">
        <v>461</v>
      </c>
      <c r="C81" s="314"/>
      <c r="D81" s="319"/>
      <c r="E81" s="319"/>
    </row>
    <row r="82" customFormat="false" ht="12.75" hidden="false" customHeight="false" outlineLevel="0" collapsed="false">
      <c r="A82" s="3" t="s">
        <v>569</v>
      </c>
      <c r="B82" s="14"/>
      <c r="C82" s="310" t="s">
        <v>570</v>
      </c>
      <c r="D82" s="311" t="n">
        <v>74751</v>
      </c>
      <c r="E82" s="311" t="n">
        <v>36764</v>
      </c>
      <c r="F82" s="311" t="n">
        <f aca="false">+D82-E82</f>
        <v>37987</v>
      </c>
      <c r="G82" s="134" t="n">
        <f aca="false">+F82/E82*1000</f>
        <v>1033.26623871178</v>
      </c>
    </row>
    <row r="83" customFormat="false" ht="12.75" hidden="false" customHeight="false" outlineLevel="0" collapsed="false">
      <c r="A83" s="3" t="s">
        <v>571</v>
      </c>
      <c r="B83" s="14"/>
      <c r="C83" s="310" t="s">
        <v>572</v>
      </c>
      <c r="D83" s="311" t="n">
        <v>51562</v>
      </c>
      <c r="E83" s="311" t="n">
        <v>25531</v>
      </c>
      <c r="F83" s="311" t="n">
        <f aca="false">+D83-E83</f>
        <v>26031</v>
      </c>
      <c r="G83" s="134" t="n">
        <f aca="false">+F83/E83*1000</f>
        <v>1019.58403509459</v>
      </c>
    </row>
    <row r="84" customFormat="false" ht="12.75" hidden="false" customHeight="false" outlineLevel="0" collapsed="false">
      <c r="A84" s="3" t="s">
        <v>573</v>
      </c>
      <c r="B84" s="14"/>
      <c r="C84" s="310" t="s">
        <v>574</v>
      </c>
      <c r="D84" s="311" t="n">
        <v>160279</v>
      </c>
      <c r="E84" s="311" t="n">
        <v>77226</v>
      </c>
      <c r="F84" s="311" t="n">
        <f aca="false">+D84-E84</f>
        <v>83053</v>
      </c>
      <c r="G84" s="134" t="n">
        <f aca="false">+F84/E84*1000</f>
        <v>1075.45386268873</v>
      </c>
    </row>
    <row r="85" customFormat="false" ht="12.75" hidden="false" customHeight="false" outlineLevel="0" collapsed="false">
      <c r="A85" s="3" t="s">
        <v>575</v>
      </c>
      <c r="B85" s="14"/>
      <c r="C85" s="310" t="s">
        <v>576</v>
      </c>
      <c r="D85" s="311" t="n">
        <v>163286</v>
      </c>
      <c r="E85" s="311" t="n">
        <v>78021</v>
      </c>
      <c r="F85" s="311" t="n">
        <f aca="false">+D85-E85</f>
        <v>85265</v>
      </c>
      <c r="G85" s="134" t="n">
        <f aca="false">+F85/E85*1000</f>
        <v>1092.84679765704</v>
      </c>
    </row>
    <row r="86" customFormat="false" ht="12.75" hidden="false" customHeight="false" outlineLevel="0" collapsed="false">
      <c r="A86" s="3" t="s">
        <v>577</v>
      </c>
      <c r="B86" s="14"/>
      <c r="C86" s="310" t="s">
        <v>578</v>
      </c>
      <c r="D86" s="311" t="n">
        <v>81411</v>
      </c>
      <c r="E86" s="311" t="n">
        <v>40807</v>
      </c>
      <c r="F86" s="311" t="n">
        <f aca="false">+D86-E86</f>
        <v>40604</v>
      </c>
      <c r="G86" s="134" t="n">
        <f aca="false">+F86/E86*1000</f>
        <v>995.025363295513</v>
      </c>
    </row>
    <row r="87" customFormat="false" ht="12.75" hidden="false" customHeight="false" outlineLevel="0" collapsed="false">
      <c r="B87" s="14"/>
      <c r="C87" s="312" t="s">
        <v>470</v>
      </c>
      <c r="D87" s="313" t="n">
        <f aca="false">SUM(D82:D86)</f>
        <v>531289</v>
      </c>
      <c r="E87" s="313" t="n">
        <f aca="false">SUM(E82:E86)</f>
        <v>258349</v>
      </c>
      <c r="F87" s="313" t="n">
        <f aca="false">SUM(F82:F86)</f>
        <v>272940</v>
      </c>
      <c r="G87" s="134" t="n">
        <f aca="false">+F87/E87*1000</f>
        <v>1056.47786521334</v>
      </c>
    </row>
    <row r="88" customFormat="false" ht="12.75" hidden="false" customHeight="false" outlineLevel="0" collapsed="false">
      <c r="B88" s="218" t="s">
        <v>508</v>
      </c>
      <c r="C88" s="314"/>
      <c r="D88" s="315"/>
      <c r="E88" s="315"/>
      <c r="F88" s="315"/>
      <c r="G88" s="315"/>
    </row>
    <row r="89" customFormat="false" ht="12.75" hidden="false" customHeight="false" outlineLevel="0" collapsed="false">
      <c r="A89" s="3" t="s">
        <v>579</v>
      </c>
      <c r="B89" s="14"/>
      <c r="C89" s="310" t="s">
        <v>580</v>
      </c>
      <c r="D89" s="311" t="n">
        <v>117102</v>
      </c>
      <c r="E89" s="311" t="n">
        <v>57431</v>
      </c>
      <c r="F89" s="311" t="n">
        <f aca="false">+D89-E89</f>
        <v>59671</v>
      </c>
      <c r="G89" s="134" t="n">
        <f aca="false">+F89/E89*1000</f>
        <v>1039.00332573001</v>
      </c>
    </row>
    <row r="90" customFormat="false" ht="12.75" hidden="false" customHeight="false" outlineLevel="0" collapsed="false">
      <c r="A90" s="3" t="s">
        <v>581</v>
      </c>
      <c r="B90" s="14"/>
      <c r="C90" s="310" t="s">
        <v>582</v>
      </c>
      <c r="D90" s="311" t="n">
        <v>189381</v>
      </c>
      <c r="E90" s="311" t="n">
        <v>92368</v>
      </c>
      <c r="F90" s="311" t="n">
        <f aca="false">+D90-E90</f>
        <v>97013</v>
      </c>
      <c r="G90" s="134" t="n">
        <f aca="false">+F90/E90*1000</f>
        <v>1050.2879785207</v>
      </c>
    </row>
    <row r="91" customFormat="false" ht="12.75" hidden="false" customHeight="false" outlineLevel="0" collapsed="false">
      <c r="A91" s="3" t="s">
        <v>583</v>
      </c>
      <c r="B91" s="14"/>
      <c r="C91" s="310" t="s">
        <v>584</v>
      </c>
      <c r="D91" s="311" t="n">
        <v>157268</v>
      </c>
      <c r="E91" s="311" t="n">
        <v>79336</v>
      </c>
      <c r="F91" s="311" t="n">
        <f aca="false">+D91-E91</f>
        <v>77932</v>
      </c>
      <c r="G91" s="134" t="n">
        <f aca="false">+F91/E91*1000</f>
        <v>982.303115861652</v>
      </c>
    </row>
    <row r="92" customFormat="false" ht="12.75" hidden="false" customHeight="false" outlineLevel="0" collapsed="false">
      <c r="A92" s="3" t="s">
        <v>585</v>
      </c>
      <c r="B92" s="14"/>
      <c r="C92" s="310" t="s">
        <v>586</v>
      </c>
      <c r="D92" s="311" t="n">
        <v>313824</v>
      </c>
      <c r="E92" s="311" t="n">
        <v>158048</v>
      </c>
      <c r="F92" s="311" t="n">
        <f aca="false">+D92-E92</f>
        <v>155776</v>
      </c>
      <c r="G92" s="134" t="n">
        <f aca="false">+F92/E92*1000</f>
        <v>985.624620368496</v>
      </c>
    </row>
    <row r="93" customFormat="false" ht="12.75" hidden="false" customHeight="false" outlineLevel="0" collapsed="false">
      <c r="A93" s="3" t="s">
        <v>587</v>
      </c>
      <c r="B93" s="14"/>
      <c r="C93" s="310" t="s">
        <v>588</v>
      </c>
      <c r="D93" s="311" t="n">
        <v>100307</v>
      </c>
      <c r="E93" s="311" t="n">
        <v>48963</v>
      </c>
      <c r="F93" s="311" t="n">
        <f aca="false">+D93-E93</f>
        <v>51344</v>
      </c>
      <c r="G93" s="134" t="n">
        <f aca="false">+F93/E93*1000</f>
        <v>1048.62855625677</v>
      </c>
    </row>
    <row r="94" customFormat="false" ht="12.75" hidden="false" customHeight="false" outlineLevel="0" collapsed="false">
      <c r="A94" s="3" t="s">
        <v>589</v>
      </c>
      <c r="B94" s="14"/>
      <c r="C94" s="310" t="s">
        <v>590</v>
      </c>
      <c r="D94" s="311" t="n">
        <v>135508</v>
      </c>
      <c r="E94" s="311" t="n">
        <v>67233</v>
      </c>
      <c r="F94" s="311" t="n">
        <f aca="false">+D94-E94</f>
        <v>68275</v>
      </c>
      <c r="G94" s="134" t="n">
        <f aca="false">+F94/E94*1000</f>
        <v>1015.49834158821</v>
      </c>
    </row>
    <row r="95" customFormat="false" ht="12.75" hidden="false" customHeight="false" outlineLevel="0" collapsed="false">
      <c r="A95" s="3" t="s">
        <v>591</v>
      </c>
      <c r="B95" s="14"/>
      <c r="C95" s="310" t="s">
        <v>592</v>
      </c>
      <c r="D95" s="311" t="n">
        <v>164947</v>
      </c>
      <c r="E95" s="311" t="n">
        <v>81228</v>
      </c>
      <c r="F95" s="311" t="n">
        <f aca="false">+D95-E95</f>
        <v>83719</v>
      </c>
      <c r="G95" s="134" t="n">
        <f aca="false">+F95/E95*1000</f>
        <v>1030.66676515487</v>
      </c>
    </row>
    <row r="96" customFormat="false" ht="12.75" hidden="false" customHeight="false" outlineLevel="0" collapsed="false">
      <c r="A96" s="3" t="s">
        <v>593</v>
      </c>
      <c r="B96" s="14"/>
      <c r="C96" s="310" t="s">
        <v>594</v>
      </c>
      <c r="D96" s="311" t="n">
        <v>125943</v>
      </c>
      <c r="E96" s="311" t="n">
        <v>62345</v>
      </c>
      <c r="F96" s="311" t="n">
        <f aca="false">+D96-E96</f>
        <v>63598</v>
      </c>
      <c r="G96" s="134" t="n">
        <f aca="false">+F96/E96*1000</f>
        <v>1020.09784264977</v>
      </c>
    </row>
    <row r="97" customFormat="false" ht="12.75" hidden="false" customHeight="false" outlineLevel="0" collapsed="false">
      <c r="A97" s="3" t="s">
        <v>595</v>
      </c>
      <c r="B97" s="14"/>
      <c r="C97" s="310" t="s">
        <v>596</v>
      </c>
      <c r="D97" s="311" t="n">
        <v>358236</v>
      </c>
      <c r="E97" s="311" t="n">
        <v>178633</v>
      </c>
      <c r="F97" s="311" t="n">
        <f aca="false">+D97-E97</f>
        <v>179603</v>
      </c>
      <c r="G97" s="134" t="n">
        <f aca="false">+F97/E97*1000</f>
        <v>1005.43012769197</v>
      </c>
    </row>
    <row r="98" customFormat="false" ht="12.75" hidden="false" customHeight="false" outlineLevel="0" collapsed="false">
      <c r="A98" s="3" t="s">
        <v>597</v>
      </c>
      <c r="B98" s="14"/>
      <c r="C98" s="310" t="s">
        <v>598</v>
      </c>
      <c r="D98" s="311" t="n">
        <v>134506</v>
      </c>
      <c r="E98" s="311" t="n">
        <v>67170</v>
      </c>
      <c r="F98" s="311" t="n">
        <f aca="false">+D98-E98</f>
        <v>67336</v>
      </c>
      <c r="G98" s="134" t="n">
        <f aca="false">+F98/E98*1000</f>
        <v>1002.47134137264</v>
      </c>
    </row>
    <row r="99" customFormat="false" ht="12.75" hidden="false" customHeight="false" outlineLevel="0" collapsed="false">
      <c r="A99" s="3" t="s">
        <v>599</v>
      </c>
      <c r="B99" s="14"/>
      <c r="C99" s="310" t="s">
        <v>600</v>
      </c>
      <c r="D99" s="311" t="n">
        <v>91968</v>
      </c>
      <c r="E99" s="311" t="n">
        <v>45702</v>
      </c>
      <c r="F99" s="311" t="n">
        <f aca="false">+D99-E99</f>
        <v>46266</v>
      </c>
      <c r="G99" s="134" t="n">
        <f aca="false">+F99/E99*1000</f>
        <v>1012.34081659446</v>
      </c>
    </row>
    <row r="100" customFormat="false" ht="12.75" hidden="false" customHeight="false" outlineLevel="0" collapsed="false">
      <c r="A100" s="3" t="s">
        <v>601</v>
      </c>
      <c r="B100" s="14"/>
      <c r="C100" s="310" t="s">
        <v>602</v>
      </c>
      <c r="D100" s="311" t="n">
        <v>57492</v>
      </c>
      <c r="E100" s="311" t="n">
        <v>28062</v>
      </c>
      <c r="F100" s="311" t="n">
        <f aca="false">+D100-E100</f>
        <v>29430</v>
      </c>
      <c r="G100" s="134" t="n">
        <f aca="false">+F100/E100*1000</f>
        <v>1048.74919820398</v>
      </c>
    </row>
    <row r="101" customFormat="false" ht="12.75" hidden="false" customHeight="false" outlineLevel="0" collapsed="false">
      <c r="B101" s="14"/>
      <c r="C101" s="312" t="s">
        <v>525</v>
      </c>
      <c r="D101" s="313" t="n">
        <f aca="false">SUM(D89:D100)</f>
        <v>1946482</v>
      </c>
      <c r="E101" s="313" t="n">
        <f aca="false">SUM(E89:E100)</f>
        <v>966519</v>
      </c>
      <c r="F101" s="313" t="n">
        <f aca="false">SUM(F89:F100)</f>
        <v>979963</v>
      </c>
      <c r="G101" s="134" t="n">
        <f aca="false">+F101/E101*1000</f>
        <v>1013.90971103517</v>
      </c>
    </row>
    <row r="102" customFormat="false" ht="12.75" hidden="false" customHeight="false" outlineLevel="0" collapsed="false">
      <c r="B102" s="14"/>
      <c r="C102" s="312" t="s">
        <v>526</v>
      </c>
      <c r="D102" s="313" t="n">
        <f aca="false">+D87+D101</f>
        <v>2477771</v>
      </c>
      <c r="E102" s="313" t="n">
        <f aca="false">+E87+E101</f>
        <v>1224868</v>
      </c>
      <c r="F102" s="313" t="n">
        <f aca="false">+F87+F101</f>
        <v>1252903</v>
      </c>
      <c r="G102" s="134" t="n">
        <f aca="false">+F102/E102*1000</f>
        <v>1022.88818060395</v>
      </c>
    </row>
    <row r="103" customFormat="false" ht="12.75" hidden="false" customHeight="false" outlineLevel="0" collapsed="false">
      <c r="B103" s="14"/>
      <c r="C103" s="312" t="s">
        <v>495</v>
      </c>
      <c r="D103" s="313" t="n">
        <f aca="false">+D53+D64+D79+D102</f>
        <v>7947244</v>
      </c>
      <c r="E103" s="313" t="n">
        <f aca="false">+E53+E64+E79+E102</f>
        <v>3901052</v>
      </c>
      <c r="F103" s="313" t="n">
        <f aca="false">+F53+F64+F79+F102</f>
        <v>4046192</v>
      </c>
      <c r="G103" s="134" t="n">
        <f aca="false">+F103/E103*1000</f>
        <v>1037.20534871107</v>
      </c>
    </row>
    <row r="104" customFormat="false" ht="12.75" hidden="false" customHeight="false" outlineLevel="0" collapsed="false">
      <c r="B104" s="14"/>
      <c r="C104" s="309"/>
      <c r="D104" s="313"/>
      <c r="E104" s="313"/>
    </row>
    <row r="105" customFormat="false" ht="12.75" hidden="false" customHeight="false" outlineLevel="0" collapsed="false">
      <c r="A105" s="307" t="s">
        <v>603</v>
      </c>
      <c r="B105" s="307" t="s">
        <v>383</v>
      </c>
    </row>
    <row r="106" customFormat="false" ht="12.75" hidden="false" customHeight="false" outlineLevel="0" collapsed="false">
      <c r="A106" s="141"/>
      <c r="B106" s="218" t="s">
        <v>461</v>
      </c>
      <c r="C106" s="316"/>
      <c r="D106" s="316"/>
      <c r="E106" s="316"/>
    </row>
    <row r="107" customFormat="false" ht="12.75" hidden="false" customHeight="false" outlineLevel="0" collapsed="false">
      <c r="A107" s="3" t="s">
        <v>604</v>
      </c>
      <c r="B107" s="14"/>
      <c r="C107" s="310" t="s">
        <v>605</v>
      </c>
      <c r="D107" s="311" t="n">
        <v>547360</v>
      </c>
      <c r="E107" s="311" t="n">
        <v>265099</v>
      </c>
      <c r="F107" s="311" t="n">
        <f aca="false">+D107-E107</f>
        <v>282261</v>
      </c>
      <c r="G107" s="134" t="n">
        <f aca="false">+F107/E107*1000</f>
        <v>1064.73807898181</v>
      </c>
    </row>
    <row r="108" customFormat="false" ht="12.75" hidden="false" customHeight="false" outlineLevel="0" collapsed="false">
      <c r="A108" s="3" t="s">
        <v>606</v>
      </c>
      <c r="B108" s="14"/>
      <c r="C108" s="310" t="s">
        <v>607</v>
      </c>
      <c r="D108" s="311" t="n">
        <v>114506</v>
      </c>
      <c r="E108" s="311" t="n">
        <v>56715</v>
      </c>
      <c r="F108" s="311" t="n">
        <f aca="false">+D108-E108</f>
        <v>57791</v>
      </c>
      <c r="G108" s="134" t="n">
        <f aca="false">+F108/E108*1000</f>
        <v>1018.9720532487</v>
      </c>
    </row>
    <row r="109" customFormat="false" ht="12.75" hidden="false" customHeight="false" outlineLevel="0" collapsed="false">
      <c r="B109" s="14"/>
      <c r="C109" s="312" t="s">
        <v>495</v>
      </c>
      <c r="D109" s="313" t="n">
        <f aca="false">SUM(D107:D108)</f>
        <v>661866</v>
      </c>
      <c r="E109" s="313" t="n">
        <f aca="false">SUM(E107:E108)</f>
        <v>321814</v>
      </c>
      <c r="F109" s="313" t="n">
        <f aca="false">SUM(F107:F108)</f>
        <v>340052</v>
      </c>
      <c r="G109" s="134" t="n">
        <f aca="false">+F109/E109*1000</f>
        <v>1056.67248783459</v>
      </c>
    </row>
    <row r="110" customFormat="false" ht="12.75" hidden="false" customHeight="false" outlineLevel="0" collapsed="false">
      <c r="B110" s="14"/>
      <c r="C110" s="309"/>
      <c r="D110" s="134"/>
      <c r="E110" s="134"/>
    </row>
    <row r="111" customFormat="false" ht="12.75" hidden="false" customHeight="false" outlineLevel="0" collapsed="false">
      <c r="A111" s="307" t="s">
        <v>608</v>
      </c>
      <c r="B111" s="307" t="s">
        <v>388</v>
      </c>
      <c r="D111" s="141"/>
      <c r="E111" s="141"/>
    </row>
    <row r="112" customFormat="false" ht="12.75" hidden="false" customHeight="false" outlineLevel="0" collapsed="false">
      <c r="A112" s="3" t="s">
        <v>609</v>
      </c>
      <c r="B112" s="320" t="s">
        <v>610</v>
      </c>
      <c r="C112" s="314"/>
      <c r="D112" s="319"/>
      <c r="E112" s="319"/>
    </row>
    <row r="113" customFormat="false" ht="12.75" hidden="false" customHeight="false" outlineLevel="0" collapsed="false">
      <c r="B113" s="308" t="s">
        <v>461</v>
      </c>
      <c r="C113" s="314"/>
      <c r="D113" s="319"/>
      <c r="E113" s="319"/>
    </row>
    <row r="114" customFormat="false" ht="12.75" hidden="false" customHeight="false" outlineLevel="0" collapsed="false">
      <c r="A114" s="3" t="s">
        <v>611</v>
      </c>
      <c r="B114" s="14"/>
      <c r="C114" s="310" t="s">
        <v>612</v>
      </c>
      <c r="D114" s="311" t="n">
        <v>584217</v>
      </c>
      <c r="E114" s="311" t="n">
        <v>278075</v>
      </c>
      <c r="F114" s="311" t="n">
        <f aca="false">+D114-E114</f>
        <v>306142</v>
      </c>
      <c r="G114" s="134" t="n">
        <f aca="false">+F114/E114*1000</f>
        <v>1100.93320147442</v>
      </c>
    </row>
    <row r="115" customFormat="false" ht="12.75" hidden="false" customHeight="false" outlineLevel="0" collapsed="false">
      <c r="A115" s="3" t="s">
        <v>613</v>
      </c>
      <c r="B115" s="14"/>
      <c r="C115" s="310" t="s">
        <v>614</v>
      </c>
      <c r="D115" s="311" t="n">
        <v>494048</v>
      </c>
      <c r="E115" s="311" t="n">
        <v>242362</v>
      </c>
      <c r="F115" s="311" t="n">
        <f aca="false">+D115-E115</f>
        <v>251686</v>
      </c>
      <c r="G115" s="134" t="n">
        <f aca="false">+F115/E115*1000</f>
        <v>1038.47137752618</v>
      </c>
    </row>
    <row r="116" customFormat="false" ht="12.75" hidden="false" customHeight="false" outlineLevel="0" collapsed="false">
      <c r="A116" s="3" t="s">
        <v>615</v>
      </c>
      <c r="B116" s="14"/>
      <c r="C116" s="310" t="s">
        <v>616</v>
      </c>
      <c r="D116" s="311" t="n">
        <v>579759</v>
      </c>
      <c r="E116" s="311" t="n">
        <v>278387</v>
      </c>
      <c r="F116" s="311" t="n">
        <f aca="false">+D116-E116</f>
        <v>301372</v>
      </c>
      <c r="G116" s="134" t="n">
        <f aca="false">+F116/E116*1000</f>
        <v>1082.56491862048</v>
      </c>
    </row>
    <row r="117" customFormat="false" ht="12.75" hidden="false" customHeight="false" outlineLevel="0" collapsed="false">
      <c r="A117" s="3" t="s">
        <v>617</v>
      </c>
      <c r="B117" s="14"/>
      <c r="C117" s="310" t="s">
        <v>618</v>
      </c>
      <c r="D117" s="311" t="n">
        <v>236333</v>
      </c>
      <c r="E117" s="311" t="n">
        <v>114686</v>
      </c>
      <c r="F117" s="311" t="n">
        <f aca="false">+D117-E117</f>
        <v>121647</v>
      </c>
      <c r="G117" s="134" t="n">
        <f aca="false">+F117/E117*1000</f>
        <v>1060.69616169367</v>
      </c>
    </row>
    <row r="118" customFormat="false" ht="12.75" hidden="false" customHeight="false" outlineLevel="0" collapsed="false">
      <c r="A118" s="3" t="s">
        <v>619</v>
      </c>
      <c r="B118" s="14"/>
      <c r="C118" s="310" t="s">
        <v>620</v>
      </c>
      <c r="D118" s="311" t="n">
        <v>258848</v>
      </c>
      <c r="E118" s="311" t="n">
        <v>125469</v>
      </c>
      <c r="F118" s="311" t="n">
        <f aca="false">+D118-E118</f>
        <v>133379</v>
      </c>
      <c r="G118" s="134" t="n">
        <f aca="false">+F118/E118*1000</f>
        <v>1063.04346093457</v>
      </c>
    </row>
    <row r="119" customFormat="false" ht="12.75" hidden="false" customHeight="false" outlineLevel="0" collapsed="false">
      <c r="A119" s="3" t="s">
        <v>621</v>
      </c>
      <c r="B119" s="14"/>
      <c r="C119" s="310" t="s">
        <v>622</v>
      </c>
      <c r="D119" s="311" t="n">
        <v>168288</v>
      </c>
      <c r="E119" s="311" t="n">
        <v>80525</v>
      </c>
      <c r="F119" s="311" t="n">
        <f aca="false">+D119-E119</f>
        <v>87763</v>
      </c>
      <c r="G119" s="134" t="n">
        <f aca="false">+F119/E119*1000</f>
        <v>1089.88512884197</v>
      </c>
    </row>
    <row r="120" customFormat="false" ht="12.75" hidden="false" customHeight="false" outlineLevel="0" collapsed="false">
      <c r="A120" s="3" t="s">
        <v>623</v>
      </c>
      <c r="B120" s="14"/>
      <c r="C120" s="310" t="s">
        <v>624</v>
      </c>
      <c r="D120" s="311" t="n">
        <v>215670</v>
      </c>
      <c r="E120" s="311" t="n">
        <v>104827</v>
      </c>
      <c r="F120" s="311" t="n">
        <f aca="false">+D120-E120</f>
        <v>110843</v>
      </c>
      <c r="G120" s="134" t="n">
        <f aca="false">+F120/E120*1000</f>
        <v>1057.38979461398</v>
      </c>
    </row>
    <row r="121" customFormat="false" ht="12.75" hidden="false" customHeight="false" outlineLevel="0" collapsed="false">
      <c r="A121" s="3" t="s">
        <v>625</v>
      </c>
      <c r="B121" s="14"/>
      <c r="C121" s="310" t="s">
        <v>626</v>
      </c>
      <c r="D121" s="311" t="n">
        <v>112679</v>
      </c>
      <c r="E121" s="311" t="n">
        <v>54627</v>
      </c>
      <c r="F121" s="311" t="n">
        <f aca="false">+D121-E121</f>
        <v>58052</v>
      </c>
      <c r="G121" s="134" t="n">
        <f aca="false">+F121/E121*1000</f>
        <v>1062.69793325645</v>
      </c>
    </row>
    <row r="122" customFormat="false" ht="12.75" hidden="false" customHeight="false" outlineLevel="0" collapsed="false">
      <c r="A122" s="3" t="s">
        <v>627</v>
      </c>
      <c r="B122" s="14"/>
      <c r="C122" s="310" t="s">
        <v>628</v>
      </c>
      <c r="D122" s="311" t="n">
        <v>161779</v>
      </c>
      <c r="E122" s="311" t="n">
        <v>78204</v>
      </c>
      <c r="F122" s="311" t="n">
        <f aca="false">+D122-E122</f>
        <v>83575</v>
      </c>
      <c r="G122" s="134" t="n">
        <f aca="false">+F122/E122*1000</f>
        <v>1068.67935143982</v>
      </c>
    </row>
    <row r="123" customFormat="false" ht="12.75" hidden="false" customHeight="false" outlineLevel="0" collapsed="false">
      <c r="A123" s="3" t="s">
        <v>629</v>
      </c>
      <c r="B123" s="14"/>
      <c r="C123" s="310" t="s">
        <v>630</v>
      </c>
      <c r="D123" s="311" t="n">
        <v>353308</v>
      </c>
      <c r="E123" s="311" t="n">
        <v>170235</v>
      </c>
      <c r="F123" s="311" t="n">
        <f aca="false">+D123-E123</f>
        <v>183073</v>
      </c>
      <c r="G123" s="134" t="n">
        <f aca="false">+F123/E123*1000</f>
        <v>1075.41339912474</v>
      </c>
    </row>
    <row r="124" customFormat="false" ht="12.75" hidden="false" customHeight="false" outlineLevel="0" collapsed="false">
      <c r="B124" s="14"/>
      <c r="C124" s="312" t="s">
        <v>470</v>
      </c>
      <c r="D124" s="313" t="n">
        <f aca="false">SUM(D114:D123)</f>
        <v>3164929</v>
      </c>
      <c r="E124" s="313" t="n">
        <f aca="false">SUM(E114:E123)</f>
        <v>1527397</v>
      </c>
      <c r="F124" s="313" t="n">
        <f aca="false">SUM(F114:F123)</f>
        <v>1637532</v>
      </c>
      <c r="G124" s="134" t="n">
        <f aca="false">+F124/E124*1000</f>
        <v>1072.10633515713</v>
      </c>
    </row>
    <row r="125" customFormat="false" ht="12.75" hidden="false" customHeight="false" outlineLevel="0" collapsed="false">
      <c r="B125" s="218" t="s">
        <v>471</v>
      </c>
      <c r="C125" s="314"/>
      <c r="D125" s="315"/>
      <c r="E125" s="315"/>
      <c r="F125" s="313"/>
    </row>
    <row r="126" customFormat="false" ht="12.75" hidden="false" customHeight="false" outlineLevel="0" collapsed="false">
      <c r="A126" s="3" t="s">
        <v>631</v>
      </c>
      <c r="B126" s="14"/>
      <c r="C126" s="310" t="s">
        <v>632</v>
      </c>
      <c r="D126" s="311" t="n">
        <v>308448</v>
      </c>
      <c r="E126" s="311" t="n">
        <v>152438</v>
      </c>
      <c r="F126" s="311" t="n">
        <f aca="false">+D126-E126</f>
        <v>156010</v>
      </c>
      <c r="G126" s="134" t="n">
        <f aca="false">+F126/E126*1000</f>
        <v>1023.43247746625</v>
      </c>
    </row>
    <row r="127" customFormat="false" ht="12.75" hidden="false" customHeight="false" outlineLevel="0" collapsed="false">
      <c r="A127" s="3" t="s">
        <v>633</v>
      </c>
      <c r="B127" s="14"/>
      <c r="C127" s="310" t="s">
        <v>634</v>
      </c>
      <c r="D127" s="311" t="n">
        <v>499193</v>
      </c>
      <c r="E127" s="311" t="n">
        <v>241451</v>
      </c>
      <c r="F127" s="311" t="n">
        <f aca="false">+D127-E127</f>
        <v>257742</v>
      </c>
      <c r="G127" s="134" t="n">
        <f aca="false">+F127/E127*1000</f>
        <v>1067.471246754</v>
      </c>
    </row>
    <row r="128" customFormat="false" ht="12.75" hidden="false" customHeight="false" outlineLevel="0" collapsed="false">
      <c r="A128" s="3" t="s">
        <v>635</v>
      </c>
      <c r="B128" s="14"/>
      <c r="C128" s="310" t="s">
        <v>636</v>
      </c>
      <c r="D128" s="311" t="n">
        <v>443608</v>
      </c>
      <c r="E128" s="311" t="n">
        <v>216052</v>
      </c>
      <c r="F128" s="311" t="n">
        <f aca="false">+D128-E128</f>
        <v>227556</v>
      </c>
      <c r="G128" s="134" t="n">
        <f aca="false">+F128/E128*1000</f>
        <v>1053.24644067169</v>
      </c>
    </row>
    <row r="129" customFormat="false" ht="12.75" hidden="false" customHeight="false" outlineLevel="0" collapsed="false">
      <c r="A129" s="3" t="s">
        <v>637</v>
      </c>
      <c r="B129" s="14"/>
      <c r="C129" s="310" t="s">
        <v>638</v>
      </c>
      <c r="D129" s="311" t="n">
        <v>302689</v>
      </c>
      <c r="E129" s="311" t="n">
        <v>147300</v>
      </c>
      <c r="F129" s="311" t="n">
        <f aca="false">+D129-E129</f>
        <v>155389</v>
      </c>
      <c r="G129" s="134" t="n">
        <f aca="false">+F129/E129*1000</f>
        <v>1054.91513917176</v>
      </c>
    </row>
    <row r="130" customFormat="false" ht="12.75" hidden="false" customHeight="false" outlineLevel="0" collapsed="false">
      <c r="A130" s="3" t="s">
        <v>639</v>
      </c>
      <c r="B130" s="14"/>
      <c r="C130" s="310" t="s">
        <v>640</v>
      </c>
      <c r="D130" s="311" t="n">
        <v>472175</v>
      </c>
      <c r="E130" s="311" t="n">
        <v>229346</v>
      </c>
      <c r="F130" s="311" t="n">
        <f aca="false">+D130-E130</f>
        <v>242829</v>
      </c>
      <c r="G130" s="134" t="n">
        <f aca="false">+F130/E130*1000</f>
        <v>1058.78890410123</v>
      </c>
    </row>
    <row r="131" customFormat="false" ht="12.75" hidden="false" customHeight="false" outlineLevel="0" collapsed="false">
      <c r="B131" s="14"/>
      <c r="C131" s="312" t="s">
        <v>494</v>
      </c>
      <c r="D131" s="313" t="n">
        <f aca="false">SUM(D126:D130)</f>
        <v>2026113</v>
      </c>
      <c r="E131" s="313" t="n">
        <f aca="false">SUM(E126:E130)</f>
        <v>986587</v>
      </c>
      <c r="F131" s="313" t="n">
        <f aca="false">SUM(F126:F130)</f>
        <v>1039526</v>
      </c>
      <c r="G131" s="134" t="n">
        <f aca="false">+F131/E131*1000</f>
        <v>1053.65872447133</v>
      </c>
    </row>
    <row r="132" customFormat="false" ht="12.75" hidden="false" customHeight="false" outlineLevel="0" collapsed="false">
      <c r="B132" s="14"/>
      <c r="C132" s="312" t="s">
        <v>526</v>
      </c>
      <c r="D132" s="313" t="n">
        <f aca="false">+D124+D131</f>
        <v>5191042</v>
      </c>
      <c r="E132" s="313" t="n">
        <f aca="false">+E124+E131</f>
        <v>2513984</v>
      </c>
      <c r="F132" s="313" t="n">
        <f aca="false">+F124+F131</f>
        <v>2677058</v>
      </c>
      <c r="G132" s="134" t="n">
        <f aca="false">+F132/E132*1000</f>
        <v>1064.86676128408</v>
      </c>
    </row>
    <row r="133" customFormat="false" ht="12.75" hidden="false" customHeight="false" outlineLevel="0" collapsed="false">
      <c r="A133" s="3" t="s">
        <v>641</v>
      </c>
      <c r="B133" s="320" t="s">
        <v>642</v>
      </c>
      <c r="C133" s="314"/>
      <c r="D133" s="319"/>
      <c r="E133" s="319"/>
    </row>
    <row r="134" customFormat="false" ht="12.75" hidden="false" customHeight="false" outlineLevel="0" collapsed="false">
      <c r="B134" s="218" t="s">
        <v>461</v>
      </c>
      <c r="C134" s="310"/>
      <c r="D134" s="319"/>
      <c r="E134" s="319"/>
    </row>
    <row r="135" customFormat="false" ht="12.75" hidden="false" customHeight="false" outlineLevel="0" collapsed="false">
      <c r="A135" s="3" t="s">
        <v>643</v>
      </c>
      <c r="B135" s="14"/>
      <c r="C135" s="310" t="s">
        <v>644</v>
      </c>
      <c r="D135" s="311" t="n">
        <v>259269</v>
      </c>
      <c r="E135" s="311" t="n">
        <v>133424</v>
      </c>
      <c r="F135" s="311" t="n">
        <f aca="false">+D135-E135</f>
        <v>125845</v>
      </c>
      <c r="G135" s="134" t="n">
        <f aca="false">+F135/E135*1000</f>
        <v>943.196126633889</v>
      </c>
    </row>
    <row r="136" customFormat="false" ht="12.75" hidden="false" customHeight="false" outlineLevel="0" collapsed="false">
      <c r="A136" s="3" t="s">
        <v>645</v>
      </c>
      <c r="B136" s="14"/>
      <c r="C136" s="310" t="s">
        <v>646</v>
      </c>
      <c r="D136" s="311" t="n">
        <v>317949</v>
      </c>
      <c r="E136" s="311" t="n">
        <v>152443</v>
      </c>
      <c r="F136" s="311" t="n">
        <f aca="false">+D136-E136</f>
        <v>165506</v>
      </c>
      <c r="G136" s="134" t="n">
        <f aca="false">+F136/E136*1000</f>
        <v>1085.69104517754</v>
      </c>
    </row>
    <row r="137" customFormat="false" ht="12.75" hidden="false" customHeight="false" outlineLevel="0" collapsed="false">
      <c r="A137" s="3" t="s">
        <v>647</v>
      </c>
      <c r="B137" s="14"/>
      <c r="C137" s="310" t="s">
        <v>648</v>
      </c>
      <c r="D137" s="311" t="n">
        <v>995420</v>
      </c>
      <c r="E137" s="311" t="n">
        <v>481165</v>
      </c>
      <c r="F137" s="311" t="n">
        <f aca="false">+D137-E137</f>
        <v>514255</v>
      </c>
      <c r="G137" s="134" t="n">
        <f aca="false">+F137/E137*1000</f>
        <v>1068.77058805192</v>
      </c>
    </row>
    <row r="138" customFormat="false" ht="12.75" hidden="false" customHeight="false" outlineLevel="0" collapsed="false">
      <c r="A138" s="3" t="s">
        <v>649</v>
      </c>
      <c r="B138" s="14"/>
      <c r="C138" s="310" t="s">
        <v>650</v>
      </c>
      <c r="D138" s="311" t="n">
        <v>161322</v>
      </c>
      <c r="E138" s="311" t="n">
        <v>78288</v>
      </c>
      <c r="F138" s="311" t="n">
        <f aca="false">+D138-E138</f>
        <v>83034</v>
      </c>
      <c r="G138" s="134" t="n">
        <f aca="false">+F138/E138*1000</f>
        <v>1060.62231759657</v>
      </c>
    </row>
    <row r="139" customFormat="false" ht="12.75" hidden="false" customHeight="false" outlineLevel="0" collapsed="false">
      <c r="B139" s="14"/>
      <c r="C139" s="312" t="s">
        <v>470</v>
      </c>
      <c r="D139" s="313" t="n">
        <f aca="false">SUM(D135:D138)</f>
        <v>1733960</v>
      </c>
      <c r="E139" s="313" t="n">
        <f aca="false">SUM(E135:E138)</f>
        <v>845320</v>
      </c>
      <c r="F139" s="313" t="n">
        <f aca="false">SUM(F135:F138)</f>
        <v>888640</v>
      </c>
      <c r="G139" s="134" t="n">
        <f aca="false">+F139/E139*1000</f>
        <v>1051.24686509251</v>
      </c>
    </row>
    <row r="140" customFormat="false" ht="12.75" hidden="false" customHeight="false" outlineLevel="0" collapsed="false">
      <c r="B140" s="218" t="s">
        <v>471</v>
      </c>
      <c r="C140" s="314"/>
      <c r="D140" s="315"/>
      <c r="E140" s="315"/>
      <c r="F140" s="313"/>
      <c r="G140" s="315"/>
    </row>
    <row r="141" customFormat="false" ht="12.75" hidden="false" customHeight="false" outlineLevel="0" collapsed="false">
      <c r="A141" s="3" t="s">
        <v>651</v>
      </c>
      <c r="B141" s="14"/>
      <c r="C141" s="310" t="s">
        <v>652</v>
      </c>
      <c r="D141" s="311" t="n">
        <v>309251</v>
      </c>
      <c r="E141" s="311" t="n">
        <v>151456</v>
      </c>
      <c r="F141" s="311" t="n">
        <f aca="false">+D141-E141</f>
        <v>157795</v>
      </c>
      <c r="G141" s="134" t="n">
        <f aca="false">+F141/E141*1000</f>
        <v>1041.85373969998</v>
      </c>
    </row>
    <row r="142" customFormat="false" ht="12.75" hidden="false" customHeight="false" outlineLevel="0" collapsed="false">
      <c r="A142" s="3" t="s">
        <v>653</v>
      </c>
      <c r="B142" s="14"/>
      <c r="C142" s="310" t="s">
        <v>654</v>
      </c>
      <c r="D142" s="311" t="n">
        <v>269607</v>
      </c>
      <c r="E142" s="311" t="n">
        <v>134266</v>
      </c>
      <c r="F142" s="311" t="n">
        <f aca="false">+D142-E142</f>
        <v>135341</v>
      </c>
      <c r="G142" s="134" t="n">
        <f aca="false">+F142/E142*1000</f>
        <v>1008.00649457048</v>
      </c>
    </row>
    <row r="143" customFormat="false" ht="12.75" hidden="false" customHeight="false" outlineLevel="0" collapsed="false">
      <c r="A143" s="3" t="s">
        <v>655</v>
      </c>
      <c r="B143" s="14"/>
      <c r="C143" s="310" t="s">
        <v>656</v>
      </c>
      <c r="D143" s="311" t="n">
        <v>464061</v>
      </c>
      <c r="E143" s="311" t="n">
        <v>227136</v>
      </c>
      <c r="F143" s="311" t="n">
        <f aca="false">+D143-E143</f>
        <v>236925</v>
      </c>
      <c r="G143" s="134" t="n">
        <f aca="false">+F143/E143*1000</f>
        <v>1043.09752747253</v>
      </c>
    </row>
    <row r="144" customFormat="false" ht="12.75" hidden="false" customHeight="false" outlineLevel="0" collapsed="false">
      <c r="A144" s="3" t="s">
        <v>657</v>
      </c>
      <c r="B144" s="14"/>
      <c r="C144" s="310" t="s">
        <v>658</v>
      </c>
      <c r="D144" s="311" t="n">
        <v>192638</v>
      </c>
      <c r="E144" s="311" t="n">
        <v>94982</v>
      </c>
      <c r="F144" s="311" t="n">
        <f aca="false">+D144-E144</f>
        <v>97656</v>
      </c>
      <c r="G144" s="134" t="n">
        <f aca="false">+F144/E144*1000</f>
        <v>1028.15270261734</v>
      </c>
    </row>
    <row r="145" customFormat="false" ht="12.75" hidden="false" customHeight="false" outlineLevel="0" collapsed="false">
      <c r="A145" s="3" t="s">
        <v>659</v>
      </c>
      <c r="B145" s="14"/>
      <c r="C145" s="310" t="s">
        <v>660</v>
      </c>
      <c r="D145" s="311" t="n">
        <v>256004</v>
      </c>
      <c r="E145" s="311" t="n">
        <v>126212</v>
      </c>
      <c r="F145" s="311" t="n">
        <f aca="false">+D145-E145</f>
        <v>129792</v>
      </c>
      <c r="G145" s="134" t="n">
        <f aca="false">+F145/E145*1000</f>
        <v>1028.36497321966</v>
      </c>
    </row>
    <row r="146" customFormat="false" ht="12.75" hidden="false" customHeight="false" outlineLevel="0" collapsed="false">
      <c r="A146" s="3" t="s">
        <v>661</v>
      </c>
      <c r="B146" s="14"/>
      <c r="C146" s="310" t="s">
        <v>662</v>
      </c>
      <c r="D146" s="311" t="n">
        <v>284890</v>
      </c>
      <c r="E146" s="311" t="n">
        <v>139378</v>
      </c>
      <c r="F146" s="311" t="n">
        <f aca="false">+D146-E146</f>
        <v>145512</v>
      </c>
      <c r="G146" s="134" t="n">
        <f aca="false">+F146/E146*1000</f>
        <v>1044.00981503537</v>
      </c>
    </row>
    <row r="147" customFormat="false" ht="12.75" hidden="false" customHeight="false" outlineLevel="0" collapsed="false">
      <c r="A147" s="3" t="s">
        <v>663</v>
      </c>
      <c r="B147" s="14"/>
      <c r="C147" s="310" t="s">
        <v>664</v>
      </c>
      <c r="D147" s="311" t="n">
        <v>277635</v>
      </c>
      <c r="E147" s="311" t="n">
        <v>134846</v>
      </c>
      <c r="F147" s="311" t="n">
        <f aca="false">+D147-E147</f>
        <v>142789</v>
      </c>
      <c r="G147" s="134" t="n">
        <f aca="false">+F147/E147*1000</f>
        <v>1058.9042314937</v>
      </c>
    </row>
    <row r="148" customFormat="false" ht="12.75" hidden="false" customHeight="false" outlineLevel="0" collapsed="false">
      <c r="A148" s="3" t="s">
        <v>665</v>
      </c>
      <c r="B148" s="14"/>
      <c r="C148" s="310" t="s">
        <v>666</v>
      </c>
      <c r="D148" s="311" t="n">
        <v>598225</v>
      </c>
      <c r="E148" s="311" t="n">
        <v>293506</v>
      </c>
      <c r="F148" s="311" t="n">
        <f aca="false">+D148-E148</f>
        <v>304719</v>
      </c>
      <c r="G148" s="134" t="n">
        <f aca="false">+F148/E148*1000</f>
        <v>1038.20364830702</v>
      </c>
    </row>
    <row r="149" customFormat="false" ht="12.75" hidden="false" customHeight="false" outlineLevel="0" collapsed="false">
      <c r="B149" s="14"/>
      <c r="C149" s="312" t="s">
        <v>494</v>
      </c>
      <c r="D149" s="313" t="n">
        <f aca="false">SUM(D141:D148)</f>
        <v>2652311</v>
      </c>
      <c r="E149" s="313" t="n">
        <f aca="false">SUM(E141:E148)</f>
        <v>1301782</v>
      </c>
      <c r="F149" s="313" t="n">
        <f aca="false">SUM(F141:F148)</f>
        <v>1350529</v>
      </c>
      <c r="G149" s="134" t="n">
        <f aca="false">+F149/E149*1000</f>
        <v>1037.44636198688</v>
      </c>
    </row>
    <row r="150" customFormat="false" ht="12.75" hidden="false" customHeight="false" outlineLevel="0" collapsed="false">
      <c r="B150" s="14"/>
      <c r="C150" s="312" t="s">
        <v>526</v>
      </c>
      <c r="D150" s="313" t="n">
        <f aca="false">+D139+D149</f>
        <v>4386271</v>
      </c>
      <c r="E150" s="313" t="n">
        <f aca="false">+E139+E149</f>
        <v>2147102</v>
      </c>
      <c r="F150" s="313" t="n">
        <f aca="false">+F139+F149</f>
        <v>2239169</v>
      </c>
      <c r="G150" s="134" t="n">
        <f aca="false">+F150/E150*1000</f>
        <v>1042.87965825564</v>
      </c>
    </row>
    <row r="151" customFormat="false" ht="12.75" hidden="false" customHeight="false" outlineLevel="0" collapsed="false">
      <c r="A151" s="3" t="s">
        <v>667</v>
      </c>
      <c r="B151" s="320" t="s">
        <v>668</v>
      </c>
      <c r="C151" s="314"/>
      <c r="D151" s="319"/>
      <c r="E151" s="319"/>
    </row>
    <row r="152" customFormat="false" ht="12.75" hidden="false" customHeight="false" outlineLevel="0" collapsed="false">
      <c r="B152" s="308" t="s">
        <v>461</v>
      </c>
      <c r="C152" s="314"/>
      <c r="D152" s="319"/>
      <c r="E152" s="319"/>
    </row>
    <row r="153" customFormat="false" ht="12.75" hidden="false" customHeight="false" outlineLevel="0" collapsed="false">
      <c r="A153" s="3" t="s">
        <v>669</v>
      </c>
      <c r="B153" s="14"/>
      <c r="C153" s="310" t="s">
        <v>670</v>
      </c>
      <c r="D153" s="311" t="n">
        <v>117756</v>
      </c>
      <c r="E153" s="311" t="n">
        <v>56836</v>
      </c>
      <c r="F153" s="311" t="n">
        <f aca="false">+D153-E153</f>
        <v>60920</v>
      </c>
      <c r="G153" s="134" t="n">
        <f aca="false">+F153/E153*1000</f>
        <v>1071.85586600042</v>
      </c>
    </row>
    <row r="154" customFormat="false" ht="12.75" hidden="false" customHeight="false" outlineLevel="0" collapsed="false">
      <c r="A154" s="3" t="s">
        <v>671</v>
      </c>
      <c r="B154" s="14"/>
      <c r="C154" s="310" t="s">
        <v>672</v>
      </c>
      <c r="D154" s="311" t="n">
        <v>262063</v>
      </c>
      <c r="E154" s="311" t="n">
        <v>127167</v>
      </c>
      <c r="F154" s="311" t="n">
        <f aca="false">+D154-E154</f>
        <v>134896</v>
      </c>
      <c r="G154" s="134" t="n">
        <f aca="false">+F154/E154*1000</f>
        <v>1060.77834658363</v>
      </c>
    </row>
    <row r="155" customFormat="false" ht="12.75" hidden="false" customHeight="false" outlineLevel="0" collapsed="false">
      <c r="A155" s="3" t="s">
        <v>673</v>
      </c>
      <c r="B155" s="14"/>
      <c r="C155" s="310" t="s">
        <v>674</v>
      </c>
      <c r="D155" s="311" t="n">
        <v>273875</v>
      </c>
      <c r="E155" s="311" t="n">
        <v>128166</v>
      </c>
      <c r="F155" s="311" t="n">
        <f aca="false">+D155-E155</f>
        <v>145709</v>
      </c>
      <c r="G155" s="134" t="n">
        <f aca="false">+F155/E155*1000</f>
        <v>1136.87717491378</v>
      </c>
    </row>
    <row r="156" customFormat="false" ht="12.75" hidden="false" customHeight="false" outlineLevel="0" collapsed="false">
      <c r="B156" s="14"/>
      <c r="C156" s="312" t="s">
        <v>470</v>
      </c>
      <c r="D156" s="313" t="n">
        <f aca="false">SUM(D153:D155)</f>
        <v>653694</v>
      </c>
      <c r="E156" s="313" t="n">
        <f aca="false">SUM(E153:E155)</f>
        <v>312169</v>
      </c>
      <c r="F156" s="313" t="n">
        <f aca="false">SUM(F153:F155)</f>
        <v>341525</v>
      </c>
      <c r="G156" s="134" t="n">
        <f aca="false">+F156/E156*1000</f>
        <v>1094.03880590321</v>
      </c>
      <c r="H156" s="134" t="n">
        <v>1320110</v>
      </c>
    </row>
    <row r="157" customFormat="false" ht="12.75" hidden="false" customHeight="false" outlineLevel="0" collapsed="false">
      <c r="B157" s="218" t="s">
        <v>471</v>
      </c>
      <c r="C157" s="314"/>
      <c r="D157" s="315"/>
      <c r="E157" s="315"/>
      <c r="F157" s="313"/>
      <c r="G157" s="315"/>
    </row>
    <row r="158" customFormat="false" ht="12.75" hidden="false" customHeight="false" outlineLevel="0" collapsed="false">
      <c r="A158" s="3" t="s">
        <v>675</v>
      </c>
      <c r="B158" s="14"/>
      <c r="C158" s="310" t="s">
        <v>676</v>
      </c>
      <c r="D158" s="311" t="n">
        <v>370323</v>
      </c>
      <c r="E158" s="311" t="n">
        <v>185137</v>
      </c>
      <c r="F158" s="311" t="n">
        <f aca="false">+D158-E158</f>
        <v>185186</v>
      </c>
      <c r="G158" s="134" t="n">
        <f aca="false">+F158/E158*1000</f>
        <v>1000.26466886684</v>
      </c>
    </row>
    <row r="159" customFormat="false" ht="12.75" hidden="false" customHeight="false" outlineLevel="0" collapsed="false">
      <c r="A159" s="3" t="s">
        <v>677</v>
      </c>
      <c r="B159" s="14"/>
      <c r="C159" s="310" t="s">
        <v>678</v>
      </c>
      <c r="D159" s="311" t="n">
        <v>220662</v>
      </c>
      <c r="E159" s="311" t="n">
        <v>108228</v>
      </c>
      <c r="F159" s="311" t="n">
        <f aca="false">+D159-E159</f>
        <v>112434</v>
      </c>
      <c r="G159" s="134" t="n">
        <f aca="false">+F159/E159*1000</f>
        <v>1038.86240159663</v>
      </c>
    </row>
    <row r="160" customFormat="false" ht="12.75" hidden="false" customHeight="false" outlineLevel="0" collapsed="false">
      <c r="A160" s="3" t="s">
        <v>679</v>
      </c>
      <c r="B160" s="14"/>
      <c r="C160" s="310" t="s">
        <v>680</v>
      </c>
      <c r="D160" s="311" t="n">
        <v>636180</v>
      </c>
      <c r="E160" s="311" t="n">
        <v>308701</v>
      </c>
      <c r="F160" s="311" t="n">
        <f aca="false">+D160-E160</f>
        <v>327479</v>
      </c>
      <c r="G160" s="134" t="n">
        <f aca="false">+F160/E160*1000</f>
        <v>1060.82908704539</v>
      </c>
    </row>
    <row r="161" customFormat="false" ht="12.75" hidden="false" customHeight="false" outlineLevel="0" collapsed="false">
      <c r="A161" s="3" t="s">
        <v>681</v>
      </c>
      <c r="B161" s="14"/>
      <c r="C161" s="310" t="s">
        <v>682</v>
      </c>
      <c r="D161" s="311" t="n">
        <v>444399</v>
      </c>
      <c r="E161" s="311" t="n">
        <v>220251</v>
      </c>
      <c r="F161" s="311" t="n">
        <f aca="false">+D161-E161</f>
        <v>224148</v>
      </c>
      <c r="G161" s="134" t="n">
        <f aca="false">+F161/E161*1000</f>
        <v>1017.69344974597</v>
      </c>
    </row>
    <row r="162" customFormat="false" ht="12.75" hidden="false" customHeight="false" outlineLevel="0" collapsed="false">
      <c r="A162" s="3" t="s">
        <v>683</v>
      </c>
      <c r="B162" s="14"/>
      <c r="C162" s="310" t="s">
        <v>684</v>
      </c>
      <c r="D162" s="311" t="n">
        <v>280107</v>
      </c>
      <c r="E162" s="311" t="n">
        <v>137688</v>
      </c>
      <c r="F162" s="311" t="n">
        <f aca="false">+D162-E162</f>
        <v>142419</v>
      </c>
      <c r="G162" s="134" t="n">
        <f aca="false">+F162/E162*1000</f>
        <v>1034.36029283598</v>
      </c>
    </row>
    <row r="163" customFormat="false" ht="12.75" hidden="false" customHeight="false" outlineLevel="0" collapsed="false">
      <c r="B163" s="14"/>
      <c r="C163" s="312" t="s">
        <v>494</v>
      </c>
      <c r="D163" s="313" t="n">
        <f aca="false">SUM(D158:D162)</f>
        <v>1951671</v>
      </c>
      <c r="E163" s="313" t="n">
        <f aca="false">SUM(E158:E162)</f>
        <v>960005</v>
      </c>
      <c r="F163" s="313" t="n">
        <f aca="false">SUM(F158:F162)</f>
        <v>991666</v>
      </c>
      <c r="G163" s="134" t="n">
        <f aca="false">+F163/E163*1000</f>
        <v>1032.98003656231</v>
      </c>
    </row>
    <row r="164" customFormat="false" ht="12.75" hidden="false" customHeight="false" outlineLevel="0" collapsed="false">
      <c r="B164" s="14"/>
      <c r="C164" s="312" t="s">
        <v>526</v>
      </c>
      <c r="D164" s="313" t="n">
        <f aca="false">+D156+D163</f>
        <v>2605365</v>
      </c>
      <c r="E164" s="313" t="n">
        <f aca="false">+E156+E163</f>
        <v>1272174</v>
      </c>
      <c r="F164" s="313" t="n">
        <f aca="false">+F156+F163</f>
        <v>1333191</v>
      </c>
      <c r="G164" s="134" t="n">
        <f aca="false">+F164/E164*1000</f>
        <v>1047.9627786765</v>
      </c>
    </row>
    <row r="165" customFormat="false" ht="12.75" hidden="false" customHeight="false" outlineLevel="0" collapsed="false">
      <c r="A165" s="3" t="s">
        <v>685</v>
      </c>
      <c r="B165" s="320" t="s">
        <v>686</v>
      </c>
      <c r="C165" s="314"/>
      <c r="D165" s="319"/>
      <c r="E165" s="319"/>
    </row>
    <row r="166" customFormat="false" ht="12.75" hidden="false" customHeight="false" outlineLevel="0" collapsed="false">
      <c r="B166" s="308" t="s">
        <v>456</v>
      </c>
      <c r="C166" s="314"/>
      <c r="D166" s="319"/>
      <c r="E166" s="319"/>
    </row>
    <row r="167" customFormat="false" ht="12.75" hidden="false" customHeight="false" outlineLevel="0" collapsed="false">
      <c r="A167" s="3" t="s">
        <v>687</v>
      </c>
      <c r="B167" s="14"/>
      <c r="C167" s="310" t="s">
        <v>688</v>
      </c>
      <c r="D167" s="311" t="n">
        <v>323615</v>
      </c>
      <c r="E167" s="311" t="n">
        <v>154607</v>
      </c>
      <c r="F167" s="311" t="n">
        <f aca="false">+D167-E167</f>
        <v>169008</v>
      </c>
      <c r="G167" s="134" t="n">
        <f aca="false">+F167/E167*1000</f>
        <v>1093.14584721261</v>
      </c>
    </row>
    <row r="168" customFormat="false" ht="12.75" hidden="false" customHeight="false" outlineLevel="0" collapsed="false">
      <c r="B168" s="218" t="s">
        <v>471</v>
      </c>
      <c r="C168" s="314"/>
      <c r="D168" s="315"/>
      <c r="E168" s="315"/>
      <c r="F168" s="313"/>
      <c r="G168" s="315"/>
    </row>
    <row r="169" customFormat="false" ht="12.75" hidden="false" customHeight="false" outlineLevel="0" collapsed="false">
      <c r="A169" s="3" t="s">
        <v>689</v>
      </c>
      <c r="B169" s="14"/>
      <c r="C169" s="310" t="s">
        <v>690</v>
      </c>
      <c r="D169" s="311" t="n">
        <v>353944</v>
      </c>
      <c r="E169" s="311" t="n">
        <v>174938</v>
      </c>
      <c r="F169" s="311" t="n">
        <f aca="false">+D169-E169</f>
        <v>179006</v>
      </c>
      <c r="G169" s="134" t="n">
        <f aca="false">+F169/E169*1000</f>
        <v>1023.253952829</v>
      </c>
    </row>
    <row r="170" customFormat="false" ht="12.75" hidden="false" customHeight="false" outlineLevel="0" collapsed="false">
      <c r="A170" s="3" t="s">
        <v>691</v>
      </c>
      <c r="B170" s="14"/>
      <c r="C170" s="310" t="s">
        <v>692</v>
      </c>
      <c r="D170" s="311" t="n">
        <v>251567</v>
      </c>
      <c r="E170" s="311" t="n">
        <v>121798</v>
      </c>
      <c r="F170" s="311" t="n">
        <f aca="false">+D170-E170</f>
        <v>129769</v>
      </c>
      <c r="G170" s="134" t="n">
        <f aca="false">+F170/E170*1000</f>
        <v>1065.44442437478</v>
      </c>
    </row>
    <row r="171" customFormat="false" ht="12.75" hidden="false" customHeight="false" outlineLevel="0" collapsed="false">
      <c r="A171" s="3" t="s">
        <v>693</v>
      </c>
      <c r="B171" s="14"/>
      <c r="C171" s="310" t="s">
        <v>694</v>
      </c>
      <c r="D171" s="311" t="n">
        <v>149800</v>
      </c>
      <c r="E171" s="311" t="n">
        <v>74046</v>
      </c>
      <c r="F171" s="311" t="n">
        <f aca="false">+D171-E171</f>
        <v>75754</v>
      </c>
      <c r="G171" s="134" t="n">
        <f aca="false">+F171/E171*1000</f>
        <v>1023.06674229533</v>
      </c>
    </row>
    <row r="172" customFormat="false" ht="12.75" hidden="false" customHeight="false" outlineLevel="0" collapsed="false">
      <c r="A172" s="3" t="s">
        <v>695</v>
      </c>
      <c r="B172" s="14"/>
      <c r="C172" s="310" t="s">
        <v>696</v>
      </c>
      <c r="D172" s="311" t="n">
        <v>355178</v>
      </c>
      <c r="E172" s="311" t="n">
        <v>172147</v>
      </c>
      <c r="F172" s="311" t="n">
        <f aca="false">+D172-E172</f>
        <v>183031</v>
      </c>
      <c r="G172" s="134" t="n">
        <f aca="false">+F172/E172*1000</f>
        <v>1063.22503441826</v>
      </c>
    </row>
    <row r="173" customFormat="false" ht="12.75" hidden="false" customHeight="false" outlineLevel="0" collapsed="false">
      <c r="A173" s="3" t="s">
        <v>697</v>
      </c>
      <c r="B173" s="14"/>
      <c r="C173" s="310" t="s">
        <v>698</v>
      </c>
      <c r="D173" s="311" t="n">
        <v>317665</v>
      </c>
      <c r="E173" s="311" t="n">
        <v>155100</v>
      </c>
      <c r="F173" s="311" t="n">
        <f aca="false">+D173-E173</f>
        <v>162565</v>
      </c>
      <c r="G173" s="134" t="n">
        <f aca="false">+F173/E173*1000</f>
        <v>1048.13023855577</v>
      </c>
    </row>
    <row r="174" customFormat="false" ht="12.75" hidden="false" customHeight="false" outlineLevel="0" collapsed="false">
      <c r="A174" s="3" t="s">
        <v>699</v>
      </c>
      <c r="B174" s="14"/>
      <c r="C174" s="310" t="s">
        <v>700</v>
      </c>
      <c r="D174" s="311" t="n">
        <v>298869</v>
      </c>
      <c r="E174" s="311" t="n">
        <v>147874</v>
      </c>
      <c r="F174" s="311" t="n">
        <f aca="false">+D174-E174</f>
        <v>150995</v>
      </c>
      <c r="G174" s="134" t="n">
        <f aca="false">+F174/E174*1000</f>
        <v>1021.10580629455</v>
      </c>
    </row>
    <row r="175" customFormat="false" ht="12.75" hidden="false" customHeight="false" outlineLevel="0" collapsed="false">
      <c r="B175" s="14"/>
      <c r="C175" s="312" t="s">
        <v>494</v>
      </c>
      <c r="D175" s="313" t="n">
        <f aca="false">SUM(D169:D174)</f>
        <v>1727023</v>
      </c>
      <c r="E175" s="313" t="n">
        <f aca="false">SUM(E169:E174)</f>
        <v>845903</v>
      </c>
      <c r="F175" s="313" t="n">
        <f aca="false">SUM(F169:F174)</f>
        <v>881120</v>
      </c>
      <c r="G175" s="134" t="n">
        <f aca="false">+F175/E175*1000</f>
        <v>1041.6324330331</v>
      </c>
    </row>
    <row r="176" customFormat="false" ht="12.75" hidden="false" customHeight="false" outlineLevel="0" collapsed="false">
      <c r="B176" s="14"/>
      <c r="C176" s="312" t="s">
        <v>526</v>
      </c>
      <c r="D176" s="313" t="n">
        <f aca="false">+D167+D175</f>
        <v>2050638</v>
      </c>
      <c r="E176" s="313" t="n">
        <f aca="false">+E167+E175</f>
        <v>1000510</v>
      </c>
      <c r="F176" s="313" t="n">
        <f aca="false">+F167+F175</f>
        <v>1050128</v>
      </c>
      <c r="G176" s="134" t="n">
        <f aca="false">+F176/E176*1000</f>
        <v>1049.59270771906</v>
      </c>
    </row>
    <row r="177" customFormat="false" ht="12.75" hidden="false" customHeight="false" outlineLevel="0" collapsed="false">
      <c r="A177" s="3" t="s">
        <v>701</v>
      </c>
      <c r="B177" s="320" t="s">
        <v>702</v>
      </c>
      <c r="C177" s="314"/>
      <c r="D177" s="315"/>
      <c r="E177" s="315"/>
    </row>
    <row r="178" customFormat="false" ht="12.75" hidden="false" customHeight="false" outlineLevel="0" collapsed="false">
      <c r="B178" s="308" t="s">
        <v>461</v>
      </c>
      <c r="C178" s="314"/>
      <c r="D178" s="315"/>
      <c r="E178" s="315"/>
    </row>
    <row r="179" customFormat="false" ht="12.75" hidden="false" customHeight="false" outlineLevel="0" collapsed="false">
      <c r="A179" s="3" t="s">
        <v>703</v>
      </c>
      <c r="B179" s="14"/>
      <c r="C179" s="310" t="s">
        <v>704</v>
      </c>
      <c r="D179" s="311" t="n">
        <v>378596</v>
      </c>
      <c r="E179" s="311" t="n">
        <v>184584</v>
      </c>
      <c r="F179" s="311" t="n">
        <f aca="false">+D179-E179</f>
        <v>194012</v>
      </c>
      <c r="G179" s="134" t="n">
        <f aca="false">+F179/E179*1000</f>
        <v>1051.07701642613</v>
      </c>
    </row>
    <row r="180" customFormat="false" ht="12.75" hidden="false" customHeight="false" outlineLevel="0" collapsed="false">
      <c r="A180" s="3" t="s">
        <v>705</v>
      </c>
      <c r="B180" s="14"/>
      <c r="C180" s="310" t="s">
        <v>706</v>
      </c>
      <c r="D180" s="311" t="n">
        <v>584412</v>
      </c>
      <c r="E180" s="311" t="n">
        <v>286065</v>
      </c>
      <c r="F180" s="311" t="n">
        <f aca="false">+D180-E180</f>
        <v>298347</v>
      </c>
      <c r="G180" s="134" t="n">
        <f aca="false">+F180/E180*1000</f>
        <v>1042.93429814902</v>
      </c>
    </row>
    <row r="181" customFormat="false" ht="12.75" hidden="false" customHeight="false" outlineLevel="0" collapsed="false">
      <c r="A181" s="3" t="s">
        <v>707</v>
      </c>
      <c r="B181" s="14"/>
      <c r="C181" s="310" t="s">
        <v>708</v>
      </c>
      <c r="D181" s="311" t="n">
        <v>192177</v>
      </c>
      <c r="E181" s="311" t="n">
        <v>92469</v>
      </c>
      <c r="F181" s="311" t="n">
        <f aca="false">+D181-E181</f>
        <v>99708</v>
      </c>
      <c r="G181" s="134" t="n">
        <f aca="false">+F181/E181*1000</f>
        <v>1078.28569574668</v>
      </c>
    </row>
    <row r="182" customFormat="false" ht="12.75" hidden="false" customHeight="false" outlineLevel="0" collapsed="false">
      <c r="A182" s="3" t="s">
        <v>709</v>
      </c>
      <c r="B182" s="14"/>
      <c r="C182" s="310" t="s">
        <v>710</v>
      </c>
      <c r="D182" s="311" t="n">
        <v>182459</v>
      </c>
      <c r="E182" s="311" t="n">
        <v>90533</v>
      </c>
      <c r="F182" s="311" t="n">
        <f aca="false">+D182-E182</f>
        <v>91926</v>
      </c>
      <c r="G182" s="134" t="n">
        <f aca="false">+F182/E182*1000</f>
        <v>1015.38665459004</v>
      </c>
    </row>
    <row r="183" customFormat="false" ht="12.75" hidden="false" customHeight="false" outlineLevel="0" collapsed="false">
      <c r="A183" s="3" t="s">
        <v>711</v>
      </c>
      <c r="B183" s="14"/>
      <c r="C183" s="310" t="s">
        <v>712</v>
      </c>
      <c r="D183" s="311" t="n">
        <v>166924</v>
      </c>
      <c r="E183" s="311" t="n">
        <v>81937</v>
      </c>
      <c r="F183" s="311" t="n">
        <f aca="false">+D183-E183</f>
        <v>84987</v>
      </c>
      <c r="G183" s="134" t="n">
        <f aca="false">+F183/E183*1000</f>
        <v>1037.22372066344</v>
      </c>
    </row>
    <row r="184" customFormat="false" ht="12.75" hidden="false" customHeight="false" outlineLevel="0" collapsed="false">
      <c r="B184" s="14"/>
      <c r="C184" s="312" t="s">
        <v>470</v>
      </c>
      <c r="D184" s="313" t="n">
        <f aca="false">SUM(D179:D183)</f>
        <v>1504568</v>
      </c>
      <c r="E184" s="313" t="n">
        <f aca="false">SUM(E179:E183)</f>
        <v>735588</v>
      </c>
      <c r="F184" s="313" t="n">
        <f aca="false">SUM(F179:F183)</f>
        <v>768980</v>
      </c>
      <c r="G184" s="134" t="n">
        <f aca="false">+F184/E184*1000</f>
        <v>1045.39497653578</v>
      </c>
    </row>
    <row r="185" customFormat="false" ht="12.75" hidden="false" customHeight="false" outlineLevel="0" collapsed="false">
      <c r="B185" s="218" t="s">
        <v>471</v>
      </c>
      <c r="C185" s="314"/>
      <c r="D185" s="315"/>
      <c r="E185" s="315"/>
      <c r="F185" s="313"/>
    </row>
    <row r="186" customFormat="false" ht="12.75" hidden="false" customHeight="false" outlineLevel="0" collapsed="false">
      <c r="A186" s="3" t="s">
        <v>713</v>
      </c>
      <c r="B186" s="14"/>
      <c r="C186" s="310" t="s">
        <v>714</v>
      </c>
      <c r="D186" s="311" t="n">
        <v>335914</v>
      </c>
      <c r="E186" s="311" t="n">
        <v>161780</v>
      </c>
      <c r="F186" s="311" t="n">
        <f aca="false">+D186-E186</f>
        <v>174134</v>
      </c>
      <c r="G186" s="134" t="n">
        <f aca="false">+F186/E186*1000</f>
        <v>1076.36296204722</v>
      </c>
    </row>
    <row r="187" customFormat="false" ht="12.75" hidden="false" customHeight="false" outlineLevel="0" collapsed="false">
      <c r="A187" s="3" t="s">
        <v>715</v>
      </c>
      <c r="B187" s="14"/>
      <c r="C187" s="310" t="s">
        <v>716</v>
      </c>
      <c r="D187" s="311" t="n">
        <v>271891</v>
      </c>
      <c r="E187" s="311" t="n">
        <v>134234</v>
      </c>
      <c r="F187" s="311" t="n">
        <f aca="false">+D187-E187</f>
        <v>137657</v>
      </c>
      <c r="G187" s="134" t="n">
        <f aca="false">+F187/E187*1000</f>
        <v>1025.50024583936</v>
      </c>
    </row>
    <row r="188" customFormat="false" ht="12.75" hidden="false" customHeight="false" outlineLevel="0" collapsed="false">
      <c r="A188" s="3" t="s">
        <v>717</v>
      </c>
      <c r="B188" s="14"/>
      <c r="C188" s="310" t="s">
        <v>718</v>
      </c>
      <c r="D188" s="311" t="n">
        <v>437785</v>
      </c>
      <c r="E188" s="311" t="n">
        <v>215034</v>
      </c>
      <c r="F188" s="311" t="n">
        <f aca="false">+D188-E188</f>
        <v>222751</v>
      </c>
      <c r="G188" s="134" t="n">
        <f aca="false">+F188/E188*1000</f>
        <v>1035.88734804729</v>
      </c>
    </row>
    <row r="189" customFormat="false" ht="12.75" hidden="false" customHeight="false" outlineLevel="0" collapsed="false">
      <c r="A189" s="3" t="s">
        <v>719</v>
      </c>
      <c r="B189" s="14"/>
      <c r="C189" s="310" t="s">
        <v>720</v>
      </c>
      <c r="D189" s="311" t="n">
        <v>140481</v>
      </c>
      <c r="E189" s="311" t="n">
        <v>70090</v>
      </c>
      <c r="F189" s="311" t="n">
        <f aca="false">+D189-E189</f>
        <v>70391</v>
      </c>
      <c r="G189" s="134" t="n">
        <f aca="false">+F189/E189*1000</f>
        <v>1004.29447852761</v>
      </c>
    </row>
    <row r="190" customFormat="false" ht="12.75" hidden="false" customHeight="false" outlineLevel="0" collapsed="false">
      <c r="A190" s="3" t="s">
        <v>721</v>
      </c>
      <c r="B190" s="14"/>
      <c r="C190" s="310" t="s">
        <v>722</v>
      </c>
      <c r="D190" s="311" t="n">
        <v>286299</v>
      </c>
      <c r="E190" s="311" t="n">
        <v>141565</v>
      </c>
      <c r="F190" s="311" t="n">
        <f aca="false">+D190-E190</f>
        <v>144734</v>
      </c>
      <c r="G190" s="134" t="n">
        <f aca="false">+F190/E190*1000</f>
        <v>1022.38547663617</v>
      </c>
    </row>
    <row r="191" customFormat="false" ht="12.75" hidden="false" customHeight="false" outlineLevel="0" collapsed="false">
      <c r="A191" s="3" t="s">
        <v>723</v>
      </c>
      <c r="B191" s="14"/>
      <c r="C191" s="310" t="s">
        <v>724</v>
      </c>
      <c r="D191" s="311" t="n">
        <v>306131</v>
      </c>
      <c r="E191" s="311" t="n">
        <v>150255</v>
      </c>
      <c r="F191" s="311" t="n">
        <f aca="false">+D191-E191</f>
        <v>155876</v>
      </c>
      <c r="G191" s="134" t="n">
        <f aca="false">+F191/E191*1000</f>
        <v>1037.40973678081</v>
      </c>
    </row>
    <row r="192" customFormat="false" ht="12.75" hidden="false" customHeight="false" outlineLevel="0" collapsed="false">
      <c r="A192" s="3" t="s">
        <v>725</v>
      </c>
      <c r="B192" s="14"/>
      <c r="C192" s="310" t="s">
        <v>726</v>
      </c>
      <c r="D192" s="311" t="n">
        <v>416679</v>
      </c>
      <c r="E192" s="311" t="n">
        <v>204103</v>
      </c>
      <c r="F192" s="311" t="n">
        <f aca="false">+D192-E192</f>
        <v>212576</v>
      </c>
      <c r="G192" s="134" t="n">
        <f aca="false">+F192/E192*1000</f>
        <v>1041.51335355188</v>
      </c>
    </row>
    <row r="193" customFormat="false" ht="12.75" hidden="false" customHeight="false" outlineLevel="0" collapsed="false">
      <c r="B193" s="14"/>
      <c r="C193" s="312" t="s">
        <v>494</v>
      </c>
      <c r="D193" s="313" t="n">
        <f aca="false">SUM(D186:D192)</f>
        <v>2195180</v>
      </c>
      <c r="E193" s="313" t="n">
        <f aca="false">SUM(E186:E192)</f>
        <v>1077061</v>
      </c>
      <c r="F193" s="313" t="n">
        <f aca="false">SUM(F186:F192)</f>
        <v>1118119</v>
      </c>
      <c r="G193" s="134" t="n">
        <f aca="false">+F193/E193*1000</f>
        <v>1038.12040357974</v>
      </c>
    </row>
    <row r="194" customFormat="false" ht="12.75" hidden="false" customHeight="false" outlineLevel="0" collapsed="false">
      <c r="B194" s="14"/>
      <c r="C194" s="312" t="s">
        <v>526</v>
      </c>
      <c r="D194" s="313" t="n">
        <f aca="false">+D184+D193</f>
        <v>3699748</v>
      </c>
      <c r="E194" s="313" t="n">
        <f aca="false">+E184+E193</f>
        <v>1812649</v>
      </c>
      <c r="F194" s="313" t="n">
        <f aca="false">+F184+F193</f>
        <v>1887099</v>
      </c>
      <c r="G194" s="134" t="n">
        <f aca="false">+F194/E194*1000</f>
        <v>1041.07248562739</v>
      </c>
    </row>
    <row r="195" customFormat="false" ht="12.75" hidden="false" customHeight="false" outlineLevel="0" collapsed="false">
      <c r="B195" s="14"/>
      <c r="C195" s="312" t="s">
        <v>495</v>
      </c>
      <c r="D195" s="313" t="n">
        <f aca="false">+D132+D150+D164+D176+D194</f>
        <v>17933064</v>
      </c>
      <c r="E195" s="313" t="n">
        <f aca="false">+E132+E150+E164+E176+E194</f>
        <v>8746419</v>
      </c>
      <c r="F195" s="313" t="n">
        <f aca="false">+F132+F150+F164+F176+F194</f>
        <v>9186645</v>
      </c>
      <c r="G195" s="134" t="n">
        <f aca="false">+F195/E195*1000</f>
        <v>1050.33214164563</v>
      </c>
    </row>
    <row r="196" customFormat="false" ht="12.75" hidden="false" customHeight="false" outlineLevel="0" collapsed="false">
      <c r="B196" s="14"/>
      <c r="C196" s="309"/>
      <c r="D196" s="134"/>
      <c r="E196" s="319"/>
    </row>
    <row r="197" customFormat="false" ht="12.75" hidden="false" customHeight="false" outlineLevel="0" collapsed="false">
      <c r="A197" s="307" t="s">
        <v>727</v>
      </c>
      <c r="B197" s="307" t="s">
        <v>385</v>
      </c>
      <c r="D197" s="141"/>
      <c r="E197" s="319"/>
    </row>
    <row r="198" customFormat="false" ht="12.75" hidden="false" customHeight="false" outlineLevel="0" collapsed="false">
      <c r="A198" s="3" t="s">
        <v>728</v>
      </c>
      <c r="B198" s="320" t="s">
        <v>729</v>
      </c>
      <c r="C198" s="314"/>
      <c r="D198" s="319"/>
      <c r="E198" s="319"/>
    </row>
    <row r="199" customFormat="false" ht="12.75" hidden="false" customHeight="false" outlineLevel="0" collapsed="false">
      <c r="B199" s="308" t="s">
        <v>461</v>
      </c>
      <c r="C199" s="314"/>
      <c r="D199" s="319"/>
      <c r="E199" s="319"/>
    </row>
    <row r="200" customFormat="false" ht="12.75" hidden="false" customHeight="false" outlineLevel="0" collapsed="false">
      <c r="A200" s="3" t="s">
        <v>730</v>
      </c>
      <c r="B200" s="14"/>
      <c r="C200" s="310" t="s">
        <v>731</v>
      </c>
      <c r="D200" s="311" t="n">
        <v>142310</v>
      </c>
      <c r="E200" s="311" t="n">
        <v>70469</v>
      </c>
      <c r="F200" s="311" t="n">
        <f aca="false">+D200-E200</f>
        <v>71841</v>
      </c>
      <c r="G200" s="134" t="n">
        <f aca="false">+F200/E200*1000</f>
        <v>1019.46955398828</v>
      </c>
    </row>
    <row r="201" customFormat="false" ht="12.75" hidden="false" customHeight="false" outlineLevel="0" collapsed="false">
      <c r="A201" s="3" t="s">
        <v>732</v>
      </c>
      <c r="B201" s="14"/>
      <c r="C201" s="310" t="s">
        <v>733</v>
      </c>
      <c r="D201" s="311" t="n">
        <v>664838</v>
      </c>
      <c r="E201" s="311" t="n">
        <v>324838</v>
      </c>
      <c r="F201" s="311" t="n">
        <f aca="false">+D201-E201</f>
        <v>340000</v>
      </c>
      <c r="G201" s="134" t="n">
        <f aca="false">+F201/E201*1000</f>
        <v>1046.67557367057</v>
      </c>
    </row>
    <row r="202" customFormat="false" ht="12.75" hidden="false" customHeight="false" outlineLevel="0" collapsed="false">
      <c r="A202" s="3" t="s">
        <v>734</v>
      </c>
      <c r="B202" s="14"/>
      <c r="C202" s="310" t="s">
        <v>735</v>
      </c>
      <c r="D202" s="311" t="n">
        <v>118977</v>
      </c>
      <c r="E202" s="311" t="n">
        <v>59574</v>
      </c>
      <c r="F202" s="311" t="n">
        <f aca="false">+D202-E202</f>
        <v>59403</v>
      </c>
      <c r="G202" s="134" t="n">
        <f aca="false">+F202/E202*1000</f>
        <v>997.12962030416</v>
      </c>
    </row>
    <row r="203" customFormat="false" ht="12.75" hidden="false" customHeight="true" outlineLevel="0" collapsed="false">
      <c r="A203" s="3" t="s">
        <v>736</v>
      </c>
      <c r="B203" s="14"/>
      <c r="C203" s="310" t="s">
        <v>737</v>
      </c>
      <c r="D203" s="311" t="n">
        <v>276742</v>
      </c>
      <c r="E203" s="311" t="n">
        <v>133298</v>
      </c>
      <c r="F203" s="311" t="n">
        <f aca="false">+D203-E203</f>
        <v>143444</v>
      </c>
      <c r="G203" s="134" t="n">
        <f aca="false">+F203/E203*1000</f>
        <v>1076.11517052019</v>
      </c>
    </row>
    <row r="204" customFormat="false" ht="12.75" hidden="false" customHeight="true" outlineLevel="0" collapsed="false">
      <c r="B204" s="14"/>
      <c r="C204" s="312" t="s">
        <v>470</v>
      </c>
      <c r="D204" s="313" t="n">
        <f aca="false">SUM(D200:D203)</f>
        <v>1202867</v>
      </c>
      <c r="E204" s="313" t="n">
        <f aca="false">SUM(E200:E203)</f>
        <v>588179</v>
      </c>
      <c r="F204" s="313" t="n">
        <f aca="false">SUM(F200:F203)</f>
        <v>614688</v>
      </c>
      <c r="G204" s="134" t="n">
        <f aca="false">+F204/E204*1000</f>
        <v>1045.06961316198</v>
      </c>
    </row>
    <row r="205" customFormat="false" ht="12.75" hidden="false" customHeight="true" outlineLevel="0" collapsed="false">
      <c r="B205" s="218" t="s">
        <v>508</v>
      </c>
      <c r="C205" s="314"/>
      <c r="D205" s="315"/>
      <c r="E205" s="315"/>
      <c r="F205" s="313"/>
      <c r="G205" s="315"/>
    </row>
    <row r="206" customFormat="false" ht="12.75" hidden="false" customHeight="false" outlineLevel="0" collapsed="false">
      <c r="A206" s="3" t="s">
        <v>738</v>
      </c>
      <c r="B206" s="14"/>
      <c r="C206" s="310" t="s">
        <v>739</v>
      </c>
      <c r="D206" s="311" t="n">
        <v>263465</v>
      </c>
      <c r="E206" s="311" t="n">
        <v>129071</v>
      </c>
      <c r="F206" s="311" t="n">
        <f aca="false">+D206-E206</f>
        <v>134394</v>
      </c>
      <c r="G206" s="134" t="n">
        <f aca="false">+F206/E206*1000</f>
        <v>1041.24086742955</v>
      </c>
    </row>
    <row r="207" customFormat="false" ht="12.75" hidden="false" customHeight="false" outlineLevel="0" collapsed="false">
      <c r="A207" s="3" t="s">
        <v>740</v>
      </c>
      <c r="B207" s="14"/>
      <c r="C207" s="310" t="s">
        <v>741</v>
      </c>
      <c r="D207" s="311" t="n">
        <v>288701</v>
      </c>
      <c r="E207" s="311" t="n">
        <v>143037</v>
      </c>
      <c r="F207" s="311" t="n">
        <f aca="false">+D207-E207</f>
        <v>145664</v>
      </c>
      <c r="G207" s="134" t="n">
        <f aca="false">+F207/E207*1000</f>
        <v>1018.3658773604</v>
      </c>
    </row>
    <row r="208" customFormat="false" ht="12.75" hidden="false" customHeight="false" outlineLevel="0" collapsed="false">
      <c r="A208" s="3" t="s">
        <v>742</v>
      </c>
      <c r="B208" s="14"/>
      <c r="C208" s="310" t="s">
        <v>743</v>
      </c>
      <c r="D208" s="311" t="n">
        <v>253576</v>
      </c>
      <c r="E208" s="311" t="n">
        <v>125983</v>
      </c>
      <c r="F208" s="311" t="n">
        <f aca="false">+D208-E208</f>
        <v>127593</v>
      </c>
      <c r="G208" s="134" t="n">
        <f aca="false">+F208/E208*1000</f>
        <v>1012.7795019963</v>
      </c>
    </row>
    <row r="209" customFormat="false" ht="12.75" hidden="false" customHeight="false" outlineLevel="0" collapsed="false">
      <c r="A209" s="3" t="s">
        <v>744</v>
      </c>
      <c r="B209" s="14"/>
      <c r="C209" s="310" t="s">
        <v>745</v>
      </c>
      <c r="D209" s="311" t="n">
        <v>225737</v>
      </c>
      <c r="E209" s="311" t="n">
        <v>108344</v>
      </c>
      <c r="F209" s="311" t="n">
        <f aca="false">+D209-E209</f>
        <v>117393</v>
      </c>
      <c r="G209" s="134" t="n">
        <f aca="false">+F209/E209*1000</f>
        <v>1083.52100716237</v>
      </c>
    </row>
    <row r="210" customFormat="false" ht="12.75" hidden="false" customHeight="false" outlineLevel="0" collapsed="false">
      <c r="A210" s="3" t="s">
        <v>746</v>
      </c>
      <c r="B210" s="14"/>
      <c r="C210" s="310" t="s">
        <v>747</v>
      </c>
      <c r="D210" s="311" t="n">
        <v>407456</v>
      </c>
      <c r="E210" s="311" t="n">
        <v>200308</v>
      </c>
      <c r="F210" s="311" t="n">
        <f aca="false">+D210-E210</f>
        <v>207148</v>
      </c>
      <c r="G210" s="134" t="n">
        <f aca="false">+F210/E210*1000</f>
        <v>1034.147412984</v>
      </c>
    </row>
    <row r="211" customFormat="false" ht="12.75" hidden="false" customHeight="false" outlineLevel="0" collapsed="false">
      <c r="A211" s="3" t="s">
        <v>748</v>
      </c>
      <c r="B211" s="14"/>
      <c r="C211" s="310" t="s">
        <v>749</v>
      </c>
      <c r="D211" s="311" t="n">
        <v>226072</v>
      </c>
      <c r="E211" s="311" t="n">
        <v>109897</v>
      </c>
      <c r="F211" s="311" t="n">
        <f aca="false">+D211-E211</f>
        <v>116175</v>
      </c>
      <c r="G211" s="134" t="n">
        <f aca="false">+F211/E211*1000</f>
        <v>1057.12621818612</v>
      </c>
    </row>
    <row r="212" customFormat="false" ht="12.75" hidden="false" customHeight="false" outlineLevel="0" collapsed="false">
      <c r="A212" s="3" t="s">
        <v>750</v>
      </c>
      <c r="B212" s="14"/>
      <c r="C212" s="310" t="s">
        <v>751</v>
      </c>
      <c r="D212" s="311" t="n">
        <v>98092</v>
      </c>
      <c r="E212" s="311" t="n">
        <v>48300</v>
      </c>
      <c r="F212" s="311" t="n">
        <f aca="false">+D212-E212</f>
        <v>49792</v>
      </c>
      <c r="G212" s="134" t="n">
        <f aca="false">+F212/E212*1000</f>
        <v>1030.89026915114</v>
      </c>
    </row>
    <row r="213" customFormat="false" ht="12.75" hidden="false" customHeight="false" outlineLevel="0" collapsed="false">
      <c r="A213" s="3" t="s">
        <v>752</v>
      </c>
      <c r="B213" s="14"/>
      <c r="C213" s="310" t="s">
        <v>753</v>
      </c>
      <c r="D213" s="311" t="n">
        <v>336818</v>
      </c>
      <c r="E213" s="311" t="n">
        <v>164994</v>
      </c>
      <c r="F213" s="311" t="n">
        <f aca="false">+D213-E213</f>
        <v>171824</v>
      </c>
      <c r="G213" s="134" t="n">
        <f aca="false">+F213/E213*1000</f>
        <v>1041.39544468284</v>
      </c>
    </row>
    <row r="214" customFormat="false" ht="12.75" hidden="false" customHeight="false" outlineLevel="0" collapsed="false">
      <c r="A214" s="3" t="s">
        <v>754</v>
      </c>
      <c r="B214" s="14"/>
      <c r="C214" s="310" t="s">
        <v>755</v>
      </c>
      <c r="D214" s="311" t="n">
        <v>183487</v>
      </c>
      <c r="E214" s="311" t="n">
        <v>89847</v>
      </c>
      <c r="F214" s="311" t="n">
        <f aca="false">+D214-E214</f>
        <v>93640</v>
      </c>
      <c r="G214" s="134" t="n">
        <f aca="false">+F214/E214*1000</f>
        <v>1042.21621200485</v>
      </c>
    </row>
    <row r="215" customFormat="false" ht="12.75" hidden="false" customHeight="false" outlineLevel="0" collapsed="false">
      <c r="A215" s="3" t="s">
        <v>756</v>
      </c>
      <c r="B215" s="14"/>
      <c r="C215" s="310" t="s">
        <v>757</v>
      </c>
      <c r="D215" s="311" t="n">
        <v>298496</v>
      </c>
      <c r="E215" s="311" t="n">
        <v>146775</v>
      </c>
      <c r="F215" s="311" t="n">
        <f aca="false">+D215-E215</f>
        <v>151721</v>
      </c>
      <c r="G215" s="134" t="n">
        <f aca="false">+F215/E215*1000</f>
        <v>1033.69783682507</v>
      </c>
    </row>
    <row r="216" customFormat="false" ht="12.75" hidden="false" customHeight="false" outlineLevel="0" collapsed="false">
      <c r="B216" s="14"/>
      <c r="C216" s="312" t="s">
        <v>525</v>
      </c>
      <c r="D216" s="313" t="n">
        <f aca="false">SUM(D206:D215)</f>
        <v>2581900</v>
      </c>
      <c r="E216" s="313" t="n">
        <f aca="false">SUM(E206:E215)</f>
        <v>1266556</v>
      </c>
      <c r="F216" s="313" t="n">
        <f aca="false">SUM(F206:F215)</f>
        <v>1315344</v>
      </c>
      <c r="G216" s="134" t="n">
        <f aca="false">+F216/E216*1000</f>
        <v>1038.52020755498</v>
      </c>
    </row>
    <row r="217" customFormat="false" ht="12.75" hidden="false" customHeight="false" outlineLevel="0" collapsed="false">
      <c r="B217" s="14"/>
      <c r="C217" s="312" t="s">
        <v>526</v>
      </c>
      <c r="D217" s="313" t="n">
        <f aca="false">+D204+D216</f>
        <v>3784767</v>
      </c>
      <c r="E217" s="313" t="n">
        <f aca="false">+E204+E216</f>
        <v>1854735</v>
      </c>
      <c r="F217" s="313" t="n">
        <f aca="false">+F204+F216</f>
        <v>1930032</v>
      </c>
      <c r="G217" s="134" t="n">
        <f aca="false">+F217/E217*1000</f>
        <v>1040.5971742594</v>
      </c>
    </row>
    <row r="218" customFormat="false" ht="12.75" hidden="false" customHeight="false" outlineLevel="0" collapsed="false">
      <c r="A218" s="3" t="s">
        <v>758</v>
      </c>
      <c r="B218" s="320" t="s">
        <v>759</v>
      </c>
      <c r="C218" s="314"/>
      <c r="D218" s="315"/>
      <c r="E218" s="315"/>
    </row>
    <row r="219" customFormat="false" ht="12.75" hidden="false" customHeight="false" outlineLevel="0" collapsed="false">
      <c r="B219" s="308" t="s">
        <v>508</v>
      </c>
      <c r="C219" s="314"/>
      <c r="D219" s="315"/>
      <c r="E219" s="315"/>
    </row>
    <row r="220" customFormat="false" ht="12.75" hidden="false" customHeight="false" outlineLevel="0" collapsed="false">
      <c r="A220" s="3" t="s">
        <v>760</v>
      </c>
      <c r="B220" s="14"/>
      <c r="C220" s="310" t="s">
        <v>761</v>
      </c>
      <c r="D220" s="311" t="n">
        <v>255299</v>
      </c>
      <c r="E220" s="311" t="n">
        <v>124272</v>
      </c>
      <c r="F220" s="311" t="n">
        <f aca="false">+D220-E220</f>
        <v>131027</v>
      </c>
      <c r="G220" s="134" t="n">
        <f aca="false">+F220/E220*1000</f>
        <v>1054.35657267928</v>
      </c>
    </row>
    <row r="221" customFormat="false" ht="12.75" hidden="false" customHeight="false" outlineLevel="0" collapsed="false">
      <c r="A221" s="3" t="s">
        <v>762</v>
      </c>
      <c r="B221" s="14"/>
      <c r="C221" s="310" t="s">
        <v>763</v>
      </c>
      <c r="D221" s="311" t="n">
        <v>256582</v>
      </c>
      <c r="E221" s="311" t="n">
        <v>125771</v>
      </c>
      <c r="F221" s="311" t="n">
        <f aca="false">+D221-E221</f>
        <v>130811</v>
      </c>
      <c r="G221" s="134" t="n">
        <f aca="false">+F221/E221*1000</f>
        <v>1040.07283077975</v>
      </c>
    </row>
    <row r="222" customFormat="false" ht="12.75" hidden="false" customHeight="false" outlineLevel="0" collapsed="false">
      <c r="A222" s="3" t="s">
        <v>764</v>
      </c>
      <c r="B222" s="14"/>
      <c r="C222" s="310" t="s">
        <v>765</v>
      </c>
      <c r="D222" s="311" t="n">
        <v>172738</v>
      </c>
      <c r="E222" s="311" t="n">
        <v>84756</v>
      </c>
      <c r="F222" s="311" t="n">
        <f aca="false">+D222-E222</f>
        <v>87982</v>
      </c>
      <c r="G222" s="134" t="n">
        <f aca="false">+F222/E222*1000</f>
        <v>1038.06220208599</v>
      </c>
    </row>
    <row r="223" customFormat="false" ht="12.75" hidden="false" customHeight="false" outlineLevel="0" collapsed="false">
      <c r="A223" s="3" t="s">
        <v>766</v>
      </c>
      <c r="B223" s="14"/>
      <c r="C223" s="310" t="s">
        <v>767</v>
      </c>
      <c r="D223" s="311" t="n">
        <v>251800</v>
      </c>
      <c r="E223" s="311" t="n">
        <v>123329</v>
      </c>
      <c r="F223" s="311" t="n">
        <f aca="false">+D223-E223</f>
        <v>128471</v>
      </c>
      <c r="G223" s="134" t="n">
        <f aca="false">+F223/E223*1000</f>
        <v>1041.69335679362</v>
      </c>
    </row>
    <row r="224" customFormat="false" ht="12.75" hidden="false" customHeight="false" outlineLevel="0" collapsed="false">
      <c r="A224" s="3" t="s">
        <v>768</v>
      </c>
      <c r="B224" s="14"/>
      <c r="C224" s="310" t="s">
        <v>769</v>
      </c>
      <c r="D224" s="311" t="n">
        <v>112264</v>
      </c>
      <c r="E224" s="311" t="n">
        <v>55786</v>
      </c>
      <c r="F224" s="311" t="n">
        <f aca="false">+D224-E224</f>
        <v>56478</v>
      </c>
      <c r="G224" s="134" t="n">
        <f aca="false">+F224/E224*1000</f>
        <v>1012.40454594343</v>
      </c>
    </row>
    <row r="225" customFormat="false" ht="12.75" hidden="false" customHeight="false" outlineLevel="0" collapsed="false">
      <c r="B225" s="14"/>
      <c r="C225" s="312" t="s">
        <v>525</v>
      </c>
      <c r="D225" s="313" t="n">
        <f aca="false">SUM(D220:D224)</f>
        <v>1048683</v>
      </c>
      <c r="E225" s="313" t="n">
        <f aca="false">SUM(E220:E224)</f>
        <v>513914</v>
      </c>
      <c r="F225" s="313" t="n">
        <f aca="false">SUM(F220:F224)</f>
        <v>534769</v>
      </c>
      <c r="G225" s="134" t="n">
        <f aca="false">+F225/E225*1000</f>
        <v>1040.58071973132</v>
      </c>
    </row>
    <row r="226" customFormat="false" ht="12.75" hidden="false" customHeight="false" outlineLevel="0" collapsed="false">
      <c r="B226" s="14"/>
      <c r="C226" s="312" t="s">
        <v>526</v>
      </c>
      <c r="D226" s="313" t="n">
        <f aca="false">+D225</f>
        <v>1048683</v>
      </c>
      <c r="E226" s="313" t="n">
        <f aca="false">+E225</f>
        <v>513914</v>
      </c>
      <c r="F226" s="313" t="n">
        <f aca="false">+F225</f>
        <v>534769</v>
      </c>
      <c r="G226" s="134" t="n">
        <f aca="false">+F226/E226*1000</f>
        <v>1040.58071973132</v>
      </c>
    </row>
    <row r="227" customFormat="false" ht="12.75" hidden="false" customHeight="false" outlineLevel="0" collapsed="false">
      <c r="A227" s="3" t="s">
        <v>770</v>
      </c>
      <c r="B227" s="320" t="s">
        <v>771</v>
      </c>
      <c r="C227" s="314"/>
      <c r="D227" s="319"/>
      <c r="E227" s="319"/>
    </row>
    <row r="228" customFormat="false" ht="12.75" hidden="false" customHeight="false" outlineLevel="0" collapsed="false">
      <c r="B228" s="308" t="s">
        <v>456</v>
      </c>
      <c r="C228" s="314"/>
      <c r="D228" s="319"/>
      <c r="E228" s="319"/>
    </row>
    <row r="229" customFormat="false" ht="12.75" hidden="false" customHeight="false" outlineLevel="0" collapsed="false">
      <c r="A229" s="3" t="s">
        <v>772</v>
      </c>
      <c r="B229" s="14"/>
      <c r="C229" s="310" t="s">
        <v>773</v>
      </c>
      <c r="D229" s="311" t="n">
        <v>194168</v>
      </c>
      <c r="E229" s="311" t="n">
        <v>92526</v>
      </c>
      <c r="F229" s="311" t="n">
        <f aca="false">+D229-E229</f>
        <v>101642</v>
      </c>
      <c r="G229" s="134" t="n">
        <f aca="false">+F229/E229*1000</f>
        <v>1098.52365821499</v>
      </c>
    </row>
    <row r="230" customFormat="false" ht="12.75" hidden="false" customHeight="false" outlineLevel="0" collapsed="false">
      <c r="B230" s="218" t="s">
        <v>508</v>
      </c>
      <c r="C230" s="314"/>
      <c r="D230" s="315"/>
      <c r="E230" s="315"/>
      <c r="F230" s="313"/>
      <c r="G230" s="315"/>
    </row>
    <row r="231" customFormat="false" ht="12.75" hidden="false" customHeight="false" outlineLevel="0" collapsed="false">
      <c r="A231" s="3" t="s">
        <v>774</v>
      </c>
      <c r="B231" s="14"/>
      <c r="C231" s="310" t="s">
        <v>775</v>
      </c>
      <c r="D231" s="311" t="n">
        <v>218421</v>
      </c>
      <c r="E231" s="311" t="n">
        <v>107077</v>
      </c>
      <c r="F231" s="311" t="n">
        <f aca="false">+D231-E231</f>
        <v>111344</v>
      </c>
      <c r="G231" s="134" t="n">
        <f aca="false">+F231/E231*1000</f>
        <v>1039.84982769409</v>
      </c>
    </row>
    <row r="232" customFormat="false" ht="12.75" hidden="false" customHeight="false" outlineLevel="0" collapsed="false">
      <c r="A232" s="3" t="s">
        <v>776</v>
      </c>
      <c r="B232" s="14"/>
      <c r="C232" s="310" t="s">
        <v>777</v>
      </c>
      <c r="D232" s="311" t="n">
        <v>123984</v>
      </c>
      <c r="E232" s="311" t="n">
        <v>61227</v>
      </c>
      <c r="F232" s="311" t="n">
        <f aca="false">+D232-E232</f>
        <v>62757</v>
      </c>
      <c r="G232" s="134" t="n">
        <f aca="false">+F232/E232*1000</f>
        <v>1024.98897545201</v>
      </c>
    </row>
    <row r="233" customFormat="false" ht="12.75" hidden="false" customHeight="false" outlineLevel="0" collapsed="false">
      <c r="A233" s="3" t="s">
        <v>778</v>
      </c>
      <c r="B233" s="14"/>
      <c r="C233" s="310" t="s">
        <v>779</v>
      </c>
      <c r="D233" s="311" t="n">
        <v>239236</v>
      </c>
      <c r="E233" s="311" t="n">
        <v>116486</v>
      </c>
      <c r="F233" s="311" t="n">
        <f aca="false">+D233-E233</f>
        <v>122750</v>
      </c>
      <c r="G233" s="134" t="n">
        <f aca="false">+F233/E233*1000</f>
        <v>1053.77470253936</v>
      </c>
    </row>
    <row r="234" customFormat="false" ht="12.75" hidden="false" customHeight="false" outlineLevel="0" collapsed="false">
      <c r="A234" s="3" t="s">
        <v>780</v>
      </c>
      <c r="B234" s="14"/>
      <c r="C234" s="310" t="s">
        <v>781</v>
      </c>
      <c r="D234" s="311" t="n">
        <v>185310</v>
      </c>
      <c r="E234" s="311" t="n">
        <v>91577</v>
      </c>
      <c r="F234" s="311" t="n">
        <f aca="false">+D234-E234</f>
        <v>93733</v>
      </c>
      <c r="G234" s="134" t="n">
        <f aca="false">+F234/E234*1000</f>
        <v>1023.54302936327</v>
      </c>
    </row>
    <row r="235" customFormat="false" ht="12.75" hidden="false" customHeight="false" outlineLevel="0" collapsed="false">
      <c r="A235" s="3" t="s">
        <v>782</v>
      </c>
      <c r="B235" s="14"/>
      <c r="C235" s="310" t="s">
        <v>783</v>
      </c>
      <c r="D235" s="311" t="n">
        <v>164652</v>
      </c>
      <c r="E235" s="311" t="n">
        <v>81136</v>
      </c>
      <c r="F235" s="311" t="n">
        <f aca="false">+D235-E235</f>
        <v>83516</v>
      </c>
      <c r="G235" s="134" t="n">
        <f aca="false">+F235/E235*1000</f>
        <v>1029.33346479984</v>
      </c>
    </row>
    <row r="236" customFormat="false" ht="12.75" hidden="false" customHeight="false" outlineLevel="0" collapsed="false">
      <c r="A236" s="3" t="s">
        <v>784</v>
      </c>
      <c r="B236" s="14"/>
      <c r="C236" s="310" t="s">
        <v>785</v>
      </c>
      <c r="D236" s="311" t="n">
        <v>105732</v>
      </c>
      <c r="E236" s="311" t="n">
        <v>51769</v>
      </c>
      <c r="F236" s="311" t="n">
        <f aca="false">+D236-E236</f>
        <v>53963</v>
      </c>
      <c r="G236" s="134" t="n">
        <f aca="false">+F236/E236*1000</f>
        <v>1042.38057524774</v>
      </c>
    </row>
    <row r="237" customFormat="false" ht="12.75" hidden="false" customHeight="false" outlineLevel="0" collapsed="false">
      <c r="B237" s="14"/>
      <c r="C237" s="312" t="s">
        <v>525</v>
      </c>
      <c r="D237" s="313" t="n">
        <f aca="false">SUM(D231:D236)</f>
        <v>1037335</v>
      </c>
      <c r="E237" s="313" t="n">
        <f aca="false">SUM(E231:E236)</f>
        <v>509272</v>
      </c>
      <c r="F237" s="313" t="n">
        <f aca="false">SUM(F231:F236)</f>
        <v>528063</v>
      </c>
      <c r="G237" s="134" t="n">
        <f aca="false">+F237/E237*1000</f>
        <v>1036.89776779403</v>
      </c>
    </row>
    <row r="238" customFormat="false" ht="12.75" hidden="false" customHeight="false" outlineLevel="0" collapsed="false">
      <c r="B238" s="14"/>
      <c r="C238" s="312" t="s">
        <v>526</v>
      </c>
      <c r="D238" s="313" t="n">
        <f aca="false">+D229+D237</f>
        <v>1231503</v>
      </c>
      <c r="E238" s="313" t="n">
        <f aca="false">+E229+E237</f>
        <v>601798</v>
      </c>
      <c r="F238" s="313" t="n">
        <f aca="false">+F229+F237</f>
        <v>629705</v>
      </c>
      <c r="G238" s="134" t="n">
        <f aca="false">+F238/E238*1000</f>
        <v>1046.37270313295</v>
      </c>
    </row>
    <row r="239" customFormat="false" ht="12.75" hidden="false" customHeight="false" outlineLevel="0" collapsed="false">
      <c r="B239" s="14"/>
      <c r="C239" s="312" t="s">
        <v>495</v>
      </c>
      <c r="D239" s="313" t="n">
        <f aca="false">+D217+D226+D238</f>
        <v>6064953</v>
      </c>
      <c r="E239" s="313" t="n">
        <f aca="false">+E217+E226+E238</f>
        <v>2970447</v>
      </c>
      <c r="F239" s="313" t="n">
        <f aca="false">+F217+F226+F238</f>
        <v>3094506</v>
      </c>
      <c r="G239" s="134" t="n">
        <f aca="false">+F239/E239*1000</f>
        <v>1041.76442131437</v>
      </c>
    </row>
    <row r="240" customFormat="false" ht="12.75" hidden="false" customHeight="false" outlineLevel="0" collapsed="false">
      <c r="A240" s="307" t="s">
        <v>786</v>
      </c>
      <c r="B240" s="307" t="s">
        <v>389</v>
      </c>
    </row>
    <row r="241" customFormat="false" ht="12.75" hidden="false" customHeight="false" outlineLevel="0" collapsed="false">
      <c r="A241" s="3" t="s">
        <v>787</v>
      </c>
      <c r="B241" s="320" t="s">
        <v>788</v>
      </c>
      <c r="C241" s="314"/>
      <c r="D241" s="318"/>
      <c r="E241" s="318"/>
    </row>
    <row r="242" customFormat="false" ht="12.75" hidden="false" customHeight="false" outlineLevel="0" collapsed="false">
      <c r="B242" s="218" t="s">
        <v>456</v>
      </c>
      <c r="C242" s="314"/>
      <c r="D242" s="318"/>
      <c r="E242" s="318"/>
    </row>
    <row r="243" customFormat="false" ht="12.75" hidden="false" customHeight="false" outlineLevel="0" collapsed="false">
      <c r="A243" s="3" t="s">
        <v>789</v>
      </c>
      <c r="B243" s="14"/>
      <c r="C243" s="310" t="s">
        <v>790</v>
      </c>
      <c r="D243" s="311" t="n">
        <v>106293</v>
      </c>
      <c r="E243" s="311" t="n">
        <v>51008</v>
      </c>
      <c r="F243" s="311" t="n">
        <f aca="false">+D243-E243</f>
        <v>55285</v>
      </c>
      <c r="G243" s="134" t="n">
        <f aca="false">+F243/E243*1000</f>
        <v>1083.84959222083</v>
      </c>
    </row>
    <row r="244" customFormat="false" ht="12.75" hidden="false" customHeight="false" outlineLevel="0" collapsed="false">
      <c r="B244" s="218" t="s">
        <v>508</v>
      </c>
      <c r="C244" s="314"/>
      <c r="D244" s="315"/>
      <c r="E244" s="315"/>
      <c r="F244" s="313"/>
      <c r="G244" s="315"/>
    </row>
    <row r="245" customFormat="false" ht="12.75" hidden="false" customHeight="false" outlineLevel="0" collapsed="false">
      <c r="A245" s="3" t="s">
        <v>791</v>
      </c>
      <c r="B245" s="14"/>
      <c r="C245" s="310" t="s">
        <v>792</v>
      </c>
      <c r="D245" s="311" t="n">
        <v>128509</v>
      </c>
      <c r="E245" s="311" t="n">
        <v>62765</v>
      </c>
      <c r="F245" s="311" t="n">
        <f aca="false">+D245-E245</f>
        <v>65744</v>
      </c>
      <c r="G245" s="134" t="n">
        <f aca="false">+F245/E245*1000</f>
        <v>1047.46275790648</v>
      </c>
    </row>
    <row r="246" customFormat="false" ht="12.75" hidden="false" customHeight="false" outlineLevel="0" collapsed="false">
      <c r="A246" s="3" t="s">
        <v>793</v>
      </c>
      <c r="B246" s="14"/>
      <c r="C246" s="310" t="s">
        <v>794</v>
      </c>
      <c r="D246" s="311" t="n">
        <v>133785</v>
      </c>
      <c r="E246" s="311" t="n">
        <v>66000</v>
      </c>
      <c r="F246" s="311" t="n">
        <f aca="false">+D246-E246</f>
        <v>67785</v>
      </c>
      <c r="G246" s="134" t="n">
        <f aca="false">+F246/E246*1000</f>
        <v>1027.04545454545</v>
      </c>
    </row>
    <row r="247" customFormat="false" ht="12.75" hidden="false" customHeight="false" outlineLevel="0" collapsed="false">
      <c r="A247" s="3" t="s">
        <v>795</v>
      </c>
      <c r="B247" s="14"/>
      <c r="C247" s="310" t="s">
        <v>796</v>
      </c>
      <c r="D247" s="311" t="n">
        <v>156660</v>
      </c>
      <c r="E247" s="311" t="n">
        <v>76552</v>
      </c>
      <c r="F247" s="311" t="n">
        <f aca="false">+D247-E247</f>
        <v>80108</v>
      </c>
      <c r="G247" s="134" t="n">
        <f aca="false">+F247/E247*1000</f>
        <v>1046.45208485735</v>
      </c>
    </row>
    <row r="248" customFormat="false" ht="12.75" hidden="false" customHeight="false" outlineLevel="0" collapsed="false">
      <c r="A248" s="3" t="s">
        <v>797</v>
      </c>
      <c r="B248" s="14"/>
      <c r="C248" s="310" t="s">
        <v>798</v>
      </c>
      <c r="D248" s="311" t="n">
        <v>85217</v>
      </c>
      <c r="E248" s="311" t="n">
        <v>41993</v>
      </c>
      <c r="F248" s="311" t="n">
        <f aca="false">+D248-E248</f>
        <v>43224</v>
      </c>
      <c r="G248" s="134" t="n">
        <f aca="false">+F248/E248*1000</f>
        <v>1029.31440954445</v>
      </c>
    </row>
    <row r="249" customFormat="false" ht="12.75" hidden="false" customHeight="false" outlineLevel="0" collapsed="false">
      <c r="A249" s="3" t="s">
        <v>799</v>
      </c>
      <c r="B249" s="14"/>
      <c r="C249" s="310" t="s">
        <v>800</v>
      </c>
      <c r="D249" s="311" t="n">
        <v>64489</v>
      </c>
      <c r="E249" s="311" t="n">
        <v>31996</v>
      </c>
      <c r="F249" s="311" t="n">
        <f aca="false">+D249-E249</f>
        <v>32493</v>
      </c>
      <c r="G249" s="134" t="n">
        <f aca="false">+F249/E249*1000</f>
        <v>1015.53319164896</v>
      </c>
    </row>
    <row r="250" customFormat="false" ht="12.75" hidden="false" customHeight="false" outlineLevel="0" collapsed="false">
      <c r="A250" s="3" t="s">
        <v>801</v>
      </c>
      <c r="B250" s="14"/>
      <c r="C250" s="310" t="s">
        <v>802</v>
      </c>
      <c r="D250" s="311" t="n">
        <v>212102</v>
      </c>
      <c r="E250" s="311" t="n">
        <v>103954</v>
      </c>
      <c r="F250" s="311" t="n">
        <f aca="false">+D250-E250</f>
        <v>108148</v>
      </c>
      <c r="G250" s="134" t="n">
        <f aca="false">+F250/E250*1000</f>
        <v>1040.3447678781</v>
      </c>
    </row>
    <row r="251" customFormat="false" ht="12.75" hidden="false" customHeight="false" outlineLevel="0" collapsed="false">
      <c r="A251" s="3" t="s">
        <v>803</v>
      </c>
      <c r="B251" s="14"/>
      <c r="C251" s="310" t="s">
        <v>804</v>
      </c>
      <c r="D251" s="311" t="n">
        <v>182537</v>
      </c>
      <c r="E251" s="311" t="n">
        <v>89201</v>
      </c>
      <c r="F251" s="311" t="n">
        <f aca="false">+D251-E251</f>
        <v>93336</v>
      </c>
      <c r="G251" s="134" t="n">
        <f aca="false">+F251/E251*1000</f>
        <v>1046.35598255625</v>
      </c>
    </row>
    <row r="252" customFormat="false" ht="12.75" hidden="false" customHeight="false" outlineLevel="0" collapsed="false">
      <c r="A252" s="3" t="s">
        <v>805</v>
      </c>
      <c r="B252" s="14"/>
      <c r="C252" s="310" t="s">
        <v>806</v>
      </c>
      <c r="D252" s="311" t="n">
        <v>103609</v>
      </c>
      <c r="E252" s="311" t="n">
        <v>50954</v>
      </c>
      <c r="F252" s="311" t="n">
        <f aca="false">+D252-E252</f>
        <v>52655</v>
      </c>
      <c r="G252" s="134" t="n">
        <f aca="false">+F252/E252*1000</f>
        <v>1033.38305137968</v>
      </c>
    </row>
    <row r="253" customFormat="false" ht="12.75" hidden="false" customHeight="false" outlineLevel="0" collapsed="false">
      <c r="A253" s="3" t="s">
        <v>807</v>
      </c>
      <c r="B253" s="14"/>
      <c r="C253" s="310" t="s">
        <v>808</v>
      </c>
      <c r="D253" s="311" t="n">
        <v>125477</v>
      </c>
      <c r="E253" s="311" t="n">
        <v>61755</v>
      </c>
      <c r="F253" s="311" t="n">
        <f aca="false">+D253-E253</f>
        <v>63722</v>
      </c>
      <c r="G253" s="134" t="n">
        <f aca="false">+F253/E253*1000</f>
        <v>1031.8516719294</v>
      </c>
    </row>
    <row r="254" customFormat="false" ht="12.75" hidden="false" customHeight="false" outlineLevel="0" collapsed="false">
      <c r="A254" s="3" t="s">
        <v>809</v>
      </c>
      <c r="B254" s="14"/>
      <c r="C254" s="310" t="s">
        <v>810</v>
      </c>
      <c r="D254" s="311" t="n">
        <v>200779</v>
      </c>
      <c r="E254" s="311" t="n">
        <v>99334</v>
      </c>
      <c r="F254" s="311" t="n">
        <f aca="false">+D254-E254</f>
        <v>101445</v>
      </c>
      <c r="G254" s="134" t="n">
        <f aca="false">+F254/E254*1000</f>
        <v>1021.2515352246</v>
      </c>
    </row>
    <row r="255" customFormat="false" ht="12.75" hidden="false" customHeight="false" outlineLevel="0" collapsed="false">
      <c r="B255" s="14"/>
      <c r="C255" s="312" t="s">
        <v>525</v>
      </c>
      <c r="D255" s="313" t="n">
        <f aca="false">SUM(D245:D254)</f>
        <v>1393164</v>
      </c>
      <c r="E255" s="313" t="n">
        <f aca="false">SUM(E245:E254)</f>
        <v>684504</v>
      </c>
      <c r="F255" s="313" t="n">
        <f aca="false">SUM(F245:F254)</f>
        <v>708660</v>
      </c>
      <c r="G255" s="134" t="n">
        <f aca="false">+F255/E255*1000</f>
        <v>1035.28978647312</v>
      </c>
    </row>
    <row r="256" customFormat="false" ht="12.75" hidden="false" customHeight="false" outlineLevel="0" collapsed="false">
      <c r="B256" s="14"/>
      <c r="C256" s="312" t="s">
        <v>526</v>
      </c>
      <c r="D256" s="313" t="n">
        <f aca="false">+D243+D255</f>
        <v>1499457</v>
      </c>
      <c r="E256" s="313" t="n">
        <f aca="false">+E243+E255</f>
        <v>735512</v>
      </c>
      <c r="F256" s="313" t="n">
        <f aca="false">+F243+F255</f>
        <v>763945</v>
      </c>
      <c r="G256" s="134" t="n">
        <f aca="false">+F256/E256*1000</f>
        <v>1038.65742503181</v>
      </c>
    </row>
    <row r="257" customFormat="false" ht="12.75" hidden="false" customHeight="false" outlineLevel="0" collapsed="false">
      <c r="A257" s="3" t="s">
        <v>811</v>
      </c>
      <c r="B257" s="320" t="s">
        <v>812</v>
      </c>
      <c r="C257" s="314"/>
      <c r="D257" s="319"/>
      <c r="E257" s="319"/>
    </row>
    <row r="258" customFormat="false" ht="12.75" hidden="false" customHeight="false" outlineLevel="0" collapsed="false">
      <c r="B258" s="308" t="s">
        <v>456</v>
      </c>
      <c r="C258" s="314"/>
      <c r="D258" s="319"/>
      <c r="E258" s="319"/>
    </row>
    <row r="259" customFormat="false" ht="12.75" hidden="false" customHeight="false" outlineLevel="0" collapsed="false">
      <c r="A259" s="3" t="s">
        <v>813</v>
      </c>
      <c r="B259" s="14"/>
      <c r="C259" s="310" t="s">
        <v>814</v>
      </c>
      <c r="D259" s="311" t="n">
        <v>104640</v>
      </c>
      <c r="E259" s="311" t="n">
        <v>49535</v>
      </c>
      <c r="F259" s="311" t="n">
        <f aca="false">+D259-E259</f>
        <v>55105</v>
      </c>
      <c r="G259" s="134" t="n">
        <f aca="false">+F259/E259*1000</f>
        <v>1112.44574543252</v>
      </c>
    </row>
    <row r="260" customFormat="false" ht="12.75" hidden="false" customHeight="false" outlineLevel="0" collapsed="false">
      <c r="B260" s="218" t="s">
        <v>508</v>
      </c>
      <c r="C260" s="314"/>
      <c r="D260" s="315"/>
      <c r="E260" s="315"/>
      <c r="F260" s="313"/>
      <c r="G260" s="315"/>
    </row>
    <row r="261" customFormat="false" ht="12.75" hidden="false" customHeight="false" outlineLevel="0" collapsed="false">
      <c r="A261" s="3" t="s">
        <v>815</v>
      </c>
      <c r="B261" s="14"/>
      <c r="C261" s="310" t="s">
        <v>816</v>
      </c>
      <c r="D261" s="311" t="n">
        <v>112452</v>
      </c>
      <c r="E261" s="311" t="n">
        <v>55554</v>
      </c>
      <c r="F261" s="311" t="n">
        <f aca="false">+D261-E261</f>
        <v>56898</v>
      </c>
      <c r="G261" s="134" t="n">
        <f aca="false">+F261/E261*1000</f>
        <v>1024.19267739497</v>
      </c>
    </row>
    <row r="262" customFormat="false" ht="12.75" hidden="false" customHeight="false" outlineLevel="0" collapsed="false">
      <c r="A262" s="3" t="s">
        <v>817</v>
      </c>
      <c r="B262" s="14"/>
      <c r="C262" s="310" t="s">
        <v>818</v>
      </c>
      <c r="D262" s="311" t="n">
        <v>94828</v>
      </c>
      <c r="E262" s="311" t="n">
        <v>47111</v>
      </c>
      <c r="F262" s="311" t="n">
        <f aca="false">+D262-E262</f>
        <v>47717</v>
      </c>
      <c r="G262" s="134" t="n">
        <f aca="false">+F262/E262*1000</f>
        <v>1012.863237885</v>
      </c>
    </row>
    <row r="263" customFormat="false" ht="12.75" hidden="false" customHeight="false" outlineLevel="0" collapsed="false">
      <c r="A263" s="3" t="s">
        <v>819</v>
      </c>
      <c r="B263" s="14"/>
      <c r="C263" s="310" t="s">
        <v>820</v>
      </c>
      <c r="D263" s="311" t="n">
        <v>62201</v>
      </c>
      <c r="E263" s="311" t="n">
        <v>30783</v>
      </c>
      <c r="F263" s="311" t="n">
        <f aca="false">+D263-E263</f>
        <v>31418</v>
      </c>
      <c r="G263" s="134" t="n">
        <f aca="false">+F263/E263*1000</f>
        <v>1020.62826884969</v>
      </c>
    </row>
    <row r="264" customFormat="false" ht="12.75" hidden="false" customHeight="false" outlineLevel="0" collapsed="false">
      <c r="A264" s="3" t="s">
        <v>821</v>
      </c>
      <c r="B264" s="14"/>
      <c r="C264" s="310" t="s">
        <v>822</v>
      </c>
      <c r="D264" s="311" t="n">
        <v>141201</v>
      </c>
      <c r="E264" s="311" t="n">
        <v>69674</v>
      </c>
      <c r="F264" s="311" t="n">
        <f aca="false">+D264-E264</f>
        <v>71527</v>
      </c>
      <c r="G264" s="134" t="n">
        <f aca="false">+F264/E264*1000</f>
        <v>1026.59528662055</v>
      </c>
    </row>
    <row r="265" customFormat="false" ht="12.75" hidden="false" customHeight="false" outlineLevel="0" collapsed="false">
      <c r="B265" s="14"/>
      <c r="C265" s="312" t="s">
        <v>525</v>
      </c>
      <c r="D265" s="313" t="n">
        <f aca="false">SUM(D261:D264)</f>
        <v>410682</v>
      </c>
      <c r="E265" s="313" t="n">
        <f aca="false">SUM(E261:E264)</f>
        <v>203122</v>
      </c>
      <c r="F265" s="313" t="n">
        <f aca="false">SUM(F261:F264)</f>
        <v>207560</v>
      </c>
      <c r="G265" s="134" t="n">
        <f aca="false">+F265/E265*1000</f>
        <v>1021.84893807662</v>
      </c>
    </row>
    <row r="266" customFormat="false" ht="12.75" hidden="false" customHeight="false" outlineLevel="0" collapsed="false">
      <c r="B266" s="14"/>
      <c r="C266" s="312" t="s">
        <v>526</v>
      </c>
      <c r="D266" s="313" t="n">
        <f aca="false">+D259+D265</f>
        <v>515322</v>
      </c>
      <c r="E266" s="313" t="n">
        <f aca="false">+E259+E265</f>
        <v>252657</v>
      </c>
      <c r="F266" s="313" t="n">
        <f aca="false">+F259+F265</f>
        <v>262665</v>
      </c>
      <c r="G266" s="134" t="n">
        <f aca="false">+F266/E266*1000</f>
        <v>1039.6110141417</v>
      </c>
    </row>
    <row r="267" customFormat="false" ht="12.75" hidden="false" customHeight="false" outlineLevel="0" collapsed="false">
      <c r="A267" s="3" t="s">
        <v>823</v>
      </c>
      <c r="B267" s="320" t="s">
        <v>824</v>
      </c>
      <c r="C267" s="314"/>
      <c r="D267" s="319"/>
      <c r="E267" s="319"/>
    </row>
    <row r="268" customFormat="false" ht="12.75" hidden="false" customHeight="false" outlineLevel="0" collapsed="false">
      <c r="B268" s="308" t="s">
        <v>461</v>
      </c>
      <c r="C268" s="314"/>
      <c r="D268" s="319"/>
      <c r="E268" s="319"/>
    </row>
    <row r="269" customFormat="false" ht="12.75" hidden="false" customHeight="false" outlineLevel="0" collapsed="false">
      <c r="A269" s="3" t="s">
        <v>825</v>
      </c>
      <c r="B269" s="14"/>
      <c r="C269" s="310" t="s">
        <v>826</v>
      </c>
      <c r="D269" s="311" t="n">
        <v>46948</v>
      </c>
      <c r="E269" s="311" t="n">
        <v>23026</v>
      </c>
      <c r="F269" s="311" t="n">
        <f aca="false">+D269-E269</f>
        <v>23922</v>
      </c>
      <c r="G269" s="134" t="n">
        <f aca="false">+F269/E269*1000</f>
        <v>1038.9125336576</v>
      </c>
    </row>
    <row r="270" customFormat="false" ht="12.75" hidden="false" customHeight="false" outlineLevel="0" collapsed="false">
      <c r="A270" s="3" t="s">
        <v>827</v>
      </c>
      <c r="B270" s="14"/>
      <c r="C270" s="310" t="s">
        <v>828</v>
      </c>
      <c r="D270" s="311" t="n">
        <v>97436</v>
      </c>
      <c r="E270" s="311" t="n">
        <v>48774</v>
      </c>
      <c r="F270" s="311" t="n">
        <f aca="false">+D270-E270</f>
        <v>48662</v>
      </c>
      <c r="G270" s="134" t="n">
        <f aca="false">+F270/E270*1000</f>
        <v>997.703694591381</v>
      </c>
    </row>
    <row r="271" customFormat="false" ht="12.75" hidden="false" customHeight="false" outlineLevel="0" collapsed="false">
      <c r="A271" s="3" t="s">
        <v>829</v>
      </c>
      <c r="B271" s="14"/>
      <c r="C271" s="310" t="s">
        <v>830</v>
      </c>
      <c r="D271" s="311" t="n">
        <v>43008</v>
      </c>
      <c r="E271" s="311" t="n">
        <v>20501</v>
      </c>
      <c r="F271" s="311" t="n">
        <f aca="false">+D271-E271</f>
        <v>22507</v>
      </c>
      <c r="G271" s="134" t="n">
        <f aca="false">+F271/E271*1000</f>
        <v>1097.84888542022</v>
      </c>
    </row>
    <row r="272" customFormat="false" ht="12.75" hidden="false" customHeight="true" outlineLevel="0" collapsed="false">
      <c r="A272" s="3" t="s">
        <v>831</v>
      </c>
      <c r="B272" s="14"/>
      <c r="C272" s="310" t="s">
        <v>832</v>
      </c>
      <c r="D272" s="311" t="n">
        <v>163467</v>
      </c>
      <c r="E272" s="311" t="n">
        <v>81553</v>
      </c>
      <c r="F272" s="311" t="n">
        <f aca="false">+D272-E272</f>
        <v>81914</v>
      </c>
      <c r="G272" s="134" t="n">
        <f aca="false">+F272/E272*1000</f>
        <v>1004.42656922492</v>
      </c>
    </row>
    <row r="273" customFormat="false" ht="12.75" hidden="false" customHeight="false" outlineLevel="0" collapsed="false">
      <c r="A273" s="3" t="s">
        <v>833</v>
      </c>
      <c r="B273" s="14"/>
      <c r="C273" s="310" t="s">
        <v>834</v>
      </c>
      <c r="D273" s="311" t="n">
        <v>197623</v>
      </c>
      <c r="E273" s="311" t="n">
        <v>95210</v>
      </c>
      <c r="F273" s="311" t="n">
        <f aca="false">+D273-E273</f>
        <v>102413</v>
      </c>
      <c r="G273" s="134" t="n">
        <f aca="false">+F273/E273*1000</f>
        <v>1075.65381787627</v>
      </c>
    </row>
    <row r="274" customFormat="false" ht="12.75" hidden="false" customHeight="false" outlineLevel="0" collapsed="false">
      <c r="A274" s="3" t="s">
        <v>835</v>
      </c>
      <c r="B274" s="14"/>
      <c r="C274" s="310" t="s">
        <v>836</v>
      </c>
      <c r="D274" s="311" t="n">
        <v>53658</v>
      </c>
      <c r="E274" s="311" t="n">
        <v>25836</v>
      </c>
      <c r="F274" s="311" t="n">
        <f aca="false">+D274-E274</f>
        <v>27822</v>
      </c>
      <c r="G274" s="134" t="n">
        <f aca="false">+F274/E274*1000</f>
        <v>1076.86948444032</v>
      </c>
    </row>
    <row r="275" customFormat="false" ht="12.75" hidden="false" customHeight="false" outlineLevel="0" collapsed="false">
      <c r="A275" s="3" t="s">
        <v>837</v>
      </c>
      <c r="B275" s="14"/>
      <c r="C275" s="310" t="s">
        <v>838</v>
      </c>
      <c r="D275" s="311" t="n">
        <v>41358</v>
      </c>
      <c r="E275" s="311" t="n">
        <v>20026</v>
      </c>
      <c r="F275" s="311" t="n">
        <f aca="false">+D275-E275</f>
        <v>21332</v>
      </c>
      <c r="G275" s="134" t="n">
        <f aca="false">+F275/E275*1000</f>
        <v>1065.21522021372</v>
      </c>
    </row>
    <row r="276" customFormat="false" ht="12.75" hidden="false" customHeight="false" outlineLevel="0" collapsed="false">
      <c r="A276" s="3" t="s">
        <v>839</v>
      </c>
      <c r="B276" s="14"/>
      <c r="C276" s="310" t="s">
        <v>840</v>
      </c>
      <c r="D276" s="311" t="n">
        <v>49930</v>
      </c>
      <c r="E276" s="311" t="n">
        <v>24073</v>
      </c>
      <c r="F276" s="311" t="n">
        <f aca="false">+D276-E276</f>
        <v>25857</v>
      </c>
      <c r="G276" s="134" t="n">
        <f aca="false">+F276/E276*1000</f>
        <v>1074.10792173805</v>
      </c>
    </row>
    <row r="277" customFormat="false" ht="12.75" hidden="false" customHeight="false" outlineLevel="0" collapsed="false">
      <c r="A277" s="3" t="s">
        <v>841</v>
      </c>
      <c r="B277" s="14"/>
      <c r="C277" s="310" t="s">
        <v>842</v>
      </c>
      <c r="D277" s="311" t="n">
        <v>82040</v>
      </c>
      <c r="E277" s="311" t="n">
        <v>40154</v>
      </c>
      <c r="F277" s="311" t="n">
        <f aca="false">+D277-E277</f>
        <v>41886</v>
      </c>
      <c r="G277" s="134" t="n">
        <f aca="false">+F277/E277*1000</f>
        <v>1043.13393435274</v>
      </c>
    </row>
    <row r="278" customFormat="false" ht="12.75" hidden="false" customHeight="false" outlineLevel="0" collapsed="false">
      <c r="A278" s="3" t="s">
        <v>843</v>
      </c>
      <c r="B278" s="14"/>
      <c r="C278" s="310" t="s">
        <v>844</v>
      </c>
      <c r="D278" s="311" t="n">
        <v>34525</v>
      </c>
      <c r="E278" s="311" t="n">
        <v>17001</v>
      </c>
      <c r="F278" s="311" t="n">
        <f aca="false">+D278-E278</f>
        <v>17524</v>
      </c>
      <c r="G278" s="134" t="n">
        <f aca="false">+F278/E278*1000</f>
        <v>1030.76289630022</v>
      </c>
    </row>
    <row r="279" customFormat="false" ht="12.75" hidden="false" customHeight="false" outlineLevel="0" collapsed="false">
      <c r="B279" s="14"/>
      <c r="C279" s="312" t="s">
        <v>470</v>
      </c>
      <c r="D279" s="313" t="n">
        <f aca="false">SUM(D269:D278)</f>
        <v>809993</v>
      </c>
      <c r="E279" s="313" t="n">
        <f aca="false">SUM(E269:E278)</f>
        <v>396154</v>
      </c>
      <c r="F279" s="313" t="n">
        <f aca="false">SUM(F269:F278)</f>
        <v>413839</v>
      </c>
      <c r="G279" s="134" t="n">
        <f aca="false">+F279/E279*1000</f>
        <v>1044.64173023622</v>
      </c>
    </row>
    <row r="280" customFormat="false" ht="12.75" hidden="false" customHeight="false" outlineLevel="0" collapsed="false">
      <c r="B280" s="218" t="s">
        <v>508</v>
      </c>
      <c r="C280" s="314"/>
      <c r="D280" s="315"/>
      <c r="E280" s="315"/>
      <c r="F280" s="313"/>
      <c r="G280" s="315"/>
    </row>
    <row r="281" customFormat="false" ht="12.75" hidden="false" customHeight="false" outlineLevel="0" collapsed="false">
      <c r="A281" s="3" t="s">
        <v>845</v>
      </c>
      <c r="B281" s="14"/>
      <c r="C281" s="310" t="s">
        <v>846</v>
      </c>
      <c r="D281" s="311" t="n">
        <v>125244</v>
      </c>
      <c r="E281" s="311" t="n">
        <v>61893</v>
      </c>
      <c r="F281" s="311" t="n">
        <f aca="false">+D281-E281</f>
        <v>63351</v>
      </c>
      <c r="G281" s="134" t="n">
        <f aca="false">+F281/E281*1000</f>
        <v>1023.55678348117</v>
      </c>
    </row>
    <row r="282" customFormat="false" ht="12.75" hidden="false" customHeight="false" outlineLevel="0" collapsed="false">
      <c r="A282" s="3" t="s">
        <v>847</v>
      </c>
      <c r="B282" s="14"/>
      <c r="C282" s="310" t="s">
        <v>848</v>
      </c>
      <c r="D282" s="311" t="n">
        <v>133576</v>
      </c>
      <c r="E282" s="311" t="n">
        <v>65476</v>
      </c>
      <c r="F282" s="311" t="n">
        <f aca="false">+D282-E282</f>
        <v>68100</v>
      </c>
      <c r="G282" s="134" t="n">
        <f aca="false">+F282/E282*1000</f>
        <v>1040.07575294765</v>
      </c>
    </row>
    <row r="283" customFormat="false" ht="12.75" hidden="false" customHeight="false" outlineLevel="0" collapsed="false">
      <c r="A283" s="3" t="s">
        <v>849</v>
      </c>
      <c r="B283" s="14"/>
      <c r="C283" s="310" t="s">
        <v>850</v>
      </c>
      <c r="D283" s="311" t="n">
        <v>77350</v>
      </c>
      <c r="E283" s="311" t="n">
        <v>38346</v>
      </c>
      <c r="F283" s="311" t="n">
        <f aca="false">+D283-E283</f>
        <v>39004</v>
      </c>
      <c r="G283" s="134" t="n">
        <f aca="false">+F283/E283*1000</f>
        <v>1017.15954728003</v>
      </c>
    </row>
    <row r="284" customFormat="false" ht="12.75" hidden="false" customHeight="false" outlineLevel="0" collapsed="false">
      <c r="A284" s="3" t="s">
        <v>851</v>
      </c>
      <c r="B284" s="14"/>
      <c r="C284" s="310" t="s">
        <v>852</v>
      </c>
      <c r="D284" s="311" t="n">
        <v>125603</v>
      </c>
      <c r="E284" s="311" t="n">
        <v>61999</v>
      </c>
      <c r="F284" s="311" t="n">
        <f aca="false">+D284-E284</f>
        <v>63604</v>
      </c>
      <c r="G284" s="134" t="n">
        <f aca="false">+F284/E284*1000</f>
        <v>1025.88751431475</v>
      </c>
    </row>
    <row r="285" customFormat="false" ht="12.75" hidden="false" customHeight="false" outlineLevel="0" collapsed="false">
      <c r="A285" s="3" t="s">
        <v>853</v>
      </c>
      <c r="B285" s="14"/>
      <c r="C285" s="310" t="s">
        <v>854</v>
      </c>
      <c r="D285" s="311" t="n">
        <v>107192</v>
      </c>
      <c r="E285" s="311" t="n">
        <v>52730</v>
      </c>
      <c r="F285" s="311" t="n">
        <f aca="false">+D285-E285</f>
        <v>54462</v>
      </c>
      <c r="G285" s="134" t="n">
        <f aca="false">+F285/E285*1000</f>
        <v>1032.84657690119</v>
      </c>
    </row>
    <row r="286" customFormat="false" ht="12.75" hidden="false" customHeight="false" outlineLevel="0" collapsed="false">
      <c r="A286" s="3" t="s">
        <v>855</v>
      </c>
      <c r="B286" s="14"/>
      <c r="C286" s="310" t="s">
        <v>856</v>
      </c>
      <c r="D286" s="311" t="n">
        <v>73987</v>
      </c>
      <c r="E286" s="311" t="n">
        <v>36628</v>
      </c>
      <c r="F286" s="311" t="n">
        <f aca="false">+D286-E286</f>
        <v>37359</v>
      </c>
      <c r="G286" s="134" t="n">
        <f aca="false">+F286/E286*1000</f>
        <v>1019.95740963198</v>
      </c>
    </row>
    <row r="287" customFormat="false" ht="12.75" hidden="false" customHeight="false" outlineLevel="0" collapsed="false">
      <c r="A287" s="3" t="s">
        <v>857</v>
      </c>
      <c r="B287" s="14"/>
      <c r="C287" s="310" t="s">
        <v>858</v>
      </c>
      <c r="D287" s="311" t="n">
        <v>109625</v>
      </c>
      <c r="E287" s="311" t="n">
        <v>54026</v>
      </c>
      <c r="F287" s="311" t="n">
        <f aca="false">+D287-E287</f>
        <v>55599</v>
      </c>
      <c r="G287" s="134" t="n">
        <f aca="false">+F287/E287*1000</f>
        <v>1029.11561100211</v>
      </c>
    </row>
    <row r="288" customFormat="false" ht="12.75" hidden="false" customHeight="false" outlineLevel="0" collapsed="false">
      <c r="A288" s="3" t="s">
        <v>859</v>
      </c>
      <c r="B288" s="14"/>
      <c r="C288" s="310" t="s">
        <v>860</v>
      </c>
      <c r="D288" s="311" t="n">
        <v>149084</v>
      </c>
      <c r="E288" s="311" t="n">
        <v>72998</v>
      </c>
      <c r="F288" s="311" t="n">
        <f aca="false">+D288-E288</f>
        <v>76086</v>
      </c>
      <c r="G288" s="134" t="n">
        <f aca="false">+F288/E288*1000</f>
        <v>1042.30252883641</v>
      </c>
    </row>
    <row r="289" customFormat="false" ht="12.75" hidden="false" customHeight="false" outlineLevel="0" collapsed="false">
      <c r="A289" s="3" t="s">
        <v>861</v>
      </c>
      <c r="B289" s="14"/>
      <c r="C289" s="310" t="s">
        <v>862</v>
      </c>
      <c r="D289" s="311" t="n">
        <v>201410</v>
      </c>
      <c r="E289" s="311" t="n">
        <v>98729</v>
      </c>
      <c r="F289" s="311" t="n">
        <f aca="false">+D289-E289</f>
        <v>102681</v>
      </c>
      <c r="G289" s="134" t="n">
        <f aca="false">+F289/E289*1000</f>
        <v>1040.02876561091</v>
      </c>
    </row>
    <row r="290" customFormat="false" ht="12.75" hidden="false" customHeight="false" outlineLevel="0" collapsed="false">
      <c r="A290" s="3" t="s">
        <v>863</v>
      </c>
      <c r="B290" s="14"/>
      <c r="C290" s="310" t="s">
        <v>864</v>
      </c>
      <c r="D290" s="311" t="n">
        <v>100508</v>
      </c>
      <c r="E290" s="311" t="n">
        <v>49883</v>
      </c>
      <c r="F290" s="311" t="n">
        <f aca="false">+D290-E290</f>
        <v>50625</v>
      </c>
      <c r="G290" s="134" t="n">
        <f aca="false">+F290/E290*1000</f>
        <v>1014.87480704849</v>
      </c>
    </row>
    <row r="291" customFormat="false" ht="12.75" hidden="false" customHeight="false" outlineLevel="0" collapsed="false">
      <c r="B291" s="14"/>
      <c r="C291" s="312" t="s">
        <v>525</v>
      </c>
      <c r="D291" s="313" t="n">
        <f aca="false">SUM(D281:D290)</f>
        <v>1203579</v>
      </c>
      <c r="E291" s="313" t="n">
        <f aca="false">SUM(E281:E290)</f>
        <v>592708</v>
      </c>
      <c r="F291" s="313" t="n">
        <f aca="false">SUM(F281:F290)</f>
        <v>610871</v>
      </c>
      <c r="G291" s="134" t="n">
        <f aca="false">+F291/E291*1000</f>
        <v>1030.64409456258</v>
      </c>
    </row>
    <row r="292" customFormat="false" ht="12.75" hidden="false" customHeight="false" outlineLevel="0" collapsed="false">
      <c r="B292" s="14"/>
      <c r="C292" s="312" t="s">
        <v>526</v>
      </c>
      <c r="D292" s="313" t="n">
        <f aca="false">+D279+D291</f>
        <v>2013572</v>
      </c>
      <c r="E292" s="313" t="n">
        <f aca="false">+E279+E291</f>
        <v>988862</v>
      </c>
      <c r="F292" s="313" t="n">
        <f aca="false">+F279+F291</f>
        <v>1024710</v>
      </c>
      <c r="G292" s="134" t="n">
        <f aca="false">+F292/E292*1000</f>
        <v>1036.2517722392</v>
      </c>
    </row>
    <row r="293" customFormat="false" ht="12.75" hidden="false" customHeight="false" outlineLevel="0" collapsed="false">
      <c r="B293" s="14"/>
      <c r="C293" s="312" t="s">
        <v>495</v>
      </c>
      <c r="D293" s="313" t="n">
        <f aca="false">+D256+D266+D292</f>
        <v>4028351</v>
      </c>
      <c r="E293" s="313" t="n">
        <f aca="false">+E256+E266+E292</f>
        <v>1977031</v>
      </c>
      <c r="F293" s="313" t="n">
        <f aca="false">+F256+F266+F292</f>
        <v>2051320</v>
      </c>
      <c r="G293" s="134" t="n">
        <f aca="false">+F293/E293*1000</f>
        <v>1037.57604205498</v>
      </c>
    </row>
    <row r="294" customFormat="false" ht="12.75" hidden="false" customHeight="false" outlineLevel="0" collapsed="false">
      <c r="A294" s="307" t="s">
        <v>865</v>
      </c>
      <c r="B294" s="307" t="s">
        <v>379</v>
      </c>
      <c r="D294" s="141"/>
      <c r="E294" s="141"/>
    </row>
    <row r="295" customFormat="false" ht="12.75" hidden="false" customHeight="false" outlineLevel="0" collapsed="false">
      <c r="A295" s="3" t="s">
        <v>866</v>
      </c>
      <c r="B295" s="320" t="s">
        <v>867</v>
      </c>
      <c r="C295" s="314"/>
      <c r="D295" s="319"/>
      <c r="E295" s="319"/>
    </row>
    <row r="296" customFormat="false" ht="12.75" hidden="false" customHeight="false" outlineLevel="0" collapsed="false">
      <c r="A296" s="3" t="s">
        <v>868</v>
      </c>
      <c r="B296" s="308" t="s">
        <v>869</v>
      </c>
      <c r="C296" s="314"/>
      <c r="D296" s="319"/>
      <c r="E296" s="319"/>
    </row>
    <row r="297" customFormat="false" ht="12.75" hidden="false" customHeight="false" outlineLevel="0" collapsed="false">
      <c r="B297" s="308" t="s">
        <v>870</v>
      </c>
      <c r="C297" s="314"/>
      <c r="D297" s="319"/>
      <c r="E297" s="319"/>
    </row>
    <row r="298" customFormat="false" ht="12.75" hidden="false" customHeight="false" outlineLevel="0" collapsed="false">
      <c r="A298" s="3" t="s">
        <v>871</v>
      </c>
      <c r="B298" s="14"/>
      <c r="C298" s="310" t="s">
        <v>872</v>
      </c>
      <c r="D298" s="311" t="n">
        <v>600068</v>
      </c>
      <c r="E298" s="311" t="n">
        <v>296851</v>
      </c>
      <c r="F298" s="311" t="n">
        <f aca="false">+D298-E298</f>
        <v>303217</v>
      </c>
      <c r="G298" s="134" t="n">
        <f aca="false">+F298/E298*1000</f>
        <v>1021.44510208825</v>
      </c>
    </row>
    <row r="299" customFormat="false" ht="12.75" hidden="false" customHeight="false" outlineLevel="0" collapsed="false">
      <c r="B299" s="218" t="s">
        <v>508</v>
      </c>
      <c r="C299" s="314"/>
      <c r="D299" s="315"/>
      <c r="E299" s="315"/>
      <c r="F299" s="313"/>
    </row>
    <row r="300" customFormat="false" ht="12.75" hidden="false" customHeight="false" outlineLevel="0" collapsed="false">
      <c r="A300" s="3" t="s">
        <v>873</v>
      </c>
      <c r="B300" s="14"/>
      <c r="C300" s="310" t="s">
        <v>874</v>
      </c>
      <c r="D300" s="311" t="n">
        <v>372827</v>
      </c>
      <c r="E300" s="311" t="n">
        <v>184425</v>
      </c>
      <c r="F300" s="311" t="n">
        <f aca="false">+D300-E300</f>
        <v>188402</v>
      </c>
      <c r="G300" s="134" t="n">
        <f aca="false">+F300/E300*1000</f>
        <v>1021.56432153992</v>
      </c>
    </row>
    <row r="301" customFormat="false" ht="12.75" hidden="false" customHeight="false" outlineLevel="0" collapsed="false">
      <c r="A301" s="3" t="s">
        <v>875</v>
      </c>
      <c r="B301" s="14"/>
      <c r="C301" s="310" t="s">
        <v>876</v>
      </c>
      <c r="D301" s="311" t="n">
        <v>514646</v>
      </c>
      <c r="E301" s="311" t="n">
        <v>252976</v>
      </c>
      <c r="F301" s="311" t="n">
        <f aca="false">+D301-E301</f>
        <v>261670</v>
      </c>
      <c r="G301" s="134" t="n">
        <f aca="false">+F301/E301*1000</f>
        <v>1034.36689646449</v>
      </c>
    </row>
    <row r="302" customFormat="false" ht="12.75" hidden="false" customHeight="false" outlineLevel="0" collapsed="false">
      <c r="A302" s="3" t="s">
        <v>877</v>
      </c>
      <c r="B302" s="14"/>
      <c r="C302" s="310" t="s">
        <v>878</v>
      </c>
      <c r="D302" s="311" t="n">
        <v>254833</v>
      </c>
      <c r="E302" s="311" t="n">
        <v>125535</v>
      </c>
      <c r="F302" s="311" t="n">
        <f aca="false">+D302-E302</f>
        <v>129298</v>
      </c>
      <c r="G302" s="134" t="n">
        <f aca="false">+F302/E302*1000</f>
        <v>1029.97570398694</v>
      </c>
    </row>
    <row r="303" customFormat="false" ht="12.75" hidden="false" customHeight="false" outlineLevel="0" collapsed="false">
      <c r="A303" s="3" t="s">
        <v>879</v>
      </c>
      <c r="B303" s="14"/>
      <c r="C303" s="310" t="s">
        <v>880</v>
      </c>
      <c r="D303" s="311" t="n">
        <v>515898</v>
      </c>
      <c r="E303" s="311" t="n">
        <v>254434</v>
      </c>
      <c r="F303" s="311" t="n">
        <f aca="false">+D303-E303</f>
        <v>261464</v>
      </c>
      <c r="G303" s="134" t="n">
        <f aca="false">+F303/E303*1000</f>
        <v>1027.62995511606</v>
      </c>
    </row>
    <row r="304" customFormat="false" ht="12.75" hidden="false" customHeight="false" outlineLevel="0" collapsed="false">
      <c r="A304" s="3" t="s">
        <v>881</v>
      </c>
      <c r="B304" s="14"/>
      <c r="C304" s="310" t="s">
        <v>882</v>
      </c>
      <c r="D304" s="311" t="n">
        <v>416255</v>
      </c>
      <c r="E304" s="311" t="n">
        <v>204415</v>
      </c>
      <c r="F304" s="311" t="n">
        <f aca="false">+D304-E304</f>
        <v>211840</v>
      </c>
      <c r="G304" s="134" t="n">
        <f aca="false">+F304/E304*1000</f>
        <v>1036.32316610816</v>
      </c>
    </row>
    <row r="305" customFormat="false" ht="12.75" hidden="false" customHeight="false" outlineLevel="0" collapsed="false">
      <c r="B305" s="14"/>
      <c r="C305" s="312" t="s">
        <v>525</v>
      </c>
      <c r="D305" s="313" t="n">
        <f aca="false">SUM(D300:D304)</f>
        <v>2074459</v>
      </c>
      <c r="E305" s="313" t="n">
        <f aca="false">SUM(E300:E304)</f>
        <v>1021785</v>
      </c>
      <c r="F305" s="313" t="n">
        <f aca="false">SUM(F300:F304)</f>
        <v>1052674</v>
      </c>
      <c r="G305" s="134" t="n">
        <f aca="false">+F305/E305*1000</f>
        <v>1030.23043008069</v>
      </c>
    </row>
    <row r="306" customFormat="false" ht="12.75" hidden="false" customHeight="false" outlineLevel="0" collapsed="false">
      <c r="B306" s="14"/>
      <c r="C306" s="312" t="s">
        <v>883</v>
      </c>
      <c r="D306" s="313" t="n">
        <f aca="false">+D305+D298</f>
        <v>2674527</v>
      </c>
      <c r="E306" s="313" t="n">
        <f aca="false">+E305+E298</f>
        <v>1318636</v>
      </c>
      <c r="F306" s="313" t="n">
        <f aca="false">+F305+F298</f>
        <v>1355891</v>
      </c>
      <c r="G306" s="134" t="n">
        <f aca="false">+F306/E306*1000</f>
        <v>1028.25267928374</v>
      </c>
    </row>
    <row r="307" customFormat="false" ht="12.75" hidden="false" customHeight="false" outlineLevel="0" collapsed="false">
      <c r="A307" s="3" t="s">
        <v>884</v>
      </c>
      <c r="B307" s="308" t="s">
        <v>885</v>
      </c>
      <c r="C307" s="314"/>
      <c r="D307" s="319"/>
      <c r="E307" s="319"/>
    </row>
    <row r="308" customFormat="false" ht="12.75" hidden="false" customHeight="false" outlineLevel="0" collapsed="false">
      <c r="B308" s="218" t="s">
        <v>870</v>
      </c>
      <c r="C308" s="314"/>
      <c r="D308" s="319"/>
      <c r="E308" s="319"/>
    </row>
    <row r="309" customFormat="false" ht="12.75" hidden="false" customHeight="false" outlineLevel="0" collapsed="false">
      <c r="A309" s="3" t="s">
        <v>886</v>
      </c>
      <c r="B309" s="14"/>
      <c r="C309" s="310" t="s">
        <v>887</v>
      </c>
      <c r="D309" s="311" t="n">
        <v>122098</v>
      </c>
      <c r="E309" s="311" t="n">
        <v>60157</v>
      </c>
      <c r="F309" s="311" t="n">
        <f aca="false">+D309-E309</f>
        <v>61941</v>
      </c>
      <c r="G309" s="134" t="n">
        <f aca="false">+F309/E309*1000</f>
        <v>1029.65573416228</v>
      </c>
    </row>
    <row r="310" customFormat="false" ht="12.75" hidden="false" customHeight="false" outlineLevel="0" collapsed="false">
      <c r="B310" s="218" t="s">
        <v>508</v>
      </c>
      <c r="C310" s="314"/>
      <c r="D310" s="315"/>
      <c r="E310" s="315"/>
      <c r="F310" s="313"/>
      <c r="G310" s="134"/>
    </row>
    <row r="311" customFormat="false" ht="12.75" hidden="false" customHeight="false" outlineLevel="0" collapsed="false">
      <c r="A311" s="3" t="s">
        <v>888</v>
      </c>
      <c r="B311" s="14"/>
      <c r="C311" s="310" t="s">
        <v>889</v>
      </c>
      <c r="D311" s="311" t="n">
        <v>329743</v>
      </c>
      <c r="E311" s="311" t="n">
        <v>163705</v>
      </c>
      <c r="F311" s="311" t="n">
        <f aca="false">+D311-E311</f>
        <v>166038</v>
      </c>
      <c r="G311" s="134" t="n">
        <f aca="false">+F311/E311*1000</f>
        <v>1014.25124461684</v>
      </c>
    </row>
    <row r="312" customFormat="false" ht="12.75" hidden="false" customHeight="false" outlineLevel="0" collapsed="false">
      <c r="A312" s="3" t="s">
        <v>890</v>
      </c>
      <c r="B312" s="14"/>
      <c r="C312" s="310" t="s">
        <v>891</v>
      </c>
      <c r="D312" s="311" t="n">
        <v>109499</v>
      </c>
      <c r="E312" s="311" t="n">
        <v>54636</v>
      </c>
      <c r="F312" s="311" t="n">
        <f aca="false">+D312-E312</f>
        <v>54863</v>
      </c>
      <c r="G312" s="134" t="n">
        <f aca="false">+F312/E312*1000</f>
        <v>1004.15476974888</v>
      </c>
    </row>
    <row r="313" customFormat="false" ht="12.75" hidden="false" customHeight="false" outlineLevel="0" collapsed="false">
      <c r="A313" s="3" t="s">
        <v>892</v>
      </c>
      <c r="B313" s="14"/>
      <c r="C313" s="310" t="s">
        <v>893</v>
      </c>
      <c r="D313" s="311" t="n">
        <v>189158</v>
      </c>
      <c r="E313" s="311" t="n">
        <v>93740</v>
      </c>
      <c r="F313" s="311" t="n">
        <f aca="false">+D313-E313</f>
        <v>95418</v>
      </c>
      <c r="G313" s="134" t="n">
        <f aca="false">+F313/E313*1000</f>
        <v>1017.90057606145</v>
      </c>
    </row>
    <row r="314" customFormat="false" ht="12.75" hidden="false" customHeight="false" outlineLevel="0" collapsed="false">
      <c r="A314" s="3" t="s">
        <v>894</v>
      </c>
      <c r="B314" s="14"/>
      <c r="C314" s="310" t="s">
        <v>895</v>
      </c>
      <c r="D314" s="311" t="n">
        <v>134939</v>
      </c>
      <c r="E314" s="311" t="n">
        <v>66569</v>
      </c>
      <c r="F314" s="311" t="n">
        <f aca="false">+D314-E314</f>
        <v>68370</v>
      </c>
      <c r="G314" s="134" t="n">
        <f aca="false">+F314/E314*1000</f>
        <v>1027.05463504033</v>
      </c>
    </row>
    <row r="315" customFormat="false" ht="12.75" hidden="false" customHeight="false" outlineLevel="0" collapsed="false">
      <c r="B315" s="14"/>
      <c r="C315" s="312" t="s">
        <v>525</v>
      </c>
      <c r="D315" s="313" t="n">
        <f aca="false">SUM(D311:D314)</f>
        <v>763339</v>
      </c>
      <c r="E315" s="313" t="n">
        <f aca="false">SUM(E311:E314)</f>
        <v>378650</v>
      </c>
      <c r="F315" s="313" t="n">
        <f aca="false">SUM(F311:F314)</f>
        <v>384689</v>
      </c>
      <c r="G315" s="134" t="n">
        <f aca="false">+F315/E315*1000</f>
        <v>1015.94876535059</v>
      </c>
    </row>
    <row r="316" customFormat="false" ht="12.75" hidden="false" customHeight="false" outlineLevel="0" collapsed="false">
      <c r="B316" s="14"/>
      <c r="C316" s="312" t="s">
        <v>883</v>
      </c>
      <c r="D316" s="313" t="n">
        <f aca="false">+D309+D315</f>
        <v>885437</v>
      </c>
      <c r="E316" s="313" t="n">
        <f aca="false">+E309+E315</f>
        <v>438807</v>
      </c>
      <c r="F316" s="313" t="n">
        <f aca="false">+F309+F315</f>
        <v>446630</v>
      </c>
      <c r="G316" s="134" t="n">
        <f aca="false">+F316/E316*1000</f>
        <v>1017.82788332912</v>
      </c>
    </row>
    <row r="317" customFormat="false" ht="12.75" hidden="false" customHeight="false" outlineLevel="0" collapsed="false">
      <c r="A317" s="3" t="s">
        <v>896</v>
      </c>
      <c r="B317" s="308" t="s">
        <v>897</v>
      </c>
      <c r="C317" s="314"/>
      <c r="D317" s="319"/>
      <c r="E317" s="319"/>
      <c r="G317" s="134"/>
    </row>
    <row r="318" customFormat="false" ht="12.75" hidden="false" customHeight="false" outlineLevel="0" collapsed="false">
      <c r="B318" s="218" t="s">
        <v>508</v>
      </c>
      <c r="C318" s="314"/>
      <c r="D318" s="319"/>
      <c r="E318" s="319"/>
      <c r="G318" s="134"/>
    </row>
    <row r="319" customFormat="false" ht="12.75" hidden="false" customHeight="false" outlineLevel="0" collapsed="false">
      <c r="A319" s="3" t="s">
        <v>898</v>
      </c>
      <c r="B319" s="14"/>
      <c r="C319" s="310" t="s">
        <v>899</v>
      </c>
      <c r="D319" s="311" t="n">
        <v>132773</v>
      </c>
      <c r="E319" s="311" t="n">
        <v>65421</v>
      </c>
      <c r="F319" s="311" t="n">
        <f aca="false">+D319-E319</f>
        <v>67352</v>
      </c>
      <c r="G319" s="134" t="n">
        <f aca="false">+F319/E319*1000</f>
        <v>1029.51651610339</v>
      </c>
    </row>
    <row r="320" customFormat="false" ht="12.75" hidden="false" customHeight="false" outlineLevel="0" collapsed="false">
      <c r="A320" s="3" t="s">
        <v>900</v>
      </c>
      <c r="B320" s="14"/>
      <c r="C320" s="310" t="s">
        <v>901</v>
      </c>
      <c r="D320" s="311" t="n">
        <v>313576</v>
      </c>
      <c r="E320" s="311" t="n">
        <v>154693</v>
      </c>
      <c r="F320" s="311" t="n">
        <f aca="false">+D320-E320</f>
        <v>158883</v>
      </c>
      <c r="G320" s="134" t="n">
        <f aca="false">+F320/E320*1000</f>
        <v>1027.08590563245</v>
      </c>
    </row>
    <row r="321" customFormat="false" ht="12.75" hidden="false" customHeight="false" outlineLevel="0" collapsed="false">
      <c r="B321" s="14"/>
      <c r="C321" s="312" t="s">
        <v>525</v>
      </c>
      <c r="D321" s="313" t="n">
        <f aca="false">SUM(D319:D320)</f>
        <v>446349</v>
      </c>
      <c r="E321" s="313" t="n">
        <f aca="false">SUM(E319:E320)</f>
        <v>220114</v>
      </c>
      <c r="F321" s="313" t="n">
        <f aca="false">SUM(F319:F320)</f>
        <v>226235</v>
      </c>
      <c r="G321" s="134" t="n">
        <f aca="false">+F321/E321*1000</f>
        <v>1027.8083175082</v>
      </c>
    </row>
    <row r="322" customFormat="false" ht="12.75" hidden="false" customHeight="false" outlineLevel="0" collapsed="false">
      <c r="B322" s="14"/>
      <c r="C322" s="312" t="s">
        <v>883</v>
      </c>
      <c r="D322" s="313" t="n">
        <f aca="false">+D321</f>
        <v>446349</v>
      </c>
      <c r="E322" s="313" t="n">
        <f aca="false">+E321</f>
        <v>220114</v>
      </c>
      <c r="F322" s="313" t="n">
        <f aca="false">+F321</f>
        <v>226235</v>
      </c>
      <c r="G322" s="134" t="n">
        <f aca="false">+F322/E322*1000</f>
        <v>1027.8083175082</v>
      </c>
    </row>
    <row r="323" customFormat="false" ht="12.75" hidden="false" customHeight="false" outlineLevel="0" collapsed="false">
      <c r="B323" s="14"/>
      <c r="C323" s="312" t="s">
        <v>526</v>
      </c>
      <c r="D323" s="313" t="n">
        <f aca="false">+D306+D316+D322</f>
        <v>4006313</v>
      </c>
      <c r="E323" s="313" t="n">
        <f aca="false">+E306+E316+E322</f>
        <v>1977557</v>
      </c>
      <c r="F323" s="313" t="n">
        <f aca="false">+F306+F316+F322</f>
        <v>2028756</v>
      </c>
      <c r="G323" s="134" t="n">
        <f aca="false">+F323/E323*1000</f>
        <v>1025.89002491458</v>
      </c>
    </row>
    <row r="324" customFormat="false" ht="12.75" hidden="false" customHeight="false" outlineLevel="0" collapsed="false">
      <c r="A324" s="3" t="s">
        <v>902</v>
      </c>
      <c r="B324" s="320" t="s">
        <v>903</v>
      </c>
      <c r="C324" s="314"/>
      <c r="D324" s="319"/>
      <c r="E324" s="319"/>
      <c r="G324" s="134"/>
    </row>
    <row r="325" customFormat="false" ht="12.75" hidden="false" customHeight="false" outlineLevel="0" collapsed="false">
      <c r="A325" s="3" t="s">
        <v>904</v>
      </c>
      <c r="B325" s="308" t="s">
        <v>905</v>
      </c>
      <c r="C325" s="314"/>
      <c r="D325" s="319"/>
      <c r="E325" s="319"/>
      <c r="G325" s="134"/>
    </row>
    <row r="326" customFormat="false" ht="12.75" hidden="false" customHeight="false" outlineLevel="0" collapsed="false">
      <c r="B326" s="218" t="s">
        <v>906</v>
      </c>
      <c r="C326" s="314"/>
      <c r="D326" s="319"/>
      <c r="E326" s="319"/>
      <c r="G326" s="134"/>
    </row>
    <row r="327" customFormat="false" ht="12.75" hidden="false" customHeight="false" outlineLevel="0" collapsed="false">
      <c r="A327" s="3" t="s">
        <v>907</v>
      </c>
      <c r="B327" s="14"/>
      <c r="C327" s="310" t="s">
        <v>908</v>
      </c>
      <c r="D327" s="311" t="n">
        <v>54777</v>
      </c>
      <c r="E327" s="311" t="n">
        <v>25459</v>
      </c>
      <c r="F327" s="311" t="n">
        <f aca="false">+D327-E327</f>
        <v>29318</v>
      </c>
      <c r="G327" s="134" t="n">
        <f aca="false">+F327/E327*1000</f>
        <v>1151.57704544562</v>
      </c>
    </row>
    <row r="328" customFormat="false" ht="12.75" hidden="false" customHeight="false" outlineLevel="0" collapsed="false">
      <c r="A328" s="3" t="s">
        <v>909</v>
      </c>
      <c r="B328" s="14"/>
      <c r="C328" s="310" t="s">
        <v>910</v>
      </c>
      <c r="D328" s="311" t="n">
        <v>290736</v>
      </c>
      <c r="E328" s="311" t="n">
        <v>144261</v>
      </c>
      <c r="F328" s="311" t="n">
        <f aca="false">+D328-E328</f>
        <v>146475</v>
      </c>
      <c r="G328" s="134" t="n">
        <f aca="false">+F328/E328*1000</f>
        <v>1015.34718323039</v>
      </c>
    </row>
    <row r="329" customFormat="false" ht="12.75" hidden="false" customHeight="false" outlineLevel="0" collapsed="false">
      <c r="B329" s="14"/>
      <c r="C329" s="312" t="s">
        <v>911</v>
      </c>
      <c r="D329" s="313" t="n">
        <f aca="false">SUM(D327:D328)</f>
        <v>345513</v>
      </c>
      <c r="E329" s="313" t="n">
        <f aca="false">SUM(E327:E328)</f>
        <v>169720</v>
      </c>
      <c r="F329" s="313" t="n">
        <f aca="false">SUM(F327:F328)</f>
        <v>175793</v>
      </c>
      <c r="G329" s="134" t="n">
        <f aca="false">+F329/E329*1000</f>
        <v>1035.78246523686</v>
      </c>
    </row>
    <row r="330" customFormat="false" ht="12.75" hidden="false" customHeight="false" outlineLevel="0" collapsed="false">
      <c r="B330" s="218" t="s">
        <v>508</v>
      </c>
      <c r="C330" s="314"/>
      <c r="D330" s="315"/>
      <c r="E330" s="315"/>
      <c r="F330" s="315"/>
      <c r="G330" s="134"/>
    </row>
    <row r="331" customFormat="false" ht="12.75" hidden="false" customHeight="false" outlineLevel="0" collapsed="false">
      <c r="A331" s="3" t="s">
        <v>912</v>
      </c>
      <c r="B331" s="14"/>
      <c r="C331" s="310" t="s">
        <v>913</v>
      </c>
      <c r="D331" s="311" t="n">
        <v>431381</v>
      </c>
      <c r="E331" s="311" t="n">
        <v>212497</v>
      </c>
      <c r="F331" s="311" t="n">
        <f aca="false">+D331-E331</f>
        <v>218884</v>
      </c>
      <c r="G331" s="134" t="n">
        <f aca="false">+F331/E331*1000</f>
        <v>1030.05689492087</v>
      </c>
    </row>
    <row r="332" customFormat="false" ht="12.75" hidden="false" customHeight="false" outlineLevel="0" collapsed="false">
      <c r="A332" s="3" t="s">
        <v>914</v>
      </c>
      <c r="B332" s="14"/>
      <c r="C332" s="310" t="s">
        <v>915</v>
      </c>
      <c r="D332" s="311" t="n">
        <v>227111</v>
      </c>
      <c r="E332" s="311" t="n">
        <v>111511</v>
      </c>
      <c r="F332" s="311" t="n">
        <f aca="false">+D332-E332</f>
        <v>115600</v>
      </c>
      <c r="G332" s="134" t="n">
        <f aca="false">+F332/E332*1000</f>
        <v>1036.66902816762</v>
      </c>
    </row>
    <row r="333" customFormat="false" ht="12.75" hidden="false" customHeight="false" outlineLevel="0" collapsed="false">
      <c r="B333" s="14"/>
      <c r="C333" s="312" t="s">
        <v>525</v>
      </c>
      <c r="D333" s="313" t="n">
        <f aca="false">SUM(D331:D332)</f>
        <v>658492</v>
      </c>
      <c r="E333" s="313" t="n">
        <f aca="false">SUM(E331:E332)</f>
        <v>324008</v>
      </c>
      <c r="F333" s="313" t="n">
        <f aca="false">SUM(F331:F332)</f>
        <v>334484</v>
      </c>
      <c r="G333" s="134" t="n">
        <f aca="false">+F333/E333*1000</f>
        <v>1032.33253499914</v>
      </c>
    </row>
    <row r="334" customFormat="false" ht="12.75" hidden="false" customHeight="false" outlineLevel="0" collapsed="false">
      <c r="B334" s="14"/>
      <c r="C334" s="312" t="s">
        <v>883</v>
      </c>
      <c r="D334" s="313" t="n">
        <f aca="false">+D329+D333</f>
        <v>1004005</v>
      </c>
      <c r="E334" s="313" t="n">
        <f aca="false">+E329+E333</f>
        <v>493728</v>
      </c>
      <c r="F334" s="313" t="n">
        <f aca="false">+F329+F333</f>
        <v>510277</v>
      </c>
      <c r="G334" s="134" t="n">
        <f aca="false">+F334/E334*1000</f>
        <v>1033.51845550587</v>
      </c>
    </row>
    <row r="335" customFormat="false" ht="12.75" hidden="false" customHeight="false" outlineLevel="0" collapsed="false">
      <c r="A335" s="3" t="s">
        <v>916</v>
      </c>
      <c r="B335" s="308" t="s">
        <v>917</v>
      </c>
      <c r="C335" s="314"/>
      <c r="D335" s="319"/>
      <c r="E335" s="319"/>
      <c r="G335" s="134"/>
    </row>
    <row r="336" customFormat="false" ht="12.75" hidden="false" customHeight="false" outlineLevel="0" collapsed="false">
      <c r="B336" s="218" t="s">
        <v>906</v>
      </c>
      <c r="C336" s="314"/>
      <c r="D336" s="319"/>
      <c r="E336" s="319"/>
      <c r="G336" s="134"/>
    </row>
    <row r="337" customFormat="false" ht="12.75" hidden="false" customHeight="false" outlineLevel="0" collapsed="false">
      <c r="A337" s="3" t="s">
        <v>918</v>
      </c>
      <c r="B337" s="14"/>
      <c r="C337" s="310" t="s">
        <v>919</v>
      </c>
      <c r="D337" s="311" t="n">
        <v>145642</v>
      </c>
      <c r="E337" s="311" t="n">
        <v>68680</v>
      </c>
      <c r="F337" s="311" t="n">
        <f aca="false">+D337-E337</f>
        <v>76962</v>
      </c>
      <c r="G337" s="134" t="n">
        <f aca="false">+F337/E337*1000</f>
        <v>1120.58823529412</v>
      </c>
    </row>
    <row r="338" customFormat="false" ht="12.75" hidden="false" customHeight="false" outlineLevel="0" collapsed="false">
      <c r="A338" s="3" t="s">
        <v>920</v>
      </c>
      <c r="B338" s="14"/>
      <c r="C338" s="310" t="s">
        <v>921</v>
      </c>
      <c r="D338" s="311" t="n">
        <v>311342</v>
      </c>
      <c r="E338" s="311" t="n">
        <v>154211</v>
      </c>
      <c r="F338" s="311" t="n">
        <f aca="false">+D338-E338</f>
        <v>157131</v>
      </c>
      <c r="G338" s="134" t="n">
        <f aca="false">+F338/E338*1000</f>
        <v>1018.93509542121</v>
      </c>
    </row>
    <row r="339" customFormat="false" ht="12.75" hidden="false" customHeight="false" outlineLevel="0" collapsed="false">
      <c r="B339" s="14"/>
      <c r="C339" s="312" t="s">
        <v>911</v>
      </c>
      <c r="D339" s="313" t="n">
        <f aca="false">SUM(D337:D338)</f>
        <v>456984</v>
      </c>
      <c r="E339" s="313" t="n">
        <f aca="false">SUM(E337:E338)</f>
        <v>222891</v>
      </c>
      <c r="F339" s="313" t="n">
        <f aca="false">SUM(F337:F338)</f>
        <v>234093</v>
      </c>
      <c r="G339" s="134" t="n">
        <f aca="false">+F339/E339*1000</f>
        <v>1050.25774930347</v>
      </c>
    </row>
    <row r="340" customFormat="false" ht="12.75" hidden="false" customHeight="false" outlineLevel="0" collapsed="false">
      <c r="B340" s="218" t="s">
        <v>508</v>
      </c>
      <c r="C340" s="314"/>
      <c r="D340" s="315"/>
      <c r="E340" s="315"/>
      <c r="F340" s="313"/>
      <c r="G340" s="134"/>
    </row>
    <row r="341" customFormat="false" ht="12.75" hidden="false" customHeight="false" outlineLevel="0" collapsed="false">
      <c r="A341" s="3" t="s">
        <v>922</v>
      </c>
      <c r="B341" s="14"/>
      <c r="C341" s="310" t="s">
        <v>923</v>
      </c>
      <c r="D341" s="311" t="n">
        <v>148763</v>
      </c>
      <c r="E341" s="311" t="n">
        <v>74218</v>
      </c>
      <c r="F341" s="311" t="n">
        <f aca="false">+D341-E341</f>
        <v>74545</v>
      </c>
      <c r="G341" s="134" t="n">
        <f aca="false">+F341/E341*1000</f>
        <v>1004.40593926002</v>
      </c>
    </row>
    <row r="342" customFormat="false" ht="12.75" hidden="false" customHeight="false" outlineLevel="0" collapsed="false">
      <c r="A342" s="3" t="s">
        <v>924</v>
      </c>
      <c r="B342" s="14"/>
      <c r="C342" s="310" t="s">
        <v>925</v>
      </c>
      <c r="D342" s="311" t="n">
        <v>535284</v>
      </c>
      <c r="E342" s="311" t="n">
        <v>261236</v>
      </c>
      <c r="F342" s="311" t="n">
        <f aca="false">+D342-E342</f>
        <v>274048</v>
      </c>
      <c r="G342" s="134" t="n">
        <f aca="false">+F342/E342*1000</f>
        <v>1049.0437765086</v>
      </c>
    </row>
    <row r="343" customFormat="false" ht="12.75" hidden="false" customHeight="false" outlineLevel="0" collapsed="false">
      <c r="B343" s="14"/>
      <c r="C343" s="312" t="s">
        <v>525</v>
      </c>
      <c r="D343" s="313" t="n">
        <f aca="false">SUM(D341:D342)</f>
        <v>684047</v>
      </c>
      <c r="E343" s="313" t="n">
        <f aca="false">SUM(E341:E342)</f>
        <v>335454</v>
      </c>
      <c r="F343" s="313" t="n">
        <f aca="false">SUM(F341:F342)</f>
        <v>348593</v>
      </c>
      <c r="G343" s="134" t="n">
        <f aca="false">+F343/E343*1000</f>
        <v>1039.16781436501</v>
      </c>
    </row>
    <row r="344" customFormat="false" ht="12.75" hidden="false" customHeight="false" outlineLevel="0" collapsed="false">
      <c r="B344" s="14"/>
      <c r="C344" s="312" t="s">
        <v>883</v>
      </c>
      <c r="D344" s="313" t="n">
        <f aca="false">+D339+D343</f>
        <v>1141031</v>
      </c>
      <c r="E344" s="313" t="n">
        <f aca="false">+E339+E343</f>
        <v>558345</v>
      </c>
      <c r="F344" s="313" t="n">
        <f aca="false">+F339+F343</f>
        <v>582686</v>
      </c>
      <c r="G344" s="134" t="n">
        <f aca="false">+F344/E344*1000</f>
        <v>1043.59490995711</v>
      </c>
    </row>
    <row r="345" customFormat="false" ht="12.75" hidden="false" customHeight="false" outlineLevel="0" collapsed="false">
      <c r="A345" s="3" t="s">
        <v>926</v>
      </c>
      <c r="B345" s="308" t="s">
        <v>927</v>
      </c>
      <c r="C345" s="314"/>
      <c r="D345" s="319"/>
      <c r="E345" s="319"/>
      <c r="G345" s="134"/>
    </row>
    <row r="346" customFormat="false" ht="12.75" hidden="false" customHeight="false" outlineLevel="0" collapsed="false">
      <c r="B346" s="218" t="s">
        <v>870</v>
      </c>
      <c r="C346" s="314"/>
      <c r="D346" s="319"/>
      <c r="E346" s="319"/>
      <c r="G346" s="134"/>
    </row>
    <row r="347" customFormat="false" ht="12.75" hidden="false" customHeight="false" outlineLevel="0" collapsed="false">
      <c r="A347" s="3" t="s">
        <v>928</v>
      </c>
      <c r="B347" s="14"/>
      <c r="C347" s="310" t="s">
        <v>929</v>
      </c>
      <c r="D347" s="311" t="n">
        <v>119839</v>
      </c>
      <c r="E347" s="311" t="n">
        <v>57783</v>
      </c>
      <c r="F347" s="311" t="n">
        <f aca="false">+D347-E347</f>
        <v>62056</v>
      </c>
      <c r="G347" s="134" t="n">
        <f aca="false">+F347/E347*1000</f>
        <v>1073.94908537113</v>
      </c>
    </row>
    <row r="348" customFormat="false" ht="12.75" hidden="false" customHeight="false" outlineLevel="0" collapsed="false">
      <c r="B348" s="218" t="s">
        <v>508</v>
      </c>
      <c r="C348" s="314"/>
      <c r="D348" s="315"/>
      <c r="E348" s="315"/>
      <c r="F348" s="313"/>
      <c r="G348" s="134"/>
    </row>
    <row r="349" customFormat="false" ht="12.75" hidden="false" customHeight="false" outlineLevel="0" collapsed="false">
      <c r="A349" s="3" t="s">
        <v>930</v>
      </c>
      <c r="B349" s="14"/>
      <c r="C349" s="310" t="s">
        <v>931</v>
      </c>
      <c r="D349" s="311" t="n">
        <v>158702</v>
      </c>
      <c r="E349" s="311" t="n">
        <v>78202</v>
      </c>
      <c r="F349" s="311" t="n">
        <f aca="false">+D349-E349</f>
        <v>80500</v>
      </c>
      <c r="G349" s="134" t="n">
        <f aca="false">+F349/E349*1000</f>
        <v>1029.38543771259</v>
      </c>
    </row>
    <row r="350" customFormat="false" ht="12.75" hidden="false" customHeight="false" outlineLevel="0" collapsed="false">
      <c r="A350" s="3" t="s">
        <v>932</v>
      </c>
      <c r="B350" s="14"/>
      <c r="C350" s="310" t="s">
        <v>933</v>
      </c>
      <c r="D350" s="311" t="n">
        <v>195315</v>
      </c>
      <c r="E350" s="311" t="n">
        <v>96284</v>
      </c>
      <c r="F350" s="311" t="n">
        <f aca="false">+D350-E350</f>
        <v>99031</v>
      </c>
      <c r="G350" s="134" t="n">
        <f aca="false">+F350/E350*1000</f>
        <v>1028.53018154626</v>
      </c>
    </row>
    <row r="351" customFormat="false" ht="12.75" hidden="false" customHeight="false" outlineLevel="0" collapsed="false">
      <c r="A351" s="3" t="s">
        <v>934</v>
      </c>
      <c r="B351" s="14"/>
      <c r="C351" s="310" t="s">
        <v>935</v>
      </c>
      <c r="D351" s="311" t="n">
        <v>121272</v>
      </c>
      <c r="E351" s="311" t="n">
        <v>59551</v>
      </c>
      <c r="F351" s="311" t="n">
        <f aca="false">+D351-E351</f>
        <v>61721</v>
      </c>
      <c r="G351" s="134" t="n">
        <f aca="false">+F351/E351*1000</f>
        <v>1036.43935450286</v>
      </c>
    </row>
    <row r="352" customFormat="false" ht="12.75" hidden="false" customHeight="false" outlineLevel="0" collapsed="false">
      <c r="B352" s="14"/>
      <c r="C352" s="312" t="s">
        <v>525</v>
      </c>
      <c r="D352" s="313" t="n">
        <f aca="false">SUM(D349:D351)</f>
        <v>475289</v>
      </c>
      <c r="E352" s="313" t="n">
        <f aca="false">SUM(E349:E351)</f>
        <v>234037</v>
      </c>
      <c r="F352" s="313" t="n">
        <f aca="false">SUM(F349:F351)</f>
        <v>241252</v>
      </c>
      <c r="G352" s="134" t="n">
        <f aca="false">+F352/E352*1000</f>
        <v>1030.82845874798</v>
      </c>
    </row>
    <row r="353" customFormat="false" ht="12.75" hidden="false" customHeight="false" outlineLevel="0" collapsed="false">
      <c r="B353" s="14"/>
      <c r="C353" s="312" t="s">
        <v>883</v>
      </c>
      <c r="D353" s="313" t="n">
        <f aca="false">+D347+D352</f>
        <v>595128</v>
      </c>
      <c r="E353" s="313" t="n">
        <f aca="false">+E347+E352</f>
        <v>291820</v>
      </c>
      <c r="F353" s="313" t="n">
        <f aca="false">+F347+F352</f>
        <v>303308</v>
      </c>
      <c r="G353" s="134" t="n">
        <f aca="false">+F353/E353*1000</f>
        <v>1039.36673291755</v>
      </c>
    </row>
    <row r="354" customFormat="false" ht="12.75" hidden="false" customHeight="false" outlineLevel="0" collapsed="false">
      <c r="B354" s="14"/>
      <c r="C354" s="312" t="s">
        <v>526</v>
      </c>
      <c r="D354" s="313" t="n">
        <f aca="false">+D334+D344+D353</f>
        <v>2740164</v>
      </c>
      <c r="E354" s="313" t="n">
        <f aca="false">+E334+E344+E353</f>
        <v>1343893</v>
      </c>
      <c r="F354" s="313" t="n">
        <f aca="false">+F334+F344+F353</f>
        <v>1396271</v>
      </c>
      <c r="G354" s="134" t="n">
        <f aca="false">+F354/E354*1000</f>
        <v>1038.97482909726</v>
      </c>
    </row>
    <row r="355" customFormat="false" ht="12.75" hidden="false" customHeight="false" outlineLevel="0" collapsed="false">
      <c r="A355" s="3" t="s">
        <v>936</v>
      </c>
      <c r="B355" s="320" t="s">
        <v>937</v>
      </c>
      <c r="C355" s="314"/>
      <c r="D355" s="319"/>
      <c r="E355" s="319"/>
      <c r="G355" s="134"/>
    </row>
    <row r="356" customFormat="false" ht="12.75" hidden="false" customHeight="false" outlineLevel="0" collapsed="false">
      <c r="A356" s="3" t="s">
        <v>938</v>
      </c>
      <c r="B356" s="308" t="s">
        <v>939</v>
      </c>
      <c r="C356" s="314"/>
      <c r="D356" s="319"/>
      <c r="E356" s="319"/>
      <c r="G356" s="134"/>
    </row>
    <row r="357" customFormat="false" ht="12.75" hidden="false" customHeight="false" outlineLevel="0" collapsed="false">
      <c r="B357" s="218" t="s">
        <v>870</v>
      </c>
      <c r="C357" s="314"/>
      <c r="D357" s="319"/>
      <c r="E357" s="319"/>
      <c r="G357" s="134"/>
    </row>
    <row r="358" customFormat="false" ht="12.75" hidden="false" customHeight="false" outlineLevel="0" collapsed="false">
      <c r="A358" s="3" t="s">
        <v>940</v>
      </c>
      <c r="B358" s="14"/>
      <c r="C358" s="310" t="s">
        <v>941</v>
      </c>
      <c r="D358" s="311" t="n">
        <v>219665</v>
      </c>
      <c r="E358" s="311" t="n">
        <v>104695</v>
      </c>
      <c r="F358" s="311" t="n">
        <f aca="false">+D358-E358</f>
        <v>114970</v>
      </c>
      <c r="G358" s="134" t="n">
        <f aca="false">+F358/E358*1000</f>
        <v>1098.14222264674</v>
      </c>
    </row>
    <row r="359" customFormat="false" ht="12.75" hidden="false" customHeight="false" outlineLevel="0" collapsed="false">
      <c r="B359" s="218" t="s">
        <v>508</v>
      </c>
      <c r="C359" s="314"/>
      <c r="D359" s="315"/>
      <c r="E359" s="315"/>
      <c r="F359" s="313"/>
      <c r="G359" s="134"/>
    </row>
    <row r="360" customFormat="false" ht="12.75" hidden="false" customHeight="false" outlineLevel="0" collapsed="false">
      <c r="A360" s="3" t="s">
        <v>942</v>
      </c>
      <c r="B360" s="14"/>
      <c r="C360" s="310" t="s">
        <v>943</v>
      </c>
      <c r="D360" s="311" t="n">
        <v>250132</v>
      </c>
      <c r="E360" s="311" t="n">
        <v>122241</v>
      </c>
      <c r="F360" s="311" t="n">
        <f aca="false">+D360-E360</f>
        <v>127891</v>
      </c>
      <c r="G360" s="134" t="n">
        <f aca="false">+F360/E360*1000</f>
        <v>1046.22017162818</v>
      </c>
    </row>
    <row r="361" customFormat="false" ht="12.75" hidden="false" customHeight="false" outlineLevel="0" collapsed="false">
      <c r="A361" s="3" t="s">
        <v>944</v>
      </c>
      <c r="B361" s="14"/>
      <c r="C361" s="310" t="s">
        <v>945</v>
      </c>
      <c r="D361" s="311" t="n">
        <v>157667</v>
      </c>
      <c r="E361" s="311" t="n">
        <v>77267</v>
      </c>
      <c r="F361" s="311" t="n">
        <f aca="false">+D361-E361</f>
        <v>80400</v>
      </c>
      <c r="G361" s="134" t="n">
        <f aca="false">+F361/E361*1000</f>
        <v>1040.5477111833</v>
      </c>
    </row>
    <row r="362" customFormat="false" ht="12.75" hidden="false" customHeight="false" outlineLevel="0" collapsed="false">
      <c r="A362" s="3" t="s">
        <v>946</v>
      </c>
      <c r="B362" s="14"/>
      <c r="C362" s="310" t="s">
        <v>947</v>
      </c>
      <c r="D362" s="311" t="n">
        <v>417613</v>
      </c>
      <c r="E362" s="311" t="n">
        <v>205152</v>
      </c>
      <c r="F362" s="311" t="n">
        <f aca="false">+D362-E362</f>
        <v>212461</v>
      </c>
      <c r="G362" s="134" t="n">
        <f aca="false">+F362/E362*1000</f>
        <v>1035.6272422399</v>
      </c>
    </row>
    <row r="363" customFormat="false" ht="12.75" hidden="false" customHeight="false" outlineLevel="0" collapsed="false">
      <c r="B363" s="14"/>
      <c r="C363" s="312" t="s">
        <v>525</v>
      </c>
      <c r="D363" s="313" t="n">
        <f aca="false">SUM(D360:D362)</f>
        <v>825412</v>
      </c>
      <c r="E363" s="313" t="n">
        <f aca="false">SUM(E360:E362)</f>
        <v>404660</v>
      </c>
      <c r="F363" s="313" t="n">
        <f aca="false">SUM(F360:F362)</f>
        <v>420752</v>
      </c>
      <c r="G363" s="134" t="n">
        <f aca="false">+F363/E363*1000</f>
        <v>1039.76671773835</v>
      </c>
    </row>
    <row r="364" customFormat="false" ht="12.75" hidden="false" customHeight="false" outlineLevel="0" collapsed="false">
      <c r="B364" s="14"/>
      <c r="C364" s="312" t="s">
        <v>883</v>
      </c>
      <c r="D364" s="313" t="n">
        <f aca="false">+D358+D363</f>
        <v>1045077</v>
      </c>
      <c r="E364" s="313" t="n">
        <f aca="false">+E358+E363</f>
        <v>509355</v>
      </c>
      <c r="F364" s="313" t="n">
        <f aca="false">+F358+F363</f>
        <v>535722</v>
      </c>
      <c r="G364" s="134" t="n">
        <f aca="false">+F364/E364*1000</f>
        <v>1051.765468092</v>
      </c>
    </row>
    <row r="365" customFormat="false" ht="12.75" hidden="false" customHeight="false" outlineLevel="0" collapsed="false">
      <c r="A365" s="3" t="s">
        <v>948</v>
      </c>
      <c r="B365" s="308" t="s">
        <v>949</v>
      </c>
      <c r="C365" s="314"/>
      <c r="D365" s="319"/>
      <c r="E365" s="319"/>
      <c r="G365" s="134"/>
    </row>
    <row r="366" customFormat="false" ht="12.75" hidden="false" customHeight="false" outlineLevel="0" collapsed="false">
      <c r="B366" s="218" t="s">
        <v>508</v>
      </c>
      <c r="C366" s="314"/>
      <c r="D366" s="319"/>
      <c r="E366" s="319"/>
      <c r="G366" s="134"/>
    </row>
    <row r="367" customFormat="false" ht="12.75" hidden="false" customHeight="false" outlineLevel="0" collapsed="false">
      <c r="A367" s="3" t="s">
        <v>950</v>
      </c>
      <c r="B367" s="14"/>
      <c r="C367" s="310" t="s">
        <v>951</v>
      </c>
      <c r="D367" s="311" t="n">
        <v>141073</v>
      </c>
      <c r="E367" s="311" t="n">
        <v>69354</v>
      </c>
      <c r="F367" s="311" t="n">
        <f aca="false">+D367-E367</f>
        <v>71719</v>
      </c>
      <c r="G367" s="134" t="n">
        <f aca="false">+F367/E367*1000</f>
        <v>1034.10041237708</v>
      </c>
    </row>
    <row r="368" customFormat="false" ht="12.75" hidden="false" customHeight="false" outlineLevel="0" collapsed="false">
      <c r="A368" s="3" t="s">
        <v>952</v>
      </c>
      <c r="B368" s="14"/>
      <c r="C368" s="310" t="s">
        <v>953</v>
      </c>
      <c r="D368" s="311" t="n">
        <v>208691</v>
      </c>
      <c r="E368" s="311" t="n">
        <v>102008</v>
      </c>
      <c r="F368" s="311" t="n">
        <f aca="false">+D368-E368</f>
        <v>106683</v>
      </c>
      <c r="G368" s="134" t="n">
        <f aca="false">+F368/E368*1000</f>
        <v>1045.82973884401</v>
      </c>
    </row>
    <row r="369" customFormat="false" ht="12.75" hidden="false" customHeight="false" outlineLevel="0" collapsed="false">
      <c r="A369" s="3" t="s">
        <v>954</v>
      </c>
      <c r="B369" s="14"/>
      <c r="C369" s="310" t="s">
        <v>955</v>
      </c>
      <c r="D369" s="311" t="n">
        <v>135141</v>
      </c>
      <c r="E369" s="311" t="n">
        <v>66920</v>
      </c>
      <c r="F369" s="311" t="n">
        <f aca="false">+D369-E369</f>
        <v>68221</v>
      </c>
      <c r="G369" s="134" t="n">
        <f aca="false">+F369/E369*1000</f>
        <v>1019.44112372983</v>
      </c>
    </row>
    <row r="370" customFormat="false" ht="12.75" hidden="false" customHeight="false" outlineLevel="0" collapsed="false">
      <c r="B370" s="14"/>
      <c r="C370" s="312" t="s">
        <v>525</v>
      </c>
      <c r="D370" s="313" t="n">
        <f aca="false">SUM(D367:D369)</f>
        <v>484905</v>
      </c>
      <c r="E370" s="313" t="n">
        <f aca="false">SUM(E367:E369)</f>
        <v>238282</v>
      </c>
      <c r="F370" s="313" t="n">
        <f aca="false">SUM(F367:F369)</f>
        <v>246623</v>
      </c>
      <c r="G370" s="134" t="n">
        <f aca="false">+F370/E370*1000</f>
        <v>1035.00474228016</v>
      </c>
    </row>
    <row r="371" customFormat="false" ht="12.75" hidden="false" customHeight="false" outlineLevel="0" collapsed="false">
      <c r="B371" s="14"/>
      <c r="C371" s="312" t="s">
        <v>883</v>
      </c>
      <c r="D371" s="313" t="n">
        <f aca="false">+D370</f>
        <v>484905</v>
      </c>
      <c r="E371" s="313" t="n">
        <f aca="false">+E370</f>
        <v>238282</v>
      </c>
      <c r="F371" s="313" t="n">
        <f aca="false">+F370</f>
        <v>246623</v>
      </c>
      <c r="G371" s="134" t="n">
        <f aca="false">+F371/E371*1000</f>
        <v>1035.00474228016</v>
      </c>
    </row>
    <row r="372" customFormat="false" ht="12.75" hidden="false" customHeight="false" outlineLevel="0" collapsed="false">
      <c r="A372" s="3" t="s">
        <v>956</v>
      </c>
      <c r="B372" s="308" t="s">
        <v>957</v>
      </c>
      <c r="C372" s="314"/>
      <c r="D372" s="315"/>
      <c r="E372" s="315"/>
      <c r="F372" s="315"/>
      <c r="G372" s="134"/>
    </row>
    <row r="373" customFormat="false" ht="12.75" hidden="false" customHeight="false" outlineLevel="0" collapsed="false">
      <c r="B373" s="218" t="s">
        <v>508</v>
      </c>
      <c r="C373" s="314"/>
      <c r="D373" s="315"/>
      <c r="E373" s="315"/>
      <c r="F373" s="315"/>
      <c r="G373" s="134"/>
    </row>
    <row r="374" customFormat="false" ht="12.75" hidden="false" customHeight="false" outlineLevel="0" collapsed="false">
      <c r="A374" s="3" t="s">
        <v>958</v>
      </c>
      <c r="B374" s="14"/>
      <c r="C374" s="310" t="s">
        <v>959</v>
      </c>
      <c r="D374" s="311" t="n">
        <v>276240</v>
      </c>
      <c r="E374" s="311" t="n">
        <v>134090</v>
      </c>
      <c r="F374" s="311" t="n">
        <f aca="false">+D374-E374</f>
        <v>142150</v>
      </c>
      <c r="G374" s="134" t="n">
        <f aca="false">+F374/E374*1000</f>
        <v>1060.10888209412</v>
      </c>
    </row>
    <row r="375" customFormat="false" ht="12.75" hidden="false" customHeight="false" outlineLevel="0" collapsed="false">
      <c r="A375" s="3" t="s">
        <v>960</v>
      </c>
      <c r="B375" s="14"/>
      <c r="C375" s="310" t="s">
        <v>961</v>
      </c>
      <c r="D375" s="311" t="n">
        <v>222596</v>
      </c>
      <c r="E375" s="311" t="n">
        <v>108886</v>
      </c>
      <c r="F375" s="311" t="n">
        <f aca="false">+D375-E375</f>
        <v>113710</v>
      </c>
      <c r="G375" s="134" t="n">
        <f aca="false">+F375/E375*1000</f>
        <v>1044.30321620778</v>
      </c>
    </row>
    <row r="376" customFormat="false" ht="12.75" hidden="false" customHeight="false" outlineLevel="0" collapsed="false">
      <c r="A376" s="3" t="s">
        <v>962</v>
      </c>
      <c r="B376" s="14"/>
      <c r="C376" s="310" t="s">
        <v>963</v>
      </c>
      <c r="D376" s="311" t="n">
        <v>166863</v>
      </c>
      <c r="E376" s="311" t="n">
        <v>81853</v>
      </c>
      <c r="F376" s="311" t="n">
        <f aca="false">+D376-E376</f>
        <v>85010</v>
      </c>
      <c r="G376" s="134" t="n">
        <f aca="false">+F376/E376*1000</f>
        <v>1038.5691422428</v>
      </c>
    </row>
    <row r="377" customFormat="false" ht="12.75" hidden="false" customHeight="false" outlineLevel="0" collapsed="false">
      <c r="B377" s="14"/>
      <c r="C377" s="312" t="s">
        <v>525</v>
      </c>
      <c r="D377" s="313" t="n">
        <f aca="false">SUM(D374:D376)</f>
        <v>665699</v>
      </c>
      <c r="E377" s="313" t="n">
        <f aca="false">SUM(E374:E376)</f>
        <v>324829</v>
      </c>
      <c r="F377" s="313" t="n">
        <f aca="false">SUM(F374:F376)</f>
        <v>340870</v>
      </c>
      <c r="G377" s="134" t="n">
        <f aca="false">+F377/E377*1000</f>
        <v>1049.38290608289</v>
      </c>
    </row>
    <row r="378" customFormat="false" ht="12.75" hidden="false" customHeight="false" outlineLevel="0" collapsed="false">
      <c r="B378" s="14"/>
      <c r="C378" s="312" t="s">
        <v>883</v>
      </c>
      <c r="D378" s="313" t="n">
        <f aca="false">+D377</f>
        <v>665699</v>
      </c>
      <c r="E378" s="313" t="n">
        <f aca="false">+E377</f>
        <v>324829</v>
      </c>
      <c r="F378" s="313" t="n">
        <f aca="false">+F377</f>
        <v>340870</v>
      </c>
      <c r="G378" s="134" t="n">
        <f aca="false">+F378/E378*1000</f>
        <v>1049.38290608289</v>
      </c>
    </row>
    <row r="379" customFormat="false" ht="12.75" hidden="false" customHeight="false" outlineLevel="0" collapsed="false">
      <c r="B379" s="14"/>
      <c r="C379" s="312" t="s">
        <v>526</v>
      </c>
      <c r="D379" s="313" t="n">
        <f aca="false">+D364+D371+D378</f>
        <v>2195681</v>
      </c>
      <c r="E379" s="313" t="n">
        <f aca="false">+E364+E371+E378</f>
        <v>1072466</v>
      </c>
      <c r="F379" s="313" t="n">
        <f aca="false">+F364+F371+F378</f>
        <v>1123215</v>
      </c>
      <c r="G379" s="134" t="n">
        <f aca="false">+F379/E379*1000</f>
        <v>1047.31991503693</v>
      </c>
    </row>
    <row r="380" customFormat="false" ht="12.75" hidden="false" customHeight="false" outlineLevel="0" collapsed="false">
      <c r="A380" s="3" t="s">
        <v>964</v>
      </c>
      <c r="B380" s="320" t="s">
        <v>965</v>
      </c>
      <c r="C380" s="314"/>
      <c r="D380" s="319"/>
      <c r="E380" s="319"/>
      <c r="G380" s="134"/>
    </row>
    <row r="381" customFormat="false" ht="12.75" hidden="false" customHeight="false" outlineLevel="0" collapsed="false">
      <c r="A381" s="3" t="s">
        <v>966</v>
      </c>
      <c r="B381" s="308" t="s">
        <v>967</v>
      </c>
      <c r="C381" s="314"/>
      <c r="D381" s="319"/>
      <c r="E381" s="319"/>
      <c r="G381" s="134"/>
    </row>
    <row r="382" customFormat="false" ht="12.75" hidden="false" customHeight="false" outlineLevel="0" collapsed="false">
      <c r="B382" s="308" t="s">
        <v>508</v>
      </c>
      <c r="C382" s="314"/>
      <c r="D382" s="319"/>
      <c r="E382" s="319"/>
      <c r="G382" s="134"/>
    </row>
    <row r="383" customFormat="false" ht="12.75" hidden="false" customHeight="false" outlineLevel="0" collapsed="false">
      <c r="A383" s="3" t="s">
        <v>968</v>
      </c>
      <c r="B383" s="14"/>
      <c r="C383" s="310" t="s">
        <v>969</v>
      </c>
      <c r="D383" s="311" t="n">
        <v>281080</v>
      </c>
      <c r="E383" s="311" t="n">
        <v>137633</v>
      </c>
      <c r="F383" s="311" t="n">
        <f aca="false">+D383-E383</f>
        <v>143447</v>
      </c>
      <c r="G383" s="134" t="n">
        <f aca="false">+F383/E383*1000</f>
        <v>1042.24277607841</v>
      </c>
    </row>
    <row r="384" customFormat="false" ht="12.75" hidden="false" customHeight="false" outlineLevel="0" collapsed="false">
      <c r="A384" s="3" t="s">
        <v>970</v>
      </c>
      <c r="B384" s="14"/>
      <c r="C384" s="310" t="s">
        <v>971</v>
      </c>
      <c r="D384" s="311" t="n">
        <v>218692</v>
      </c>
      <c r="E384" s="311" t="n">
        <v>107552</v>
      </c>
      <c r="F384" s="311" t="n">
        <f aca="false">+D384-E384</f>
        <v>111140</v>
      </c>
      <c r="G384" s="134" t="n">
        <f aca="false">+F384/E384*1000</f>
        <v>1033.36060696221</v>
      </c>
    </row>
    <row r="385" customFormat="false" ht="12.75" hidden="false" customHeight="false" outlineLevel="0" collapsed="false">
      <c r="A385" s="3" t="s">
        <v>972</v>
      </c>
      <c r="B385" s="14"/>
      <c r="C385" s="310" t="s">
        <v>973</v>
      </c>
      <c r="D385" s="311" t="n">
        <v>190294</v>
      </c>
      <c r="E385" s="311" t="n">
        <v>93625</v>
      </c>
      <c r="F385" s="311" t="n">
        <f aca="false">+D385-E385</f>
        <v>96669</v>
      </c>
      <c r="G385" s="134" t="n">
        <f aca="false">+F385/E385*1000</f>
        <v>1032.5126835781</v>
      </c>
    </row>
    <row r="386" customFormat="false" ht="12.75" hidden="false" customHeight="false" outlineLevel="0" collapsed="false">
      <c r="B386" s="14"/>
      <c r="C386" s="312" t="s">
        <v>525</v>
      </c>
      <c r="D386" s="313" t="n">
        <f aca="false">SUM(D383:D385)</f>
        <v>690066</v>
      </c>
      <c r="E386" s="313" t="n">
        <f aca="false">SUM(E383:E385)</f>
        <v>338810</v>
      </c>
      <c r="F386" s="313" t="n">
        <f aca="false">SUM(F383:F385)</f>
        <v>351256</v>
      </c>
      <c r="G386" s="134" t="n">
        <f aca="false">+F386/E386*1000</f>
        <v>1036.73445293822</v>
      </c>
    </row>
    <row r="387" customFormat="false" ht="12.75" hidden="false" customHeight="false" outlineLevel="0" collapsed="false">
      <c r="B387" s="14"/>
      <c r="C387" s="312" t="s">
        <v>883</v>
      </c>
      <c r="D387" s="313" t="n">
        <f aca="false">+D386</f>
        <v>690066</v>
      </c>
      <c r="E387" s="313" t="n">
        <f aca="false">+E386</f>
        <v>338810</v>
      </c>
      <c r="F387" s="313" t="n">
        <f aca="false">+F386</f>
        <v>351256</v>
      </c>
      <c r="G387" s="134" t="n">
        <f aca="false">+F387/E387*1000</f>
        <v>1036.73445293822</v>
      </c>
    </row>
    <row r="388" customFormat="false" ht="12.75" hidden="false" customHeight="false" outlineLevel="0" collapsed="false">
      <c r="A388" s="3" t="s">
        <v>974</v>
      </c>
      <c r="B388" s="308" t="s">
        <v>975</v>
      </c>
      <c r="C388" s="314"/>
      <c r="D388" s="319"/>
      <c r="E388" s="319"/>
      <c r="G388" s="134"/>
    </row>
    <row r="389" customFormat="false" ht="12.75" hidden="false" customHeight="false" outlineLevel="0" collapsed="false">
      <c r="B389" s="308" t="s">
        <v>870</v>
      </c>
      <c r="C389" s="314"/>
      <c r="D389" s="319"/>
      <c r="E389" s="319"/>
      <c r="G389" s="134"/>
    </row>
    <row r="390" customFormat="false" ht="12.75" hidden="false" customHeight="false" outlineLevel="0" collapsed="false">
      <c r="A390" s="3" t="s">
        <v>976</v>
      </c>
      <c r="B390" s="14"/>
      <c r="C390" s="310" t="s">
        <v>977</v>
      </c>
      <c r="D390" s="311" t="n">
        <v>121648</v>
      </c>
      <c r="E390" s="311" t="n">
        <v>59812</v>
      </c>
      <c r="F390" s="311" t="n">
        <f aca="false">+D390-E390</f>
        <v>61836</v>
      </c>
      <c r="G390" s="134" t="n">
        <f aca="false">+F390/E390*1000</f>
        <v>1033.83936333846</v>
      </c>
    </row>
    <row r="391" customFormat="false" ht="12.75" hidden="false" customHeight="false" outlineLevel="0" collapsed="false">
      <c r="B391" s="218" t="s">
        <v>508</v>
      </c>
      <c r="C391" s="314"/>
      <c r="D391" s="315"/>
      <c r="E391" s="315"/>
      <c r="F391" s="313"/>
      <c r="G391" s="134"/>
    </row>
    <row r="392" customFormat="false" ht="12.75" hidden="false" customHeight="false" outlineLevel="0" collapsed="false">
      <c r="A392" s="3" t="s">
        <v>978</v>
      </c>
      <c r="B392" s="14"/>
      <c r="C392" s="310" t="s">
        <v>979</v>
      </c>
      <c r="D392" s="311" t="n">
        <v>190403</v>
      </c>
      <c r="E392" s="311" t="n">
        <v>95101</v>
      </c>
      <c r="F392" s="311" t="n">
        <f aca="false">+D392-E392</f>
        <v>95302</v>
      </c>
      <c r="G392" s="134" t="n">
        <f aca="false">+F392/E392*1000</f>
        <v>1002.11354244435</v>
      </c>
    </row>
    <row r="393" customFormat="false" ht="12.75" hidden="false" customHeight="false" outlineLevel="0" collapsed="false">
      <c r="A393" s="3" t="s">
        <v>980</v>
      </c>
      <c r="B393" s="14"/>
      <c r="C393" s="310" t="s">
        <v>981</v>
      </c>
      <c r="D393" s="311" t="n">
        <v>189296</v>
      </c>
      <c r="E393" s="311" t="n">
        <v>94252</v>
      </c>
      <c r="F393" s="311" t="n">
        <f aca="false">+D393-E393</f>
        <v>95044</v>
      </c>
      <c r="G393" s="134" t="n">
        <f aca="false">+F393/E393*1000</f>
        <v>1008.40300471078</v>
      </c>
    </row>
    <row r="394" customFormat="false" ht="12.75" hidden="false" customHeight="false" outlineLevel="0" collapsed="false">
      <c r="B394" s="14"/>
      <c r="C394" s="312" t="s">
        <v>525</v>
      </c>
      <c r="D394" s="313" t="n">
        <f aca="false">SUM(D392:D393)</f>
        <v>379699</v>
      </c>
      <c r="E394" s="313" t="n">
        <f aca="false">SUM(E392:E393)</f>
        <v>189353</v>
      </c>
      <c r="F394" s="313" t="n">
        <f aca="false">SUM(F392:F393)</f>
        <v>190346</v>
      </c>
      <c r="G394" s="134" t="n">
        <f aca="false">+F394/E394*1000</f>
        <v>1005.24417358056</v>
      </c>
    </row>
    <row r="395" customFormat="false" ht="12.75" hidden="false" customHeight="false" outlineLevel="0" collapsed="false">
      <c r="B395" s="14"/>
      <c r="C395" s="312" t="s">
        <v>883</v>
      </c>
      <c r="D395" s="313" t="n">
        <f aca="false">+D390+D394</f>
        <v>501347</v>
      </c>
      <c r="E395" s="313" t="n">
        <f aca="false">+E390+E394</f>
        <v>249165</v>
      </c>
      <c r="F395" s="313" t="n">
        <f aca="false">+F390+F394</f>
        <v>252182</v>
      </c>
      <c r="G395" s="134" t="n">
        <f aca="false">+F395/E395*1000</f>
        <v>1012.10844219694</v>
      </c>
    </row>
    <row r="396" customFormat="false" ht="12.75" hidden="false" customHeight="false" outlineLevel="0" collapsed="false">
      <c r="A396" s="3" t="s">
        <v>982</v>
      </c>
      <c r="B396" s="308" t="s">
        <v>983</v>
      </c>
      <c r="C396" s="314"/>
      <c r="D396" s="319"/>
      <c r="E396" s="319"/>
      <c r="G396" s="134"/>
    </row>
    <row r="397" customFormat="false" ht="12.75" hidden="false" customHeight="false" outlineLevel="0" collapsed="false">
      <c r="B397" s="308" t="s">
        <v>508</v>
      </c>
      <c r="C397" s="314"/>
      <c r="D397" s="319"/>
      <c r="E397" s="319"/>
      <c r="G397" s="134"/>
    </row>
    <row r="398" customFormat="false" ht="12.75" hidden="false" customHeight="false" outlineLevel="0" collapsed="false">
      <c r="A398" s="3" t="s">
        <v>984</v>
      </c>
      <c r="B398" s="14"/>
      <c r="C398" s="310" t="s">
        <v>985</v>
      </c>
      <c r="D398" s="311" t="n">
        <v>207766</v>
      </c>
      <c r="E398" s="311" t="n">
        <v>102054</v>
      </c>
      <c r="F398" s="311" t="n">
        <f aca="false">+D398-E398</f>
        <v>105712</v>
      </c>
      <c r="G398" s="134" t="n">
        <f aca="false">+F398/E398*1000</f>
        <v>1035.84376898505</v>
      </c>
    </row>
    <row r="399" customFormat="false" ht="12.75" hidden="false" customHeight="false" outlineLevel="0" collapsed="false">
      <c r="A399" s="3" t="s">
        <v>986</v>
      </c>
      <c r="B399" s="14"/>
      <c r="C399" s="310" t="s">
        <v>987</v>
      </c>
      <c r="D399" s="311" t="n">
        <v>276474</v>
      </c>
      <c r="E399" s="311" t="n">
        <v>136511</v>
      </c>
      <c r="F399" s="311" t="n">
        <f aca="false">+D399-E399</f>
        <v>139963</v>
      </c>
      <c r="G399" s="134" t="n">
        <f aca="false">+F399/E399*1000</f>
        <v>1025.2873394818</v>
      </c>
    </row>
    <row r="400" customFormat="false" ht="12.75" hidden="false" customHeight="false" outlineLevel="0" collapsed="false">
      <c r="A400" s="3" t="s">
        <v>988</v>
      </c>
      <c r="B400" s="14"/>
      <c r="C400" s="310" t="s">
        <v>989</v>
      </c>
      <c r="D400" s="311" t="n">
        <v>131695</v>
      </c>
      <c r="E400" s="311" t="n">
        <v>65438</v>
      </c>
      <c r="F400" s="311" t="n">
        <f aca="false">+D400-E400</f>
        <v>66257</v>
      </c>
      <c r="G400" s="134" t="n">
        <f aca="false">+F400/E400*1000</f>
        <v>1012.51566368165</v>
      </c>
    </row>
    <row r="401" customFormat="false" ht="12.75" hidden="false" customHeight="false" outlineLevel="0" collapsed="false">
      <c r="B401" s="14"/>
      <c r="C401" s="312" t="s">
        <v>525</v>
      </c>
      <c r="D401" s="313" t="n">
        <f aca="false">SUM(D398:D400)</f>
        <v>615935</v>
      </c>
      <c r="E401" s="313" t="n">
        <f aca="false">SUM(E398:E400)</f>
        <v>304003</v>
      </c>
      <c r="F401" s="313" t="n">
        <f aca="false">SUM(F398:F400)</f>
        <v>311932</v>
      </c>
      <c r="G401" s="313" t="n">
        <f aca="false">SUM(G398:G400)</f>
        <v>3073.6467721485</v>
      </c>
    </row>
    <row r="402" customFormat="false" ht="12.75" hidden="false" customHeight="false" outlineLevel="0" collapsed="false">
      <c r="B402" s="14"/>
      <c r="C402" s="312" t="s">
        <v>883</v>
      </c>
      <c r="D402" s="313" t="n">
        <f aca="false">+D401</f>
        <v>615935</v>
      </c>
      <c r="E402" s="313" t="n">
        <f aca="false">+E401</f>
        <v>304003</v>
      </c>
      <c r="F402" s="313" t="n">
        <f aca="false">+F401</f>
        <v>311932</v>
      </c>
      <c r="G402" s="134" t="n">
        <f aca="false">+F402/E402*1000</f>
        <v>1026.08197945415</v>
      </c>
    </row>
    <row r="403" customFormat="false" ht="12.75" hidden="false" customHeight="false" outlineLevel="0" collapsed="false">
      <c r="B403" s="14"/>
      <c r="C403" s="312" t="s">
        <v>526</v>
      </c>
      <c r="D403" s="313" t="n">
        <f aca="false">+D387+D395+D402</f>
        <v>1807348</v>
      </c>
      <c r="E403" s="313" t="n">
        <f aca="false">+E387+E395+E402</f>
        <v>891978</v>
      </c>
      <c r="F403" s="313" t="n">
        <f aca="false">+F387+F395+F402</f>
        <v>915370</v>
      </c>
      <c r="G403" s="134" t="n">
        <f aca="false">+F403/E403*1000</f>
        <v>1026.22486204817</v>
      </c>
    </row>
    <row r="404" customFormat="false" ht="12.75" hidden="false" customHeight="false" outlineLevel="0" collapsed="false">
      <c r="B404" s="14"/>
      <c r="C404" s="312" t="s">
        <v>495</v>
      </c>
      <c r="D404" s="313" t="n">
        <f aca="false">+D323+D354+D379+D403</f>
        <v>10749506</v>
      </c>
      <c r="E404" s="313" t="n">
        <f aca="false">+E323+E354+E379+E403</f>
        <v>5285894</v>
      </c>
      <c r="F404" s="313" t="n">
        <f aca="false">+F323+F354+F379+F403</f>
        <v>5463612</v>
      </c>
      <c r="G404" s="134" t="n">
        <f aca="false">+F404/E404*1000</f>
        <v>1033.62118120416</v>
      </c>
    </row>
    <row r="405" customFormat="false" ht="12.75" hidden="false" customHeight="false" outlineLevel="0" collapsed="false">
      <c r="A405" s="307" t="s">
        <v>990</v>
      </c>
      <c r="B405" s="307" t="s">
        <v>380</v>
      </c>
      <c r="G405" s="134"/>
    </row>
    <row r="406" customFormat="false" ht="12.75" hidden="false" customHeight="false" outlineLevel="0" collapsed="false">
      <c r="A406" s="3" t="s">
        <v>991</v>
      </c>
      <c r="B406" s="320" t="s">
        <v>992</v>
      </c>
      <c r="C406" s="314"/>
      <c r="D406" s="318"/>
      <c r="E406" s="318"/>
      <c r="G406" s="134"/>
    </row>
    <row r="407" customFormat="false" ht="12.75" hidden="false" customHeight="false" outlineLevel="0" collapsed="false">
      <c r="B407" s="218" t="s">
        <v>461</v>
      </c>
      <c r="C407" s="314"/>
      <c r="D407" s="318"/>
      <c r="E407" s="318"/>
      <c r="G407" s="134"/>
    </row>
    <row r="408" customFormat="false" ht="12.75" hidden="false" customHeight="false" outlineLevel="0" collapsed="false">
      <c r="A408" s="3" t="s">
        <v>993</v>
      </c>
      <c r="B408" s="14"/>
      <c r="C408" s="310" t="s">
        <v>994</v>
      </c>
      <c r="D408" s="311" t="n">
        <v>123925</v>
      </c>
      <c r="E408" s="311" t="n">
        <v>61662</v>
      </c>
      <c r="F408" s="311" t="n">
        <f aca="false">+D408-E408</f>
        <v>62263</v>
      </c>
      <c r="G408" s="134" t="n">
        <f aca="false">+F408/E408*1000</f>
        <v>1009.74668353281</v>
      </c>
    </row>
    <row r="409" customFormat="false" ht="12.75" hidden="false" customHeight="false" outlineLevel="0" collapsed="false">
      <c r="A409" s="3" t="s">
        <v>995</v>
      </c>
      <c r="B409" s="14"/>
      <c r="C409" s="310" t="s">
        <v>996</v>
      </c>
      <c r="D409" s="311" t="n">
        <v>1326807</v>
      </c>
      <c r="E409" s="311" t="n">
        <v>641715</v>
      </c>
      <c r="F409" s="311" t="n">
        <f aca="false">+D409-E409</f>
        <v>685092</v>
      </c>
      <c r="G409" s="134" t="n">
        <f aca="false">+F409/E409*1000</f>
        <v>1067.59542787686</v>
      </c>
    </row>
    <row r="410" customFormat="false" ht="12.75" hidden="false" customHeight="false" outlineLevel="0" collapsed="false">
      <c r="A410" s="3" t="s">
        <v>997</v>
      </c>
      <c r="B410" s="14"/>
      <c r="C410" s="310" t="s">
        <v>998</v>
      </c>
      <c r="D410" s="311" t="n">
        <v>60711</v>
      </c>
      <c r="E410" s="311" t="n">
        <v>29734</v>
      </c>
      <c r="F410" s="311" t="n">
        <f aca="false">+D410-E410</f>
        <v>30977</v>
      </c>
      <c r="G410" s="134" t="n">
        <f aca="false">+F410/E410*1000</f>
        <v>1041.80399542611</v>
      </c>
    </row>
    <row r="411" customFormat="false" ht="12.75" hidden="false" customHeight="false" outlineLevel="0" collapsed="false">
      <c r="B411" s="14"/>
      <c r="C411" s="312" t="s">
        <v>470</v>
      </c>
      <c r="D411" s="313" t="n">
        <f aca="false">SUM(D408:D410)</f>
        <v>1511443</v>
      </c>
      <c r="E411" s="313" t="n">
        <f aca="false">SUM(E408:E410)</f>
        <v>733111</v>
      </c>
      <c r="F411" s="313" t="n">
        <f aca="false">SUM(F408:F410)</f>
        <v>778332</v>
      </c>
      <c r="G411" s="134" t="n">
        <f aca="false">+F411/E411*1000</f>
        <v>1061.68370137674</v>
      </c>
    </row>
    <row r="412" customFormat="false" ht="12.75" hidden="false" customHeight="false" outlineLevel="0" collapsed="false">
      <c r="B412" s="218" t="s">
        <v>508</v>
      </c>
      <c r="C412" s="314"/>
      <c r="D412" s="315"/>
      <c r="E412" s="315"/>
      <c r="F412" s="313"/>
      <c r="G412" s="134"/>
    </row>
    <row r="413" customFormat="false" ht="12.75" hidden="false" customHeight="false" outlineLevel="0" collapsed="false">
      <c r="A413" s="3" t="s">
        <v>999</v>
      </c>
      <c r="B413" s="14"/>
      <c r="C413" s="310" t="s">
        <v>1000</v>
      </c>
      <c r="D413" s="311" t="n">
        <v>108182</v>
      </c>
      <c r="E413" s="311" t="n">
        <v>52820</v>
      </c>
      <c r="F413" s="311" t="n">
        <f aca="false">+D413-E413</f>
        <v>55362</v>
      </c>
      <c r="G413" s="134" t="n">
        <f aca="false">+F413/E413*1000</f>
        <v>1048.12570995835</v>
      </c>
    </row>
    <row r="414" customFormat="false" ht="12.75" hidden="false" customHeight="false" outlineLevel="0" collapsed="false">
      <c r="A414" s="3" t="s">
        <v>1001</v>
      </c>
      <c r="B414" s="14"/>
      <c r="C414" s="310" t="s">
        <v>1002</v>
      </c>
      <c r="D414" s="311" t="n">
        <v>102162</v>
      </c>
      <c r="E414" s="311" t="n">
        <v>49438</v>
      </c>
      <c r="F414" s="311" t="n">
        <f aca="false">+D414-E414</f>
        <v>52724</v>
      </c>
      <c r="G414" s="134" t="n">
        <f aca="false">+F414/E414*1000</f>
        <v>1066.46709009264</v>
      </c>
    </row>
    <row r="415" customFormat="false" ht="12.75" hidden="false" customHeight="false" outlineLevel="0" collapsed="false">
      <c r="A415" s="3" t="s">
        <v>1003</v>
      </c>
      <c r="B415" s="14"/>
      <c r="C415" s="310" t="s">
        <v>1004</v>
      </c>
      <c r="D415" s="311" t="n">
        <v>120869</v>
      </c>
      <c r="E415" s="311" t="n">
        <v>58858</v>
      </c>
      <c r="F415" s="311" t="n">
        <f aca="false">+D415-E415</f>
        <v>62011</v>
      </c>
      <c r="G415" s="134" t="n">
        <f aca="false">+F415/E415*1000</f>
        <v>1053.56960820959</v>
      </c>
    </row>
    <row r="416" customFormat="false" ht="12.75" hidden="false" customHeight="false" outlineLevel="0" collapsed="false">
      <c r="A416" s="3" t="s">
        <v>1005</v>
      </c>
      <c r="B416" s="14"/>
      <c r="C416" s="310" t="s">
        <v>1006</v>
      </c>
      <c r="D416" s="311" t="n">
        <v>136801</v>
      </c>
      <c r="E416" s="311" t="n">
        <v>67643</v>
      </c>
      <c r="F416" s="311" t="n">
        <f aca="false">+D416-E416</f>
        <v>69158</v>
      </c>
      <c r="G416" s="134" t="n">
        <f aca="false">+F416/E416*1000</f>
        <v>1022.39699599367</v>
      </c>
    </row>
    <row r="417" customFormat="false" ht="12.75" hidden="false" customHeight="false" outlineLevel="0" collapsed="false">
      <c r="A417" s="3" t="s">
        <v>1007</v>
      </c>
      <c r="B417" s="14"/>
      <c r="C417" s="310" t="s">
        <v>1008</v>
      </c>
      <c r="D417" s="311" t="n">
        <v>127085</v>
      </c>
      <c r="E417" s="311" t="n">
        <v>62674</v>
      </c>
      <c r="F417" s="311" t="n">
        <f aca="false">+D417-E417</f>
        <v>64411</v>
      </c>
      <c r="G417" s="134" t="n">
        <f aca="false">+F417/E417*1000</f>
        <v>1027.71484188021</v>
      </c>
    </row>
    <row r="418" customFormat="false" ht="12.75" hidden="false" customHeight="false" outlineLevel="0" collapsed="false">
      <c r="A418" s="3" t="s">
        <v>1009</v>
      </c>
      <c r="B418" s="14"/>
      <c r="C418" s="310" t="s">
        <v>1010</v>
      </c>
      <c r="D418" s="311" t="n">
        <v>124811</v>
      </c>
      <c r="E418" s="311" t="n">
        <v>62278</v>
      </c>
      <c r="F418" s="311" t="n">
        <f aca="false">+D418-E418</f>
        <v>62533</v>
      </c>
      <c r="G418" s="134" t="n">
        <f aca="false">+F418/E418*1000</f>
        <v>1004.09454381965</v>
      </c>
    </row>
    <row r="419" customFormat="false" ht="12.75" hidden="false" customHeight="false" outlineLevel="0" collapsed="false">
      <c r="A419" s="3" t="s">
        <v>1011</v>
      </c>
      <c r="B419" s="14"/>
      <c r="C419" s="310" t="s">
        <v>1012</v>
      </c>
      <c r="D419" s="311" t="n">
        <v>125544</v>
      </c>
      <c r="E419" s="311" t="n">
        <v>62853</v>
      </c>
      <c r="F419" s="311" t="n">
        <f aca="false">+D419-E419</f>
        <v>62691</v>
      </c>
      <c r="G419" s="134" t="n">
        <f aca="false">+F419/E419*1000</f>
        <v>997.422557395828</v>
      </c>
    </row>
    <row r="420" customFormat="false" ht="12.75" hidden="false" customHeight="false" outlineLevel="0" collapsed="false">
      <c r="A420" s="3" t="s">
        <v>1013</v>
      </c>
      <c r="B420" s="14"/>
      <c r="C420" s="310" t="s">
        <v>1014</v>
      </c>
      <c r="D420" s="311" t="n">
        <v>165582</v>
      </c>
      <c r="E420" s="311" t="n">
        <v>83244</v>
      </c>
      <c r="F420" s="311" t="n">
        <f aca="false">+D420-E420</f>
        <v>82338</v>
      </c>
      <c r="G420" s="134" t="n">
        <f aca="false">+F420/E420*1000</f>
        <v>989.116332708664</v>
      </c>
    </row>
    <row r="421" customFormat="false" ht="12.75" hidden="false" customHeight="false" outlineLevel="0" collapsed="false">
      <c r="A421" s="3" t="s">
        <v>1015</v>
      </c>
      <c r="B421" s="14"/>
      <c r="C421" s="310" t="s">
        <v>1016</v>
      </c>
      <c r="D421" s="311" t="n">
        <v>201845</v>
      </c>
      <c r="E421" s="311" t="n">
        <v>98544</v>
      </c>
      <c r="F421" s="311" t="n">
        <f aca="false">+D421-E421</f>
        <v>103301</v>
      </c>
      <c r="G421" s="134" t="n">
        <f aca="false">+F421/E421*1000</f>
        <v>1048.27285273583</v>
      </c>
    </row>
    <row r="422" customFormat="false" ht="12.75" hidden="false" customHeight="false" outlineLevel="0" collapsed="false">
      <c r="A422" s="3" t="s">
        <v>1017</v>
      </c>
      <c r="B422" s="14"/>
      <c r="C422" s="310" t="s">
        <v>1018</v>
      </c>
      <c r="D422" s="311" t="n">
        <v>86478</v>
      </c>
      <c r="E422" s="311" t="n">
        <v>41435</v>
      </c>
      <c r="F422" s="311" t="n">
        <f aca="false">+D422-E422</f>
        <v>45043</v>
      </c>
      <c r="G422" s="134" t="n">
        <f aca="false">+F422/E422*1000</f>
        <v>1087.07614335707</v>
      </c>
    </row>
    <row r="423" customFormat="false" ht="12.75" hidden="false" customHeight="false" outlineLevel="0" collapsed="false">
      <c r="A423" s="3" t="s">
        <v>1019</v>
      </c>
      <c r="B423" s="14"/>
      <c r="C423" s="310" t="s">
        <v>1020</v>
      </c>
      <c r="D423" s="311" t="n">
        <v>113739</v>
      </c>
      <c r="E423" s="311" t="n">
        <v>56700</v>
      </c>
      <c r="F423" s="311" t="n">
        <f aca="false">+D423-E423</f>
        <v>57039</v>
      </c>
      <c r="G423" s="134" t="n">
        <f aca="false">+F423/E423*1000</f>
        <v>1005.97883597884</v>
      </c>
    </row>
    <row r="424" customFormat="false" ht="12.75" hidden="false" customHeight="false" outlineLevel="0" collapsed="false">
      <c r="A424" s="3" t="s">
        <v>1021</v>
      </c>
      <c r="B424" s="14"/>
      <c r="C424" s="310" t="s">
        <v>1022</v>
      </c>
      <c r="D424" s="311" t="n">
        <v>95241</v>
      </c>
      <c r="E424" s="311" t="n">
        <v>45725</v>
      </c>
      <c r="F424" s="311" t="n">
        <f aca="false">+D424-E424</f>
        <v>49516</v>
      </c>
      <c r="G424" s="134" t="n">
        <f aca="false">+F424/E424*1000</f>
        <v>1082.90869327501</v>
      </c>
    </row>
    <row r="425" customFormat="false" ht="12.75" hidden="false" customHeight="false" outlineLevel="0" collapsed="false">
      <c r="A425" s="3" t="s">
        <v>1023</v>
      </c>
      <c r="B425" s="14"/>
      <c r="C425" s="310" t="s">
        <v>1024</v>
      </c>
      <c r="D425" s="311" t="n">
        <v>110248</v>
      </c>
      <c r="E425" s="311" t="n">
        <v>54731</v>
      </c>
      <c r="F425" s="311" t="n">
        <f aca="false">+D425-E425</f>
        <v>55517</v>
      </c>
      <c r="G425" s="134" t="n">
        <f aca="false">+F425/E425*1000</f>
        <v>1014.36114816101</v>
      </c>
    </row>
    <row r="426" customFormat="false" ht="12.75" hidden="false" customHeight="false" outlineLevel="0" collapsed="false">
      <c r="A426" s="3" t="s">
        <v>1025</v>
      </c>
      <c r="B426" s="14"/>
      <c r="C426" s="310" t="s">
        <v>1026</v>
      </c>
      <c r="D426" s="311" t="n">
        <v>317543</v>
      </c>
      <c r="E426" s="311" t="n">
        <v>156339</v>
      </c>
      <c r="F426" s="311" t="n">
        <f aca="false">+D426-E426</f>
        <v>161204</v>
      </c>
      <c r="G426" s="134" t="n">
        <f aca="false">+F426/E426*1000</f>
        <v>1031.11827503054</v>
      </c>
    </row>
    <row r="427" customFormat="false" ht="12.75" hidden="false" customHeight="false" outlineLevel="0" collapsed="false">
      <c r="A427" s="3" t="s">
        <v>1027</v>
      </c>
      <c r="B427" s="14"/>
      <c r="C427" s="310" t="s">
        <v>1028</v>
      </c>
      <c r="D427" s="311" t="n">
        <v>91190</v>
      </c>
      <c r="E427" s="311" t="n">
        <v>45239</v>
      </c>
      <c r="F427" s="311" t="n">
        <f aca="false">+D427-E427</f>
        <v>45951</v>
      </c>
      <c r="G427" s="134" t="n">
        <f aca="false">+F427/E427*1000</f>
        <v>1015.73863259577</v>
      </c>
    </row>
    <row r="428" customFormat="false" ht="12.75" hidden="false" customHeight="false" outlineLevel="0" collapsed="false">
      <c r="A428" s="3" t="s">
        <v>1029</v>
      </c>
      <c r="B428" s="14"/>
      <c r="C428" s="310" t="s">
        <v>1030</v>
      </c>
      <c r="D428" s="311" t="n">
        <v>116725</v>
      </c>
      <c r="E428" s="311" t="n">
        <v>58482</v>
      </c>
      <c r="F428" s="311" t="n">
        <f aca="false">+D428-E428</f>
        <v>58243</v>
      </c>
      <c r="G428" s="134" t="n">
        <f aca="false">+F428/E428*1000</f>
        <v>995.913272459902</v>
      </c>
    </row>
    <row r="429" customFormat="false" ht="12.75" hidden="false" customHeight="false" outlineLevel="0" collapsed="false">
      <c r="A429" s="3" t="s">
        <v>1031</v>
      </c>
      <c r="B429" s="14"/>
      <c r="C429" s="310" t="s">
        <v>1032</v>
      </c>
      <c r="D429" s="311" t="n">
        <v>248268</v>
      </c>
      <c r="E429" s="311" t="n">
        <v>122042</v>
      </c>
      <c r="F429" s="311" t="n">
        <f aca="false">+D429-E429</f>
        <v>126226</v>
      </c>
      <c r="G429" s="134" t="n">
        <f aca="false">+F429/E429*1000</f>
        <v>1034.28327952672</v>
      </c>
    </row>
    <row r="430" customFormat="false" ht="12.75" hidden="false" customHeight="false" outlineLevel="0" collapsed="false">
      <c r="A430" s="3" t="s">
        <v>1033</v>
      </c>
      <c r="B430" s="14"/>
      <c r="C430" s="310" t="s">
        <v>1034</v>
      </c>
      <c r="D430" s="311" t="n">
        <v>129861</v>
      </c>
      <c r="E430" s="311" t="n">
        <v>62101</v>
      </c>
      <c r="F430" s="311" t="n">
        <f aca="false">+D430-E430</f>
        <v>67760</v>
      </c>
      <c r="G430" s="134" t="n">
        <f aca="false">+F430/E430*1000</f>
        <v>1091.12574676736</v>
      </c>
    </row>
    <row r="431" customFormat="false" ht="12.75" hidden="false" customHeight="false" outlineLevel="0" collapsed="false">
      <c r="A431" s="3" t="s">
        <v>1035</v>
      </c>
      <c r="B431" s="14"/>
      <c r="C431" s="310" t="s">
        <v>1036</v>
      </c>
      <c r="D431" s="311" t="n">
        <v>170594</v>
      </c>
      <c r="E431" s="311" t="n">
        <v>82950</v>
      </c>
      <c r="F431" s="311" t="n">
        <f aca="false">+D431-E431</f>
        <v>87644</v>
      </c>
      <c r="G431" s="134" t="n">
        <f aca="false">+F431/E431*1000</f>
        <v>1056.58830620856</v>
      </c>
    </row>
    <row r="432" customFormat="false" ht="12.75" hidden="false" customHeight="false" outlineLevel="0" collapsed="false">
      <c r="A432" s="3" t="s">
        <v>1037</v>
      </c>
      <c r="B432" s="14"/>
      <c r="C432" s="310" t="s">
        <v>1038</v>
      </c>
      <c r="D432" s="311" t="n">
        <v>130926</v>
      </c>
      <c r="E432" s="311" t="n">
        <v>64579</v>
      </c>
      <c r="F432" s="311" t="n">
        <f aca="false">+D432-E432</f>
        <v>66347</v>
      </c>
      <c r="G432" s="134" t="n">
        <f aca="false">+F432/E432*1000</f>
        <v>1027.37732080088</v>
      </c>
    </row>
    <row r="433" customFormat="false" ht="12.75" hidden="false" customHeight="false" outlineLevel="0" collapsed="false">
      <c r="B433" s="14"/>
      <c r="C433" s="312" t="s">
        <v>525</v>
      </c>
      <c r="D433" s="313" t="n">
        <f aca="false">SUM(D413:D432)</f>
        <v>2823694</v>
      </c>
      <c r="E433" s="313" t="n">
        <f aca="false">SUM(E413:E432)</f>
        <v>1388675</v>
      </c>
      <c r="F433" s="313" t="n">
        <f aca="false">SUM(F413:F432)</f>
        <v>1435019</v>
      </c>
      <c r="G433" s="134" t="n">
        <f aca="false">+F433/E433*1000</f>
        <v>1033.37281941419</v>
      </c>
    </row>
    <row r="434" customFormat="false" ht="12.75" hidden="false" customHeight="false" outlineLevel="0" collapsed="false">
      <c r="B434" s="14"/>
      <c r="C434" s="312" t="s">
        <v>526</v>
      </c>
      <c r="D434" s="313" t="n">
        <f aca="false">+D411+D433</f>
        <v>4335137</v>
      </c>
      <c r="E434" s="313" t="n">
        <f aca="false">+E411+E433</f>
        <v>2121786</v>
      </c>
      <c r="F434" s="313" t="n">
        <f aca="false">+F411+F433</f>
        <v>2213351</v>
      </c>
      <c r="G434" s="134" t="n">
        <f aca="false">+F434/E434*1000</f>
        <v>1043.1546819519</v>
      </c>
    </row>
    <row r="435" customFormat="false" ht="12.75" hidden="false" customHeight="false" outlineLevel="0" collapsed="false">
      <c r="A435" s="3" t="s">
        <v>1039</v>
      </c>
      <c r="B435" s="320" t="s">
        <v>1040</v>
      </c>
      <c r="C435" s="314"/>
      <c r="D435" s="319"/>
      <c r="E435" s="319"/>
      <c r="G435" s="134"/>
    </row>
    <row r="436" customFormat="false" ht="12.75" hidden="false" customHeight="false" outlineLevel="0" collapsed="false">
      <c r="B436" s="218" t="s">
        <v>461</v>
      </c>
      <c r="C436" s="314"/>
      <c r="D436" s="319"/>
      <c r="E436" s="319"/>
      <c r="G436" s="134"/>
    </row>
    <row r="437" customFormat="false" ht="12.75" hidden="false" customHeight="false" outlineLevel="0" collapsed="false">
      <c r="A437" s="3" t="s">
        <v>1041</v>
      </c>
      <c r="B437" s="14"/>
      <c r="C437" s="310" t="s">
        <v>1042</v>
      </c>
      <c r="D437" s="311" t="n">
        <v>62606</v>
      </c>
      <c r="E437" s="311" t="n">
        <v>29628</v>
      </c>
      <c r="F437" s="311" t="n">
        <f aca="false">+D437-E437</f>
        <v>32978</v>
      </c>
      <c r="G437" s="134" t="n">
        <f aca="false">+F437/E437*1000</f>
        <v>1113.06871877953</v>
      </c>
    </row>
    <row r="438" customFormat="false" ht="12.75" hidden="false" customHeight="false" outlineLevel="0" collapsed="false">
      <c r="A438" s="3" t="s">
        <v>1043</v>
      </c>
      <c r="B438" s="14"/>
      <c r="C438" s="310" t="s">
        <v>1044</v>
      </c>
      <c r="D438" s="311" t="n">
        <v>50717</v>
      </c>
      <c r="E438" s="311" t="n">
        <v>23920</v>
      </c>
      <c r="F438" s="311" t="n">
        <f aca="false">+D438-E438</f>
        <v>26797</v>
      </c>
      <c r="G438" s="134" t="n">
        <f aca="false">+F438/E438*1000</f>
        <v>1120.27591973244</v>
      </c>
    </row>
    <row r="439" customFormat="false" ht="12.75" hidden="false" customHeight="false" outlineLevel="0" collapsed="false">
      <c r="A439" s="3" t="s">
        <v>1045</v>
      </c>
      <c r="B439" s="14"/>
      <c r="C439" s="310" t="s">
        <v>1046</v>
      </c>
      <c r="D439" s="311" t="n">
        <v>44496</v>
      </c>
      <c r="E439" s="311" t="n">
        <v>22105</v>
      </c>
      <c r="F439" s="311" t="n">
        <f aca="false">+D439-E439</f>
        <v>22391</v>
      </c>
      <c r="G439" s="134" t="n">
        <f aca="false">+F439/E439*1000</f>
        <v>1012.93824926487</v>
      </c>
    </row>
    <row r="440" customFormat="false" ht="12.75" hidden="false" customHeight="false" outlineLevel="0" collapsed="false">
      <c r="B440" s="14"/>
      <c r="C440" s="312" t="s">
        <v>470</v>
      </c>
      <c r="D440" s="313" t="n">
        <f aca="false">SUM(D437:D439)</f>
        <v>157819</v>
      </c>
      <c r="E440" s="313" t="n">
        <f aca="false">SUM(E437:E439)</f>
        <v>75653</v>
      </c>
      <c r="F440" s="313" t="n">
        <f aca="false">SUM(F437:F439)</f>
        <v>82166</v>
      </c>
      <c r="G440" s="134" t="n">
        <f aca="false">+F440/E440*1000</f>
        <v>1086.09043924233</v>
      </c>
    </row>
    <row r="441" customFormat="false" ht="12.75" hidden="false" customHeight="false" outlineLevel="0" collapsed="false">
      <c r="B441" s="218" t="s">
        <v>508</v>
      </c>
      <c r="C441" s="314"/>
      <c r="D441" s="315"/>
      <c r="E441" s="315"/>
      <c r="F441" s="313"/>
      <c r="G441" s="134"/>
    </row>
    <row r="442" customFormat="false" ht="12.75" hidden="false" customHeight="false" outlineLevel="0" collapsed="false">
      <c r="A442" s="3" t="s">
        <v>1047</v>
      </c>
      <c r="B442" s="14"/>
      <c r="C442" s="310" t="s">
        <v>1048</v>
      </c>
      <c r="D442" s="311" t="n">
        <v>117273</v>
      </c>
      <c r="E442" s="311" t="n">
        <v>57613</v>
      </c>
      <c r="F442" s="311" t="n">
        <f aca="false">+D442-E442</f>
        <v>59660</v>
      </c>
      <c r="G442" s="134" t="n">
        <f aca="false">+F442/E442*1000</f>
        <v>1035.53017548123</v>
      </c>
    </row>
    <row r="443" customFormat="false" ht="12.75" hidden="false" customHeight="false" outlineLevel="0" collapsed="false">
      <c r="A443" s="3" t="s">
        <v>1049</v>
      </c>
      <c r="B443" s="14"/>
      <c r="C443" s="310" t="s">
        <v>1050</v>
      </c>
      <c r="D443" s="311" t="n">
        <v>80044</v>
      </c>
      <c r="E443" s="311" t="n">
        <v>39447</v>
      </c>
      <c r="F443" s="311" t="n">
        <f aca="false">+D443-E443</f>
        <v>40597</v>
      </c>
      <c r="G443" s="134" t="n">
        <f aca="false">+F443/E443*1000</f>
        <v>1029.15304078891</v>
      </c>
    </row>
    <row r="444" customFormat="false" ht="12.75" hidden="false" customHeight="false" outlineLevel="0" collapsed="false">
      <c r="A444" s="3" t="s">
        <v>1051</v>
      </c>
      <c r="B444" s="14"/>
      <c r="C444" s="310" t="s">
        <v>1052</v>
      </c>
      <c r="D444" s="311" t="n">
        <v>113120</v>
      </c>
      <c r="E444" s="311" t="n">
        <v>56410</v>
      </c>
      <c r="F444" s="311" t="n">
        <f aca="false">+D444-E444</f>
        <v>56710</v>
      </c>
      <c r="G444" s="134" t="n">
        <f aca="false">+F444/E444*1000</f>
        <v>1005.31820599185</v>
      </c>
    </row>
    <row r="445" customFormat="false" ht="12.75" hidden="false" customHeight="false" outlineLevel="0" collapsed="false">
      <c r="A445" s="3" t="s">
        <v>1053</v>
      </c>
      <c r="B445" s="14"/>
      <c r="C445" s="310" t="s">
        <v>1054</v>
      </c>
      <c r="D445" s="311" t="n">
        <v>148513</v>
      </c>
      <c r="E445" s="311" t="n">
        <v>74286</v>
      </c>
      <c r="F445" s="311" t="n">
        <f aca="false">+D445-E445</f>
        <v>74227</v>
      </c>
      <c r="G445" s="134" t="n">
        <f aca="false">+F445/E445*1000</f>
        <v>999.205772285491</v>
      </c>
    </row>
    <row r="446" customFormat="false" ht="12.75" hidden="false" customHeight="false" outlineLevel="0" collapsed="false">
      <c r="A446" s="3" t="s">
        <v>1055</v>
      </c>
      <c r="B446" s="14"/>
      <c r="C446" s="310" t="s">
        <v>1056</v>
      </c>
      <c r="D446" s="311" t="n">
        <v>187965</v>
      </c>
      <c r="E446" s="311" t="n">
        <v>92442</v>
      </c>
      <c r="F446" s="311" t="n">
        <f aca="false">+D446-E446</f>
        <v>95523</v>
      </c>
      <c r="G446" s="134" t="n">
        <f aca="false">+F446/E446*1000</f>
        <v>1033.32900629584</v>
      </c>
    </row>
    <row r="447" customFormat="false" ht="12.75" hidden="false" customHeight="false" outlineLevel="0" collapsed="false">
      <c r="A447" s="3" t="s">
        <v>1057</v>
      </c>
      <c r="B447" s="14"/>
      <c r="C447" s="310" t="s">
        <v>1058</v>
      </c>
      <c r="D447" s="311" t="n">
        <v>79736</v>
      </c>
      <c r="E447" s="311" t="n">
        <v>39629</v>
      </c>
      <c r="F447" s="311" t="n">
        <f aca="false">+D447-E447</f>
        <v>40107</v>
      </c>
      <c r="G447" s="134" t="n">
        <f aca="false">+F447/E447*1000</f>
        <v>1012.06187388024</v>
      </c>
    </row>
    <row r="448" customFormat="false" ht="12.75" hidden="false" customHeight="false" outlineLevel="0" collapsed="false">
      <c r="A448" s="3" t="s">
        <v>1059</v>
      </c>
      <c r="B448" s="14"/>
      <c r="C448" s="310" t="s">
        <v>1060</v>
      </c>
      <c r="D448" s="311" t="n">
        <v>118622</v>
      </c>
      <c r="E448" s="311" t="n">
        <v>58498</v>
      </c>
      <c r="F448" s="311" t="n">
        <f aca="false">+D448-E448</f>
        <v>60124</v>
      </c>
      <c r="G448" s="134" t="n">
        <f aca="false">+F448/E448*1000</f>
        <v>1027.79582207939</v>
      </c>
    </row>
    <row r="449" customFormat="false" ht="12.75" hidden="false" customHeight="false" outlineLevel="0" collapsed="false">
      <c r="A449" s="3" t="s">
        <v>1061</v>
      </c>
      <c r="B449" s="14"/>
      <c r="C449" s="310" t="s">
        <v>1062</v>
      </c>
      <c r="D449" s="311" t="n">
        <v>97702</v>
      </c>
      <c r="E449" s="311" t="n">
        <v>48589</v>
      </c>
      <c r="F449" s="311" t="n">
        <f aca="false">+D449-E449</f>
        <v>49113</v>
      </c>
      <c r="G449" s="134" t="n">
        <f aca="false">+F449/E449*1000</f>
        <v>1010.78433390274</v>
      </c>
    </row>
    <row r="450" customFormat="false" ht="12.75" hidden="false" customHeight="false" outlineLevel="0" collapsed="false">
      <c r="A450" s="3" t="s">
        <v>1063</v>
      </c>
      <c r="B450" s="14"/>
      <c r="C450" s="310" t="s">
        <v>1064</v>
      </c>
      <c r="D450" s="311" t="n">
        <v>91116</v>
      </c>
      <c r="E450" s="311" t="n">
        <v>45644</v>
      </c>
      <c r="F450" s="311" t="n">
        <f aca="false">+D450-E450</f>
        <v>45472</v>
      </c>
      <c r="G450" s="134" t="n">
        <f aca="false">+F450/E450*1000</f>
        <v>996.231706248357</v>
      </c>
    </row>
    <row r="451" customFormat="false" ht="12.75" hidden="false" customHeight="false" outlineLevel="0" collapsed="false">
      <c r="B451" s="14"/>
      <c r="C451" s="312" t="s">
        <v>525</v>
      </c>
      <c r="D451" s="313" t="n">
        <f aca="false">SUM(D442:D450)</f>
        <v>1034091</v>
      </c>
      <c r="E451" s="313" t="n">
        <f aca="false">SUM(E442:E450)</f>
        <v>512558</v>
      </c>
      <c r="F451" s="313" t="n">
        <f aca="false">SUM(F442:F450)</f>
        <v>521533</v>
      </c>
      <c r="G451" s="134" t="n">
        <f aca="false">+F451/E451*1000</f>
        <v>1017.51021347828</v>
      </c>
    </row>
    <row r="452" customFormat="false" ht="12.75" hidden="false" customHeight="false" outlineLevel="0" collapsed="false">
      <c r="B452" s="14"/>
      <c r="C452" s="312" t="s">
        <v>526</v>
      </c>
      <c r="D452" s="313" t="n">
        <f aca="false">+D440+D451</f>
        <v>1191910</v>
      </c>
      <c r="E452" s="313" t="n">
        <f aca="false">+E440+E451</f>
        <v>588211</v>
      </c>
      <c r="F452" s="313" t="n">
        <f aca="false">+F440+F451</f>
        <v>603699</v>
      </c>
      <c r="G452" s="134" t="n">
        <f aca="false">+F452/E452*1000</f>
        <v>1026.33068745739</v>
      </c>
    </row>
    <row r="453" customFormat="false" ht="12.75" hidden="false" customHeight="false" outlineLevel="0" collapsed="false">
      <c r="A453" s="3" t="s">
        <v>1065</v>
      </c>
      <c r="B453" s="320" t="s">
        <v>1066</v>
      </c>
      <c r="C453" s="314"/>
      <c r="D453" s="319"/>
      <c r="E453" s="319"/>
      <c r="G453" s="134"/>
    </row>
    <row r="454" customFormat="false" ht="12.75" hidden="false" customHeight="false" outlineLevel="0" collapsed="false">
      <c r="B454" s="218" t="s">
        <v>461</v>
      </c>
      <c r="C454" s="314"/>
      <c r="D454" s="319"/>
      <c r="E454" s="319"/>
      <c r="G454" s="134"/>
    </row>
    <row r="455" customFormat="false" ht="12.75" hidden="false" customHeight="false" outlineLevel="0" collapsed="false">
      <c r="A455" s="3" t="s">
        <v>1067</v>
      </c>
      <c r="B455" s="14"/>
      <c r="C455" s="310" t="s">
        <v>1068</v>
      </c>
      <c r="D455" s="311" t="n">
        <v>44059</v>
      </c>
      <c r="E455" s="311" t="n">
        <v>21373</v>
      </c>
      <c r="F455" s="311" t="n">
        <f aca="false">+D455-E455</f>
        <v>22686</v>
      </c>
      <c r="G455" s="134" t="n">
        <f aca="false">+F455/E455*1000</f>
        <v>1061.43264866888</v>
      </c>
    </row>
    <row r="456" customFormat="false" ht="12.75" hidden="false" customHeight="false" outlineLevel="0" collapsed="false">
      <c r="A456" s="3" t="s">
        <v>1069</v>
      </c>
      <c r="B456" s="14"/>
      <c r="C456" s="310" t="s">
        <v>1070</v>
      </c>
      <c r="D456" s="311" t="n">
        <v>133525</v>
      </c>
      <c r="E456" s="311" t="n">
        <v>63971</v>
      </c>
      <c r="F456" s="311" t="n">
        <f aca="false">+D456-E456</f>
        <v>69554</v>
      </c>
      <c r="G456" s="134" t="n">
        <f aca="false">+F456/E456*1000</f>
        <v>1087.27392099545</v>
      </c>
    </row>
    <row r="457" customFormat="false" ht="12.75" hidden="false" customHeight="false" outlineLevel="0" collapsed="false">
      <c r="A457" s="3" t="s">
        <v>1071</v>
      </c>
      <c r="B457" s="14"/>
      <c r="C457" s="310" t="s">
        <v>1072</v>
      </c>
      <c r="D457" s="311" t="n">
        <v>42219</v>
      </c>
      <c r="E457" s="311" t="n">
        <v>20014</v>
      </c>
      <c r="F457" s="311" t="n">
        <f aca="false">+D457-E457</f>
        <v>22205</v>
      </c>
      <c r="G457" s="134" t="n">
        <f aca="false">+F457/E457*1000</f>
        <v>1109.47336864195</v>
      </c>
    </row>
    <row r="458" customFormat="false" ht="12.75" hidden="false" customHeight="false" outlineLevel="0" collapsed="false">
      <c r="B458" s="14"/>
      <c r="C458" s="312" t="s">
        <v>470</v>
      </c>
      <c r="D458" s="313" t="n">
        <f aca="false">SUM(D455:D457)</f>
        <v>219803</v>
      </c>
      <c r="E458" s="313" t="n">
        <f aca="false">SUM(E455:E457)</f>
        <v>105358</v>
      </c>
      <c r="F458" s="313" t="n">
        <f aca="false">SUM(F455:F457)</f>
        <v>114445</v>
      </c>
      <c r="G458" s="134" t="n">
        <f aca="false">+F458/E458*1000</f>
        <v>1086.24878984035</v>
      </c>
    </row>
    <row r="459" customFormat="false" ht="12.75" hidden="false" customHeight="false" outlineLevel="0" collapsed="false">
      <c r="B459" s="218" t="s">
        <v>508</v>
      </c>
      <c r="C459" s="314"/>
      <c r="D459" s="315"/>
      <c r="E459" s="315"/>
      <c r="F459" s="313"/>
      <c r="G459" s="134"/>
    </row>
    <row r="460" customFormat="false" ht="12.75" hidden="false" customHeight="false" outlineLevel="0" collapsed="false">
      <c r="A460" s="3" t="s">
        <v>1073</v>
      </c>
      <c r="B460" s="14"/>
      <c r="C460" s="310" t="s">
        <v>1074</v>
      </c>
      <c r="D460" s="311" t="n">
        <v>106224</v>
      </c>
      <c r="E460" s="311" t="n">
        <v>52556</v>
      </c>
      <c r="F460" s="311" t="n">
        <f aca="false">+D460-E460</f>
        <v>53668</v>
      </c>
      <c r="G460" s="134" t="n">
        <f aca="false">+F460/E460*1000</f>
        <v>1021.15838343862</v>
      </c>
    </row>
    <row r="461" customFormat="false" ht="12.75" hidden="false" customHeight="false" outlineLevel="0" collapsed="false">
      <c r="A461" s="3" t="s">
        <v>1075</v>
      </c>
      <c r="B461" s="14"/>
      <c r="C461" s="310" t="s">
        <v>1076</v>
      </c>
      <c r="D461" s="311" t="n">
        <v>129092</v>
      </c>
      <c r="E461" s="311" t="n">
        <v>64172</v>
      </c>
      <c r="F461" s="311" t="n">
        <f aca="false">+D461-E461</f>
        <v>64920</v>
      </c>
      <c r="G461" s="134" t="n">
        <f aca="false">+F461/E461*1000</f>
        <v>1011.65617403229</v>
      </c>
    </row>
    <row r="462" customFormat="false" ht="12.75" hidden="false" customHeight="false" outlineLevel="0" collapsed="false">
      <c r="A462" s="3" t="s">
        <v>1077</v>
      </c>
      <c r="B462" s="14"/>
      <c r="C462" s="310" t="s">
        <v>1078</v>
      </c>
      <c r="D462" s="311" t="n">
        <v>128130</v>
      </c>
      <c r="E462" s="311" t="n">
        <v>63672</v>
      </c>
      <c r="F462" s="311" t="n">
        <f aca="false">+D462-E462</f>
        <v>64458</v>
      </c>
      <c r="G462" s="134" t="n">
        <f aca="false">+F462/E462*1000</f>
        <v>1012.34451564267</v>
      </c>
    </row>
    <row r="463" customFormat="false" ht="12.75" hidden="false" customHeight="false" outlineLevel="0" collapsed="false">
      <c r="A463" s="3" t="s">
        <v>1079</v>
      </c>
      <c r="B463" s="14"/>
      <c r="C463" s="310" t="s">
        <v>1080</v>
      </c>
      <c r="D463" s="311" t="n">
        <v>98426</v>
      </c>
      <c r="E463" s="311" t="n">
        <v>48596</v>
      </c>
      <c r="F463" s="311" t="n">
        <f aca="false">+D463-E463</f>
        <v>49830</v>
      </c>
      <c r="G463" s="134" t="n">
        <f aca="false">+F463/E463*1000</f>
        <v>1025.39303646391</v>
      </c>
    </row>
    <row r="464" customFormat="false" ht="12.75" hidden="false" customHeight="false" outlineLevel="0" collapsed="false">
      <c r="A464" s="3" t="s">
        <v>1081</v>
      </c>
      <c r="B464" s="14"/>
      <c r="C464" s="310" t="s">
        <v>1082</v>
      </c>
      <c r="D464" s="311" t="n">
        <v>182812</v>
      </c>
      <c r="E464" s="311" t="n">
        <v>90840</v>
      </c>
      <c r="F464" s="311" t="n">
        <f aca="false">+D464-E464</f>
        <v>91972</v>
      </c>
      <c r="G464" s="134" t="n">
        <f aca="false">+F464/E464*1000</f>
        <v>1012.46147071775</v>
      </c>
    </row>
    <row r="465" customFormat="false" ht="12.75" hidden="false" customHeight="false" outlineLevel="0" collapsed="false">
      <c r="A465" s="3" t="s">
        <v>1083</v>
      </c>
      <c r="B465" s="14"/>
      <c r="C465" s="310" t="s">
        <v>1084</v>
      </c>
      <c r="D465" s="311" t="n">
        <v>143340</v>
      </c>
      <c r="E465" s="311" t="n">
        <v>71087</v>
      </c>
      <c r="F465" s="311" t="n">
        <f aca="false">+D465-E465</f>
        <v>72253</v>
      </c>
      <c r="G465" s="134" t="n">
        <f aca="false">+F465/E465*1000</f>
        <v>1016.40243645111</v>
      </c>
    </row>
    <row r="466" customFormat="false" ht="12.75" hidden="false" customHeight="false" outlineLevel="0" collapsed="false">
      <c r="A466" s="3" t="s">
        <v>1085</v>
      </c>
      <c r="B466" s="14"/>
      <c r="C466" s="310" t="s">
        <v>1086</v>
      </c>
      <c r="D466" s="311" t="n">
        <v>75953</v>
      </c>
      <c r="E466" s="311" t="n">
        <v>37402</v>
      </c>
      <c r="F466" s="311" t="n">
        <f aca="false">+D466-E466</f>
        <v>38551</v>
      </c>
      <c r="G466" s="134" t="n">
        <f aca="false">+F466/E466*1000</f>
        <v>1030.72028233784</v>
      </c>
    </row>
    <row r="467" customFormat="false" ht="12.75" hidden="false" customHeight="false" outlineLevel="0" collapsed="false">
      <c r="B467" s="14"/>
      <c r="C467" s="312" t="s">
        <v>525</v>
      </c>
      <c r="D467" s="313" t="n">
        <f aca="false">SUM(D460:D466)</f>
        <v>863977</v>
      </c>
      <c r="E467" s="313" t="n">
        <f aca="false">SUM(E460:E466)</f>
        <v>428325</v>
      </c>
      <c r="F467" s="313" t="n">
        <f aca="false">SUM(F460:F466)</f>
        <v>435652</v>
      </c>
      <c r="G467" s="134" t="n">
        <f aca="false">+F467/E467*1000</f>
        <v>1017.10616938073</v>
      </c>
    </row>
    <row r="468" customFormat="false" ht="12.75" hidden="false" customHeight="false" outlineLevel="0" collapsed="false">
      <c r="B468" s="14"/>
      <c r="C468" s="312" t="s">
        <v>526</v>
      </c>
      <c r="D468" s="313" t="n">
        <f aca="false">+D458+D467</f>
        <v>1083780</v>
      </c>
      <c r="E468" s="313" t="n">
        <f aca="false">+E458+E467</f>
        <v>533683</v>
      </c>
      <c r="F468" s="313" t="n">
        <f aca="false">+F458+F467</f>
        <v>550097</v>
      </c>
      <c r="G468" s="134" t="n">
        <f aca="false">+F468/E468*1000</f>
        <v>1030.75608554142</v>
      </c>
    </row>
    <row r="469" s="124" customFormat="true" ht="12.75" hidden="false" customHeight="false" outlineLevel="0" collapsed="false">
      <c r="A469" s="123"/>
      <c r="B469" s="123"/>
      <c r="C469" s="123"/>
      <c r="D469" s="321"/>
      <c r="E469" s="321"/>
      <c r="G469" s="134"/>
    </row>
    <row r="470" customFormat="false" ht="12.75" hidden="false" customHeight="false" outlineLevel="0" collapsed="false">
      <c r="A470" s="3" t="s">
        <v>1087</v>
      </c>
      <c r="B470" s="320" t="s">
        <v>1088</v>
      </c>
      <c r="C470" s="314"/>
      <c r="D470" s="315"/>
      <c r="E470" s="315"/>
      <c r="G470" s="134"/>
    </row>
    <row r="471" customFormat="false" ht="12.75" hidden="false" customHeight="false" outlineLevel="0" collapsed="false">
      <c r="B471" s="308" t="s">
        <v>461</v>
      </c>
      <c r="C471" s="314"/>
      <c r="D471" s="315"/>
      <c r="E471" s="315"/>
      <c r="G471" s="134"/>
    </row>
    <row r="472" customFormat="false" ht="12.75" hidden="false" customHeight="false" outlineLevel="0" collapsed="false">
      <c r="A472" s="3" t="s">
        <v>1089</v>
      </c>
      <c r="B472" s="14"/>
      <c r="C472" s="310" t="s">
        <v>1090</v>
      </c>
      <c r="D472" s="311" t="n">
        <v>69989</v>
      </c>
      <c r="E472" s="311" t="n">
        <v>32680</v>
      </c>
      <c r="F472" s="311" t="n">
        <f aca="false">+D472-E472</f>
        <v>37309</v>
      </c>
      <c r="G472" s="134" t="n">
        <f aca="false">+F472/E472*1000</f>
        <v>1141.64626682987</v>
      </c>
    </row>
    <row r="473" customFormat="false" ht="12.75" hidden="false" customHeight="false" outlineLevel="0" collapsed="false">
      <c r="A473" s="3" t="s">
        <v>1091</v>
      </c>
      <c r="B473" s="14"/>
      <c r="C473" s="310" t="s">
        <v>1092</v>
      </c>
      <c r="D473" s="311" t="n">
        <v>72935</v>
      </c>
      <c r="E473" s="311" t="n">
        <v>35147</v>
      </c>
      <c r="F473" s="311" t="n">
        <f aca="false">+D473-E473</f>
        <v>37788</v>
      </c>
      <c r="G473" s="134" t="n">
        <f aca="false">+F473/E473*1000</f>
        <v>1075.14154835406</v>
      </c>
    </row>
    <row r="474" customFormat="false" ht="12.75" hidden="false" customHeight="false" outlineLevel="0" collapsed="false">
      <c r="A474" s="3" t="s">
        <v>1093</v>
      </c>
      <c r="B474" s="14"/>
      <c r="C474" s="310" t="s">
        <v>1094</v>
      </c>
      <c r="D474" s="311" t="n">
        <v>41316</v>
      </c>
      <c r="E474" s="311" t="n">
        <v>19673</v>
      </c>
      <c r="F474" s="311" t="n">
        <f aca="false">+D474-E474</f>
        <v>21643</v>
      </c>
      <c r="G474" s="134" t="n">
        <f aca="false">+F474/E474*1000</f>
        <v>1100.13724393839</v>
      </c>
    </row>
    <row r="475" customFormat="false" ht="12.75" hidden="false" customHeight="false" outlineLevel="0" collapsed="false">
      <c r="A475" s="3" t="s">
        <v>1095</v>
      </c>
      <c r="B475" s="14"/>
      <c r="C475" s="310" t="s">
        <v>1096</v>
      </c>
      <c r="D475" s="311" t="n">
        <v>47275</v>
      </c>
      <c r="E475" s="311" t="n">
        <v>22561</v>
      </c>
      <c r="F475" s="311" t="n">
        <f aca="false">+D475-E475</f>
        <v>24714</v>
      </c>
      <c r="G475" s="134" t="n">
        <f aca="false">+F475/E475*1000</f>
        <v>1095.43016710252</v>
      </c>
    </row>
    <row r="476" customFormat="false" ht="12.75" hidden="false" customHeight="false" outlineLevel="0" collapsed="false">
      <c r="B476" s="14"/>
      <c r="C476" s="312" t="s">
        <v>470</v>
      </c>
      <c r="D476" s="313" t="n">
        <f aca="false">SUM(D472:D475)</f>
        <v>231515</v>
      </c>
      <c r="E476" s="313" t="n">
        <f aca="false">SUM(E472:E475)</f>
        <v>110061</v>
      </c>
      <c r="F476" s="313" t="n">
        <f aca="false">SUM(F472:F475)</f>
        <v>121454</v>
      </c>
      <c r="G476" s="134" t="n">
        <f aca="false">+F476/E476*1000</f>
        <v>1103.5153233207</v>
      </c>
    </row>
    <row r="477" customFormat="false" ht="12.75" hidden="false" customHeight="false" outlineLevel="0" collapsed="false">
      <c r="B477" s="218" t="s">
        <v>508</v>
      </c>
      <c r="C477" s="314"/>
      <c r="D477" s="315"/>
      <c r="E477" s="315"/>
      <c r="F477" s="313"/>
      <c r="G477" s="134"/>
    </row>
    <row r="478" customFormat="false" ht="12.75" hidden="false" customHeight="false" outlineLevel="0" collapsed="false">
      <c r="A478" s="3" t="s">
        <v>1097</v>
      </c>
      <c r="B478" s="14"/>
      <c r="C478" s="310" t="s">
        <v>1098</v>
      </c>
      <c r="D478" s="311" t="n">
        <v>144524</v>
      </c>
      <c r="E478" s="311" t="n">
        <v>71859</v>
      </c>
      <c r="F478" s="311" t="n">
        <f aca="false">+D478-E478</f>
        <v>72665</v>
      </c>
      <c r="G478" s="134" t="n">
        <f aca="false">+F478/E478*1000</f>
        <v>1011.21640991386</v>
      </c>
    </row>
    <row r="479" customFormat="false" ht="12.75" hidden="false" customHeight="false" outlineLevel="0" collapsed="false">
      <c r="A479" s="3" t="s">
        <v>1099</v>
      </c>
      <c r="B479" s="14"/>
      <c r="C479" s="310" t="s">
        <v>1100</v>
      </c>
      <c r="D479" s="311" t="n">
        <v>106952</v>
      </c>
      <c r="E479" s="311" t="n">
        <v>52654</v>
      </c>
      <c r="F479" s="311" t="n">
        <f aca="false">+D479-E479</f>
        <v>54298</v>
      </c>
      <c r="G479" s="134" t="n">
        <f aca="false">+F479/E479*1000</f>
        <v>1031.22269913017</v>
      </c>
    </row>
    <row r="480" customFormat="false" ht="12.75" hidden="false" customHeight="false" outlineLevel="0" collapsed="false">
      <c r="A480" s="3" t="s">
        <v>1101</v>
      </c>
      <c r="B480" s="14"/>
      <c r="C480" s="310" t="s">
        <v>1102</v>
      </c>
      <c r="D480" s="311" t="n">
        <v>89503</v>
      </c>
      <c r="E480" s="311" t="n">
        <v>43968</v>
      </c>
      <c r="F480" s="311" t="n">
        <f aca="false">+D480-E480</f>
        <v>45535</v>
      </c>
      <c r="G480" s="134" t="n">
        <f aca="false">+F480/E480*1000</f>
        <v>1035.63955604076</v>
      </c>
    </row>
    <row r="481" customFormat="false" ht="12.75" hidden="false" customHeight="false" outlineLevel="0" collapsed="false">
      <c r="A481" s="3" t="s">
        <v>1103</v>
      </c>
      <c r="B481" s="14"/>
      <c r="C481" s="310" t="s">
        <v>1104</v>
      </c>
      <c r="D481" s="311" t="n">
        <v>113289</v>
      </c>
      <c r="E481" s="311" t="n">
        <v>56012</v>
      </c>
      <c r="F481" s="311" t="n">
        <f aca="false">+D481-E481</f>
        <v>57277</v>
      </c>
      <c r="G481" s="134" t="n">
        <f aca="false">+F481/E481*1000</f>
        <v>1022.5844461901</v>
      </c>
    </row>
    <row r="482" customFormat="false" ht="12.75" hidden="false" customHeight="false" outlineLevel="0" collapsed="false">
      <c r="A482" s="3" t="s">
        <v>1105</v>
      </c>
      <c r="B482" s="14"/>
      <c r="C482" s="310" t="s">
        <v>1106</v>
      </c>
      <c r="D482" s="311" t="n">
        <v>102475</v>
      </c>
      <c r="E482" s="311" t="n">
        <v>49531</v>
      </c>
      <c r="F482" s="311" t="n">
        <f aca="false">+D482-E482</f>
        <v>52944</v>
      </c>
      <c r="G482" s="134" t="n">
        <f aca="false">+F482/E482*1000</f>
        <v>1068.90634148311</v>
      </c>
    </row>
    <row r="483" customFormat="false" ht="12.75" hidden="false" customHeight="false" outlineLevel="0" collapsed="false">
      <c r="A483" s="3" t="s">
        <v>1107</v>
      </c>
      <c r="B483" s="14"/>
      <c r="C483" s="310" t="s">
        <v>1108</v>
      </c>
      <c r="D483" s="311" t="n">
        <v>71609</v>
      </c>
      <c r="E483" s="311" t="n">
        <v>35281</v>
      </c>
      <c r="F483" s="311" t="n">
        <f aca="false">+D483-E483</f>
        <v>36328</v>
      </c>
      <c r="G483" s="134" t="n">
        <f aca="false">+F483/E483*1000</f>
        <v>1029.676029591</v>
      </c>
    </row>
    <row r="484" customFormat="false" ht="12.75" hidden="false" customHeight="false" outlineLevel="0" collapsed="false">
      <c r="A484" s="3" t="s">
        <v>1109</v>
      </c>
      <c r="B484" s="14"/>
      <c r="C484" s="310" t="s">
        <v>1110</v>
      </c>
      <c r="D484" s="311" t="n">
        <v>75593</v>
      </c>
      <c r="E484" s="311" t="n">
        <v>36695</v>
      </c>
      <c r="F484" s="311" t="n">
        <f aca="false">+D484-E484</f>
        <v>38898</v>
      </c>
      <c r="G484" s="134" t="n">
        <f aca="false">+F484/E484*1000</f>
        <v>1060.03542716991</v>
      </c>
    </row>
    <row r="485" customFormat="false" ht="12.75" hidden="false" customHeight="false" outlineLevel="0" collapsed="false">
      <c r="A485" s="3" t="s">
        <v>1111</v>
      </c>
      <c r="B485" s="14"/>
      <c r="C485" s="310" t="s">
        <v>1112</v>
      </c>
      <c r="D485" s="311" t="n">
        <v>68617</v>
      </c>
      <c r="E485" s="311" t="n">
        <v>33532</v>
      </c>
      <c r="F485" s="311" t="n">
        <f aca="false">+D485-E485</f>
        <v>35085</v>
      </c>
      <c r="G485" s="134" t="n">
        <f aca="false">+F485/E485*1000</f>
        <v>1046.31396874627</v>
      </c>
    </row>
    <row r="486" customFormat="false" ht="12.75" hidden="false" customHeight="false" outlineLevel="0" collapsed="false">
      <c r="A486" s="3" t="s">
        <v>1113</v>
      </c>
      <c r="B486" s="14"/>
      <c r="C486" s="310" t="s">
        <v>1114</v>
      </c>
      <c r="D486" s="311" t="n">
        <v>78439</v>
      </c>
      <c r="E486" s="311" t="n">
        <v>37531</v>
      </c>
      <c r="F486" s="311" t="n">
        <f aca="false">+D486-E486</f>
        <v>40908</v>
      </c>
      <c r="G486" s="134" t="n">
        <f aca="false">+F486/E486*1000</f>
        <v>1089.97895073406</v>
      </c>
    </row>
    <row r="487" customFormat="false" ht="12.75" hidden="false" customHeight="false" outlineLevel="0" collapsed="false">
      <c r="B487" s="14"/>
      <c r="C487" s="312" t="s">
        <v>525</v>
      </c>
      <c r="D487" s="313" t="n">
        <f aca="false">SUM(D478:D486)</f>
        <v>851001</v>
      </c>
      <c r="E487" s="313" t="n">
        <f aca="false">SUM(E478:E486)</f>
        <v>417063</v>
      </c>
      <c r="F487" s="313" t="n">
        <f aca="false">SUM(F478:F486)</f>
        <v>433938</v>
      </c>
      <c r="G487" s="134" t="n">
        <f aca="false">+F487/E487*1000</f>
        <v>1040.46151300883</v>
      </c>
    </row>
    <row r="488" customFormat="false" ht="12.75" hidden="false" customHeight="false" outlineLevel="0" collapsed="false">
      <c r="B488" s="14"/>
      <c r="C488" s="312" t="s">
        <v>526</v>
      </c>
      <c r="D488" s="313" t="n">
        <f aca="false">+D476+D487</f>
        <v>1082516</v>
      </c>
      <c r="E488" s="313" t="n">
        <f aca="false">+E476+E487</f>
        <v>527124</v>
      </c>
      <c r="F488" s="313" t="n">
        <f aca="false">+F476+F487</f>
        <v>555392</v>
      </c>
      <c r="G488" s="134" t="n">
        <f aca="false">+F488/E488*1000</f>
        <v>1053.62685060821</v>
      </c>
    </row>
    <row r="489" customFormat="false" ht="12.75" hidden="false" customHeight="false" outlineLevel="0" collapsed="false">
      <c r="A489" s="3" t="s">
        <v>1115</v>
      </c>
      <c r="B489" s="320" t="s">
        <v>1116</v>
      </c>
      <c r="C489" s="314"/>
      <c r="D489" s="319"/>
      <c r="E489" s="319"/>
      <c r="G489" s="134"/>
    </row>
    <row r="490" customFormat="false" ht="12.75" hidden="false" customHeight="false" outlineLevel="0" collapsed="false">
      <c r="B490" s="308" t="s">
        <v>461</v>
      </c>
      <c r="C490" s="314"/>
      <c r="D490" s="319"/>
      <c r="E490" s="319"/>
      <c r="G490" s="134"/>
    </row>
    <row r="491" customFormat="false" ht="12.75" hidden="false" customHeight="false" outlineLevel="0" collapsed="false">
      <c r="A491" s="3" t="s">
        <v>1117</v>
      </c>
      <c r="B491" s="14"/>
      <c r="C491" s="310" t="s">
        <v>1118</v>
      </c>
      <c r="D491" s="311" t="n">
        <v>40454</v>
      </c>
      <c r="E491" s="311" t="n">
        <v>19265</v>
      </c>
      <c r="F491" s="311" t="n">
        <f aca="false">+D491-E491</f>
        <v>21189</v>
      </c>
      <c r="G491" s="134" t="n">
        <f aca="false">+F491/E491*1000</f>
        <v>1099.87023098884</v>
      </c>
    </row>
    <row r="492" customFormat="false" ht="12.75" hidden="false" customHeight="false" outlineLevel="0" collapsed="false">
      <c r="A492" s="3" t="s">
        <v>1119</v>
      </c>
      <c r="B492" s="14"/>
      <c r="C492" s="310" t="s">
        <v>1120</v>
      </c>
      <c r="D492" s="311" t="n">
        <v>104980</v>
      </c>
      <c r="E492" s="311" t="n">
        <v>51442</v>
      </c>
      <c r="F492" s="311" t="n">
        <f aca="false">+D492-E492</f>
        <v>53538</v>
      </c>
      <c r="G492" s="134" t="n">
        <f aca="false">+F492/E492*1000</f>
        <v>1040.74491660511</v>
      </c>
    </row>
    <row r="493" customFormat="false" ht="12.75" hidden="false" customHeight="false" outlineLevel="0" collapsed="false">
      <c r="A493" s="3" t="s">
        <v>1121</v>
      </c>
      <c r="B493" s="14"/>
      <c r="C493" s="310" t="s">
        <v>1122</v>
      </c>
      <c r="D493" s="311" t="n">
        <v>114071</v>
      </c>
      <c r="E493" s="311" t="n">
        <v>55227</v>
      </c>
      <c r="F493" s="311" t="n">
        <f aca="false">+D493-E493</f>
        <v>58844</v>
      </c>
      <c r="G493" s="134" t="n">
        <f aca="false">+F493/E493*1000</f>
        <v>1065.49332753907</v>
      </c>
    </row>
    <row r="494" customFormat="false" ht="12.75" hidden="false" customHeight="false" outlineLevel="0" collapsed="false">
      <c r="A494" s="3" t="s">
        <v>1123</v>
      </c>
      <c r="B494" s="14"/>
      <c r="C494" s="310" t="s">
        <v>1124</v>
      </c>
      <c r="D494" s="311" t="n">
        <v>503638</v>
      </c>
      <c r="E494" s="311" t="n">
        <v>243212</v>
      </c>
      <c r="F494" s="311" t="n">
        <f aca="false">+D494-E494</f>
        <v>260426</v>
      </c>
      <c r="G494" s="134" t="n">
        <f aca="false">+F494/E494*1000</f>
        <v>1070.77775767643</v>
      </c>
    </row>
    <row r="495" customFormat="false" ht="12.75" hidden="false" customHeight="false" outlineLevel="0" collapsed="false">
      <c r="A495" s="3" t="s">
        <v>1125</v>
      </c>
      <c r="B495" s="14"/>
      <c r="C495" s="310" t="s">
        <v>1126</v>
      </c>
      <c r="D495" s="311" t="n">
        <v>38771</v>
      </c>
      <c r="E495" s="311" t="n">
        <v>18678</v>
      </c>
      <c r="F495" s="311" t="n">
        <f aca="false">+D495-E495</f>
        <v>20093</v>
      </c>
      <c r="G495" s="134" t="n">
        <f aca="false">+F495/E495*1000</f>
        <v>1075.75757575758</v>
      </c>
    </row>
    <row r="496" customFormat="false" ht="12.75" hidden="false" customHeight="false" outlineLevel="0" collapsed="false">
      <c r="B496" s="14"/>
      <c r="C496" s="312" t="s">
        <v>470</v>
      </c>
      <c r="D496" s="313" t="n">
        <f aca="false">SUM(D491:D495)</f>
        <v>801914</v>
      </c>
      <c r="E496" s="313" t="n">
        <f aca="false">SUM(E491:E495)</f>
        <v>387824</v>
      </c>
      <c r="F496" s="313" t="n">
        <f aca="false">SUM(F491:F495)</f>
        <v>414090</v>
      </c>
      <c r="G496" s="134" t="n">
        <f aca="false">+F496/E496*1000</f>
        <v>1067.72659763192</v>
      </c>
    </row>
    <row r="497" customFormat="false" ht="12.75" hidden="false" customHeight="false" outlineLevel="0" collapsed="false">
      <c r="B497" s="218" t="s">
        <v>508</v>
      </c>
      <c r="C497" s="314"/>
      <c r="D497" s="315"/>
      <c r="E497" s="315"/>
      <c r="F497" s="313"/>
      <c r="G497" s="134"/>
    </row>
    <row r="498" customFormat="false" ht="12.75" hidden="false" customHeight="false" outlineLevel="0" collapsed="false">
      <c r="A498" s="3" t="s">
        <v>1127</v>
      </c>
      <c r="B498" s="14"/>
      <c r="C498" s="310" t="s">
        <v>1128</v>
      </c>
      <c r="D498" s="311" t="n">
        <v>181417</v>
      </c>
      <c r="E498" s="311" t="n">
        <v>89967</v>
      </c>
      <c r="F498" s="311" t="n">
        <f aca="false">+D498-E498</f>
        <v>91450</v>
      </c>
      <c r="G498" s="134" t="n">
        <f aca="false">+F498/E498*1000</f>
        <v>1016.48382184579</v>
      </c>
    </row>
    <row r="499" customFormat="false" ht="12.75" hidden="false" customHeight="false" outlineLevel="0" collapsed="false">
      <c r="A499" s="3" t="s">
        <v>1129</v>
      </c>
      <c r="B499" s="14"/>
      <c r="C499" s="310" t="s">
        <v>1130</v>
      </c>
      <c r="D499" s="311" t="n">
        <v>131097</v>
      </c>
      <c r="E499" s="311" t="n">
        <v>65162</v>
      </c>
      <c r="F499" s="311" t="n">
        <f aca="false">+D499-E499</f>
        <v>65935</v>
      </c>
      <c r="G499" s="134" t="n">
        <f aca="false">+F499/E499*1000</f>
        <v>1011.86274208895</v>
      </c>
    </row>
    <row r="500" customFormat="false" ht="12.75" hidden="false" customHeight="false" outlineLevel="0" collapsed="false">
      <c r="A500" s="3" t="s">
        <v>1131</v>
      </c>
      <c r="B500" s="14"/>
      <c r="C500" s="310" t="s">
        <v>1132</v>
      </c>
      <c r="D500" s="311" t="n">
        <v>114496</v>
      </c>
      <c r="E500" s="311" t="n">
        <v>56193</v>
      </c>
      <c r="F500" s="311" t="n">
        <f aca="false">+D500-E500</f>
        <v>58303</v>
      </c>
      <c r="G500" s="134" t="n">
        <f aca="false">+F500/E500*1000</f>
        <v>1037.54916092752</v>
      </c>
    </row>
    <row r="501" customFormat="false" ht="12.75" hidden="false" customHeight="false" outlineLevel="0" collapsed="false">
      <c r="A501" s="3" t="s">
        <v>1133</v>
      </c>
      <c r="B501" s="14"/>
      <c r="C501" s="310" t="s">
        <v>1134</v>
      </c>
      <c r="D501" s="311" t="n">
        <v>167152</v>
      </c>
      <c r="E501" s="311" t="n">
        <v>81812</v>
      </c>
      <c r="F501" s="311" t="n">
        <f aca="false">+D501-E501</f>
        <v>85340</v>
      </c>
      <c r="G501" s="134" t="n">
        <f aca="false">+F501/E501*1000</f>
        <v>1043.12325820173</v>
      </c>
    </row>
    <row r="502" customFormat="false" ht="12.75" hidden="false" customHeight="false" outlineLevel="0" collapsed="false">
      <c r="A502" s="3" t="s">
        <v>1135</v>
      </c>
      <c r="B502" s="14"/>
      <c r="C502" s="310" t="s">
        <v>1136</v>
      </c>
      <c r="D502" s="311" t="n">
        <v>98509</v>
      </c>
      <c r="E502" s="311" t="n">
        <v>48815</v>
      </c>
      <c r="F502" s="311" t="n">
        <f aca="false">+D502-E502</f>
        <v>49694</v>
      </c>
      <c r="G502" s="134" t="n">
        <f aca="false">+F502/E502*1000</f>
        <v>1018.00676021715</v>
      </c>
    </row>
    <row r="503" customFormat="false" ht="12.75" hidden="false" customHeight="false" outlineLevel="0" collapsed="false">
      <c r="A503" s="3" t="s">
        <v>1137</v>
      </c>
      <c r="B503" s="14"/>
      <c r="C503" s="310" t="s">
        <v>1138</v>
      </c>
      <c r="D503" s="311" t="n">
        <v>124811</v>
      </c>
      <c r="E503" s="311" t="n">
        <v>61603</v>
      </c>
      <c r="F503" s="311" t="n">
        <f aca="false">+D503-E503</f>
        <v>63208</v>
      </c>
      <c r="G503" s="134" t="n">
        <f aca="false">+F503/E503*1000</f>
        <v>1026.05392594517</v>
      </c>
    </row>
    <row r="504" customFormat="false" ht="12.75" hidden="false" customHeight="false" outlineLevel="0" collapsed="false">
      <c r="A504" s="3" t="s">
        <v>1139</v>
      </c>
      <c r="B504" s="14"/>
      <c r="C504" s="310" t="s">
        <v>1140</v>
      </c>
      <c r="D504" s="311" t="n">
        <v>93009</v>
      </c>
      <c r="E504" s="311" t="n">
        <v>45902</v>
      </c>
      <c r="F504" s="311" t="n">
        <f aca="false">+D504-E504</f>
        <v>47107</v>
      </c>
      <c r="G504" s="134" t="n">
        <f aca="false">+F504/E504*1000</f>
        <v>1026.25157945188</v>
      </c>
    </row>
    <row r="505" customFormat="false" ht="12.75" hidden="false" customHeight="false" outlineLevel="0" collapsed="false">
      <c r="B505" s="14"/>
      <c r="C505" s="312" t="s">
        <v>525</v>
      </c>
      <c r="D505" s="313" t="n">
        <f aca="false">SUM(D498:D504)</f>
        <v>910491</v>
      </c>
      <c r="E505" s="313" t="n">
        <f aca="false">SUM(E498:E504)</f>
        <v>449454</v>
      </c>
      <c r="F505" s="313" t="n">
        <f aca="false">SUM(F498:F504)</f>
        <v>461037</v>
      </c>
      <c r="G505" s="134" t="n">
        <f aca="false">+F505/E505*1000</f>
        <v>1025.77126913989</v>
      </c>
    </row>
    <row r="506" customFormat="false" ht="12.75" hidden="false" customHeight="false" outlineLevel="0" collapsed="false">
      <c r="B506" s="14"/>
      <c r="C506" s="312" t="s">
        <v>526</v>
      </c>
      <c r="D506" s="313" t="n">
        <f aca="false">+D496+D505</f>
        <v>1712405</v>
      </c>
      <c r="E506" s="313" t="n">
        <f aca="false">+E496+E505</f>
        <v>837278</v>
      </c>
      <c r="F506" s="313" t="n">
        <f aca="false">+F496+F505</f>
        <v>875127</v>
      </c>
      <c r="G506" s="134" t="n">
        <f aca="false">+F506/E506*1000</f>
        <v>1045.20481847128</v>
      </c>
    </row>
    <row r="507" customFormat="false" ht="12.75" hidden="false" customHeight="false" outlineLevel="0" collapsed="false">
      <c r="A507" s="3" t="s">
        <v>1141</v>
      </c>
      <c r="B507" s="320" t="s">
        <v>1142</v>
      </c>
      <c r="C507" s="314"/>
      <c r="D507" s="319"/>
      <c r="E507" s="319"/>
      <c r="G507" s="134"/>
    </row>
    <row r="508" customFormat="false" ht="12.75" hidden="false" customHeight="false" outlineLevel="0" collapsed="false">
      <c r="B508" s="308" t="s">
        <v>461</v>
      </c>
      <c r="C508" s="314"/>
      <c r="D508" s="319"/>
      <c r="E508" s="319"/>
      <c r="G508" s="134"/>
    </row>
    <row r="509" customFormat="false" ht="12.75" hidden="false" customHeight="false" outlineLevel="0" collapsed="false">
      <c r="A509" s="3" t="s">
        <v>1143</v>
      </c>
      <c r="B509" s="14"/>
      <c r="C509" s="310" t="s">
        <v>1144</v>
      </c>
      <c r="D509" s="311" t="n">
        <v>68747</v>
      </c>
      <c r="E509" s="311" t="n">
        <v>32948</v>
      </c>
      <c r="F509" s="311" t="n">
        <f aca="false">+D509-E509</f>
        <v>35799</v>
      </c>
      <c r="G509" s="134" t="n">
        <f aca="false">+F509/E509*1000</f>
        <v>1086.53029015418</v>
      </c>
    </row>
    <row r="510" customFormat="false" ht="12.75" hidden="false" customHeight="false" outlineLevel="0" collapsed="false">
      <c r="A510" s="3" t="s">
        <v>1145</v>
      </c>
      <c r="B510" s="14"/>
      <c r="C510" s="310" t="s">
        <v>1146</v>
      </c>
      <c r="D510" s="311" t="n">
        <v>53588</v>
      </c>
      <c r="E510" s="311" t="n">
        <v>25667</v>
      </c>
      <c r="F510" s="311" t="n">
        <f aca="false">+D510-E510</f>
        <v>27921</v>
      </c>
      <c r="G510" s="134" t="n">
        <f aca="false">+F510/E510*1000</f>
        <v>1087.81704133713</v>
      </c>
    </row>
    <row r="511" customFormat="false" ht="12.75" hidden="false" customHeight="false" outlineLevel="0" collapsed="false">
      <c r="A511" s="3" t="s">
        <v>1147</v>
      </c>
      <c r="B511" s="14"/>
      <c r="C511" s="310" t="s">
        <v>1148</v>
      </c>
      <c r="D511" s="311" t="n">
        <v>133501</v>
      </c>
      <c r="E511" s="311" t="n">
        <v>62009</v>
      </c>
      <c r="F511" s="311" t="n">
        <f aca="false">+D511-E511</f>
        <v>71492</v>
      </c>
      <c r="G511" s="134" t="n">
        <f aca="false">+F511/E511*1000</f>
        <v>1152.92941347224</v>
      </c>
    </row>
    <row r="512" customFormat="false" ht="12.75" hidden="false" customHeight="false" outlineLevel="0" collapsed="false">
      <c r="B512" s="14"/>
      <c r="C512" s="312" t="s">
        <v>470</v>
      </c>
      <c r="D512" s="313" t="n">
        <f aca="false">SUM(D509:D511)</f>
        <v>255836</v>
      </c>
      <c r="E512" s="313" t="n">
        <f aca="false">SUM(E509:E511)</f>
        <v>120624</v>
      </c>
      <c r="F512" s="313" t="n">
        <f aca="false">SUM(F509:F511)</f>
        <v>135212</v>
      </c>
      <c r="G512" s="134" t="n">
        <f aca="false">+F512/E512*1000</f>
        <v>1120.93779015785</v>
      </c>
    </row>
    <row r="513" customFormat="false" ht="12.75" hidden="false" customHeight="false" outlineLevel="0" collapsed="false">
      <c r="B513" s="218" t="s">
        <v>508</v>
      </c>
      <c r="C513" s="314"/>
      <c r="D513" s="315"/>
      <c r="E513" s="315"/>
      <c r="F513" s="313"/>
      <c r="G513" s="134"/>
    </row>
    <row r="514" customFormat="false" ht="12.75" hidden="false" customHeight="false" outlineLevel="0" collapsed="false">
      <c r="A514" s="3" t="s">
        <v>1149</v>
      </c>
      <c r="B514" s="14"/>
      <c r="C514" s="310" t="s">
        <v>1150</v>
      </c>
      <c r="D514" s="311" t="n">
        <v>173707</v>
      </c>
      <c r="E514" s="311" t="n">
        <v>85989</v>
      </c>
      <c r="F514" s="311" t="n">
        <f aca="false">+D514-E514</f>
        <v>87718</v>
      </c>
      <c r="G514" s="134" t="n">
        <f aca="false">+F514/E514*1000</f>
        <v>1020.1072230169</v>
      </c>
    </row>
    <row r="515" customFormat="false" ht="12.75" hidden="false" customHeight="false" outlineLevel="0" collapsed="false">
      <c r="A515" s="3" t="s">
        <v>1151</v>
      </c>
      <c r="B515" s="14"/>
      <c r="C515" s="310" t="s">
        <v>1152</v>
      </c>
      <c r="D515" s="311" t="n">
        <v>105770</v>
      </c>
      <c r="E515" s="311" t="n">
        <v>51558</v>
      </c>
      <c r="F515" s="311" t="n">
        <f aca="false">+D515-E515</f>
        <v>54212</v>
      </c>
      <c r="G515" s="134" t="n">
        <f aca="false">+F515/E515*1000</f>
        <v>1051.47600760309</v>
      </c>
    </row>
    <row r="516" customFormat="false" ht="12.75" hidden="false" customHeight="false" outlineLevel="0" collapsed="false">
      <c r="A516" s="3" t="s">
        <v>1153</v>
      </c>
      <c r="B516" s="14"/>
      <c r="C516" s="310" t="s">
        <v>1154</v>
      </c>
      <c r="D516" s="311" t="n">
        <v>83895</v>
      </c>
      <c r="E516" s="311" t="n">
        <v>42038</v>
      </c>
      <c r="F516" s="311" t="n">
        <f aca="false">+D516-E516</f>
        <v>41857</v>
      </c>
      <c r="G516" s="134" t="n">
        <f aca="false">+F516/E516*1000</f>
        <v>995.694371758885</v>
      </c>
    </row>
    <row r="517" customFormat="false" ht="12.75" hidden="false" customHeight="false" outlineLevel="0" collapsed="false">
      <c r="A517" s="3" t="s">
        <v>1155</v>
      </c>
      <c r="B517" s="14"/>
      <c r="C517" s="310" t="s">
        <v>1156</v>
      </c>
      <c r="D517" s="311" t="n">
        <v>85914</v>
      </c>
      <c r="E517" s="311" t="n">
        <v>43024</v>
      </c>
      <c r="F517" s="311" t="n">
        <f aca="false">+D517-E517</f>
        <v>42890</v>
      </c>
      <c r="G517" s="134" t="n">
        <f aca="false">+F517/E517*1000</f>
        <v>996.885459278542</v>
      </c>
    </row>
    <row r="518" customFormat="false" ht="12.75" hidden="false" customHeight="false" outlineLevel="0" collapsed="false">
      <c r="A518" s="3" t="s">
        <v>1157</v>
      </c>
      <c r="B518" s="14"/>
      <c r="C518" s="310" t="s">
        <v>1158</v>
      </c>
      <c r="D518" s="311" t="n">
        <v>88976</v>
      </c>
      <c r="E518" s="311" t="n">
        <v>44175</v>
      </c>
      <c r="F518" s="311" t="n">
        <f aca="false">+D518-E518</f>
        <v>44801</v>
      </c>
      <c r="G518" s="134" t="n">
        <f aca="false">+F518/E518*1000</f>
        <v>1014.17091114884</v>
      </c>
    </row>
    <row r="519" customFormat="false" ht="12.75" hidden="false" customHeight="false" outlineLevel="0" collapsed="false">
      <c r="A519" s="3" t="s">
        <v>1159</v>
      </c>
      <c r="B519" s="14"/>
      <c r="C519" s="310" t="s">
        <v>1160</v>
      </c>
      <c r="D519" s="311" t="n">
        <v>129648</v>
      </c>
      <c r="E519" s="311" t="n">
        <v>64610</v>
      </c>
      <c r="F519" s="311" t="n">
        <f aca="false">+D519-E519</f>
        <v>65038</v>
      </c>
      <c r="G519" s="134" t="n">
        <f aca="false">+F519/E519*1000</f>
        <v>1006.62436155394</v>
      </c>
    </row>
    <row r="520" customFormat="false" ht="12.75" hidden="false" customHeight="false" outlineLevel="0" collapsed="false">
      <c r="A520" s="3" t="s">
        <v>1161</v>
      </c>
      <c r="B520" s="14"/>
      <c r="C520" s="310" t="s">
        <v>1162</v>
      </c>
      <c r="D520" s="311" t="n">
        <v>129439</v>
      </c>
      <c r="E520" s="311" t="n">
        <v>64317</v>
      </c>
      <c r="F520" s="311" t="n">
        <f aca="false">+D520-E520</f>
        <v>65122</v>
      </c>
      <c r="G520" s="134" t="n">
        <f aca="false">+F520/E520*1000</f>
        <v>1012.51613103845</v>
      </c>
    </row>
    <row r="521" customFormat="false" ht="12.75" hidden="false" customHeight="false" outlineLevel="0" collapsed="false">
      <c r="A521" s="3" t="s">
        <v>1163</v>
      </c>
      <c r="B521" s="14"/>
      <c r="C521" s="310" t="s">
        <v>1164</v>
      </c>
      <c r="D521" s="311" t="n">
        <v>114039</v>
      </c>
      <c r="E521" s="311" t="n">
        <v>56655</v>
      </c>
      <c r="F521" s="311" t="n">
        <f aca="false">+D521-E521</f>
        <v>57384</v>
      </c>
      <c r="G521" s="134" t="n">
        <f aca="false">+F521/E521*1000</f>
        <v>1012.86735504369</v>
      </c>
    </row>
    <row r="522" customFormat="false" ht="12.75" hidden="false" customHeight="false" outlineLevel="0" collapsed="false">
      <c r="A522" s="3" t="s">
        <v>1165</v>
      </c>
      <c r="B522" s="14"/>
      <c r="C522" s="310" t="s">
        <v>1166</v>
      </c>
      <c r="D522" s="311" t="n">
        <v>160273</v>
      </c>
      <c r="E522" s="311" t="n">
        <v>79392</v>
      </c>
      <c r="F522" s="311" t="n">
        <f aca="false">+D522-E522</f>
        <v>80881</v>
      </c>
      <c r="G522" s="134" t="n">
        <f aca="false">+F522/E522*1000</f>
        <v>1018.75503829101</v>
      </c>
    </row>
    <row r="523" customFormat="false" ht="12.75" hidden="false" customHeight="false" outlineLevel="0" collapsed="false">
      <c r="B523" s="14"/>
      <c r="C523" s="312" t="s">
        <v>525</v>
      </c>
      <c r="D523" s="313" t="n">
        <f aca="false">SUM(D514:D522)</f>
        <v>1071661</v>
      </c>
      <c r="E523" s="313" t="n">
        <f aca="false">SUM(E514:E522)</f>
        <v>531758</v>
      </c>
      <c r="F523" s="313" t="n">
        <f aca="false">SUM(F514:F522)</f>
        <v>539903</v>
      </c>
      <c r="G523" s="134" t="n">
        <f aca="false">+F523/E523*1000</f>
        <v>1015.31711793711</v>
      </c>
    </row>
    <row r="524" customFormat="false" ht="12.75" hidden="false" customHeight="false" outlineLevel="0" collapsed="false">
      <c r="B524" s="14"/>
      <c r="C524" s="312" t="s">
        <v>526</v>
      </c>
      <c r="D524" s="313" t="n">
        <f aca="false">+D512+D523</f>
        <v>1327497</v>
      </c>
      <c r="E524" s="313" t="n">
        <f aca="false">+E512+E523</f>
        <v>652382</v>
      </c>
      <c r="F524" s="313" t="n">
        <f aca="false">+F512+F523</f>
        <v>675115</v>
      </c>
      <c r="G524" s="134" t="n">
        <f aca="false">+F524/E524*1000</f>
        <v>1034.84614842224</v>
      </c>
    </row>
    <row r="525" customFormat="false" ht="12.75" hidden="false" customHeight="false" outlineLevel="0" collapsed="false">
      <c r="A525" s="124"/>
      <c r="B525" s="320" t="s">
        <v>1167</v>
      </c>
      <c r="C525" s="123"/>
      <c r="D525" s="123"/>
      <c r="E525" s="123"/>
      <c r="F525" s="123"/>
      <c r="G525" s="134"/>
    </row>
    <row r="526" customFormat="false" ht="12.75" hidden="false" customHeight="false" outlineLevel="0" collapsed="false">
      <c r="A526" s="3" t="s">
        <v>1168</v>
      </c>
      <c r="B526" s="308" t="s">
        <v>461</v>
      </c>
      <c r="C526" s="314"/>
      <c r="D526" s="315"/>
      <c r="E526" s="315"/>
      <c r="G526" s="134"/>
    </row>
    <row r="527" customFormat="false" ht="12.75" hidden="false" customHeight="false" outlineLevel="0" collapsed="false">
      <c r="A527" s="3" t="s">
        <v>1169</v>
      </c>
      <c r="B527" s="14"/>
      <c r="C527" s="310" t="s">
        <v>1170</v>
      </c>
      <c r="D527" s="311" t="n">
        <v>263313</v>
      </c>
      <c r="E527" s="311" t="n">
        <v>127074</v>
      </c>
      <c r="F527" s="311" t="n">
        <f aca="false">+D527-E527</f>
        <v>136239</v>
      </c>
      <c r="G527" s="134" t="n">
        <f aca="false">+F527/E527*1000</f>
        <v>1072.1233297134</v>
      </c>
    </row>
    <row r="528" customFormat="false" ht="12.75" hidden="false" customHeight="false" outlineLevel="0" collapsed="false">
      <c r="A528" s="3" t="s">
        <v>1171</v>
      </c>
      <c r="B528" s="14"/>
      <c r="C528" s="310" t="s">
        <v>1172</v>
      </c>
      <c r="D528" s="311" t="n">
        <v>41966</v>
      </c>
      <c r="E528" s="311" t="n">
        <v>19977</v>
      </c>
      <c r="F528" s="311" t="n">
        <f aca="false">+D528-E528</f>
        <v>21989</v>
      </c>
      <c r="G528" s="134" t="n">
        <f aca="false">+F528/E528*1000</f>
        <v>1100.71582319668</v>
      </c>
    </row>
    <row r="529" customFormat="false" ht="12.75" hidden="false" customHeight="false" outlineLevel="0" collapsed="false">
      <c r="A529" s="3" t="s">
        <v>1173</v>
      </c>
      <c r="B529" s="14"/>
      <c r="C529" s="310" t="s">
        <v>1174</v>
      </c>
      <c r="D529" s="311" t="n">
        <v>62135</v>
      </c>
      <c r="E529" s="311" t="n">
        <v>29559</v>
      </c>
      <c r="F529" s="311" t="n">
        <f aca="false">+D529-E529</f>
        <v>32576</v>
      </c>
      <c r="G529" s="134" t="n">
        <f aca="false">+F529/E529*1000</f>
        <v>1102.06705233601</v>
      </c>
    </row>
    <row r="530" customFormat="false" ht="12.75" hidden="false" customHeight="false" outlineLevel="0" collapsed="false">
      <c r="A530" s="3" t="s">
        <v>1175</v>
      </c>
      <c r="B530" s="14"/>
      <c r="C530" s="310" t="s">
        <v>1176</v>
      </c>
      <c r="D530" s="311" t="n">
        <v>41050</v>
      </c>
      <c r="E530" s="311" t="n">
        <v>19853</v>
      </c>
      <c r="F530" s="311" t="n">
        <f aca="false">+D530-E530</f>
        <v>21197</v>
      </c>
      <c r="G530" s="134" t="n">
        <f aca="false">+F530/E530*1000</f>
        <v>1067.69757719236</v>
      </c>
    </row>
    <row r="531" customFormat="false" ht="12.75" hidden="false" customHeight="false" outlineLevel="0" collapsed="false">
      <c r="B531" s="14"/>
      <c r="C531" s="312" t="s">
        <v>470</v>
      </c>
      <c r="D531" s="313" t="n">
        <f aca="false">SUM(D527:D530)</f>
        <v>408464</v>
      </c>
      <c r="E531" s="313" t="n">
        <f aca="false">SUM(E527:E530)</f>
        <v>196463</v>
      </c>
      <c r="F531" s="313" t="n">
        <f aca="false">SUM(F527:F530)</f>
        <v>212001</v>
      </c>
      <c r="G531" s="134" t="n">
        <f aca="false">+F531/E531*1000</f>
        <v>1079.08868336532</v>
      </c>
    </row>
    <row r="532" customFormat="false" ht="12.75" hidden="false" customHeight="false" outlineLevel="0" collapsed="false">
      <c r="B532" s="218" t="s">
        <v>508</v>
      </c>
      <c r="C532" s="314"/>
      <c r="D532" s="315"/>
      <c r="E532" s="315"/>
      <c r="F532" s="313"/>
      <c r="G532" s="134"/>
    </row>
    <row r="533" customFormat="false" ht="12.75" hidden="false" customHeight="false" outlineLevel="0" collapsed="false">
      <c r="A533" s="3" t="s">
        <v>1177</v>
      </c>
      <c r="B533" s="14"/>
      <c r="C533" s="310" t="s">
        <v>1178</v>
      </c>
      <c r="D533" s="311" t="n">
        <v>127717</v>
      </c>
      <c r="E533" s="311" t="n">
        <v>63237</v>
      </c>
      <c r="F533" s="311" t="n">
        <f aca="false">+D533-E533</f>
        <v>64480</v>
      </c>
      <c r="G533" s="134" t="n">
        <f aca="false">+F533/E533*1000</f>
        <v>1019.65621392539</v>
      </c>
    </row>
    <row r="534" customFormat="false" ht="12.75" hidden="false" customHeight="false" outlineLevel="0" collapsed="false">
      <c r="A534" s="3" t="s">
        <v>1179</v>
      </c>
      <c r="B534" s="14"/>
      <c r="C534" s="310" t="s">
        <v>1180</v>
      </c>
      <c r="D534" s="311" t="n">
        <v>240294</v>
      </c>
      <c r="E534" s="311" t="n">
        <v>118132</v>
      </c>
      <c r="F534" s="311" t="n">
        <f aca="false">+D534-E534</f>
        <v>122162</v>
      </c>
      <c r="G534" s="134" t="n">
        <f aca="false">+F534/E534*1000</f>
        <v>1034.11438052348</v>
      </c>
    </row>
    <row r="535" customFormat="false" ht="12.75" hidden="false" customHeight="false" outlineLevel="0" collapsed="false">
      <c r="A535" s="3" t="s">
        <v>1181</v>
      </c>
      <c r="B535" s="14"/>
      <c r="C535" s="310" t="s">
        <v>1182</v>
      </c>
      <c r="D535" s="311" t="n">
        <v>94328</v>
      </c>
      <c r="E535" s="311" t="n">
        <v>46888</v>
      </c>
      <c r="F535" s="311" t="n">
        <f aca="false">+D535-E535</f>
        <v>47440</v>
      </c>
      <c r="G535" s="134" t="n">
        <f aca="false">+F535/E535*1000</f>
        <v>1011.77273502815</v>
      </c>
    </row>
    <row r="536" customFormat="false" ht="12.75" hidden="false" customHeight="false" outlineLevel="0" collapsed="false">
      <c r="A536" s="3" t="s">
        <v>1183</v>
      </c>
      <c r="B536" s="14"/>
      <c r="C536" s="310" t="s">
        <v>1184</v>
      </c>
      <c r="D536" s="311" t="n">
        <v>121165</v>
      </c>
      <c r="E536" s="311" t="n">
        <v>60257</v>
      </c>
      <c r="F536" s="311" t="n">
        <f aca="false">+D536-E536</f>
        <v>60908</v>
      </c>
      <c r="G536" s="134" t="n">
        <f aca="false">+F536/E536*1000</f>
        <v>1010.80372404866</v>
      </c>
    </row>
    <row r="537" customFormat="false" ht="12.75" hidden="false" customHeight="false" outlineLevel="0" collapsed="false">
      <c r="A537" s="3" t="s">
        <v>1185</v>
      </c>
      <c r="B537" s="14"/>
      <c r="C537" s="310" t="s">
        <v>1186</v>
      </c>
      <c r="D537" s="311" t="n">
        <v>164771</v>
      </c>
      <c r="E537" s="311" t="n">
        <v>81600</v>
      </c>
      <c r="F537" s="311" t="n">
        <f aca="false">+D537-E537</f>
        <v>83171</v>
      </c>
      <c r="G537" s="134" t="n">
        <f aca="false">+F537/E537*1000</f>
        <v>1019.25245098039</v>
      </c>
    </row>
    <row r="538" customFormat="false" ht="12.75" hidden="false" customHeight="false" outlineLevel="0" collapsed="false">
      <c r="A538" s="3" t="s">
        <v>1187</v>
      </c>
      <c r="B538" s="14"/>
      <c r="C538" s="310" t="s">
        <v>1188</v>
      </c>
      <c r="D538" s="311" t="n">
        <v>80027</v>
      </c>
      <c r="E538" s="311" t="n">
        <v>39092</v>
      </c>
      <c r="F538" s="311" t="n">
        <f aca="false">+D538-E538</f>
        <v>40935</v>
      </c>
      <c r="G538" s="134" t="n">
        <f aca="false">+F538/E538*1000</f>
        <v>1047.14519594802</v>
      </c>
    </row>
    <row r="539" customFormat="false" ht="12.75" hidden="false" customHeight="false" outlineLevel="0" collapsed="false">
      <c r="A539" s="3" t="s">
        <v>1189</v>
      </c>
      <c r="B539" s="14"/>
      <c r="C539" s="310" t="s">
        <v>1190</v>
      </c>
      <c r="D539" s="311" t="n">
        <v>134112</v>
      </c>
      <c r="E539" s="311" t="n">
        <v>66325</v>
      </c>
      <c r="F539" s="311" t="n">
        <f aca="false">+D539-E539</f>
        <v>67787</v>
      </c>
      <c r="G539" s="134" t="n">
        <f aca="false">+F539/E539*1000</f>
        <v>1022.04297022239</v>
      </c>
    </row>
    <row r="540" customFormat="false" ht="12.75" hidden="false" customHeight="false" outlineLevel="0" collapsed="false">
      <c r="A540" s="3" t="s">
        <v>1191</v>
      </c>
      <c r="B540" s="14"/>
      <c r="C540" s="310" t="s">
        <v>1192</v>
      </c>
      <c r="D540" s="311" t="n">
        <v>135569</v>
      </c>
      <c r="E540" s="311" t="n">
        <v>67152</v>
      </c>
      <c r="F540" s="311" t="n">
        <f aca="false">+D540-E540</f>
        <v>68417</v>
      </c>
      <c r="G540" s="134" t="n">
        <f aca="false">+F540/E540*1000</f>
        <v>1018.83786037646</v>
      </c>
    </row>
    <row r="541" customFormat="false" ht="12.75" hidden="false" customHeight="false" outlineLevel="0" collapsed="false">
      <c r="A541" s="3" t="s">
        <v>1193</v>
      </c>
      <c r="B541" s="14"/>
      <c r="C541" s="310" t="s">
        <v>1194</v>
      </c>
      <c r="D541" s="311" t="n">
        <v>129550</v>
      </c>
      <c r="E541" s="311" t="n">
        <v>65140</v>
      </c>
      <c r="F541" s="311" t="n">
        <f aca="false">+D541-E541</f>
        <v>64410</v>
      </c>
      <c r="G541" s="134" t="n">
        <f aca="false">+F541/E541*1000</f>
        <v>988.793368130181</v>
      </c>
    </row>
    <row r="542" customFormat="false" ht="12.75" hidden="false" customHeight="false" outlineLevel="0" collapsed="false">
      <c r="A542" s="3" t="s">
        <v>1195</v>
      </c>
      <c r="B542" s="14"/>
      <c r="C542" s="310" t="s">
        <v>1196</v>
      </c>
      <c r="D542" s="311" t="n">
        <v>150486</v>
      </c>
      <c r="E542" s="311" t="n">
        <v>73351</v>
      </c>
      <c r="F542" s="311" t="n">
        <f aca="false">+D542-E542</f>
        <v>77135</v>
      </c>
      <c r="G542" s="134" t="n">
        <f aca="false">+F542/E542*1000</f>
        <v>1051.58757208491</v>
      </c>
    </row>
    <row r="543" customFormat="false" ht="12.75" hidden="false" customHeight="false" outlineLevel="0" collapsed="false">
      <c r="B543" s="14"/>
      <c r="C543" s="312" t="s">
        <v>525</v>
      </c>
      <c r="D543" s="313" t="n">
        <f aca="false">SUM(D533:D542)</f>
        <v>1378019</v>
      </c>
      <c r="E543" s="313" t="n">
        <f aca="false">SUM(E533:E542)</f>
        <v>681174</v>
      </c>
      <c r="F543" s="313" t="n">
        <f aca="false">SUM(F533:F542)</f>
        <v>696845</v>
      </c>
      <c r="G543" s="134" t="n">
        <f aca="false">+F543/E543*1000</f>
        <v>1023.00586927863</v>
      </c>
    </row>
    <row r="544" customFormat="false" ht="12.75" hidden="false" customHeight="false" outlineLevel="0" collapsed="false">
      <c r="B544" s="14"/>
      <c r="C544" s="312" t="s">
        <v>526</v>
      </c>
      <c r="D544" s="313" t="n">
        <f aca="false">+D531+D543</f>
        <v>1786483</v>
      </c>
      <c r="E544" s="313" t="n">
        <f aca="false">+E531+E543</f>
        <v>877637</v>
      </c>
      <c r="F544" s="313" t="n">
        <f aca="false">+F531+F543</f>
        <v>908846</v>
      </c>
      <c r="G544" s="134" t="n">
        <f aca="false">+F544/E544*1000</f>
        <v>1035.56026010754</v>
      </c>
    </row>
    <row r="545" customFormat="false" ht="12.75" hidden="false" customHeight="false" outlineLevel="0" collapsed="false">
      <c r="B545" s="14"/>
      <c r="C545" s="312" t="s">
        <v>495</v>
      </c>
      <c r="D545" s="313" t="n">
        <f aca="false">+D434+D452+D468+D488+D506+D524+D544</f>
        <v>12519728</v>
      </c>
      <c r="E545" s="313" t="n">
        <f aca="false">+E434+E452+E468+E488+E506+E524+E544</f>
        <v>6138101</v>
      </c>
      <c r="F545" s="313" t="n">
        <f aca="false">+F434+F452+F468+F488+F506+F524+F544</f>
        <v>6381627</v>
      </c>
      <c r="G545" s="134" t="n">
        <f aca="false">+F545/E545*1000</f>
        <v>1039.67448564304</v>
      </c>
    </row>
    <row r="546" customFormat="false" ht="12.75" hidden="false" customHeight="false" outlineLevel="0" collapsed="false">
      <c r="B546" s="14"/>
      <c r="C546" s="309"/>
      <c r="D546" s="134"/>
      <c r="E546" s="134"/>
      <c r="G546" s="134"/>
    </row>
    <row r="547" customFormat="false" ht="12.75" hidden="false" customHeight="false" outlineLevel="0" collapsed="false">
      <c r="A547" s="307" t="s">
        <v>1197</v>
      </c>
      <c r="B547" s="307" t="s">
        <v>390</v>
      </c>
      <c r="D547" s="141"/>
      <c r="E547" s="141"/>
      <c r="G547" s="134"/>
    </row>
    <row r="548" customFormat="false" ht="12.75" hidden="false" customHeight="false" outlineLevel="0" collapsed="false">
      <c r="A548" s="307"/>
      <c r="B548" s="218" t="s">
        <v>508</v>
      </c>
      <c r="C548" s="322"/>
      <c r="D548" s="323"/>
      <c r="E548" s="323"/>
      <c r="G548" s="134"/>
    </row>
    <row r="549" customFormat="false" ht="12.75" hidden="false" customHeight="false" outlineLevel="0" collapsed="false">
      <c r="A549" s="3" t="s">
        <v>1198</v>
      </c>
      <c r="B549" s="14"/>
      <c r="C549" s="310" t="s">
        <v>1199</v>
      </c>
      <c r="D549" s="311" t="n">
        <v>335669</v>
      </c>
      <c r="E549" s="311" t="n">
        <v>161648</v>
      </c>
      <c r="F549" s="311" t="n">
        <f aca="false">+D549-E549</f>
        <v>174021</v>
      </c>
      <c r="G549" s="134" t="n">
        <f aca="false">+F549/E549*1000</f>
        <v>1076.54285855686</v>
      </c>
    </row>
    <row r="550" customFormat="false" ht="12.75" hidden="false" customHeight="false" outlineLevel="0" collapsed="false">
      <c r="A550" s="3" t="s">
        <v>1200</v>
      </c>
      <c r="B550" s="14"/>
      <c r="C550" s="310" t="s">
        <v>1201</v>
      </c>
      <c r="D550" s="311" t="n">
        <v>105782</v>
      </c>
      <c r="E550" s="311" t="n">
        <v>51840</v>
      </c>
      <c r="F550" s="311" t="n">
        <f aca="false">+D550-E550</f>
        <v>53942</v>
      </c>
      <c r="G550" s="134" t="n">
        <f aca="false">+F550/E550*1000</f>
        <v>1040.54783950617</v>
      </c>
    </row>
    <row r="551" customFormat="false" ht="12.75" hidden="false" customHeight="false" outlineLevel="0" collapsed="false">
      <c r="A551" s="3" t="s">
        <v>1202</v>
      </c>
      <c r="B551" s="14"/>
      <c r="C551" s="310" t="s">
        <v>1203</v>
      </c>
      <c r="D551" s="311" t="n">
        <v>139948</v>
      </c>
      <c r="E551" s="311" t="n">
        <v>68224</v>
      </c>
      <c r="F551" s="311" t="n">
        <f aca="false">+D551-E551</f>
        <v>71724</v>
      </c>
      <c r="G551" s="134" t="n">
        <f aca="false">+F551/E551*1000</f>
        <v>1051.30159474672</v>
      </c>
    </row>
    <row r="552" customFormat="false" ht="12.75" hidden="false" customHeight="false" outlineLevel="0" collapsed="false">
      <c r="A552" s="3" t="s">
        <v>1204</v>
      </c>
      <c r="B552" s="14"/>
      <c r="C552" s="310" t="s">
        <v>1205</v>
      </c>
      <c r="D552" s="311" t="n">
        <v>206215</v>
      </c>
      <c r="E552" s="311" t="n">
        <v>100843</v>
      </c>
      <c r="F552" s="311" t="n">
        <f aca="false">+D552-E552</f>
        <v>105372</v>
      </c>
      <c r="G552" s="134" t="n">
        <f aca="false">+F552/E552*1000</f>
        <v>1044.91139692393</v>
      </c>
    </row>
    <row r="553" customFormat="false" ht="12.75" hidden="false" customHeight="false" outlineLevel="0" collapsed="false">
      <c r="A553" s="3" t="s">
        <v>1206</v>
      </c>
      <c r="B553" s="14"/>
      <c r="C553" s="310" t="s">
        <v>1207</v>
      </c>
      <c r="D553" s="311" t="n">
        <v>150785</v>
      </c>
      <c r="E553" s="311" t="n">
        <v>73318</v>
      </c>
      <c r="F553" s="311" t="n">
        <f aca="false">+D553-E553</f>
        <v>77467</v>
      </c>
      <c r="G553" s="134" t="n">
        <f aca="false">+F553/E553*1000</f>
        <v>1056.58910499468</v>
      </c>
    </row>
    <row r="554" customFormat="false" ht="12.75" hidden="false" customHeight="false" outlineLevel="0" collapsed="false">
      <c r="A554" s="3" t="s">
        <v>1208</v>
      </c>
      <c r="B554" s="14"/>
      <c r="C554" s="310" t="s">
        <v>1209</v>
      </c>
      <c r="D554" s="311" t="n">
        <v>91925</v>
      </c>
      <c r="E554" s="311" t="n">
        <v>45312</v>
      </c>
      <c r="F554" s="311" t="n">
        <f aca="false">+D554-E554</f>
        <v>46613</v>
      </c>
      <c r="G554" s="134" t="n">
        <f aca="false">+F554/E554*1000</f>
        <v>1028.71204096045</v>
      </c>
    </row>
    <row r="555" customFormat="false" ht="12.75" hidden="false" customHeight="false" outlineLevel="0" collapsed="false">
      <c r="B555" s="14"/>
      <c r="C555" s="312" t="s">
        <v>525</v>
      </c>
      <c r="D555" s="313" t="n">
        <f aca="false">SUM(D549:D554)</f>
        <v>1030324</v>
      </c>
      <c r="E555" s="313" t="n">
        <f aca="false">SUM(E549:E554)</f>
        <v>501185</v>
      </c>
      <c r="F555" s="313" t="n">
        <f aca="false">SUM(F549:F554)</f>
        <v>529139</v>
      </c>
      <c r="G555" s="134" t="n">
        <f aca="false">+F555/E555*1000</f>
        <v>1055.77581132715</v>
      </c>
    </row>
    <row r="556" customFormat="false" ht="12.75" hidden="false" customHeight="false" outlineLevel="0" collapsed="false">
      <c r="B556" s="14"/>
      <c r="C556" s="312" t="s">
        <v>495</v>
      </c>
      <c r="D556" s="313" t="n">
        <f aca="false">+D555</f>
        <v>1030324</v>
      </c>
      <c r="E556" s="313" t="n">
        <f aca="false">+E555</f>
        <v>501185</v>
      </c>
      <c r="F556" s="313" t="n">
        <f aca="false">+F555</f>
        <v>529139</v>
      </c>
      <c r="G556" s="134" t="n">
        <f aca="false">+F556/E556*1000</f>
        <v>1055.77581132715</v>
      </c>
    </row>
    <row r="557" customFormat="false" ht="12.75" hidden="false" customHeight="false" outlineLevel="0" collapsed="false">
      <c r="B557" s="14"/>
      <c r="C557" s="309"/>
      <c r="D557" s="313"/>
      <c r="E557" s="313"/>
      <c r="G557" s="134"/>
    </row>
    <row r="558" customFormat="false" ht="12.75" hidden="false" customHeight="false" outlineLevel="0" collapsed="false">
      <c r="A558" s="307" t="s">
        <v>1210</v>
      </c>
      <c r="B558" s="307" t="s">
        <v>381</v>
      </c>
      <c r="G558" s="134"/>
    </row>
    <row r="559" customFormat="false" ht="12.75" hidden="false" customHeight="false" outlineLevel="0" collapsed="false">
      <c r="A559" s="307"/>
      <c r="B559" s="308" t="s">
        <v>456</v>
      </c>
      <c r="C559" s="316"/>
      <c r="D559" s="316"/>
      <c r="E559" s="316"/>
      <c r="G559" s="134"/>
    </row>
    <row r="560" customFormat="false" ht="12.75" hidden="false" customHeight="false" outlineLevel="0" collapsed="false">
      <c r="A560" s="3" t="s">
        <v>1211</v>
      </c>
      <c r="B560" s="14"/>
      <c r="C560" s="310" t="s">
        <v>1212</v>
      </c>
      <c r="D560" s="311" t="n">
        <v>3431675</v>
      </c>
      <c r="E560" s="311" t="n">
        <v>1680502</v>
      </c>
      <c r="F560" s="311" t="n">
        <f aca="false">+D560-E560</f>
        <v>1751173</v>
      </c>
      <c r="G560" s="134" t="n">
        <f aca="false">+F560/E560*1000</f>
        <v>1042.05350544064</v>
      </c>
    </row>
    <row r="561" customFormat="false" ht="12.75" hidden="false" customHeight="false" outlineLevel="0" collapsed="false">
      <c r="A561" s="324"/>
      <c r="B561" s="325"/>
      <c r="C561" s="326" t="s">
        <v>495</v>
      </c>
      <c r="D561" s="315" t="n">
        <f aca="false">+D560</f>
        <v>3431675</v>
      </c>
      <c r="E561" s="315" t="n">
        <f aca="false">+E560</f>
        <v>1680502</v>
      </c>
      <c r="F561" s="315" t="n">
        <f aca="false">+F560</f>
        <v>1751173</v>
      </c>
      <c r="G561" s="134" t="n">
        <f aca="false">+F561/E561*1000</f>
        <v>1042.05350544064</v>
      </c>
    </row>
    <row r="562" customFormat="false" ht="12.75" hidden="false" customHeight="false" outlineLevel="0" collapsed="false">
      <c r="A562" s="324"/>
      <c r="B562" s="325"/>
      <c r="C562" s="327"/>
      <c r="D562" s="328"/>
      <c r="E562" s="328"/>
      <c r="G562" s="134"/>
    </row>
    <row r="563" customFormat="false" ht="12.75" hidden="false" customHeight="false" outlineLevel="0" collapsed="false">
      <c r="A563" s="307" t="s">
        <v>1213</v>
      </c>
      <c r="B563" s="307" t="s">
        <v>382</v>
      </c>
      <c r="D563" s="141"/>
      <c r="E563" s="141"/>
      <c r="G563" s="134"/>
    </row>
    <row r="564" customFormat="false" ht="12.75" hidden="false" customHeight="false" outlineLevel="0" collapsed="false">
      <c r="A564" s="307"/>
      <c r="B564" s="218" t="s">
        <v>461</v>
      </c>
      <c r="C564" s="322"/>
      <c r="D564" s="323"/>
      <c r="E564" s="323"/>
      <c r="G564" s="134"/>
    </row>
    <row r="565" customFormat="false" ht="12.75" hidden="false" customHeight="false" outlineLevel="0" collapsed="false">
      <c r="A565" s="3" t="s">
        <v>1214</v>
      </c>
      <c r="B565" s="14"/>
      <c r="C565" s="310" t="s">
        <v>1215</v>
      </c>
      <c r="D565" s="311" t="n">
        <v>72516</v>
      </c>
      <c r="E565" s="311" t="n">
        <v>35677</v>
      </c>
      <c r="F565" s="311" t="n">
        <f aca="false">+D565-E565</f>
        <v>36839</v>
      </c>
      <c r="G565" s="134" t="n">
        <f aca="false">+F565/E565*1000</f>
        <v>1032.57000308322</v>
      </c>
    </row>
    <row r="566" customFormat="false" ht="12.75" hidden="false" customHeight="false" outlineLevel="0" collapsed="false">
      <c r="A566" s="3" t="s">
        <v>1216</v>
      </c>
      <c r="B566" s="14"/>
      <c r="C566" s="310" t="s">
        <v>1217</v>
      </c>
      <c r="D566" s="311" t="n">
        <v>101785</v>
      </c>
      <c r="E566" s="311" t="n">
        <v>49965</v>
      </c>
      <c r="F566" s="311" t="n">
        <f aca="false">+D566-E566</f>
        <v>51820</v>
      </c>
      <c r="G566" s="134" t="n">
        <f aca="false">+F566/E566*1000</f>
        <v>1037.12598819173</v>
      </c>
    </row>
    <row r="567" customFormat="false" ht="12.75" hidden="false" customHeight="false" outlineLevel="0" collapsed="false">
      <c r="A567" s="3" t="s">
        <v>1218</v>
      </c>
      <c r="B567" s="14"/>
      <c r="C567" s="310" t="s">
        <v>1219</v>
      </c>
      <c r="D567" s="311" t="n">
        <v>61286</v>
      </c>
      <c r="E567" s="311" t="n">
        <v>29742</v>
      </c>
      <c r="F567" s="311" t="n">
        <f aca="false">+D567-E567</f>
        <v>31544</v>
      </c>
      <c r="G567" s="134" t="n">
        <f aca="false">+F567/E567*1000</f>
        <v>1060.58772106785</v>
      </c>
    </row>
    <row r="568" customFormat="false" ht="12.75" hidden="false" customHeight="false" outlineLevel="0" collapsed="false">
      <c r="A568" s="3" t="s">
        <v>1220</v>
      </c>
      <c r="B568" s="14"/>
      <c r="C568" s="310" t="s">
        <v>1221</v>
      </c>
      <c r="D568" s="311" t="n">
        <v>152966</v>
      </c>
      <c r="E568" s="311" t="n">
        <v>74189</v>
      </c>
      <c r="F568" s="311" t="n">
        <f aca="false">+D568-E568</f>
        <v>78777</v>
      </c>
      <c r="G568" s="134" t="n">
        <f aca="false">+F568/E568*1000</f>
        <v>1061.84205205624</v>
      </c>
    </row>
    <row r="569" customFormat="false" ht="12.75" hidden="false" customHeight="false" outlineLevel="0" collapsed="false">
      <c r="B569" s="14"/>
      <c r="C569" s="312" t="s">
        <v>470</v>
      </c>
      <c r="D569" s="313" t="n">
        <f aca="false">SUM(D565:D568)</f>
        <v>388553</v>
      </c>
      <c r="E569" s="313" t="n">
        <f aca="false">SUM(E565:E568)</f>
        <v>189573</v>
      </c>
      <c r="F569" s="313" t="n">
        <f aca="false">SUM(F565:F568)</f>
        <v>198980</v>
      </c>
      <c r="G569" s="134" t="n">
        <f aca="false">+F569/E569*1000</f>
        <v>1049.62204533346</v>
      </c>
    </row>
    <row r="570" customFormat="false" ht="12.75" hidden="false" customHeight="false" outlineLevel="0" collapsed="false">
      <c r="B570" s="218" t="s">
        <v>508</v>
      </c>
      <c r="C570" s="314"/>
      <c r="D570" s="315"/>
      <c r="E570" s="315"/>
      <c r="F570" s="313"/>
      <c r="G570" s="134"/>
    </row>
    <row r="571" customFormat="false" ht="12.75" hidden="false" customHeight="false" outlineLevel="0" collapsed="false">
      <c r="A571" s="3" t="s">
        <v>1222</v>
      </c>
      <c r="B571" s="14"/>
      <c r="C571" s="310" t="s">
        <v>1223</v>
      </c>
      <c r="D571" s="311" t="n">
        <v>177644</v>
      </c>
      <c r="E571" s="311" t="n">
        <v>88371</v>
      </c>
      <c r="F571" s="311" t="n">
        <f aca="false">+D571-E571</f>
        <v>89273</v>
      </c>
      <c r="G571" s="134" t="n">
        <f aca="false">+F571/E571*1000</f>
        <v>1010.20696834935</v>
      </c>
    </row>
    <row r="572" customFormat="false" ht="12.75" hidden="false" customHeight="false" outlineLevel="0" collapsed="false">
      <c r="A572" s="3" t="s">
        <v>1224</v>
      </c>
      <c r="B572" s="14"/>
      <c r="C572" s="310" t="s">
        <v>1225</v>
      </c>
      <c r="D572" s="311" t="n">
        <v>161482</v>
      </c>
      <c r="E572" s="311" t="n">
        <v>80215</v>
      </c>
      <c r="F572" s="311" t="n">
        <f aca="false">+D572-E572</f>
        <v>81267</v>
      </c>
      <c r="G572" s="134" t="n">
        <f aca="false">+F572/E572*1000</f>
        <v>1013.11475409836</v>
      </c>
    </row>
    <row r="573" customFormat="false" ht="12.75" hidden="false" customHeight="false" outlineLevel="0" collapsed="false">
      <c r="A573" s="3" t="s">
        <v>1226</v>
      </c>
      <c r="B573" s="14"/>
      <c r="C573" s="310" t="s">
        <v>1227</v>
      </c>
      <c r="D573" s="311" t="n">
        <v>115560</v>
      </c>
      <c r="E573" s="311" t="n">
        <v>57243</v>
      </c>
      <c r="F573" s="311" t="n">
        <f aca="false">+D573-E573</f>
        <v>58317</v>
      </c>
      <c r="G573" s="134" t="n">
        <f aca="false">+F573/E573*1000</f>
        <v>1018.76211938578</v>
      </c>
    </row>
    <row r="574" customFormat="false" ht="12.75" hidden="false" customHeight="false" outlineLevel="0" collapsed="false">
      <c r="A574" s="3" t="s">
        <v>1228</v>
      </c>
      <c r="B574" s="14"/>
      <c r="C574" s="310" t="s">
        <v>1229</v>
      </c>
      <c r="D574" s="311" t="n">
        <v>155141</v>
      </c>
      <c r="E574" s="311" t="n">
        <v>76689</v>
      </c>
      <c r="F574" s="311" t="n">
        <f aca="false">+D574-E574</f>
        <v>78452</v>
      </c>
      <c r="G574" s="134" t="n">
        <f aca="false">+F574/E574*1000</f>
        <v>1022.98895539126</v>
      </c>
    </row>
    <row r="575" customFormat="false" ht="12.75" hidden="false" customHeight="false" outlineLevel="0" collapsed="false">
      <c r="A575" s="3" t="s">
        <v>1230</v>
      </c>
      <c r="B575" s="14"/>
      <c r="C575" s="310" t="s">
        <v>1231</v>
      </c>
      <c r="D575" s="311" t="n">
        <v>191241</v>
      </c>
      <c r="E575" s="311" t="n">
        <v>95507</v>
      </c>
      <c r="F575" s="311" t="n">
        <f aca="false">+D575-E575</f>
        <v>95734</v>
      </c>
      <c r="G575" s="134" t="n">
        <f aca="false">+F575/E575*1000</f>
        <v>1002.37678913587</v>
      </c>
    </row>
    <row r="576" customFormat="false" ht="12.75" hidden="false" customHeight="false" outlineLevel="0" collapsed="false">
      <c r="A576" s="3" t="s">
        <v>1232</v>
      </c>
      <c r="B576" s="14"/>
      <c r="C576" s="310" t="s">
        <v>1233</v>
      </c>
      <c r="D576" s="311" t="n">
        <v>202231</v>
      </c>
      <c r="E576" s="311" t="n">
        <v>100010</v>
      </c>
      <c r="F576" s="311" t="n">
        <f aca="false">+D576-E576</f>
        <v>102221</v>
      </c>
      <c r="G576" s="134" t="n">
        <f aca="false">+F576/E576*1000</f>
        <v>1022.10778922108</v>
      </c>
    </row>
    <row r="577" customFormat="false" ht="12.75" hidden="false" customHeight="false" outlineLevel="0" collapsed="false">
      <c r="A577" s="3" t="s">
        <v>1234</v>
      </c>
      <c r="B577" s="14"/>
      <c r="C577" s="310" t="s">
        <v>1235</v>
      </c>
      <c r="D577" s="311" t="n">
        <v>125216</v>
      </c>
      <c r="E577" s="311" t="n">
        <v>61758</v>
      </c>
      <c r="F577" s="311" t="n">
        <f aca="false">+D577-E577</f>
        <v>63458</v>
      </c>
      <c r="G577" s="134" t="n">
        <f aca="false">+F577/E577*1000</f>
        <v>1027.52679814761</v>
      </c>
    </row>
    <row r="578" customFormat="false" ht="12.75" hidden="false" customHeight="false" outlineLevel="0" collapsed="false">
      <c r="A578" s="3" t="s">
        <v>1236</v>
      </c>
      <c r="B578" s="14"/>
      <c r="C578" s="310" t="s">
        <v>1237</v>
      </c>
      <c r="D578" s="311" t="n">
        <v>186542</v>
      </c>
      <c r="E578" s="311" t="n">
        <v>92835</v>
      </c>
      <c r="F578" s="311" t="n">
        <f aca="false">+D578-E578</f>
        <v>93707</v>
      </c>
      <c r="G578" s="134" t="n">
        <f aca="false">+F578/E578*1000</f>
        <v>1009.39300910217</v>
      </c>
    </row>
    <row r="579" customFormat="false" ht="12.75" hidden="false" customHeight="false" outlineLevel="0" collapsed="false">
      <c r="A579" s="3" t="s">
        <v>1238</v>
      </c>
      <c r="B579" s="14"/>
      <c r="C579" s="310" t="s">
        <v>1239</v>
      </c>
      <c r="D579" s="311" t="n">
        <v>104786</v>
      </c>
      <c r="E579" s="311" t="n">
        <v>52218</v>
      </c>
      <c r="F579" s="311" t="n">
        <f aca="false">+D579-E579</f>
        <v>52568</v>
      </c>
      <c r="G579" s="134" t="n">
        <f aca="false">+F579/E579*1000</f>
        <v>1006.70266957754</v>
      </c>
    </row>
    <row r="580" customFormat="false" ht="12.75" hidden="false" customHeight="false" outlineLevel="0" collapsed="false">
      <c r="A580" s="3" t="s">
        <v>1240</v>
      </c>
      <c r="B580" s="14"/>
      <c r="C580" s="310" t="s">
        <v>1241</v>
      </c>
      <c r="D580" s="311" t="n">
        <v>204277</v>
      </c>
      <c r="E580" s="311" t="n">
        <v>101304</v>
      </c>
      <c r="F580" s="311" t="n">
        <f aca="false">+D580-E580</f>
        <v>102973</v>
      </c>
      <c r="G580" s="134" t="n">
        <f aca="false">+F580/E580*1000</f>
        <v>1016.47516386322</v>
      </c>
    </row>
    <row r="581" customFormat="false" ht="12.75" hidden="false" customHeight="false" outlineLevel="0" collapsed="false">
      <c r="A581" s="3" t="s">
        <v>1242</v>
      </c>
      <c r="B581" s="14"/>
      <c r="C581" s="310" t="s">
        <v>1243</v>
      </c>
      <c r="D581" s="311" t="n">
        <v>84284</v>
      </c>
      <c r="E581" s="311" t="n">
        <v>41527</v>
      </c>
      <c r="F581" s="311" t="n">
        <f aca="false">+D581-E581</f>
        <v>42757</v>
      </c>
      <c r="G581" s="134" t="n">
        <f aca="false">+F581/E581*1000</f>
        <v>1029.61928383943</v>
      </c>
    </row>
    <row r="582" customFormat="false" ht="12.75" hidden="false" customHeight="false" outlineLevel="0" collapsed="false">
      <c r="A582" s="3" t="s">
        <v>1244</v>
      </c>
      <c r="B582" s="14"/>
      <c r="C582" s="310" t="s">
        <v>1245</v>
      </c>
      <c r="D582" s="311" t="n">
        <v>130626</v>
      </c>
      <c r="E582" s="311" t="n">
        <v>65256</v>
      </c>
      <c r="F582" s="311" t="n">
        <f aca="false">+D582-E582</f>
        <v>65370</v>
      </c>
      <c r="G582" s="134" t="n">
        <f aca="false">+F582/E582*1000</f>
        <v>1001.74696579625</v>
      </c>
    </row>
    <row r="583" customFormat="false" ht="12.75" hidden="false" customHeight="false" outlineLevel="0" collapsed="false">
      <c r="A583" s="3" t="s">
        <v>1246</v>
      </c>
      <c r="B583" s="14"/>
      <c r="C583" s="310" t="s">
        <v>1247</v>
      </c>
      <c r="D583" s="311" t="n">
        <v>162073</v>
      </c>
      <c r="E583" s="311" t="n">
        <v>80620</v>
      </c>
      <c r="F583" s="311" t="n">
        <f aca="false">+D583-E583</f>
        <v>81453</v>
      </c>
      <c r="G583" s="134" t="n">
        <f aca="false">+F583/E583*1000</f>
        <v>1010.3324237162</v>
      </c>
    </row>
    <row r="584" customFormat="false" ht="12.75" hidden="false" customHeight="false" outlineLevel="0" collapsed="false">
      <c r="A584" s="3" t="s">
        <v>1248</v>
      </c>
      <c r="B584" s="14"/>
      <c r="C584" s="310" t="s">
        <v>1249</v>
      </c>
      <c r="D584" s="311" t="n">
        <v>132837</v>
      </c>
      <c r="E584" s="311" t="n">
        <v>66186</v>
      </c>
      <c r="F584" s="311" t="n">
        <f aca="false">+D584-E584</f>
        <v>66651</v>
      </c>
      <c r="G584" s="134" t="n">
        <f aca="false">+F584/E584*1000</f>
        <v>1007.02565497235</v>
      </c>
    </row>
    <row r="585" customFormat="false" ht="12.75" hidden="false" customHeight="false" outlineLevel="0" collapsed="false">
      <c r="B585" s="14"/>
      <c r="C585" s="312" t="s">
        <v>525</v>
      </c>
      <c r="D585" s="313" t="n">
        <f aca="false">SUM(D571:D584)</f>
        <v>2133940</v>
      </c>
      <c r="E585" s="313" t="n">
        <f aca="false">SUM(E571:E584)</f>
        <v>1059739</v>
      </c>
      <c r="F585" s="313" t="n">
        <f aca="false">SUM(F571:F584)</f>
        <v>1074201</v>
      </c>
      <c r="G585" s="134" t="n">
        <f aca="false">+F585/E585*1000</f>
        <v>1013.64675641833</v>
      </c>
    </row>
    <row r="586" customFormat="false" ht="12.75" hidden="false" customHeight="false" outlineLevel="0" collapsed="false">
      <c r="B586" s="14"/>
      <c r="C586" s="312" t="s">
        <v>495</v>
      </c>
      <c r="D586" s="313" t="n">
        <f aca="false">+D569+D585</f>
        <v>2522493</v>
      </c>
      <c r="E586" s="313" t="n">
        <f aca="false">+E569+E585</f>
        <v>1249312</v>
      </c>
      <c r="F586" s="313" t="n">
        <f aca="false">+F569+F585</f>
        <v>1273181</v>
      </c>
      <c r="G586" s="134" t="n">
        <f aca="false">+F586/E586*1000</f>
        <v>1019.10571578597</v>
      </c>
    </row>
    <row r="587" customFormat="false" ht="12.75" hidden="false" customHeight="false" outlineLevel="0" collapsed="false">
      <c r="A587" s="123"/>
      <c r="B587" s="123"/>
      <c r="C587" s="123"/>
      <c r="D587" s="321"/>
      <c r="E587" s="321"/>
      <c r="F587" s="124"/>
      <c r="G587" s="134"/>
    </row>
    <row r="588" customFormat="false" ht="12.75" hidden="false" customHeight="false" outlineLevel="0" collapsed="false">
      <c r="A588" s="307" t="s">
        <v>1250</v>
      </c>
      <c r="B588" s="307" t="s">
        <v>386</v>
      </c>
      <c r="G588" s="134"/>
    </row>
    <row r="589" customFormat="false" ht="12.75" hidden="false" customHeight="false" outlineLevel="0" collapsed="false">
      <c r="A589" s="307"/>
      <c r="B589" s="218" t="s">
        <v>461</v>
      </c>
      <c r="C589" s="322"/>
      <c r="D589" s="322"/>
      <c r="E589" s="322"/>
      <c r="G589" s="134"/>
    </row>
    <row r="590" customFormat="false" ht="12.75" hidden="false" customHeight="false" outlineLevel="0" collapsed="false">
      <c r="A590" s="3" t="s">
        <v>1251</v>
      </c>
      <c r="B590" s="14"/>
      <c r="C590" s="310" t="s">
        <v>1252</v>
      </c>
      <c r="D590" s="311" t="n">
        <v>54131</v>
      </c>
      <c r="E590" s="311" t="n">
        <v>25895</v>
      </c>
      <c r="F590" s="311" t="n">
        <f aca="false">+D590-E590</f>
        <v>28236</v>
      </c>
      <c r="G590" s="134" t="n">
        <f aca="false">+F590/E590*1000</f>
        <v>1090.40355280942</v>
      </c>
    </row>
    <row r="591" customFormat="false" ht="12.75" hidden="false" customHeight="false" outlineLevel="0" collapsed="false">
      <c r="A591" s="3" t="s">
        <v>1253</v>
      </c>
      <c r="B591" s="14"/>
      <c r="C591" s="310" t="s">
        <v>1254</v>
      </c>
      <c r="D591" s="311" t="n">
        <v>65879</v>
      </c>
      <c r="E591" s="311" t="n">
        <v>32118</v>
      </c>
      <c r="F591" s="311" t="n">
        <f aca="false">+D591-E591</f>
        <v>33761</v>
      </c>
      <c r="G591" s="134" t="n">
        <f aca="false">+F591/E591*1000</f>
        <v>1051.15511551155</v>
      </c>
    </row>
    <row r="592" customFormat="false" ht="12.75" hidden="false" customHeight="false" outlineLevel="0" collapsed="false">
      <c r="A592" s="3" t="s">
        <v>1255</v>
      </c>
      <c r="B592" s="14"/>
      <c r="C592" s="310" t="s">
        <v>1256</v>
      </c>
      <c r="D592" s="311" t="n">
        <v>201096</v>
      </c>
      <c r="E592" s="311" t="n">
        <v>98771</v>
      </c>
      <c r="F592" s="311" t="n">
        <f aca="false">+D592-E592</f>
        <v>102325</v>
      </c>
      <c r="G592" s="134" t="n">
        <f aca="false">+F592/E592*1000</f>
        <v>1035.98222150226</v>
      </c>
    </row>
    <row r="593" customFormat="false" ht="12.75" hidden="false" customHeight="false" outlineLevel="0" collapsed="false">
      <c r="A593" s="3" t="s">
        <v>1257</v>
      </c>
      <c r="B593" s="14"/>
      <c r="C593" s="310" t="s">
        <v>1258</v>
      </c>
      <c r="D593" s="311" t="n">
        <v>95551</v>
      </c>
      <c r="E593" s="311" t="n">
        <v>45900</v>
      </c>
      <c r="F593" s="311" t="n">
        <f aca="false">+D593-E593</f>
        <v>49651</v>
      </c>
      <c r="G593" s="134" t="n">
        <f aca="false">+F593/E593*1000</f>
        <v>1081.7211328976</v>
      </c>
    </row>
    <row r="594" customFormat="false" ht="12.75" hidden="false" customHeight="false" outlineLevel="0" collapsed="false">
      <c r="A594" s="3" t="s">
        <v>1259</v>
      </c>
      <c r="B594" s="14"/>
      <c r="C594" s="310" t="s">
        <v>1260</v>
      </c>
      <c r="D594" s="311" t="n">
        <v>57866</v>
      </c>
      <c r="E594" s="311" t="n">
        <v>28071</v>
      </c>
      <c r="F594" s="311" t="n">
        <f aca="false">+D594-E594</f>
        <v>29795</v>
      </c>
      <c r="G594" s="134" t="n">
        <f aca="false">+F594/E594*1000</f>
        <v>1061.41569591393</v>
      </c>
    </row>
    <row r="595" customFormat="false" ht="12.75" hidden="false" customHeight="false" outlineLevel="0" collapsed="false">
      <c r="A595" s="3" t="s">
        <v>1261</v>
      </c>
      <c r="B595" s="14"/>
      <c r="C595" s="310" t="s">
        <v>1262</v>
      </c>
      <c r="D595" s="311" t="n">
        <v>44730</v>
      </c>
      <c r="E595" s="311" t="n">
        <v>22024</v>
      </c>
      <c r="F595" s="311" t="n">
        <f aca="false">+D595-E595</f>
        <v>22706</v>
      </c>
      <c r="G595" s="134" t="n">
        <f aca="false">+F595/E595*1000</f>
        <v>1030.96621867054</v>
      </c>
    </row>
    <row r="596" customFormat="false" ht="12.75" hidden="false" customHeight="false" outlineLevel="0" collapsed="false">
      <c r="B596" s="14"/>
      <c r="C596" s="312" t="s">
        <v>470</v>
      </c>
      <c r="D596" s="313" t="n">
        <f aca="false">SUM(D590:D595)</f>
        <v>519253</v>
      </c>
      <c r="E596" s="313" t="n">
        <f aca="false">SUM(E590:E595)</f>
        <v>252779</v>
      </c>
      <c r="F596" s="313" t="n">
        <f aca="false">SUM(F590:F595)</f>
        <v>266474</v>
      </c>
      <c r="G596" s="134" t="n">
        <f aca="false">+F596/E596*1000</f>
        <v>1054.17776001962</v>
      </c>
    </row>
    <row r="597" customFormat="false" ht="12.75" hidden="false" customHeight="false" outlineLevel="0" collapsed="false">
      <c r="B597" s="218" t="s">
        <v>508</v>
      </c>
      <c r="C597" s="314"/>
      <c r="D597" s="315"/>
      <c r="E597" s="315"/>
      <c r="F597" s="313"/>
      <c r="G597" s="134"/>
    </row>
    <row r="598" customFormat="false" ht="12.75" hidden="false" customHeight="false" outlineLevel="0" collapsed="false">
      <c r="A598" s="3" t="s">
        <v>1263</v>
      </c>
      <c r="B598" s="14"/>
      <c r="C598" s="310" t="s">
        <v>1264</v>
      </c>
      <c r="D598" s="311" t="n">
        <v>118103</v>
      </c>
      <c r="E598" s="311" t="n">
        <v>59353</v>
      </c>
      <c r="F598" s="311" t="n">
        <f aca="false">+D598-E598</f>
        <v>58750</v>
      </c>
      <c r="G598" s="134" t="n">
        <f aca="false">+F598/E598*1000</f>
        <v>989.840446144256</v>
      </c>
    </row>
    <row r="599" customFormat="false" ht="12.75" hidden="false" customHeight="false" outlineLevel="0" collapsed="false">
      <c r="A599" s="3" t="s">
        <v>1265</v>
      </c>
      <c r="B599" s="14"/>
      <c r="C599" s="310" t="s">
        <v>1266</v>
      </c>
      <c r="D599" s="311" t="n">
        <v>81788</v>
      </c>
      <c r="E599" s="311" t="n">
        <v>40764</v>
      </c>
      <c r="F599" s="311" t="n">
        <f aca="false">+D599-E599</f>
        <v>41024</v>
      </c>
      <c r="G599" s="134" t="n">
        <f aca="false">+F599/E599*1000</f>
        <v>1006.37817682269</v>
      </c>
    </row>
    <row r="600" customFormat="false" ht="12.75" hidden="false" customHeight="false" outlineLevel="0" collapsed="false">
      <c r="A600" s="3" t="s">
        <v>1267</v>
      </c>
      <c r="B600" s="14"/>
      <c r="C600" s="310" t="s">
        <v>1268</v>
      </c>
      <c r="D600" s="311" t="n">
        <v>101150</v>
      </c>
      <c r="E600" s="311" t="n">
        <v>50413</v>
      </c>
      <c r="F600" s="311" t="n">
        <f aca="false">+D600-E600</f>
        <v>50737</v>
      </c>
      <c r="G600" s="134" t="n">
        <f aca="false">+F600/E600*1000</f>
        <v>1006.4269136929</v>
      </c>
    </row>
    <row r="601" customFormat="false" ht="12.75" hidden="false" customHeight="false" outlineLevel="0" collapsed="false">
      <c r="A601" s="3" t="s">
        <v>1269</v>
      </c>
      <c r="B601" s="14"/>
      <c r="C601" s="310" t="s">
        <v>1270</v>
      </c>
      <c r="D601" s="311" t="n">
        <v>124595</v>
      </c>
      <c r="E601" s="311" t="n">
        <v>62540</v>
      </c>
      <c r="F601" s="311" t="n">
        <f aca="false">+D601-E601</f>
        <v>62055</v>
      </c>
      <c r="G601" s="134" t="n">
        <f aca="false">+F601/E601*1000</f>
        <v>992.244963223537</v>
      </c>
    </row>
    <row r="602" customFormat="false" ht="12.75" hidden="false" customHeight="false" outlineLevel="0" collapsed="false">
      <c r="A602" s="3" t="s">
        <v>1271</v>
      </c>
      <c r="B602" s="14"/>
      <c r="C602" s="310" t="s">
        <v>1272</v>
      </c>
      <c r="D602" s="311" t="n">
        <v>79729</v>
      </c>
      <c r="E602" s="311" t="n">
        <v>39877</v>
      </c>
      <c r="F602" s="311" t="n">
        <f aca="false">+D602-E602</f>
        <v>39852</v>
      </c>
      <c r="G602" s="134" t="n">
        <f aca="false">+F602/E602*1000</f>
        <v>999.373072197006</v>
      </c>
    </row>
    <row r="603" customFormat="false" ht="12.75" hidden="false" customHeight="false" outlineLevel="0" collapsed="false">
      <c r="A603" s="3" t="s">
        <v>1273</v>
      </c>
      <c r="B603" s="14"/>
      <c r="C603" s="310" t="s">
        <v>1274</v>
      </c>
      <c r="D603" s="311" t="n">
        <v>65749</v>
      </c>
      <c r="E603" s="311" t="n">
        <v>32512</v>
      </c>
      <c r="F603" s="311" t="n">
        <f aca="false">+D603-E603</f>
        <v>33237</v>
      </c>
      <c r="G603" s="134" t="n">
        <f aca="false">+F603/E603*1000</f>
        <v>1022.29945866142</v>
      </c>
    </row>
    <row r="604" customFormat="false" ht="12.75" hidden="false" customHeight="false" outlineLevel="0" collapsed="false">
      <c r="A604" s="3" t="s">
        <v>1275</v>
      </c>
      <c r="B604" s="14"/>
      <c r="C604" s="310" t="s">
        <v>1276</v>
      </c>
      <c r="D604" s="311" t="n">
        <v>107963</v>
      </c>
      <c r="E604" s="311" t="n">
        <v>53772</v>
      </c>
      <c r="F604" s="311" t="n">
        <f aca="false">+D604-E604</f>
        <v>54191</v>
      </c>
      <c r="G604" s="134" t="n">
        <f aca="false">+F604/E604*1000</f>
        <v>1007.79215948821</v>
      </c>
    </row>
    <row r="605" customFormat="false" ht="12.75" hidden="false" customHeight="false" outlineLevel="0" collapsed="false">
      <c r="A605" s="3" t="s">
        <v>1277</v>
      </c>
      <c r="B605" s="14"/>
      <c r="C605" s="310" t="s">
        <v>1278</v>
      </c>
      <c r="D605" s="311" t="n">
        <v>117784</v>
      </c>
      <c r="E605" s="311" t="n">
        <v>59462</v>
      </c>
      <c r="F605" s="311" t="n">
        <f aca="false">+D605-E605</f>
        <v>58322</v>
      </c>
      <c r="G605" s="134" t="n">
        <f aca="false">+F605/E605*1000</f>
        <v>980.828091890619</v>
      </c>
    </row>
    <row r="606" customFormat="false" ht="12.75" hidden="false" customHeight="false" outlineLevel="0" collapsed="false">
      <c r="A606" s="3" t="s">
        <v>1279</v>
      </c>
      <c r="B606" s="14"/>
      <c r="C606" s="310" t="s">
        <v>1280</v>
      </c>
      <c r="D606" s="311" t="n">
        <v>106875</v>
      </c>
      <c r="E606" s="311" t="n">
        <v>53186</v>
      </c>
      <c r="F606" s="311" t="n">
        <f aca="false">+D606-E606</f>
        <v>53689</v>
      </c>
      <c r="G606" s="134" t="n">
        <f aca="false">+F606/E606*1000</f>
        <v>1009.4573760012</v>
      </c>
    </row>
    <row r="607" customFormat="false" ht="12.75" hidden="false" customHeight="false" outlineLevel="0" collapsed="false">
      <c r="A607" s="3" t="s">
        <v>1281</v>
      </c>
      <c r="B607" s="14"/>
      <c r="C607" s="310" t="s">
        <v>1282</v>
      </c>
      <c r="D607" s="311" t="n">
        <v>98301</v>
      </c>
      <c r="E607" s="311" t="n">
        <v>49258</v>
      </c>
      <c r="F607" s="311" t="n">
        <f aca="false">+D607-E607</f>
        <v>49043</v>
      </c>
      <c r="G607" s="134" t="n">
        <f aca="false">+F607/E607*1000</f>
        <v>995.635226765195</v>
      </c>
    </row>
    <row r="608" customFormat="false" ht="12.75" hidden="false" customHeight="false" outlineLevel="0" collapsed="false">
      <c r="A608" s="3" t="s">
        <v>1283</v>
      </c>
      <c r="B608" s="14"/>
      <c r="C608" s="310" t="s">
        <v>1284</v>
      </c>
      <c r="D608" s="311" t="n">
        <v>68872</v>
      </c>
      <c r="E608" s="311" t="n">
        <v>34007</v>
      </c>
      <c r="F608" s="311" t="n">
        <f aca="false">+D608-E608</f>
        <v>34865</v>
      </c>
      <c r="G608" s="134" t="n">
        <f aca="false">+F608/E608*1000</f>
        <v>1025.23009968536</v>
      </c>
    </row>
    <row r="609" customFormat="false" ht="12.75" hidden="false" customHeight="false" outlineLevel="0" collapsed="false">
      <c r="A609" s="3" t="s">
        <v>1285</v>
      </c>
      <c r="B609" s="14"/>
      <c r="C609" s="310" t="s">
        <v>1286</v>
      </c>
      <c r="D609" s="311" t="n">
        <v>74194</v>
      </c>
      <c r="E609" s="311" t="n">
        <v>37201</v>
      </c>
      <c r="F609" s="311" t="n">
        <f aca="false">+D609-E609</f>
        <v>36993</v>
      </c>
      <c r="G609" s="134" t="n">
        <f aca="false">+F609/E609*1000</f>
        <v>994.408752452891</v>
      </c>
    </row>
    <row r="610" customFormat="false" ht="12.75" hidden="false" customHeight="false" outlineLevel="0" collapsed="false">
      <c r="B610" s="14"/>
      <c r="C610" s="312" t="s">
        <v>525</v>
      </c>
      <c r="D610" s="313" t="n">
        <f aca="false">SUM(D598:D609)</f>
        <v>1145103</v>
      </c>
      <c r="E610" s="313" t="n">
        <f aca="false">SUM(E598:E609)</f>
        <v>572345</v>
      </c>
      <c r="F610" s="313" t="n">
        <f aca="false">SUM(F598:F609)</f>
        <v>572758</v>
      </c>
      <c r="G610" s="134" t="n">
        <f aca="false">+F610/E610*1000</f>
        <v>1000.72159274563</v>
      </c>
    </row>
    <row r="611" customFormat="false" ht="12.75" hidden="false" customHeight="false" outlineLevel="0" collapsed="false">
      <c r="B611" s="14"/>
      <c r="C611" s="312" t="s">
        <v>495</v>
      </c>
      <c r="D611" s="313" t="n">
        <f aca="false">+D596+D610</f>
        <v>1664356</v>
      </c>
      <c r="E611" s="313" t="n">
        <f aca="false">+E596+E610</f>
        <v>825124</v>
      </c>
      <c r="F611" s="313" t="n">
        <f aca="false">+F596+F610</f>
        <v>839232</v>
      </c>
      <c r="G611" s="134" t="n">
        <f aca="false">+F611/E611*1000</f>
        <v>1017.09803617396</v>
      </c>
    </row>
    <row r="612" customFormat="false" ht="12.75" hidden="false" customHeight="false" outlineLevel="0" collapsed="false">
      <c r="B612" s="14"/>
      <c r="C612" s="309"/>
      <c r="D612" s="313"/>
      <c r="E612" s="313"/>
      <c r="G612" s="134"/>
    </row>
    <row r="613" customFormat="false" ht="12.75" hidden="false" customHeight="false" outlineLevel="0" collapsed="false">
      <c r="A613" s="307" t="s">
        <v>1287</v>
      </c>
      <c r="B613" s="307" t="s">
        <v>391</v>
      </c>
      <c r="G613" s="134"/>
    </row>
    <row r="614" customFormat="false" ht="12.75" hidden="false" customHeight="false" outlineLevel="0" collapsed="false">
      <c r="A614" s="3" t="s">
        <v>1288</v>
      </c>
      <c r="B614" s="317" t="s">
        <v>1289</v>
      </c>
      <c r="C614" s="314"/>
      <c r="D614" s="318"/>
      <c r="E614" s="318"/>
      <c r="G614" s="134"/>
    </row>
    <row r="615" customFormat="false" ht="12.75" hidden="false" customHeight="false" outlineLevel="0" collapsed="false">
      <c r="B615" s="308" t="s">
        <v>456</v>
      </c>
      <c r="C615" s="314"/>
      <c r="D615" s="318"/>
      <c r="E615" s="318"/>
      <c r="G615" s="134"/>
    </row>
    <row r="616" customFormat="false" ht="12.75" hidden="false" customHeight="false" outlineLevel="0" collapsed="false">
      <c r="A616" s="3" t="s">
        <v>1290</v>
      </c>
      <c r="B616" s="14"/>
      <c r="C616" s="310" t="s">
        <v>1291</v>
      </c>
      <c r="D616" s="311" t="n">
        <v>243880</v>
      </c>
      <c r="E616" s="311" t="n">
        <v>117020</v>
      </c>
      <c r="F616" s="311" t="n">
        <f aca="false">+D616-E616</f>
        <v>126860</v>
      </c>
      <c r="G616" s="134" t="n">
        <f aca="false">+F616/E616*1000</f>
        <v>1084.08819005298</v>
      </c>
    </row>
    <row r="617" customFormat="false" ht="12.75" hidden="false" customHeight="false" outlineLevel="0" collapsed="false">
      <c r="B617" s="218" t="s">
        <v>508</v>
      </c>
      <c r="C617" s="314"/>
      <c r="D617" s="315"/>
      <c r="E617" s="315"/>
      <c r="F617" s="313"/>
      <c r="G617" s="134"/>
    </row>
    <row r="618" customFormat="false" ht="12.75" hidden="false" customHeight="false" outlineLevel="0" collapsed="false">
      <c r="A618" s="3" t="s">
        <v>1292</v>
      </c>
      <c r="B618" s="14"/>
      <c r="C618" s="310" t="s">
        <v>1293</v>
      </c>
      <c r="D618" s="311" t="n">
        <v>377245</v>
      </c>
      <c r="E618" s="311" t="n">
        <v>184428</v>
      </c>
      <c r="F618" s="311" t="n">
        <f aca="false">+D618-E618</f>
        <v>192817</v>
      </c>
      <c r="G618" s="134" t="n">
        <f aca="false">+F618/E618*1000</f>
        <v>1045.486585551</v>
      </c>
    </row>
    <row r="619" customFormat="false" ht="12.75" hidden="false" customHeight="false" outlineLevel="0" collapsed="false">
      <c r="A619" s="3" t="s">
        <v>1294</v>
      </c>
      <c r="B619" s="14"/>
      <c r="C619" s="310" t="s">
        <v>1295</v>
      </c>
      <c r="D619" s="311" t="n">
        <v>335797</v>
      </c>
      <c r="E619" s="311" t="n">
        <v>165172</v>
      </c>
      <c r="F619" s="311" t="n">
        <f aca="false">+D619-E619</f>
        <v>170625</v>
      </c>
      <c r="G619" s="134" t="n">
        <f aca="false">+F619/E619*1000</f>
        <v>1033.01407018139</v>
      </c>
    </row>
    <row r="620" customFormat="false" ht="12.75" hidden="false" customHeight="false" outlineLevel="0" collapsed="false">
      <c r="A620" s="3" t="s">
        <v>1296</v>
      </c>
      <c r="B620" s="14"/>
      <c r="C620" s="310" t="s">
        <v>1297</v>
      </c>
      <c r="D620" s="311" t="n">
        <v>250246</v>
      </c>
      <c r="E620" s="311" t="n">
        <v>120823</v>
      </c>
      <c r="F620" s="311" t="n">
        <f aca="false">+D620-E620</f>
        <v>129423</v>
      </c>
      <c r="G620" s="134" t="n">
        <f aca="false">+F620/E620*1000</f>
        <v>1071.17850078214</v>
      </c>
    </row>
    <row r="621" customFormat="false" ht="12.75" hidden="false" customHeight="false" outlineLevel="0" collapsed="false">
      <c r="A621" s="3" t="s">
        <v>1298</v>
      </c>
      <c r="B621" s="14"/>
      <c r="C621" s="310" t="s">
        <v>1299</v>
      </c>
      <c r="D621" s="311" t="n">
        <v>348834</v>
      </c>
      <c r="E621" s="311" t="n">
        <v>168843</v>
      </c>
      <c r="F621" s="311" t="n">
        <f aca="false">+D621-E621</f>
        <v>179991</v>
      </c>
      <c r="G621" s="134" t="n">
        <f aca="false">+F621/E621*1000</f>
        <v>1066.02583465113</v>
      </c>
    </row>
    <row r="622" customFormat="false" ht="12.75" hidden="false" customHeight="false" outlineLevel="0" collapsed="false">
      <c r="B622" s="14"/>
      <c r="C622" s="312" t="s">
        <v>525</v>
      </c>
      <c r="D622" s="313" t="n">
        <f aca="false">SUM(D618:D621)</f>
        <v>1312122</v>
      </c>
      <c r="E622" s="313" t="n">
        <f aca="false">SUM(E618:E621)</f>
        <v>639266</v>
      </c>
      <c r="F622" s="313" t="n">
        <f aca="false">SUM(F618:F621)</f>
        <v>672856</v>
      </c>
      <c r="G622" s="134" t="n">
        <f aca="false">+F622/E622*1000</f>
        <v>1052.54463713071</v>
      </c>
    </row>
    <row r="623" customFormat="false" ht="12.75" hidden="false" customHeight="false" outlineLevel="0" collapsed="false">
      <c r="B623" s="14"/>
      <c r="C623" s="312" t="s">
        <v>526</v>
      </c>
      <c r="D623" s="313" t="n">
        <f aca="false">+D616+D622</f>
        <v>1556002</v>
      </c>
      <c r="E623" s="313" t="n">
        <f aca="false">+E616+E622</f>
        <v>756286</v>
      </c>
      <c r="F623" s="313" t="n">
        <f aca="false">+F616+F622</f>
        <v>799716</v>
      </c>
      <c r="G623" s="134" t="n">
        <f aca="false">+F623/E623*1000</f>
        <v>1057.42536553632</v>
      </c>
    </row>
    <row r="624" customFormat="false" ht="12.75" hidden="false" customHeight="false" outlineLevel="0" collapsed="false">
      <c r="A624" s="3" t="s">
        <v>1300</v>
      </c>
      <c r="B624" s="317" t="s">
        <v>1301</v>
      </c>
      <c r="C624" s="314"/>
      <c r="D624" s="319"/>
      <c r="E624" s="319"/>
      <c r="G624" s="134"/>
    </row>
    <row r="625" customFormat="false" ht="12.75" hidden="false" customHeight="false" outlineLevel="0" collapsed="false">
      <c r="B625" s="308" t="s">
        <v>456</v>
      </c>
      <c r="C625" s="314"/>
      <c r="D625" s="319"/>
      <c r="E625" s="319"/>
      <c r="G625" s="134"/>
    </row>
    <row r="626" customFormat="false" ht="12.75" hidden="false" customHeight="false" outlineLevel="0" collapsed="false">
      <c r="A626" s="3" t="s">
        <v>1302</v>
      </c>
      <c r="B626" s="14"/>
      <c r="C626" s="310" t="s">
        <v>1303</v>
      </c>
      <c r="D626" s="311" t="n">
        <v>512234</v>
      </c>
      <c r="E626" s="311" t="n">
        <v>250131</v>
      </c>
      <c r="F626" s="311" t="n">
        <f aca="false">+D626-E626</f>
        <v>262103</v>
      </c>
      <c r="G626" s="134" t="n">
        <f aca="false">+F626/E626*1000</f>
        <v>1047.86291983001</v>
      </c>
    </row>
    <row r="627" customFormat="false" ht="12.75" hidden="false" customHeight="false" outlineLevel="0" collapsed="false">
      <c r="B627" s="218" t="s">
        <v>508</v>
      </c>
      <c r="C627" s="314"/>
      <c r="D627" s="315"/>
      <c r="E627" s="315"/>
      <c r="F627" s="313"/>
      <c r="G627" s="134"/>
    </row>
    <row r="628" customFormat="false" ht="12.75" hidden="false" customHeight="false" outlineLevel="0" collapsed="false">
      <c r="A628" s="3" t="s">
        <v>1304</v>
      </c>
      <c r="B628" s="14"/>
      <c r="C628" s="329" t="s">
        <v>1305</v>
      </c>
      <c r="D628" s="311" t="n">
        <v>328990</v>
      </c>
      <c r="E628" s="311" t="n">
        <v>162829</v>
      </c>
      <c r="F628" s="311" t="n">
        <f aca="false">+D628-E628</f>
        <v>166161</v>
      </c>
      <c r="G628" s="134" t="n">
        <f aca="false">+F628/E628*1000</f>
        <v>1020.46318530483</v>
      </c>
    </row>
    <row r="629" customFormat="false" ht="12.75" hidden="false" customHeight="true" outlineLevel="0" collapsed="false">
      <c r="A629" s="3" t="s">
        <v>1306</v>
      </c>
      <c r="B629" s="14"/>
      <c r="C629" s="329" t="s">
        <v>1307</v>
      </c>
      <c r="D629" s="311" t="n">
        <v>284790</v>
      </c>
      <c r="E629" s="311" t="n">
        <v>139245</v>
      </c>
      <c r="F629" s="311" t="n">
        <f aca="false">+D629-E629</f>
        <v>145545</v>
      </c>
      <c r="G629" s="134" t="n">
        <f aca="false">+F629/E629*1000</f>
        <v>1045.24399439836</v>
      </c>
    </row>
    <row r="630" customFormat="false" ht="12.75" hidden="false" customHeight="false" outlineLevel="0" collapsed="false">
      <c r="A630" s="3" t="s">
        <v>1308</v>
      </c>
      <c r="B630" s="14"/>
      <c r="C630" s="329" t="s">
        <v>1309</v>
      </c>
      <c r="D630" s="311" t="n">
        <v>256638</v>
      </c>
      <c r="E630" s="311" t="n">
        <v>126079</v>
      </c>
      <c r="F630" s="311" t="n">
        <f aca="false">+D630-E630</f>
        <v>130559</v>
      </c>
      <c r="G630" s="134" t="n">
        <f aca="false">+F630/E630*1000</f>
        <v>1035.53327675505</v>
      </c>
    </row>
    <row r="631" customFormat="false" ht="12.75" hidden="false" customHeight="false" outlineLevel="0" collapsed="false">
      <c r="A631" s="3" t="s">
        <v>1310</v>
      </c>
      <c r="B631" s="14"/>
      <c r="C631" s="329" t="s">
        <v>1311</v>
      </c>
      <c r="D631" s="311" t="n">
        <v>255459</v>
      </c>
      <c r="E631" s="311" t="n">
        <v>126302</v>
      </c>
      <c r="F631" s="311" t="n">
        <f aca="false">+D631-E631</f>
        <v>129157</v>
      </c>
      <c r="G631" s="134" t="n">
        <f aca="false">+F631/E631*1000</f>
        <v>1022.60455099682</v>
      </c>
    </row>
    <row r="632" customFormat="false" ht="12.75" hidden="false" customHeight="false" outlineLevel="0" collapsed="false">
      <c r="B632" s="14"/>
      <c r="C632" s="312" t="s">
        <v>525</v>
      </c>
      <c r="D632" s="313" t="n">
        <f aca="false">SUM(D628:D631)</f>
        <v>1125877</v>
      </c>
      <c r="E632" s="313" t="n">
        <f aca="false">SUM(E628:E631)</f>
        <v>554455</v>
      </c>
      <c r="F632" s="313" t="n">
        <f aca="false">SUM(F628:F631)</f>
        <v>571422</v>
      </c>
      <c r="G632" s="134" t="n">
        <f aca="false">+F632/E632*1000</f>
        <v>1030.60122101884</v>
      </c>
    </row>
    <row r="633" customFormat="false" ht="12.75" hidden="false" customHeight="false" outlineLevel="0" collapsed="false">
      <c r="B633" s="14"/>
      <c r="C633" s="312" t="s">
        <v>526</v>
      </c>
      <c r="D633" s="313" t="n">
        <f aca="false">+D626+D632</f>
        <v>1638111</v>
      </c>
      <c r="E633" s="313" t="n">
        <f aca="false">+E626+E632</f>
        <v>804586</v>
      </c>
      <c r="F633" s="313" t="n">
        <f aca="false">+F626+F632</f>
        <v>833525</v>
      </c>
      <c r="G633" s="134" t="n">
        <f aca="false">+F633/E633*1000</f>
        <v>1035.96756592832</v>
      </c>
    </row>
    <row r="634" customFormat="false" ht="8.25" hidden="false" customHeight="true" outlineLevel="0" collapsed="false">
      <c r="A634" s="124"/>
      <c r="B634" s="15"/>
      <c r="C634" s="123"/>
      <c r="D634" s="123"/>
      <c r="E634" s="123"/>
      <c r="F634" s="123"/>
      <c r="G634" s="134"/>
    </row>
    <row r="635" customFormat="false" ht="12.75" hidden="false" customHeight="false" outlineLevel="0" collapsed="false">
      <c r="A635" s="3" t="s">
        <v>1312</v>
      </c>
      <c r="B635" s="317" t="s">
        <v>1313</v>
      </c>
      <c r="C635" s="314"/>
      <c r="D635" s="315"/>
      <c r="E635" s="315"/>
      <c r="G635" s="134"/>
    </row>
    <row r="636" customFormat="false" ht="12.75" hidden="false" customHeight="false" outlineLevel="0" collapsed="false">
      <c r="B636" s="308" t="s">
        <v>456</v>
      </c>
      <c r="C636" s="314"/>
      <c r="D636" s="315"/>
      <c r="E636" s="315"/>
      <c r="G636" s="134"/>
    </row>
    <row r="637" customFormat="false" ht="12.75" hidden="false" customHeight="false" outlineLevel="0" collapsed="false">
      <c r="A637" s="3" t="s">
        <v>1314</v>
      </c>
      <c r="B637" s="14"/>
      <c r="C637" s="310" t="s">
        <v>1315</v>
      </c>
      <c r="D637" s="311" t="n">
        <v>515469</v>
      </c>
      <c r="E637" s="311" t="n">
        <v>250018</v>
      </c>
      <c r="F637" s="311" t="n">
        <f aca="false">+D637-E637</f>
        <v>265451</v>
      </c>
      <c r="G637" s="134" t="n">
        <f aca="false">+F637/E637*1000</f>
        <v>1061.727555616</v>
      </c>
    </row>
    <row r="638" customFormat="false" ht="12.75" hidden="false" customHeight="false" outlineLevel="0" collapsed="false">
      <c r="B638" s="218" t="s">
        <v>508</v>
      </c>
      <c r="C638" s="314"/>
      <c r="D638" s="315"/>
      <c r="E638" s="315"/>
      <c r="F638" s="313"/>
      <c r="G638" s="134"/>
    </row>
    <row r="639" customFormat="false" ht="12.75" hidden="false" customHeight="false" outlineLevel="0" collapsed="false">
      <c r="A639" s="3" t="s">
        <v>1316</v>
      </c>
      <c r="B639" s="14"/>
      <c r="C639" s="329" t="s">
        <v>1317</v>
      </c>
      <c r="D639" s="311" t="n">
        <v>271863</v>
      </c>
      <c r="E639" s="311" t="n">
        <v>133627</v>
      </c>
      <c r="F639" s="311" t="n">
        <f aca="false">+D639-E639</f>
        <v>138236</v>
      </c>
      <c r="G639" s="134" t="n">
        <f aca="false">+F639/E639*1000</f>
        <v>1034.49153239989</v>
      </c>
    </row>
    <row r="640" customFormat="false" ht="12.75" hidden="false" customHeight="false" outlineLevel="0" collapsed="false">
      <c r="A640" s="3" t="s">
        <v>1318</v>
      </c>
      <c r="B640" s="14"/>
      <c r="C640" s="329" t="s">
        <v>1319</v>
      </c>
      <c r="D640" s="311" t="n">
        <v>211356</v>
      </c>
      <c r="E640" s="311" t="n">
        <v>104656</v>
      </c>
      <c r="F640" s="311" t="n">
        <f aca="false">+D640-E640</f>
        <v>106700</v>
      </c>
      <c r="G640" s="134" t="n">
        <f aca="false">+F640/E640*1000</f>
        <v>1019.53065280538</v>
      </c>
    </row>
    <row r="641" customFormat="false" ht="12.75" hidden="false" customHeight="false" outlineLevel="0" collapsed="false">
      <c r="B641" s="14"/>
      <c r="C641" s="312" t="s">
        <v>525</v>
      </c>
      <c r="D641" s="313" t="n">
        <f aca="false">SUM(D639:D640)</f>
        <v>483219</v>
      </c>
      <c r="E641" s="313" t="n">
        <f aca="false">SUM(E639:E640)</f>
        <v>238283</v>
      </c>
      <c r="F641" s="313" t="n">
        <f aca="false">SUM(F639:F640)</f>
        <v>244936</v>
      </c>
      <c r="G641" s="134" t="n">
        <f aca="false">+F641/E641*1000</f>
        <v>1027.92058182917</v>
      </c>
    </row>
    <row r="642" customFormat="false" ht="12.75" hidden="false" customHeight="false" outlineLevel="0" collapsed="false">
      <c r="B642" s="14"/>
      <c r="C642" s="312" t="s">
        <v>526</v>
      </c>
      <c r="D642" s="313" t="n">
        <f aca="false">+D637+D641</f>
        <v>998688</v>
      </c>
      <c r="E642" s="313" t="n">
        <f aca="false">+E637+E641</f>
        <v>488301</v>
      </c>
      <c r="F642" s="313" t="n">
        <f aca="false">+F637+F641</f>
        <v>510387</v>
      </c>
      <c r="G642" s="134" t="n">
        <f aca="false">+F642/E642*1000</f>
        <v>1045.23029852489</v>
      </c>
    </row>
    <row r="643" customFormat="false" ht="12.75" hidden="false" customHeight="false" outlineLevel="0" collapsed="false">
      <c r="B643" s="14"/>
      <c r="C643" s="312" t="s">
        <v>495</v>
      </c>
      <c r="D643" s="313" t="n">
        <f aca="false">+D623+D633+D642</f>
        <v>4192801</v>
      </c>
      <c r="E643" s="313" t="n">
        <f aca="false">+E623+E633+E642</f>
        <v>2049173</v>
      </c>
      <c r="F643" s="313" t="n">
        <f aca="false">+F623+F633+F642</f>
        <v>2143628</v>
      </c>
      <c r="G643" s="134" t="n">
        <f aca="false">+F643/E643*1000</f>
        <v>1046.09420483288</v>
      </c>
    </row>
    <row r="644" customFormat="false" ht="6" hidden="false" customHeight="true" outlineLevel="0" collapsed="false">
      <c r="B644" s="14"/>
      <c r="C644" s="309"/>
      <c r="D644" s="134"/>
      <c r="E644" s="134"/>
      <c r="G644" s="134"/>
    </row>
    <row r="645" customFormat="false" ht="12.75" hidden="false" customHeight="false" outlineLevel="0" collapsed="false">
      <c r="A645" s="307" t="s">
        <v>1320</v>
      </c>
      <c r="B645" s="307" t="s">
        <v>392</v>
      </c>
      <c r="D645" s="141"/>
      <c r="E645" s="141"/>
      <c r="G645" s="134"/>
    </row>
    <row r="646" customFormat="false" ht="12.75" hidden="false" customHeight="false" outlineLevel="0" collapsed="false">
      <c r="A646" s="3" t="s">
        <v>1321</v>
      </c>
      <c r="B646" s="320" t="s">
        <v>1322</v>
      </c>
      <c r="C646" s="314"/>
      <c r="D646" s="319"/>
      <c r="E646" s="319"/>
      <c r="G646" s="134"/>
    </row>
    <row r="647" customFormat="false" ht="12.75" hidden="false" customHeight="false" outlineLevel="0" collapsed="false">
      <c r="B647" s="308" t="s">
        <v>461</v>
      </c>
      <c r="C647" s="314"/>
      <c r="D647" s="319"/>
      <c r="E647" s="319"/>
      <c r="G647" s="134"/>
    </row>
    <row r="648" customFormat="false" ht="12.75" hidden="false" customHeight="false" outlineLevel="0" collapsed="false">
      <c r="A648" s="3" t="s">
        <v>1323</v>
      </c>
      <c r="B648" s="14"/>
      <c r="C648" s="310" t="s">
        <v>1324</v>
      </c>
      <c r="D648" s="311" t="n">
        <v>88693</v>
      </c>
      <c r="E648" s="311" t="n">
        <v>42684</v>
      </c>
      <c r="F648" s="311" t="n">
        <f aca="false">+D648-E648</f>
        <v>46009</v>
      </c>
      <c r="G648" s="134" t="n">
        <f aca="false">+F648/E648*1000</f>
        <v>1077.89804142067</v>
      </c>
    </row>
    <row r="649" customFormat="false" ht="12.75" hidden="false" customHeight="false" outlineLevel="0" collapsed="false">
      <c r="A649" s="3" t="s">
        <v>1325</v>
      </c>
      <c r="B649" s="14"/>
      <c r="C649" s="310" t="s">
        <v>1326</v>
      </c>
      <c r="D649" s="311" t="n">
        <v>233013</v>
      </c>
      <c r="E649" s="311" t="n">
        <v>110614</v>
      </c>
      <c r="F649" s="311" t="n">
        <f aca="false">+D649-E649</f>
        <v>122399</v>
      </c>
      <c r="G649" s="134" t="n">
        <f aca="false">+F649/E649*1000</f>
        <v>1106.54166742004</v>
      </c>
    </row>
    <row r="650" customFormat="false" ht="12.75" hidden="false" customHeight="false" outlineLevel="0" collapsed="false">
      <c r="A650" s="3" t="s">
        <v>1327</v>
      </c>
      <c r="B650" s="14"/>
      <c r="C650" s="310" t="s">
        <v>1328</v>
      </c>
      <c r="D650" s="311" t="n">
        <v>230047</v>
      </c>
      <c r="E650" s="311" t="n">
        <v>111199</v>
      </c>
      <c r="F650" s="311" t="n">
        <f aca="false">+D650-E650</f>
        <v>118848</v>
      </c>
      <c r="G650" s="134" t="n">
        <f aca="false">+F650/E650*1000</f>
        <v>1068.78658980746</v>
      </c>
    </row>
    <row r="651" customFormat="false" ht="12.75" hidden="false" customHeight="false" outlineLevel="0" collapsed="false">
      <c r="B651" s="14"/>
      <c r="C651" s="312" t="s">
        <v>470</v>
      </c>
      <c r="D651" s="311" t="n">
        <f aca="false">+D648+D649+D650</f>
        <v>551753</v>
      </c>
      <c r="E651" s="311" t="n">
        <f aca="false">+E648+E649+E650</f>
        <v>264497</v>
      </c>
      <c r="F651" s="311" t="n">
        <f aca="false">+F648+F649+F650</f>
        <v>287256</v>
      </c>
      <c r="G651" s="134" t="n">
        <f aca="false">+F651/E651*1000</f>
        <v>1086.04634457102</v>
      </c>
    </row>
    <row r="652" customFormat="false" ht="12.75" hidden="false" customHeight="false" outlineLevel="0" collapsed="false">
      <c r="B652" s="218" t="s">
        <v>508</v>
      </c>
      <c r="C652" s="314"/>
      <c r="D652" s="315"/>
      <c r="E652" s="315"/>
      <c r="F652" s="313"/>
      <c r="G652" s="134"/>
    </row>
    <row r="653" customFormat="false" ht="12.75" hidden="false" customHeight="false" outlineLevel="0" collapsed="false">
      <c r="A653" s="3" t="s">
        <v>1329</v>
      </c>
      <c r="B653" s="14"/>
      <c r="C653" s="310" t="s">
        <v>1330</v>
      </c>
      <c r="D653" s="311" t="n">
        <v>91922</v>
      </c>
      <c r="E653" s="311" t="n">
        <v>45957</v>
      </c>
      <c r="F653" s="311" t="n">
        <f aca="false">+D653-E653</f>
        <v>45965</v>
      </c>
      <c r="G653" s="134" t="n">
        <f aca="false">+F653/E653*1000</f>
        <v>1000.17407576648</v>
      </c>
    </row>
    <row r="654" customFormat="false" ht="12.75" hidden="false" customHeight="false" outlineLevel="0" collapsed="false">
      <c r="A654" s="3" t="s">
        <v>1331</v>
      </c>
      <c r="B654" s="14"/>
      <c r="C654" s="310" t="s">
        <v>1332</v>
      </c>
      <c r="D654" s="311" t="n">
        <v>182023</v>
      </c>
      <c r="E654" s="311" t="n">
        <v>88817</v>
      </c>
      <c r="F654" s="311" t="n">
        <f aca="false">+D654-E654</f>
        <v>93206</v>
      </c>
      <c r="G654" s="134" t="n">
        <f aca="false">+F654/E654*1000</f>
        <v>1049.41621536418</v>
      </c>
    </row>
    <row r="655" customFormat="false" ht="12.75" hidden="false" customHeight="false" outlineLevel="0" collapsed="false">
      <c r="A655" s="3" t="s">
        <v>1333</v>
      </c>
      <c r="B655" s="14"/>
      <c r="C655" s="310" t="s">
        <v>1334</v>
      </c>
      <c r="D655" s="311" t="n">
        <v>182866</v>
      </c>
      <c r="E655" s="311" t="n">
        <v>91118</v>
      </c>
      <c r="F655" s="311" t="n">
        <f aca="false">+D655-E655</f>
        <v>91748</v>
      </c>
      <c r="G655" s="134" t="n">
        <f aca="false">+F655/E655*1000</f>
        <v>1006.91411137207</v>
      </c>
    </row>
    <row r="656" customFormat="false" ht="12.75" hidden="false" customHeight="false" outlineLevel="0" collapsed="false">
      <c r="A656" s="3" t="s">
        <v>1335</v>
      </c>
      <c r="B656" s="14"/>
      <c r="C656" s="310" t="s">
        <v>1336</v>
      </c>
      <c r="D656" s="311" t="n">
        <v>199186</v>
      </c>
      <c r="E656" s="311" t="n">
        <v>97519</v>
      </c>
      <c r="F656" s="311" t="n">
        <f aca="false">+D656-E656</f>
        <v>101667</v>
      </c>
      <c r="G656" s="134" t="n">
        <f aca="false">+F656/E656*1000</f>
        <v>1042.53530081318</v>
      </c>
    </row>
    <row r="657" customFormat="false" ht="12.75" hidden="false" customHeight="false" outlineLevel="0" collapsed="false">
      <c r="A657" s="3" t="s">
        <v>1337</v>
      </c>
      <c r="B657" s="14"/>
      <c r="C657" s="310" t="s">
        <v>1338</v>
      </c>
      <c r="D657" s="311" t="n">
        <v>237653</v>
      </c>
      <c r="E657" s="311" t="n">
        <v>116220</v>
      </c>
      <c r="F657" s="311" t="n">
        <f aca="false">+D657-E657</f>
        <v>121433</v>
      </c>
      <c r="G657" s="134" t="n">
        <f aca="false">+F657/E657*1000</f>
        <v>1044.85458612975</v>
      </c>
    </row>
    <row r="658" customFormat="false" ht="12.75" hidden="false" customHeight="false" outlineLevel="0" collapsed="false">
      <c r="A658" s="3" t="s">
        <v>1339</v>
      </c>
      <c r="B658" s="14"/>
      <c r="C658" s="310" t="s">
        <v>1340</v>
      </c>
      <c r="D658" s="311" t="n">
        <v>98122</v>
      </c>
      <c r="E658" s="311" t="n">
        <v>48650</v>
      </c>
      <c r="F658" s="311" t="n">
        <f aca="false">+D658-E658</f>
        <v>49472</v>
      </c>
      <c r="G658" s="134" t="n">
        <f aca="false">+F658/E658*1000</f>
        <v>1016.89619732785</v>
      </c>
    </row>
    <row r="659" customFormat="false" ht="12.75" hidden="false" customHeight="false" outlineLevel="0" collapsed="false">
      <c r="A659" s="3" t="s">
        <v>1341</v>
      </c>
      <c r="B659" s="14"/>
      <c r="C659" s="310" t="s">
        <v>1342</v>
      </c>
      <c r="D659" s="311" t="n">
        <v>155255</v>
      </c>
      <c r="E659" s="311" t="n">
        <v>76447</v>
      </c>
      <c r="F659" s="311" t="n">
        <f aca="false">+D659-E659</f>
        <v>78808</v>
      </c>
      <c r="G659" s="134" t="n">
        <f aca="false">+F659/E659*1000</f>
        <v>1030.88414195456</v>
      </c>
    </row>
    <row r="660" customFormat="false" ht="12.75" hidden="false" customHeight="false" outlineLevel="0" collapsed="false">
      <c r="A660" s="3" t="s">
        <v>1343</v>
      </c>
      <c r="B660" s="14"/>
      <c r="C660" s="310" t="s">
        <v>1344</v>
      </c>
      <c r="D660" s="311" t="n">
        <v>201273</v>
      </c>
      <c r="E660" s="311" t="n">
        <v>99575</v>
      </c>
      <c r="F660" s="311" t="n">
        <f aca="false">+D660-E660</f>
        <v>101698</v>
      </c>
      <c r="G660" s="134" t="n">
        <f aca="false">+F660/E660*1000</f>
        <v>1021.32061260357</v>
      </c>
    </row>
    <row r="661" customFormat="false" ht="12.75" hidden="false" customHeight="false" outlineLevel="0" collapsed="false">
      <c r="A661" s="3" t="s">
        <v>1345</v>
      </c>
      <c r="B661" s="14"/>
      <c r="C661" s="310" t="s">
        <v>1346</v>
      </c>
      <c r="D661" s="311" t="n">
        <v>215591</v>
      </c>
      <c r="E661" s="311" t="n">
        <v>105402</v>
      </c>
      <c r="F661" s="311" t="n">
        <f aca="false">+D661-E661</f>
        <v>110189</v>
      </c>
      <c r="G661" s="134" t="n">
        <f aca="false">+F661/E661*1000</f>
        <v>1045.41659551052</v>
      </c>
    </row>
    <row r="662" customFormat="false" ht="12.75" hidden="false" customHeight="false" outlineLevel="0" collapsed="false">
      <c r="A662" s="3" t="s">
        <v>1347</v>
      </c>
      <c r="B662" s="14"/>
      <c r="C662" s="310" t="s">
        <v>1348</v>
      </c>
      <c r="D662" s="311" t="n">
        <v>125429</v>
      </c>
      <c r="E662" s="311" t="n">
        <v>62316</v>
      </c>
      <c r="F662" s="311" t="n">
        <f aca="false">+D662-E662</f>
        <v>63113</v>
      </c>
      <c r="G662" s="134" t="n">
        <f aca="false">+F662/E662*1000</f>
        <v>1012.78965273766</v>
      </c>
    </row>
    <row r="663" customFormat="false" ht="12.75" hidden="false" customHeight="false" outlineLevel="0" collapsed="false">
      <c r="A663" s="3" t="s">
        <v>1349</v>
      </c>
      <c r="B663" s="14"/>
      <c r="C663" s="310" t="s">
        <v>1350</v>
      </c>
      <c r="D663" s="311" t="n">
        <v>140799</v>
      </c>
      <c r="E663" s="311" t="n">
        <v>69165</v>
      </c>
      <c r="F663" s="311" t="n">
        <f aca="false">+D663-E663</f>
        <v>71634</v>
      </c>
      <c r="G663" s="134" t="n">
        <f aca="false">+F663/E663*1000</f>
        <v>1035.69724571676</v>
      </c>
    </row>
    <row r="664" customFormat="false" ht="12.75" hidden="false" customHeight="false" outlineLevel="0" collapsed="false">
      <c r="B664" s="14"/>
      <c r="C664" s="312" t="s">
        <v>525</v>
      </c>
      <c r="D664" s="313" t="n">
        <f aca="false">SUM(D653:D663)</f>
        <v>1830119</v>
      </c>
      <c r="E664" s="313" t="n">
        <f aca="false">SUM(E653:E663)</f>
        <v>901186</v>
      </c>
      <c r="F664" s="313" t="n">
        <f aca="false">SUM(F653:F663)</f>
        <v>928933</v>
      </c>
      <c r="G664" s="134" t="n">
        <f aca="false">+F664/E664*1000</f>
        <v>1030.78942637813</v>
      </c>
    </row>
    <row r="665" customFormat="false" ht="12.75" hidden="false" customHeight="false" outlineLevel="0" collapsed="false">
      <c r="B665" s="14"/>
      <c r="C665" s="312" t="s">
        <v>495</v>
      </c>
      <c r="D665" s="313" t="n">
        <f aca="false">+D651+D664</f>
        <v>2381872</v>
      </c>
      <c r="E665" s="313" t="n">
        <f aca="false">+E651+E664</f>
        <v>1165683</v>
      </c>
      <c r="F665" s="313" t="n">
        <f aca="false">+F651+F664</f>
        <v>1216189</v>
      </c>
      <c r="G665" s="134" t="n">
        <f aca="false">+F665/E665*1000</f>
        <v>1043.32738832084</v>
      </c>
    </row>
    <row r="666" customFormat="false" ht="8.25" hidden="false" customHeight="true" outlineLevel="0" collapsed="false">
      <c r="B666" s="14"/>
      <c r="C666" s="309"/>
      <c r="D666" s="313"/>
      <c r="E666" s="313"/>
      <c r="F666" s="313"/>
      <c r="G666" s="134"/>
    </row>
    <row r="667" customFormat="false" ht="12.75" hidden="false" customHeight="false" outlineLevel="0" collapsed="false">
      <c r="A667" s="307" t="s">
        <v>1351</v>
      </c>
      <c r="B667" s="307" t="s">
        <v>394</v>
      </c>
      <c r="G667" s="134"/>
    </row>
    <row r="668" customFormat="false" ht="12.75" hidden="false" customHeight="false" outlineLevel="0" collapsed="false">
      <c r="A668" s="307"/>
      <c r="B668" s="218" t="s">
        <v>461</v>
      </c>
      <c r="C668" s="322"/>
      <c r="D668" s="322"/>
      <c r="E668" s="322"/>
      <c r="G668" s="134"/>
    </row>
    <row r="669" customFormat="false" ht="12.75" hidden="false" customHeight="false" outlineLevel="0" collapsed="false">
      <c r="A669" s="3" t="s">
        <v>1352</v>
      </c>
      <c r="B669" s="14"/>
      <c r="C669" s="310" t="s">
        <v>1353</v>
      </c>
      <c r="D669" s="311" t="n">
        <v>203333</v>
      </c>
      <c r="E669" s="311" t="n">
        <v>98381</v>
      </c>
      <c r="F669" s="311" t="n">
        <f aca="false">+D669-E669</f>
        <v>104952</v>
      </c>
      <c r="G669" s="134" t="n">
        <f aca="false">+F669/E669*1000</f>
        <v>1066.7913519887</v>
      </c>
    </row>
    <row r="670" customFormat="false" ht="12.75" hidden="false" customHeight="false" outlineLevel="0" collapsed="false">
      <c r="A670" s="3" t="s">
        <v>1354</v>
      </c>
      <c r="B670" s="14"/>
      <c r="C670" s="310" t="s">
        <v>1355</v>
      </c>
      <c r="D670" s="311" t="n">
        <v>100643</v>
      </c>
      <c r="E670" s="311" t="n">
        <v>48608</v>
      </c>
      <c r="F670" s="311" t="n">
        <f aca="false">+D670-E670</f>
        <v>52035</v>
      </c>
      <c r="G670" s="134" t="n">
        <f aca="false">+F670/E670*1000</f>
        <v>1070.50279789335</v>
      </c>
    </row>
    <row r="671" customFormat="false" ht="12.75" hidden="false" customHeight="false" outlineLevel="0" collapsed="false">
      <c r="A671" s="3" t="s">
        <v>1356</v>
      </c>
      <c r="B671" s="14"/>
      <c r="C671" s="310" t="s">
        <v>1357</v>
      </c>
      <c r="D671" s="311" t="n">
        <v>103392</v>
      </c>
      <c r="E671" s="311" t="n">
        <v>51118</v>
      </c>
      <c r="F671" s="311" t="n">
        <f aca="false">+D671-E671</f>
        <v>52274</v>
      </c>
      <c r="G671" s="134" t="n">
        <f aca="false">+F671/E671*1000</f>
        <v>1022.61434328417</v>
      </c>
    </row>
    <row r="672" customFormat="false" ht="12.75" hidden="false" customHeight="false" outlineLevel="0" collapsed="false">
      <c r="A672" s="3" t="s">
        <v>1358</v>
      </c>
      <c r="B672" s="14"/>
      <c r="C672" s="310" t="s">
        <v>1359</v>
      </c>
      <c r="D672" s="311" t="n">
        <v>40173</v>
      </c>
      <c r="E672" s="311" t="n">
        <v>19782</v>
      </c>
      <c r="F672" s="311" t="n">
        <f aca="false">+D672-E672</f>
        <v>20391</v>
      </c>
      <c r="G672" s="134" t="n">
        <f aca="false">+F672/E672*1000</f>
        <v>1030.7855626327</v>
      </c>
    </row>
    <row r="673" customFormat="false" ht="12.75" hidden="false" customHeight="false" outlineLevel="0" collapsed="false">
      <c r="A673" s="3" t="s">
        <v>1360</v>
      </c>
      <c r="B673" s="14"/>
      <c r="C673" s="310" t="s">
        <v>1361</v>
      </c>
      <c r="D673" s="311" t="n">
        <v>64938</v>
      </c>
      <c r="E673" s="311" t="n">
        <v>31404</v>
      </c>
      <c r="F673" s="311" t="n">
        <f aca="false">+D673-E673</f>
        <v>33534</v>
      </c>
      <c r="G673" s="134" t="n">
        <f aca="false">+F673/E673*1000</f>
        <v>1067.82575468093</v>
      </c>
    </row>
    <row r="674" customFormat="false" ht="12.75" hidden="false" customHeight="false" outlineLevel="0" collapsed="false">
      <c r="A674" s="3" t="s">
        <v>1362</v>
      </c>
      <c r="B674" s="14"/>
      <c r="C674" s="310" t="s">
        <v>1363</v>
      </c>
      <c r="D674" s="311" t="n">
        <v>43051</v>
      </c>
      <c r="E674" s="311" t="n">
        <v>21036</v>
      </c>
      <c r="F674" s="311" t="n">
        <f aca="false">+D674-E674</f>
        <v>22015</v>
      </c>
      <c r="G674" s="134" t="n">
        <f aca="false">+F674/E674*1000</f>
        <v>1046.53926602016</v>
      </c>
    </row>
    <row r="675" customFormat="false" ht="12.75" hidden="false" customHeight="false" outlineLevel="0" collapsed="false">
      <c r="B675" s="14"/>
      <c r="C675" s="312" t="s">
        <v>470</v>
      </c>
      <c r="D675" s="313" t="n">
        <f aca="false">SUM(D669:D674)</f>
        <v>555530</v>
      </c>
      <c r="E675" s="313" t="n">
        <f aca="false">SUM(E669:E674)</f>
        <v>270329</v>
      </c>
      <c r="F675" s="313" t="n">
        <f aca="false">SUM(F669:F674)</f>
        <v>285201</v>
      </c>
      <c r="G675" s="134" t="n">
        <f aca="false">+F675/E675*1000</f>
        <v>1055.01444536102</v>
      </c>
    </row>
    <row r="676" s="124" customFormat="true" ht="18" hidden="false" customHeight="true" outlineLevel="0" collapsed="false">
      <c r="A676" s="3"/>
      <c r="B676" s="14"/>
      <c r="C676" s="309"/>
      <c r="D676" s="313"/>
      <c r="E676" s="313"/>
      <c r="F676" s="3"/>
      <c r="G676" s="134"/>
    </row>
    <row r="677" customFormat="false" ht="12.75" hidden="false" customHeight="false" outlineLevel="0" collapsed="false">
      <c r="B677" s="218" t="s">
        <v>508</v>
      </c>
      <c r="C677" s="314"/>
      <c r="D677" s="315"/>
      <c r="E677" s="315"/>
      <c r="G677" s="134"/>
    </row>
    <row r="678" customFormat="false" ht="12.75" hidden="false" customHeight="false" outlineLevel="0" collapsed="false">
      <c r="A678" s="3" t="s">
        <v>1364</v>
      </c>
      <c r="B678" s="14"/>
      <c r="C678" s="310" t="s">
        <v>1365</v>
      </c>
      <c r="D678" s="311" t="n">
        <v>106937</v>
      </c>
      <c r="E678" s="311" t="n">
        <v>53755</v>
      </c>
      <c r="F678" s="311" t="n">
        <f aca="false">+D678-E678</f>
        <v>53182</v>
      </c>
      <c r="G678" s="134" t="n">
        <f aca="false">+F678/E678*1000</f>
        <v>989.340526462655</v>
      </c>
    </row>
    <row r="679" customFormat="false" ht="12.75" hidden="false" customHeight="false" outlineLevel="0" collapsed="false">
      <c r="A679" s="3" t="s">
        <v>1366</v>
      </c>
      <c r="B679" s="14"/>
      <c r="C679" s="310" t="s">
        <v>1367</v>
      </c>
      <c r="D679" s="311" t="n">
        <v>91120</v>
      </c>
      <c r="E679" s="311" t="n">
        <v>44934</v>
      </c>
      <c r="F679" s="311" t="n">
        <f aca="false">+D679-E679</f>
        <v>46186</v>
      </c>
      <c r="G679" s="134" t="n">
        <f aca="false">+F679/E679*1000</f>
        <v>1027.86308808475</v>
      </c>
    </row>
    <row r="680" customFormat="false" ht="12.75" hidden="false" customHeight="false" outlineLevel="0" collapsed="false">
      <c r="A680" s="3" t="s">
        <v>1368</v>
      </c>
      <c r="B680" s="14"/>
      <c r="C680" s="310" t="s">
        <v>1369</v>
      </c>
      <c r="D680" s="311" t="n">
        <v>133451</v>
      </c>
      <c r="E680" s="311" t="n">
        <v>66869</v>
      </c>
      <c r="F680" s="311" t="n">
        <f aca="false">+D680-E680</f>
        <v>66582</v>
      </c>
      <c r="G680" s="134" t="n">
        <f aca="false">+F680/E680*1000</f>
        <v>995.708026140663</v>
      </c>
    </row>
    <row r="681" customFormat="false" ht="12.75" hidden="false" customHeight="false" outlineLevel="0" collapsed="false">
      <c r="A681" s="3" t="s">
        <v>1370</v>
      </c>
      <c r="B681" s="14"/>
      <c r="C681" s="310" t="s">
        <v>1371</v>
      </c>
      <c r="D681" s="311" t="n">
        <v>110581</v>
      </c>
      <c r="E681" s="311" t="n">
        <v>55059</v>
      </c>
      <c r="F681" s="311" t="n">
        <f aca="false">+D681-E681</f>
        <v>55522</v>
      </c>
      <c r="G681" s="134" t="n">
        <f aca="false">+F681/E681*1000</f>
        <v>1008.40916108175</v>
      </c>
    </row>
    <row r="682" customFormat="false" ht="12.75" hidden="false" customHeight="false" outlineLevel="0" collapsed="false">
      <c r="A682" s="3" t="s">
        <v>1372</v>
      </c>
      <c r="B682" s="14"/>
      <c r="C682" s="310" t="s">
        <v>1373</v>
      </c>
      <c r="D682" s="311" t="n">
        <v>83835</v>
      </c>
      <c r="E682" s="311" t="n">
        <v>41455</v>
      </c>
      <c r="F682" s="311" t="n">
        <f aca="false">+D682-E682</f>
        <v>42380</v>
      </c>
      <c r="G682" s="134" t="n">
        <f aca="false">+F682/E682*1000</f>
        <v>1022.31335182728</v>
      </c>
    </row>
    <row r="683" customFormat="false" ht="12.75" hidden="false" customHeight="false" outlineLevel="0" collapsed="false">
      <c r="A683" s="3" t="s">
        <v>1374</v>
      </c>
      <c r="B683" s="14"/>
      <c r="C683" s="310" t="s">
        <v>1375</v>
      </c>
      <c r="D683" s="311" t="n">
        <v>132780</v>
      </c>
      <c r="E683" s="311" t="n">
        <v>65950</v>
      </c>
      <c r="F683" s="311" t="n">
        <f aca="false">+D683-E683</f>
        <v>66830</v>
      </c>
      <c r="G683" s="134" t="n">
        <f aca="false">+F683/E683*1000</f>
        <v>1013.34344200152</v>
      </c>
    </row>
    <row r="684" customFormat="false" ht="12.75" hidden="false" customHeight="false" outlineLevel="0" collapsed="false">
      <c r="A684" s="3" t="s">
        <v>1376</v>
      </c>
      <c r="B684" s="14"/>
      <c r="C684" s="310" t="s">
        <v>1377</v>
      </c>
      <c r="D684" s="311" t="n">
        <v>140041</v>
      </c>
      <c r="E684" s="311" t="n">
        <v>69126</v>
      </c>
      <c r="F684" s="311" t="n">
        <f aca="false">+D684-E684</f>
        <v>70915</v>
      </c>
      <c r="G684" s="134" t="n">
        <f aca="false">+F684/E684*1000</f>
        <v>1025.88027659636</v>
      </c>
    </row>
    <row r="685" customFormat="false" ht="12.75" hidden="false" customHeight="false" outlineLevel="0" collapsed="false">
      <c r="A685" s="3" t="s">
        <v>1378</v>
      </c>
      <c r="B685" s="14"/>
      <c r="C685" s="310" t="s">
        <v>1379</v>
      </c>
      <c r="D685" s="311" t="n">
        <v>74359</v>
      </c>
      <c r="E685" s="311" t="n">
        <v>37088</v>
      </c>
      <c r="F685" s="311" t="n">
        <f aca="false">+D685-E685</f>
        <v>37271</v>
      </c>
      <c r="G685" s="134" t="n">
        <f aca="false">+F685/E685*1000</f>
        <v>1004.93421052632</v>
      </c>
    </row>
    <row r="686" customFormat="false" ht="12.75" hidden="false" customHeight="false" outlineLevel="0" collapsed="false">
      <c r="A686" s="3" t="s">
        <v>1380</v>
      </c>
      <c r="B686" s="14"/>
      <c r="C686" s="310" t="s">
        <v>1381</v>
      </c>
      <c r="D686" s="311" t="n">
        <v>68596</v>
      </c>
      <c r="E686" s="311" t="n">
        <v>34121</v>
      </c>
      <c r="F686" s="311" t="n">
        <f aca="false">+D686-E686</f>
        <v>34475</v>
      </c>
      <c r="G686" s="134" t="n">
        <f aca="false">+F686/E686*1000</f>
        <v>1010.37484247238</v>
      </c>
    </row>
    <row r="687" customFormat="false" ht="12.75" hidden="false" customHeight="false" outlineLevel="0" collapsed="false">
      <c r="A687" s="3" t="s">
        <v>1382</v>
      </c>
      <c r="B687" s="14"/>
      <c r="C687" s="310" t="s">
        <v>1383</v>
      </c>
      <c r="D687" s="311" t="n">
        <v>113416</v>
      </c>
      <c r="E687" s="311" t="n">
        <v>56134</v>
      </c>
      <c r="F687" s="311" t="n">
        <f aca="false">+D687-E687</f>
        <v>57282</v>
      </c>
      <c r="G687" s="134" t="n">
        <f aca="false">+F687/E687*1000</f>
        <v>1020.45106352656</v>
      </c>
    </row>
    <row r="688" customFormat="false" ht="12.75" hidden="false" customHeight="false" outlineLevel="0" collapsed="false">
      <c r="A688" s="3" t="s">
        <v>1384</v>
      </c>
      <c r="B688" s="14"/>
      <c r="C688" s="310" t="s">
        <v>1385</v>
      </c>
      <c r="D688" s="311" t="n">
        <v>85509</v>
      </c>
      <c r="E688" s="311" t="n">
        <v>42370</v>
      </c>
      <c r="F688" s="311" t="n">
        <f aca="false">+D688-E688</f>
        <v>43139</v>
      </c>
      <c r="G688" s="134" t="n">
        <f aca="false">+F688/E688*1000</f>
        <v>1018.14963417512</v>
      </c>
    </row>
    <row r="689" customFormat="false" ht="12.75" hidden="false" customHeight="false" outlineLevel="0" collapsed="false">
      <c r="A689" s="3" t="s">
        <v>1386</v>
      </c>
      <c r="B689" s="14"/>
      <c r="C689" s="310" t="s">
        <v>1387</v>
      </c>
      <c r="D689" s="311" t="n">
        <v>61315</v>
      </c>
      <c r="E689" s="311" t="n">
        <v>30146</v>
      </c>
      <c r="F689" s="311" t="n">
        <f aca="false">+D689-E689</f>
        <v>31169</v>
      </c>
      <c r="G689" s="134" t="n">
        <f aca="false">+F689/E689*1000</f>
        <v>1033.93485039475</v>
      </c>
    </row>
    <row r="690" customFormat="false" ht="12.75" hidden="false" customHeight="false" outlineLevel="0" collapsed="false">
      <c r="A690" s="3" t="s">
        <v>1388</v>
      </c>
      <c r="B690" s="14"/>
      <c r="C690" s="310" t="s">
        <v>1389</v>
      </c>
      <c r="D690" s="311" t="n">
        <v>119817</v>
      </c>
      <c r="E690" s="311" t="n">
        <v>59015</v>
      </c>
      <c r="F690" s="311" t="n">
        <f aca="false">+D690-E690</f>
        <v>60802</v>
      </c>
      <c r="G690" s="134" t="n">
        <f aca="false">+F690/E690*1000</f>
        <v>1030.28043717699</v>
      </c>
    </row>
    <row r="691" customFormat="false" ht="12.75" hidden="false" customHeight="false" outlineLevel="0" collapsed="false">
      <c r="A691" s="3" t="s">
        <v>1390</v>
      </c>
      <c r="B691" s="14"/>
      <c r="C691" s="310" t="s">
        <v>1391</v>
      </c>
      <c r="D691" s="311" t="n">
        <v>88199</v>
      </c>
      <c r="E691" s="311" t="n">
        <v>44063</v>
      </c>
      <c r="F691" s="311" t="n">
        <f aca="false">+D691-E691</f>
        <v>44136</v>
      </c>
      <c r="G691" s="134" t="n">
        <f aca="false">+F691/E691*1000</f>
        <v>1001.65671878901</v>
      </c>
    </row>
    <row r="692" customFormat="false" ht="12.75" hidden="false" customHeight="false" outlineLevel="0" collapsed="false">
      <c r="A692" s="3" t="s">
        <v>1392</v>
      </c>
      <c r="B692" s="14"/>
      <c r="C692" s="310" t="s">
        <v>1393</v>
      </c>
      <c r="D692" s="311" t="n">
        <v>89825</v>
      </c>
      <c r="E692" s="311" t="n">
        <v>44272</v>
      </c>
      <c r="F692" s="311" t="n">
        <f aca="false">+D692-E692</f>
        <v>45553</v>
      </c>
      <c r="G692" s="134" t="n">
        <f aca="false">+F692/E692*1000</f>
        <v>1028.93476689556</v>
      </c>
    </row>
    <row r="693" customFormat="false" ht="12.75" hidden="false" customHeight="false" outlineLevel="0" collapsed="false">
      <c r="A693" s="3" t="s">
        <v>1394</v>
      </c>
      <c r="B693" s="14"/>
      <c r="C693" s="310" t="s">
        <v>1395</v>
      </c>
      <c r="D693" s="311" t="n">
        <v>110747</v>
      </c>
      <c r="E693" s="311" t="n">
        <v>54461</v>
      </c>
      <c r="F693" s="311" t="n">
        <f aca="false">+D693-E693</f>
        <v>56286</v>
      </c>
      <c r="G693" s="134" t="n">
        <f aca="false">+F693/E693*1000</f>
        <v>1033.51021832137</v>
      </c>
    </row>
    <row r="694" customFormat="false" ht="12.75" hidden="false" customHeight="false" outlineLevel="0" collapsed="false">
      <c r="A694" s="3" t="s">
        <v>1396</v>
      </c>
      <c r="B694" s="14"/>
      <c r="C694" s="310" t="s">
        <v>1397</v>
      </c>
      <c r="D694" s="311" t="n">
        <v>101705</v>
      </c>
      <c r="E694" s="311" t="n">
        <v>49680</v>
      </c>
      <c r="F694" s="311" t="n">
        <f aca="false">+D694-E694</f>
        <v>52025</v>
      </c>
      <c r="G694" s="134" t="n">
        <f aca="false">+F694/E694*1000</f>
        <v>1047.20209339775</v>
      </c>
    </row>
    <row r="695" customFormat="false" ht="12.75" hidden="false" customHeight="false" outlineLevel="0" collapsed="false">
      <c r="B695" s="14"/>
      <c r="C695" s="312" t="s">
        <v>525</v>
      </c>
      <c r="D695" s="313" t="n">
        <f aca="false">SUM(D678:D694)</f>
        <v>1712233</v>
      </c>
      <c r="E695" s="313" t="n">
        <f aca="false">SUM(E678:E694)</f>
        <v>848498</v>
      </c>
      <c r="F695" s="313" t="n">
        <f aca="false">SUM(F678:F694)</f>
        <v>863735</v>
      </c>
      <c r="G695" s="134" t="n">
        <f aca="false">+F695/E695*1000</f>
        <v>1017.95761451412</v>
      </c>
    </row>
    <row r="696" customFormat="false" ht="12.75" hidden="false" customHeight="false" outlineLevel="0" collapsed="false">
      <c r="B696" s="14"/>
      <c r="C696" s="312" t="s">
        <v>495</v>
      </c>
      <c r="D696" s="313" t="n">
        <f aca="false">+D675+D695</f>
        <v>2267763</v>
      </c>
      <c r="E696" s="313" t="n">
        <f aca="false">+E675+E695</f>
        <v>1118827</v>
      </c>
      <c r="F696" s="313" t="n">
        <f aca="false">+F675+F695</f>
        <v>1148936</v>
      </c>
      <c r="G696" s="134" t="n">
        <f aca="false">+F696/E696*1000</f>
        <v>1026.91122041209</v>
      </c>
    </row>
    <row r="697" customFormat="false" ht="12.75" hidden="false" customHeight="false" outlineLevel="0" collapsed="false">
      <c r="B697" s="14"/>
      <c r="C697" s="15"/>
      <c r="G697" s="134"/>
    </row>
    <row r="698" customFormat="false" ht="12.75" hidden="false" customHeight="false" outlineLevel="0" collapsed="false">
      <c r="B698" s="14"/>
      <c r="C698" s="15"/>
      <c r="G698" s="134"/>
    </row>
    <row r="699" customFormat="false" ht="12.75" hidden="false" customHeight="false" outlineLevel="0" collapsed="false">
      <c r="B699" s="307" t="s">
        <v>65</v>
      </c>
      <c r="G699" s="134"/>
    </row>
    <row r="700" customFormat="false" ht="12.75" hidden="false" customHeight="false" outlineLevel="0" collapsed="false">
      <c r="B700" s="14"/>
      <c r="C700" s="15"/>
      <c r="G700" s="134"/>
    </row>
    <row r="701" customFormat="false" ht="12.75" hidden="false" customHeight="false" outlineLevel="0" collapsed="false">
      <c r="B701" s="14"/>
      <c r="C701" s="330" t="s">
        <v>1398</v>
      </c>
      <c r="D701" s="331" t="n">
        <f aca="false">+D15+D34+D42+D87+D109+D124+D139+D156+D167+D184+D204+D229+D243+D259+D279+D298+D309+D329+D339+D347+D358+D390+D411+D440+D458+D476+D496+D512+D531+D561+D569+D596+D616+D626+D637+D651+D675</f>
        <v>26140200</v>
      </c>
      <c r="E701" s="331" t="n">
        <f aca="false">+E15+E34+E42+E87+E109+E124+E139+E156+E167+E184+E204+E229+E243+E259+E279+E298+E309+E329+E339+E347+E358+E390+E411+E440+E458+E476+E496+E512+E531+E561+E569+E596+E616+E626+E637+E651+E675</f>
        <v>12703564</v>
      </c>
      <c r="F701" s="331" t="n">
        <f aca="false">+F15+F34+F42+F87+F109+F124+F139+F156+F167+F184+F204+F229+F243+F259+F279+F298+F309+F329+F339+F347+F358+F390+F411+F440+F458+F476+F496+F512+F531+F561+F569+F596+F616+F626+F637+F651+F675</f>
        <v>13436636</v>
      </c>
      <c r="G701" s="134" t="n">
        <f aca="false">+F701/E701*1000</f>
        <v>1057.70601069117</v>
      </c>
    </row>
    <row r="702" customFormat="false" ht="12.75" hidden="false" customHeight="false" outlineLevel="0" collapsed="false">
      <c r="B702" s="14"/>
      <c r="C702" s="330" t="s">
        <v>1399</v>
      </c>
      <c r="D702" s="331" t="n">
        <v>55862156</v>
      </c>
      <c r="E702" s="331" t="n">
        <v>27480719</v>
      </c>
      <c r="F702" s="331" t="n">
        <v>28381437</v>
      </c>
      <c r="G702" s="134" t="n">
        <f aca="false">+F702/E702*1000</f>
        <v>1032.77636221963</v>
      </c>
    </row>
    <row r="703" customFormat="false" ht="12.75" hidden="false" customHeight="false" outlineLevel="0" collapsed="false">
      <c r="B703" s="14"/>
      <c r="C703" s="330" t="s">
        <v>159</v>
      </c>
      <c r="D703" s="331" t="n">
        <f aca="false">SUM(D701:D702)</f>
        <v>82002356</v>
      </c>
      <c r="E703" s="331" t="n">
        <f aca="false">SUM(E701:E702)</f>
        <v>40184283</v>
      </c>
      <c r="F703" s="331" t="n">
        <f aca="false">SUM(F701:F702)</f>
        <v>41818073</v>
      </c>
      <c r="G703" s="134" t="n">
        <f aca="false">+F703/E703*1000</f>
        <v>1040.65743813321</v>
      </c>
    </row>
    <row r="704" customFormat="false" ht="12.75" hidden="false" customHeight="false" outlineLevel="0" collapsed="false">
      <c r="B704" s="14"/>
      <c r="C704" s="301"/>
      <c r="D704" s="332"/>
      <c r="E704" s="332"/>
    </row>
    <row r="705" customFormat="false" ht="12.75" hidden="false" customHeight="true" outlineLevel="0" collapsed="false">
      <c r="B705" s="14"/>
      <c r="C705" s="301"/>
      <c r="D705" s="332"/>
      <c r="E705" s="332"/>
      <c r="F705" s="332"/>
    </row>
    <row r="706" customFormat="false" ht="14.25" hidden="false" customHeight="false" outlineLevel="0" collapsed="false"/>
    <row r="707" customFormat="false" ht="14.25" hidden="false" customHeight="false" outlineLevel="0" collapsed="false">
      <c r="D707" s="331"/>
      <c r="E707" s="331"/>
      <c r="F707" s="331"/>
    </row>
    <row r="708" customFormat="false" ht="15" hidden="false" customHeight="true" outlineLevel="0" collapsed="false">
      <c r="D708" s="331"/>
      <c r="E708" s="331"/>
      <c r="F708" s="331"/>
    </row>
    <row r="709" customFormat="false" ht="12.75" hidden="true" customHeight="false" outlineLevel="0" collapsed="false">
      <c r="D709" s="331" t="n">
        <v>82002356</v>
      </c>
      <c r="E709" s="331" t="n">
        <v>40184283</v>
      </c>
      <c r="F709" s="331" t="n">
        <v>41818073</v>
      </c>
    </row>
    <row r="760" customFormat="false" ht="12.75" hidden="false" customHeight="false" outlineLevel="0" collapsed="false"/>
    <row r="761" customFormat="false" ht="13.5" hidden="false" customHeight="true" outlineLevel="0" collapsed="false"/>
    <row r="762" customFormat="false" ht="12.75" hidden="false" customHeight="false" outlineLevel="0" collapsed="false">
      <c r="D762" s="134"/>
      <c r="E762" s="134"/>
      <c r="F762" s="134"/>
    </row>
    <row r="763" customFormat="false" ht="12.75" hidden="false" customHeight="false" outlineLevel="0" collapsed="false"/>
    <row r="764" customFormat="false" ht="12.75" hidden="false" customHeight="false" outlineLevel="0" collapsed="false"/>
    <row r="765" customFormat="false" ht="12.75" hidden="false" customHeight="false" outlineLevel="0" collapsed="false"/>
    <row r="766" customFormat="false" ht="12.75" hidden="false" customHeight="false" outlineLevel="0" collapsed="false"/>
    <row r="767" customFormat="false" ht="12.75" hidden="false" customHeight="false" outlineLevel="0" collapsed="false"/>
    <row r="768" customFormat="false" ht="12.75" hidden="false" customHeight="false" outlineLevel="0" collapsed="false"/>
    <row r="769" customFormat="false" ht="12.75" hidden="false" customHeight="false" outlineLevel="0" collapsed="false"/>
    <row r="770" customFormat="false" ht="12.75" hidden="false" customHeight="false" outlineLevel="0" collapsed="false"/>
    <row r="771" customFormat="false" ht="12.75" hidden="false" customHeight="false" outlineLevel="0" collapsed="false"/>
    <row r="772" customFormat="false" ht="12.75" hidden="false" customHeight="false" outlineLevel="0" collapsed="false"/>
    <row r="773" customFormat="false" ht="12.75" hidden="false" customHeight="false" outlineLevel="0" collapsed="false"/>
    <row r="774" customFormat="false" ht="12.75" hidden="false" customHeight="false" outlineLevel="0" collapsed="false"/>
    <row r="775" customFormat="false" ht="12.75" hidden="false" customHeight="false" outlineLevel="0" collapsed="false"/>
    <row r="776" customFormat="false" ht="12.75" hidden="false" customHeight="false" outlineLevel="0" collapsed="false"/>
    <row r="780" customFormat="false" ht="12.75" hidden="false" customHeight="false" outlineLevel="0" collapsed="false"/>
    <row r="781" customFormat="false" ht="12.75" hidden="false" customHeight="false" outlineLevel="0" collapsed="false"/>
    <row r="782" customFormat="false" ht="12.75" hidden="false" customHeight="false" outlineLevel="0" collapsed="false"/>
    <row r="783" customFormat="false" ht="12.75" hidden="false" customHeight="false" outlineLevel="0" collapsed="false"/>
    <row r="784" customFormat="false" ht="12.75" hidden="false" customHeight="false" outlineLevel="0" collapsed="false"/>
    <row r="785" customFormat="false" ht="12.75" hidden="false" customHeight="false" outlineLevel="0" collapsed="false"/>
    <row r="786" customFormat="false" ht="12.75" hidden="false" customHeight="false" outlineLevel="0" collapsed="false"/>
    <row r="787" customFormat="false" ht="12.75" hidden="false" customHeight="false" outlineLevel="0" collapsed="false"/>
    <row r="788" customFormat="false" ht="12.75" hidden="false" customHeight="false" outlineLevel="0" collapsed="false"/>
    <row r="789" customFormat="false" ht="12.75" hidden="false" customHeight="false" outlineLevel="0" collapsed="false"/>
    <row r="790" customFormat="false" ht="12.75" hidden="false" customHeight="false" outlineLevel="0" collapsed="false"/>
    <row r="791" customFormat="false" ht="12.75" hidden="false" customHeight="false" outlineLevel="0" collapsed="false"/>
    <row r="792" customFormat="false" ht="12.75" hidden="false" customHeight="false" outlineLevel="0" collapsed="false"/>
    <row r="793" customFormat="false" ht="12.75" hidden="false" customHeight="false" outlineLevel="0" collapsed="false"/>
    <row r="794" customFormat="false" ht="12.75" hidden="false" customHeight="false" outlineLevel="0" collapsed="false"/>
    <row r="795" customFormat="false" ht="12.75" hidden="false" customHeight="false" outlineLevel="0" collapsed="false"/>
    <row r="796" customFormat="false" ht="12.75" hidden="false" customHeight="false" outlineLevel="0" collapsed="false"/>
    <row r="797" customFormat="false" ht="12.75" hidden="false" customHeight="false" outlineLevel="0" collapsed="false"/>
    <row r="798" customFormat="false" ht="12.75" hidden="false" customHeight="false" outlineLevel="0" collapsed="false"/>
    <row r="799" customFormat="false" ht="12.75" hidden="false" customHeight="false" outlineLevel="0" collapsed="false"/>
    <row r="800" customFormat="false" ht="12.75" hidden="false" customHeight="false" outlineLevel="0" collapsed="false"/>
    <row r="801" customFormat="false" ht="12.75" hidden="false" customHeight="false" outlineLevel="0" collapsed="false"/>
    <row r="802" customFormat="false" ht="12.75" hidden="false" customHeight="false" outlineLevel="0" collapsed="false"/>
    <row r="803" customFormat="false" ht="12.75" hidden="false" customHeight="false" outlineLevel="0" collapsed="false"/>
    <row r="804" customFormat="false" ht="12.75" hidden="false" customHeight="false" outlineLevel="0" collapsed="false"/>
    <row r="805" customFormat="false" ht="12.75" hidden="false" customHeight="false" outlineLevel="0" collapsed="false"/>
    <row r="806" customFormat="false" ht="12.75" hidden="false" customHeight="false" outlineLevel="0" collapsed="false"/>
    <row r="807" customFormat="false" ht="12.75" hidden="false" customHeight="false" outlineLevel="0" collapsed="false"/>
    <row r="808" customFormat="false" ht="12.75" hidden="false" customHeight="false" outlineLevel="0" collapsed="false"/>
    <row r="809" customFormat="false" ht="12.75" hidden="false" customHeight="false" outlineLevel="0" collapsed="false"/>
    <row r="810" customFormat="false" ht="12.75" hidden="false" customHeight="false" outlineLevel="0" collapsed="false"/>
    <row r="811" customFormat="false" ht="12.75" hidden="false" customHeight="false" outlineLevel="0" collapsed="false"/>
    <row r="812" customFormat="false" ht="12.75" hidden="false" customHeight="false" outlineLevel="0" collapsed="false"/>
    <row r="813" customFormat="false" ht="12.75" hidden="false" customHeight="false" outlineLevel="0" collapsed="false"/>
    <row r="814" customFormat="false" ht="12.75" hidden="false" customHeight="false" outlineLevel="0" collapsed="false"/>
    <row r="815" customFormat="false" ht="12.75" hidden="false" customHeight="false" outlineLevel="0" collapsed="false"/>
    <row r="816" customFormat="false" ht="12.75" hidden="false" customHeight="false" outlineLevel="0" collapsed="false"/>
    <row r="817" customFormat="false" ht="12.75" hidden="false" customHeight="false" outlineLevel="0" collapsed="false"/>
    <row r="818" customFormat="false" ht="12.75" hidden="false" customHeight="false" outlineLevel="0" collapsed="false"/>
    <row r="819" customFormat="false" ht="12.75" hidden="false" customHeight="false" outlineLevel="0" collapsed="false"/>
    <row r="820" customFormat="false" ht="12.75" hidden="false" customHeight="false" outlineLevel="0" collapsed="false"/>
    <row r="821" customFormat="false" ht="12.75" hidden="false" customHeight="false" outlineLevel="0" collapsed="false"/>
    <row r="822" customFormat="false" ht="12.75" hidden="false" customHeight="false" outlineLevel="0" collapsed="false"/>
    <row r="823" customFormat="false" ht="12.75" hidden="false" customHeight="false" outlineLevel="0" collapsed="false"/>
    <row r="824" customFormat="false" ht="12.75" hidden="false" customHeight="false" outlineLevel="0" collapsed="false"/>
    <row r="825" customFormat="false" ht="12.75" hidden="false" customHeight="false" outlineLevel="0" collapsed="false"/>
    <row r="826" customFormat="false" ht="12.75" hidden="false" customHeight="false" outlineLevel="0" collapsed="false"/>
    <row r="827" customFormat="false" ht="12.75" hidden="false" customHeight="false" outlineLevel="0" collapsed="false"/>
    <row r="828" customFormat="false" ht="12.75" hidden="false" customHeight="false" outlineLevel="0" collapsed="false"/>
    <row r="829" customFormat="false" ht="12.75" hidden="false" customHeight="false" outlineLevel="0" collapsed="false"/>
    <row r="830" customFormat="false" ht="12.75" hidden="false" customHeight="false" outlineLevel="0" collapsed="false"/>
    <row r="831" customFormat="false" ht="12.75" hidden="false" customHeight="false" outlineLevel="0" collapsed="false"/>
    <row r="832" customFormat="false" ht="12.75" hidden="false" customHeight="false" outlineLevel="0" collapsed="false"/>
    <row r="833" customFormat="false" ht="12.75" hidden="false" customHeight="false" outlineLevel="0" collapsed="false"/>
    <row r="834" customFormat="false" ht="12.75" hidden="false" customHeight="false" outlineLevel="0" collapsed="false"/>
    <row r="835" customFormat="false" ht="12.75" hidden="false" customHeight="false" outlineLevel="0" collapsed="false"/>
    <row r="836" customFormat="false" ht="12.75" hidden="false" customHeight="false" outlineLevel="0" collapsed="false"/>
    <row r="837" customFormat="false" ht="12.75" hidden="false" customHeight="false" outlineLevel="0" collapsed="false"/>
    <row r="838" customFormat="false" ht="12.75" hidden="false" customHeight="false" outlineLevel="0" collapsed="false"/>
    <row r="839" customFormat="false" ht="12.75" hidden="false" customHeight="false" outlineLevel="0" collapsed="false"/>
    <row r="840" customFormat="false" ht="12.75" hidden="false" customHeight="false" outlineLevel="0" collapsed="false"/>
    <row r="841" customFormat="false" ht="12.75" hidden="false" customHeight="false" outlineLevel="0" collapsed="false"/>
    <row r="842" customFormat="false" ht="12.75" hidden="false" customHeight="false" outlineLevel="0" collapsed="false"/>
    <row r="843" customFormat="false" ht="12.75" hidden="false" customHeight="false" outlineLevel="0" collapsed="false"/>
    <row r="844" customFormat="false" ht="12.75" hidden="false" customHeight="false" outlineLevel="0" collapsed="false"/>
    <row r="845" customFormat="false" ht="12.75" hidden="false" customHeight="false" outlineLevel="0" collapsed="false"/>
    <row r="846" customFormat="false" ht="12.75" hidden="false" customHeight="false" outlineLevel="0" collapsed="false"/>
    <row r="847" customFormat="false" ht="12.75" hidden="false" customHeight="false" outlineLevel="0" collapsed="false"/>
    <row r="848" customFormat="false" ht="12.75" hidden="false" customHeight="false" outlineLevel="0" collapsed="false"/>
    <row r="849" customFormat="false" ht="12.75" hidden="false" customHeight="false" outlineLevel="0" collapsed="false"/>
    <row r="850" customFormat="false" ht="12.75" hidden="false" customHeight="false" outlineLevel="0" collapsed="false"/>
    <row r="851" customFormat="false" ht="12.75" hidden="false" customHeight="false" outlineLevel="0" collapsed="false"/>
    <row r="852" customFormat="false" ht="12.75" hidden="false" customHeight="false" outlineLevel="0" collapsed="false"/>
    <row r="853" customFormat="false" ht="12.75" hidden="false" customHeight="false" outlineLevel="0" collapsed="false"/>
    <row r="854" customFormat="false" ht="12.75" hidden="false" customHeight="false" outlineLevel="0" collapsed="false"/>
    <row r="855" customFormat="false" ht="12.75" hidden="false" customHeight="false" outlineLevel="0" collapsed="false"/>
    <row r="856" customFormat="false" ht="12.75" hidden="false" customHeight="false" outlineLevel="0" collapsed="false"/>
    <row r="857" customFormat="false" ht="12.75" hidden="false" customHeight="false" outlineLevel="0" collapsed="false"/>
    <row r="858" customFormat="false" ht="12.75" hidden="false" customHeight="false" outlineLevel="0" collapsed="false"/>
    <row r="859" customFormat="false" ht="12.75" hidden="false" customHeight="false" outlineLevel="0" collapsed="false"/>
    <row r="860" customFormat="false" ht="12.75" hidden="false" customHeight="false" outlineLevel="0" collapsed="false"/>
    <row r="861" customFormat="false" ht="12.75" hidden="false" customHeight="false" outlineLevel="0" collapsed="false"/>
    <row r="862" customFormat="false" ht="12.75" hidden="false" customHeight="false" outlineLevel="0" collapsed="false"/>
    <row r="863" customFormat="false" ht="12.75" hidden="false" customHeight="false" outlineLevel="0" collapsed="false"/>
    <row r="864" customFormat="false" ht="12.75" hidden="false" customHeight="false" outlineLevel="0" collapsed="false"/>
    <row r="865" customFormat="false" ht="12.75" hidden="false" customHeight="false" outlineLevel="0" collapsed="false"/>
    <row r="866" customFormat="false" ht="12.75" hidden="false" customHeight="false" outlineLevel="0" collapsed="false"/>
    <row r="867" customFormat="false" ht="12.75" hidden="false" customHeight="false" outlineLevel="0" collapsed="false"/>
    <row r="868" customFormat="false" ht="12.75" hidden="false" customHeight="false" outlineLevel="0" collapsed="false"/>
    <row r="869" customFormat="false" ht="12.75" hidden="false" customHeight="false" outlineLevel="0" collapsed="false"/>
    <row r="870" customFormat="false" ht="12.75" hidden="false" customHeight="false" outlineLevel="0" collapsed="false"/>
    <row r="871" customFormat="false" ht="12.75" hidden="false" customHeight="false" outlineLevel="0" collapsed="false"/>
    <row r="872" customFormat="false" ht="12.75" hidden="false" customHeight="false" outlineLevel="0" collapsed="false"/>
    <row r="873" customFormat="false" ht="12.75" hidden="false" customHeight="false" outlineLevel="0" collapsed="false"/>
    <row r="874" customFormat="false" ht="12.75" hidden="false" customHeight="false" outlineLevel="0" collapsed="false"/>
    <row r="875" customFormat="false" ht="12.75" hidden="false" customHeight="false" outlineLevel="0" collapsed="false"/>
    <row r="876" customFormat="false" ht="12.75" hidden="false" customHeight="false" outlineLevel="0" collapsed="false"/>
    <row r="877" customFormat="false" ht="12.75" hidden="false" customHeight="false" outlineLevel="0" collapsed="false"/>
    <row r="878" customFormat="false" ht="12.75" hidden="false" customHeight="false" outlineLevel="0" collapsed="false"/>
    <row r="879" customFormat="false" ht="12.75" hidden="false" customHeight="false" outlineLevel="0" collapsed="false"/>
    <row r="880" customFormat="false" ht="12.75" hidden="false" customHeight="false" outlineLevel="0" collapsed="false"/>
    <row r="881" customFormat="false" ht="12.75" hidden="false" customHeight="false" outlineLevel="0" collapsed="false"/>
    <row r="882" customFormat="false" ht="12.75" hidden="false" customHeight="false" outlineLevel="0" collapsed="false"/>
    <row r="883" customFormat="false" ht="12.75" hidden="false" customHeight="false" outlineLevel="0" collapsed="false"/>
    <row r="884" customFormat="false" ht="12.75" hidden="false" customHeight="false" outlineLevel="0" collapsed="false"/>
    <row r="885" customFormat="false" ht="12.75" hidden="false" customHeight="false" outlineLevel="0" collapsed="false"/>
    <row r="886" customFormat="false" ht="12.75" hidden="false" customHeight="false" outlineLevel="0" collapsed="false"/>
    <row r="887" customFormat="false" ht="12.75" hidden="false" customHeight="false" outlineLevel="0" collapsed="false"/>
    <row r="888" customFormat="false" ht="12.75" hidden="false" customHeight="false" outlineLevel="0" collapsed="false"/>
    <row r="889" customFormat="false" ht="12.75" hidden="false" customHeight="false" outlineLevel="0" collapsed="false"/>
    <row r="890" customFormat="false" ht="12.75" hidden="false" customHeight="false" outlineLevel="0" collapsed="false"/>
    <row r="891" customFormat="false" ht="12.75" hidden="false" customHeight="false" outlineLevel="0" collapsed="false"/>
    <row r="892" customFormat="false" ht="12.75" hidden="false" customHeight="false" outlineLevel="0" collapsed="false"/>
    <row r="893" customFormat="false" ht="12.75" hidden="false" customHeight="false" outlineLevel="0" collapsed="false"/>
    <row r="894" customFormat="false" ht="12.75" hidden="false" customHeight="false" outlineLevel="0" collapsed="false"/>
    <row r="895" customFormat="false" ht="12.75" hidden="false" customHeight="false" outlineLevel="0" collapsed="false"/>
    <row r="896" customFormat="false" ht="12.75" hidden="false" customHeight="false" outlineLevel="0" collapsed="false"/>
    <row r="897" customFormat="false" ht="12.75" hidden="false" customHeight="false" outlineLevel="0" collapsed="false"/>
    <row r="898" customFormat="false" ht="12.75" hidden="false" customHeight="false" outlineLevel="0" collapsed="false"/>
    <row r="899" customFormat="false" ht="12.75" hidden="false" customHeight="false" outlineLevel="0" collapsed="false"/>
    <row r="900" customFormat="false" ht="12.75" hidden="false" customHeight="false" outlineLevel="0" collapsed="false"/>
    <row r="901" customFormat="false" ht="12.75" hidden="false" customHeight="false" outlineLevel="0" collapsed="false"/>
    <row r="902" customFormat="false" ht="12.75" hidden="false" customHeight="false" outlineLevel="0" collapsed="false"/>
    <row r="903" customFormat="false" ht="12.75" hidden="false" customHeight="false" outlineLevel="0" collapsed="false"/>
    <row r="904" customFormat="false" ht="12.75" hidden="false" customHeight="false" outlineLevel="0" collapsed="false"/>
    <row r="905" customFormat="false" ht="12.75" hidden="false" customHeight="false" outlineLevel="0" collapsed="false"/>
    <row r="906" customFormat="false" ht="12.75" hidden="false" customHeight="false" outlineLevel="0" collapsed="false"/>
    <row r="907" customFormat="false" ht="12.75" hidden="false" customHeight="false" outlineLevel="0" collapsed="false"/>
    <row r="908" customFormat="false" ht="12.75" hidden="false" customHeight="false" outlineLevel="0" collapsed="false"/>
    <row r="909" customFormat="false" ht="12.75" hidden="false" customHeight="false" outlineLevel="0" collapsed="false"/>
    <row r="910" customFormat="false" ht="12.75" hidden="false" customHeight="false" outlineLevel="0" collapsed="false"/>
    <row r="911" customFormat="false" ht="12.75" hidden="false" customHeight="false" outlineLevel="0" collapsed="false"/>
    <row r="912" customFormat="false" ht="12.75" hidden="false" customHeight="false" outlineLevel="0" collapsed="false"/>
    <row r="913" customFormat="false" ht="12.75" hidden="false" customHeight="false" outlineLevel="0" collapsed="false"/>
  </sheetData>
  <mergeCells count="6">
    <mergeCell ref="A2:F2"/>
    <mergeCell ref="A4:F4"/>
    <mergeCell ref="A6:A7"/>
    <mergeCell ref="B6:C6"/>
    <mergeCell ref="D6:F6"/>
    <mergeCell ref="B7:C7"/>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64" man="true" max="16383" min="0"/>
    <brk id="124" man="true" max="16383" min="0"/>
    <brk id="184" man="true" max="16383" min="0"/>
    <brk id="243" man="true" max="16383" min="0"/>
    <brk id="309" man="true" max="16383" min="0"/>
    <brk id="364" man="true" max="16383" min="0"/>
    <brk id="411" man="true" max="16383" min="0"/>
    <brk id="458" man="true" max="16383" min="0"/>
    <brk id="512" man="true" max="16383" min="0"/>
    <brk id="569" man="true" max="16383" min="0"/>
    <brk id="623" man="true" max="16383" min="0"/>
    <brk id="666"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7" min="7" style="0" width="12.14"/>
  </cols>
  <sheetData/>
  <printOptions headings="false" gridLines="false" gridLinesSet="true" horizontalCentered="false" verticalCentered="false"/>
  <pageMargins left="0.579861111111111" right="0.579861111111111"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8" zeroHeight="true" outlineLevelRow="0" outlineLevelCol="0"/>
  <cols>
    <col collapsed="false" customWidth="true" hidden="false" outlineLevel="0" max="1" min="1" style="130" width="127.85"/>
    <col collapsed="false" customWidth="false" hidden="true" outlineLevel="0" max="257" min="2" style="130" width="11.05"/>
    <col collapsed="false" customWidth="false" hidden="true" outlineLevel="0" max="16384" min="258" style="0" width="11.05"/>
  </cols>
  <sheetData>
    <row r="1" customFormat="false" ht="12.75" hidden="false" customHeight="true" outlineLevel="0" collapsed="false">
      <c r="A1" s="156"/>
    </row>
    <row r="2" customFormat="false" ht="15" hidden="false" customHeight="true" outlineLevel="0" collapsed="false">
      <c r="A2" s="66" t="s">
        <v>1400</v>
      </c>
    </row>
    <row r="3" customFormat="false" ht="13.5" hidden="false" customHeight="true" outlineLevel="0" collapsed="false">
      <c r="A3" s="66"/>
    </row>
    <row r="4" s="67" customFormat="true" ht="15.75" hidden="false" customHeight="true" outlineLevel="0" collapsed="false">
      <c r="A4" s="66" t="s">
        <v>1401</v>
      </c>
    </row>
    <row r="5" s="67" customFormat="true" ht="15.75" hidden="false" customHeight="true" outlineLevel="0" collapsed="false">
      <c r="A5" s="66" t="s">
        <v>1402</v>
      </c>
    </row>
    <row r="6" customFormat="false" ht="14.25" hidden="false" customHeight="true" outlineLevel="0" collapsed="false">
      <c r="A6" s="333" t="s">
        <v>1403</v>
      </c>
    </row>
    <row r="7" customFormat="false" ht="14.25" hidden="false" customHeight="true" outlineLevel="0" collapsed="false">
      <c r="A7" s="67"/>
    </row>
    <row r="8" customFormat="false" ht="15" hidden="false" customHeight="true" outlineLevel="0" collapsed="false">
      <c r="A8" s="176" t="s">
        <v>1404</v>
      </c>
    </row>
    <row r="9" s="241" customFormat="true" ht="30.75" hidden="false" customHeight="true" outlineLevel="0" collapsed="false">
      <c r="A9" s="334" t="s">
        <v>1405</v>
      </c>
    </row>
    <row r="10" s="335" customFormat="true" ht="10.5" hidden="false" customHeight="true" outlineLevel="0" collapsed="false">
      <c r="A10" s="159"/>
    </row>
    <row r="11" s="241" customFormat="true" ht="15" hidden="false" customHeight="true" outlineLevel="0" collapsed="false">
      <c r="A11" s="159" t="s">
        <v>1406</v>
      </c>
    </row>
    <row r="12" s="241" customFormat="true" ht="15" hidden="false" customHeight="true" outlineLevel="0" collapsed="false">
      <c r="A12" s="159" t="s">
        <v>1407</v>
      </c>
    </row>
    <row r="13" s="241" customFormat="true" ht="15" hidden="false" customHeight="true" outlineLevel="0" collapsed="false">
      <c r="A13" s="159" t="s">
        <v>1408</v>
      </c>
    </row>
    <row r="14" s="241" customFormat="true" ht="15" hidden="false" customHeight="true" outlineLevel="0" collapsed="false">
      <c r="A14" s="159" t="s">
        <v>1409</v>
      </c>
    </row>
    <row r="15" s="241" customFormat="true" ht="9.75" hidden="false" customHeight="true" outlineLevel="0" collapsed="false">
      <c r="A15" s="159"/>
    </row>
    <row r="16" s="241" customFormat="true" ht="14.25" hidden="false" customHeight="true" outlineLevel="0" collapsed="false">
      <c r="A16" s="176" t="s">
        <v>1410</v>
      </c>
    </row>
    <row r="17" s="335" customFormat="true" ht="28.5" hidden="false" customHeight="true" outlineLevel="0" collapsed="false">
      <c r="A17" s="334" t="s">
        <v>1411</v>
      </c>
    </row>
    <row r="18" s="335" customFormat="true" ht="10.5" hidden="false" customHeight="true" outlineLevel="0" collapsed="false">
      <c r="A18" s="159"/>
    </row>
    <row r="19" s="335" customFormat="true" ht="17.25" hidden="false" customHeight="true" outlineLevel="0" collapsed="false">
      <c r="A19" s="159" t="s">
        <v>1412</v>
      </c>
    </row>
    <row r="20" s="335" customFormat="true" ht="15" hidden="false" customHeight="true" outlineLevel="0" collapsed="false">
      <c r="A20" s="159" t="s">
        <v>1413</v>
      </c>
    </row>
    <row r="21" s="335" customFormat="true" ht="15" hidden="false" customHeight="true" outlineLevel="0" collapsed="false">
      <c r="A21" s="159" t="s">
        <v>1414</v>
      </c>
    </row>
    <row r="22" s="335" customFormat="true" ht="15" hidden="false" customHeight="true" outlineLevel="0" collapsed="false">
      <c r="A22" s="159" t="s">
        <v>1415</v>
      </c>
    </row>
    <row r="23" s="335" customFormat="true" ht="15" hidden="false" customHeight="true" outlineLevel="0" collapsed="false">
      <c r="A23" s="159" t="s">
        <v>1416</v>
      </c>
    </row>
    <row r="24" s="241" customFormat="true" ht="19.5" hidden="false" customHeight="true" outlineLevel="0" collapsed="false">
      <c r="A24" s="159" t="s">
        <v>1417</v>
      </c>
    </row>
    <row r="25" s="335" customFormat="true" ht="15" hidden="false" customHeight="true" outlineLevel="0" collapsed="false">
      <c r="A25" s="159" t="s">
        <v>1418</v>
      </c>
    </row>
    <row r="26" s="335" customFormat="true" ht="15" hidden="false" customHeight="true" outlineLevel="0" collapsed="false">
      <c r="A26" s="159" t="s">
        <v>1419</v>
      </c>
    </row>
    <row r="27" s="335" customFormat="true" ht="15" hidden="false" customHeight="true" outlineLevel="0" collapsed="false">
      <c r="A27" s="159" t="s">
        <v>1420</v>
      </c>
    </row>
    <row r="28" s="335" customFormat="true" ht="15" hidden="false" customHeight="true" outlineLevel="0" collapsed="false">
      <c r="A28" s="159" t="s">
        <v>1421</v>
      </c>
    </row>
    <row r="29" s="335" customFormat="true" ht="15" hidden="false" customHeight="true" outlineLevel="0" collapsed="false">
      <c r="A29" s="159" t="s">
        <v>1422</v>
      </c>
    </row>
    <row r="30" s="335" customFormat="true" ht="15" hidden="false" customHeight="true" outlineLevel="0" collapsed="false">
      <c r="A30" s="159" t="s">
        <v>1423</v>
      </c>
    </row>
    <row r="31" s="335" customFormat="true" ht="15" hidden="false" customHeight="true" outlineLevel="0" collapsed="false">
      <c r="A31" s="159" t="s">
        <v>1424</v>
      </c>
    </row>
    <row r="32" s="241" customFormat="true" ht="19.5" hidden="false" customHeight="true" outlineLevel="0" collapsed="false">
      <c r="A32" s="159" t="s">
        <v>1425</v>
      </c>
    </row>
    <row r="33" s="241" customFormat="true" ht="15" hidden="false" customHeight="true" outlineLevel="0" collapsed="false">
      <c r="A33" s="159" t="s">
        <v>1426</v>
      </c>
    </row>
    <row r="34" s="241" customFormat="true" ht="15" hidden="false" customHeight="true" outlineLevel="0" collapsed="false">
      <c r="A34" s="159" t="s">
        <v>1427</v>
      </c>
    </row>
    <row r="35" s="241" customFormat="true" ht="15" hidden="false" customHeight="true" outlineLevel="0" collapsed="false">
      <c r="A35" s="159" t="s">
        <v>1428</v>
      </c>
    </row>
    <row r="36" s="241" customFormat="true" ht="15" hidden="false" customHeight="true" outlineLevel="0" collapsed="false">
      <c r="A36" s="159" t="s">
        <v>1429</v>
      </c>
    </row>
    <row r="37" s="241" customFormat="true" ht="15" hidden="false" customHeight="true" outlineLevel="0" collapsed="false">
      <c r="A37" s="159" t="s">
        <v>1430</v>
      </c>
    </row>
    <row r="38" s="241" customFormat="true" ht="9" hidden="false" customHeight="true" outlineLevel="0" collapsed="false">
      <c r="A38" s="159"/>
    </row>
    <row r="39" s="241" customFormat="true" ht="78.75" hidden="false" customHeight="true" outlineLevel="0" collapsed="false">
      <c r="A39" s="336" t="s">
        <v>1431</v>
      </c>
    </row>
    <row r="40" s="241" customFormat="true" ht="9" hidden="false" customHeight="true" outlineLevel="0" collapsed="false">
      <c r="A40" s="337"/>
    </row>
    <row r="41" s="241" customFormat="true" ht="72.75" hidden="false" customHeight="true" outlineLevel="0" collapsed="false">
      <c r="A41" s="334" t="s">
        <v>1432</v>
      </c>
    </row>
    <row r="42" s="241" customFormat="true" ht="12.75" hidden="false" customHeight="true" outlineLevel="0" collapsed="false">
      <c r="A42" s="334" t="s">
        <v>1433</v>
      </c>
    </row>
    <row r="43" s="338" customFormat="true" ht="16.5" hidden="false" customHeight="true" outlineLevel="0" collapsed="false">
      <c r="A43" s="176" t="s">
        <v>1434</v>
      </c>
    </row>
    <row r="44" s="338" customFormat="true" ht="27.75" hidden="false" customHeight="true" outlineLevel="0" collapsed="false">
      <c r="A44" s="334" t="s">
        <v>1435</v>
      </c>
    </row>
    <row r="45" s="241" customFormat="true" ht="9" hidden="false" customHeight="true" outlineLevel="0" collapsed="false">
      <c r="A45" s="159"/>
    </row>
    <row r="46" s="241" customFormat="true" ht="15" hidden="false" customHeight="true" outlineLevel="0" collapsed="false">
      <c r="A46" s="159" t="s">
        <v>1436</v>
      </c>
    </row>
    <row r="47" s="241" customFormat="true" ht="15" hidden="false" customHeight="true" outlineLevel="0" collapsed="false">
      <c r="A47" s="159" t="s">
        <v>1437</v>
      </c>
    </row>
    <row r="48" s="241" customFormat="true" ht="15" hidden="false" customHeight="true" outlineLevel="0" collapsed="false">
      <c r="A48" s="159" t="s">
        <v>1438</v>
      </c>
    </row>
    <row r="49" s="241" customFormat="true" ht="15" hidden="false" customHeight="true" outlineLevel="0" collapsed="false">
      <c r="A49" s="159" t="s">
        <v>1439</v>
      </c>
    </row>
    <row r="50" s="241" customFormat="true" ht="15" hidden="false" customHeight="true" outlineLevel="0" collapsed="false">
      <c r="A50" s="159" t="s">
        <v>1440</v>
      </c>
    </row>
    <row r="51" s="241" customFormat="true" ht="9" hidden="false" customHeight="true" outlineLevel="0" collapsed="false">
      <c r="A51" s="159"/>
    </row>
    <row r="52" s="241" customFormat="true" ht="28.5" hidden="false" customHeight="true" outlineLevel="0" collapsed="false">
      <c r="A52" s="334" t="s">
        <v>1441</v>
      </c>
    </row>
    <row r="53" s="241" customFormat="true" ht="28.5" hidden="false" customHeight="true" outlineLevel="0" collapsed="false">
      <c r="A53" s="334"/>
    </row>
    <row r="54" s="339" customFormat="true" ht="14.25" hidden="false" customHeight="true" outlineLevel="0" collapsed="false">
      <c r="A54" s="241"/>
    </row>
    <row r="55" s="241" customFormat="true" ht="6.75" hidden="false" customHeight="true" outlineLevel="0" collapsed="false">
      <c r="A55" s="340"/>
    </row>
    <row r="56" s="341" customFormat="true" ht="9.75" hidden="false" customHeight="true" outlineLevel="0" collapsed="false"/>
    <row r="57" s="341" customFormat="true" ht="16.5" hidden="false" customHeight="true" outlineLevel="0" collapsed="false">
      <c r="A57" s="176" t="s">
        <v>1442</v>
      </c>
    </row>
    <row r="58" s="241" customFormat="true" ht="30" hidden="false" customHeight="true" outlineLevel="0" collapsed="false">
      <c r="A58" s="334" t="s">
        <v>1443</v>
      </c>
    </row>
    <row r="59" s="241" customFormat="true" ht="10.5" hidden="false" customHeight="true" outlineLevel="0" collapsed="false">
      <c r="A59" s="159"/>
    </row>
    <row r="60" s="241" customFormat="true" ht="15" hidden="false" customHeight="true" outlineLevel="0" collapsed="false">
      <c r="A60" s="159" t="s">
        <v>1444</v>
      </c>
    </row>
    <row r="61" s="241" customFormat="true" ht="15" hidden="false" customHeight="true" outlineLevel="0" collapsed="false">
      <c r="A61" s="159" t="s">
        <v>1445</v>
      </c>
    </row>
    <row r="62" s="241" customFormat="true" ht="15" hidden="false" customHeight="true" outlineLevel="0" collapsed="false">
      <c r="A62" s="159" t="s">
        <v>1446</v>
      </c>
    </row>
    <row r="63" s="241" customFormat="true" ht="15" hidden="false" customHeight="true" outlineLevel="0" collapsed="false">
      <c r="A63" s="159" t="s">
        <v>1447</v>
      </c>
    </row>
    <row r="64" s="241" customFormat="true" ht="15" hidden="false" customHeight="true" outlineLevel="0" collapsed="false">
      <c r="A64" s="159" t="s">
        <v>1448</v>
      </c>
    </row>
    <row r="65" s="241" customFormat="true" ht="10.5" hidden="false" customHeight="true" outlineLevel="0" collapsed="false">
      <c r="A65" s="159"/>
    </row>
    <row r="66" s="341" customFormat="true" ht="14.25" hidden="false" customHeight="true" outlineLevel="0" collapsed="false">
      <c r="A66" s="176" t="s">
        <v>1449</v>
      </c>
    </row>
    <row r="67" s="241" customFormat="true" ht="46.5" hidden="false" customHeight="true" outlineLevel="0" collapsed="false">
      <c r="A67" s="334" t="s">
        <v>1450</v>
      </c>
    </row>
    <row r="68" s="241" customFormat="true" ht="12" hidden="false" customHeight="true" outlineLevel="0" collapsed="false"/>
    <row r="69" s="341" customFormat="true" ht="13.5" hidden="false" customHeight="true" outlineLevel="0" collapsed="false">
      <c r="A69" s="176" t="s">
        <v>1451</v>
      </c>
    </row>
    <row r="70" s="341" customFormat="true" ht="61.5" hidden="false" customHeight="true" outlineLevel="0" collapsed="false">
      <c r="A70" s="334" t="s">
        <v>1452</v>
      </c>
    </row>
    <row r="71" s="241" customFormat="true" ht="18.75" hidden="false" customHeight="true" outlineLevel="0" collapsed="false">
      <c r="A71" s="159"/>
    </row>
    <row r="72" s="241" customFormat="true" ht="54.75" hidden="false" customHeight="true" outlineLevel="0" collapsed="false">
      <c r="A72" s="336" t="s">
        <v>1453</v>
      </c>
    </row>
    <row r="73" s="241" customFormat="true" ht="12.75" hidden="false" customHeight="true" outlineLevel="0" collapsed="false"/>
    <row r="74" s="241" customFormat="true" ht="15.75" hidden="false" customHeight="true" outlineLevel="0" collapsed="false">
      <c r="A74" s="176" t="s">
        <v>1454</v>
      </c>
    </row>
    <row r="75" s="241" customFormat="true" ht="15" hidden="false" customHeight="true" outlineLevel="0" collapsed="false">
      <c r="A75" s="159" t="s">
        <v>1455</v>
      </c>
    </row>
    <row r="76" s="241" customFormat="true" ht="12.75" hidden="false" customHeight="true" outlineLevel="0" collapsed="false"/>
    <row r="77" s="241" customFormat="true" ht="15" hidden="false" customHeight="true" outlineLevel="0" collapsed="false">
      <c r="A77" s="176" t="s">
        <v>1456</v>
      </c>
    </row>
    <row r="78" s="241" customFormat="true" ht="15" hidden="false" customHeight="true" outlineLevel="0" collapsed="false">
      <c r="A78" s="342" t="s">
        <v>1457</v>
      </c>
    </row>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c r="A82" s="185"/>
    </row>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9.75" hidden="false" customHeight="true" outlineLevel="0" collapsed="false">
      <c r="A89" s="343"/>
    </row>
    <row r="90" customFormat="false" ht="27.45" hidden="true" customHeight="true" outlineLevel="0" collapsed="false"/>
  </sheetData>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0546875" defaultRowHeight="12.75" zeroHeight="false" outlineLevelRow="0" outlineLevelCol="0"/>
  <sheetData>
    <row r="2" customFormat="false" ht="15.75" hidden="false" customHeight="false" outlineLevel="0" collapsed="false">
      <c r="A2" s="60" t="s">
        <v>52</v>
      </c>
      <c r="C2" s="60"/>
      <c r="D2" s="60"/>
      <c r="E2" s="60"/>
      <c r="F2" s="60"/>
      <c r="G2" s="60"/>
      <c r="H2" s="60"/>
      <c r="I2" s="60"/>
    </row>
    <row r="3" customFormat="false" ht="15.75" hidden="false" customHeight="false" outlineLevel="0" collapsed="false">
      <c r="A3" s="60" t="s">
        <v>53</v>
      </c>
      <c r="C3" s="60"/>
      <c r="D3" s="60"/>
      <c r="E3" s="60"/>
      <c r="F3" s="60"/>
      <c r="G3" s="60"/>
      <c r="H3" s="60"/>
      <c r="I3" s="60"/>
    </row>
  </sheetData>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70" man="true" max="16383" min="0"/>
    <brk id="140" man="true" max="16383" min="0"/>
    <brk id="202" man="true" max="16383" min="0"/>
    <brk id="268" man="true" max="16383" min="0"/>
    <brk id="334" man="true" max="16383" min="0"/>
    <brk id="400"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8.84"/>
  </cols>
  <sheetData>
    <row r="3" customFormat="false" ht="15" hidden="false" customHeight="false" outlineLevel="0" collapsed="false">
      <c r="A3" s="61" t="s">
        <v>15</v>
      </c>
    </row>
    <row r="4" customFormat="false" ht="15.75" hidden="false" customHeight="false" outlineLevel="0" collapsed="false">
      <c r="A4" s="62"/>
    </row>
    <row r="6" customFormat="false" ht="15" hidden="false" customHeight="false" outlineLevel="0" collapsed="false">
      <c r="A6" s="63" t="s">
        <v>54</v>
      </c>
    </row>
    <row r="7" customFormat="false" ht="15" hidden="false" customHeight="false" outlineLevel="0" collapsed="false">
      <c r="A7" s="63" t="s">
        <v>55</v>
      </c>
    </row>
    <row r="8" customFormat="false" ht="15" hidden="false" customHeight="false" outlineLevel="0" collapsed="false">
      <c r="A8" s="63" t="s">
        <v>56</v>
      </c>
    </row>
    <row r="9" customFormat="false" ht="15" hidden="false" customHeight="false" outlineLevel="0" collapsed="false">
      <c r="A9" s="63" t="s">
        <v>57</v>
      </c>
    </row>
    <row r="10" customFormat="false" ht="15" hidden="false" customHeight="false" outlineLevel="0" collapsed="false">
      <c r="A10" s="63" t="s">
        <v>58</v>
      </c>
    </row>
    <row r="11" customFormat="false" ht="15" hidden="false" customHeight="false" outlineLevel="0" collapsed="false">
      <c r="A11" s="63" t="s">
        <v>59</v>
      </c>
    </row>
    <row r="12" customFormat="false" ht="15" hidden="false" customHeight="false" outlineLevel="0" collapsed="false">
      <c r="A12" s="63" t="s">
        <v>60</v>
      </c>
    </row>
    <row r="13" customFormat="false" ht="15" hidden="false" customHeight="false" outlineLevel="0" collapsed="false">
      <c r="A13" s="63" t="s">
        <v>61</v>
      </c>
    </row>
    <row r="14" customFormat="false" ht="15" hidden="false" customHeight="false" outlineLevel="0" collapsed="false">
      <c r="A14" s="63" t="s">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3" width="10.28"/>
    <col collapsed="false" customWidth="false" hidden="false" outlineLevel="0" max="2" min="2" style="3" width="11.42"/>
    <col collapsed="false" customWidth="true" hidden="false" outlineLevel="0" max="3" min="3" style="3" width="10.71"/>
    <col collapsed="false" customWidth="true" hidden="false" outlineLevel="0" max="5" min="4" style="3" width="10.99"/>
    <col collapsed="false" customWidth="true" hidden="false" outlineLevel="0" max="6" min="6" style="3" width="10.85"/>
    <col collapsed="false" customWidth="true" hidden="false" outlineLevel="0" max="8" min="7" style="3" width="10.99"/>
    <col collapsed="false" customWidth="true" hidden="false" outlineLevel="0" max="9" min="9" style="3" width="10.85"/>
    <col collapsed="false" customWidth="true" hidden="false" outlineLevel="0" max="10" min="10" style="3" width="10.71"/>
    <col collapsed="false" customWidth="true" hidden="false" outlineLevel="0" max="11" min="11" style="3" width="0.99"/>
    <col collapsed="false" customWidth="false" hidden="true" outlineLevel="0" max="257" min="12" style="3" width="11.42"/>
  </cols>
  <sheetData>
    <row r="1" customFormat="false" ht="9.95" hidden="false" customHeight="true" outlineLevel="0" collapsed="false">
      <c r="A1" s="64"/>
      <c r="B1" s="65"/>
    </row>
    <row r="2" customFormat="false" ht="15" hidden="false" customHeight="false" outlineLevel="0" collapsed="false">
      <c r="A2" s="66" t="s">
        <v>16</v>
      </c>
      <c r="B2" s="66"/>
      <c r="C2" s="66"/>
      <c r="D2" s="66"/>
      <c r="E2" s="66"/>
      <c r="F2" s="66"/>
      <c r="G2" s="66"/>
      <c r="H2" s="66"/>
      <c r="I2" s="66"/>
      <c r="J2" s="66"/>
    </row>
    <row r="3" customFormat="false" ht="9.95" hidden="false" customHeight="true" outlineLevel="0" collapsed="false">
      <c r="A3" s="61"/>
      <c r="B3" s="61"/>
      <c r="C3" s="61"/>
      <c r="D3" s="61"/>
      <c r="E3" s="61"/>
      <c r="F3" s="61"/>
      <c r="G3" s="61"/>
      <c r="H3" s="61"/>
      <c r="I3" s="61"/>
      <c r="J3" s="61"/>
    </row>
    <row r="4" s="60" customFormat="true" ht="13.5" hidden="false" customHeight="true" outlineLevel="0" collapsed="false">
      <c r="A4" s="67" t="s">
        <v>63</v>
      </c>
      <c r="B4" s="67"/>
      <c r="C4" s="67"/>
      <c r="D4" s="67"/>
      <c r="E4" s="67"/>
      <c r="F4" s="67"/>
      <c r="G4" s="67"/>
      <c r="H4" s="67"/>
      <c r="I4" s="67"/>
      <c r="J4" s="67"/>
    </row>
    <row r="5" customFormat="false" ht="9" hidden="false" customHeight="true" outlineLevel="0" collapsed="false">
      <c r="A5" s="61"/>
      <c r="B5" s="61"/>
      <c r="C5" s="61"/>
      <c r="D5" s="61"/>
      <c r="E5" s="61"/>
      <c r="F5" s="61"/>
      <c r="G5" s="61"/>
      <c r="H5" s="61"/>
      <c r="I5" s="61"/>
      <c r="J5" s="61"/>
    </row>
    <row r="6" customFormat="false" ht="11.25" hidden="false" customHeight="true" outlineLevel="0" collapsed="false">
      <c r="A6" s="68" t="s">
        <v>64</v>
      </c>
      <c r="B6" s="68"/>
      <c r="C6" s="68"/>
      <c r="D6" s="68"/>
      <c r="E6" s="68"/>
      <c r="F6" s="68"/>
      <c r="G6" s="68"/>
      <c r="H6" s="68"/>
      <c r="I6" s="68"/>
      <c r="J6" s="68"/>
    </row>
    <row r="7" customFormat="false" ht="12.75" hidden="false" customHeight="false" outlineLevel="0" collapsed="false">
      <c r="B7" s="69" t="s">
        <v>65</v>
      </c>
      <c r="C7" s="69"/>
      <c r="D7" s="69"/>
      <c r="E7" s="70" t="s">
        <v>66</v>
      </c>
      <c r="F7" s="70"/>
      <c r="G7" s="70"/>
      <c r="H7" s="69" t="s">
        <v>67</v>
      </c>
      <c r="I7" s="69"/>
      <c r="J7" s="69"/>
    </row>
    <row r="8" customFormat="false" ht="12.75" hidden="false" customHeight="false" outlineLevel="0" collapsed="false">
      <c r="A8" s="65" t="s">
        <v>68</v>
      </c>
      <c r="B8" s="69"/>
      <c r="C8" s="69"/>
      <c r="D8" s="69"/>
      <c r="E8" s="70"/>
      <c r="F8" s="70"/>
      <c r="G8" s="70"/>
      <c r="H8" s="69"/>
      <c r="I8" s="69"/>
      <c r="J8" s="69"/>
    </row>
    <row r="9" customFormat="false" ht="12.75" hidden="false" customHeight="false" outlineLevel="0" collapsed="false">
      <c r="A9" s="71"/>
      <c r="B9" s="72" t="s">
        <v>69</v>
      </c>
      <c r="C9" s="72" t="s">
        <v>70</v>
      </c>
      <c r="D9" s="73" t="s">
        <v>71</v>
      </c>
      <c r="E9" s="74" t="s">
        <v>69</v>
      </c>
      <c r="F9" s="74" t="s">
        <v>70</v>
      </c>
      <c r="G9" s="74" t="s">
        <v>71</v>
      </c>
      <c r="H9" s="74" t="s">
        <v>69</v>
      </c>
      <c r="I9" s="74" t="s">
        <v>70</v>
      </c>
      <c r="J9" s="75" t="s">
        <v>71</v>
      </c>
    </row>
    <row r="10" customFormat="false" ht="12.75" hidden="false" customHeight="false" outlineLevel="0" collapsed="false">
      <c r="B10" s="76"/>
    </row>
    <row r="11" customFormat="false" ht="12.75" hidden="false" customHeight="false" outlineLevel="0" collapsed="false">
      <c r="A11" s="65" t="n">
        <v>1950</v>
      </c>
      <c r="B11" s="77" t="n">
        <v>69346.3</v>
      </c>
      <c r="C11" s="78" t="n">
        <v>31962.5</v>
      </c>
      <c r="D11" s="78" t="n">
        <v>37383.8</v>
      </c>
      <c r="E11" s="79" t="n">
        <v>50958.1</v>
      </c>
      <c r="F11" s="79" t="n">
        <v>23801.3</v>
      </c>
      <c r="G11" s="79" t="n">
        <v>27156.8</v>
      </c>
      <c r="H11" s="79" t="n">
        <v>18388.172</v>
      </c>
      <c r="I11" s="79" t="n">
        <v>8161.189</v>
      </c>
      <c r="J11" s="79" t="n">
        <v>10226.983</v>
      </c>
    </row>
    <row r="12" customFormat="false" ht="12.75" hidden="false" customHeight="false" outlineLevel="0" collapsed="false">
      <c r="A12" s="65" t="n">
        <v>1951</v>
      </c>
      <c r="B12" s="77" t="n">
        <v>69784.9</v>
      </c>
      <c r="C12" s="78" t="n">
        <v>32198.3</v>
      </c>
      <c r="D12" s="78" t="n">
        <v>37586.6</v>
      </c>
      <c r="E12" s="79" t="n">
        <v>51434.8</v>
      </c>
      <c r="F12" s="79" t="n">
        <v>24039.3</v>
      </c>
      <c r="G12" s="79" t="n">
        <v>27395.5</v>
      </c>
      <c r="H12" s="79" t="n">
        <v>18350.128</v>
      </c>
      <c r="I12" s="79" t="n">
        <v>8159.015</v>
      </c>
      <c r="J12" s="79" t="n">
        <v>10191.113</v>
      </c>
    </row>
    <row r="13" customFormat="false" ht="12.75" hidden="false" customHeight="false" outlineLevel="0" collapsed="false">
      <c r="A13" s="65" t="n">
        <v>1952</v>
      </c>
      <c r="B13" s="77" t="n">
        <v>70163.9</v>
      </c>
      <c r="C13" s="78" t="n">
        <v>32409.5</v>
      </c>
      <c r="D13" s="78" t="n">
        <v>37754.4</v>
      </c>
      <c r="E13" s="79" t="n">
        <v>51863.8</v>
      </c>
      <c r="F13" s="79" t="n">
        <v>24263.1</v>
      </c>
      <c r="G13" s="79" t="n">
        <v>27600.7</v>
      </c>
      <c r="H13" s="79" t="n">
        <v>18300.111</v>
      </c>
      <c r="I13" s="79" t="n">
        <v>8146.39</v>
      </c>
      <c r="J13" s="79" t="n">
        <v>10153.721</v>
      </c>
    </row>
    <row r="14" customFormat="false" ht="12.75" hidden="false" customHeight="false" outlineLevel="0" collapsed="false">
      <c r="A14" s="65" t="n">
        <v>1953</v>
      </c>
      <c r="B14" s="77" t="n">
        <v>70565.9</v>
      </c>
      <c r="C14" s="78" t="n">
        <v>32634.6</v>
      </c>
      <c r="D14" s="78" t="n">
        <v>37931.3</v>
      </c>
      <c r="E14" s="79" t="n">
        <v>52453.8</v>
      </c>
      <c r="F14" s="79" t="n">
        <v>24562.8</v>
      </c>
      <c r="G14" s="79" t="n">
        <v>27891</v>
      </c>
      <c r="H14" s="79" t="n">
        <v>18112.122</v>
      </c>
      <c r="I14" s="79" t="n">
        <v>8071.789</v>
      </c>
      <c r="J14" s="79" t="n">
        <v>10040.333</v>
      </c>
    </row>
    <row r="15" customFormat="false" ht="12.75" hidden="false" customHeight="false" outlineLevel="0" collapsed="false">
      <c r="A15" s="65" t="n">
        <v>1954</v>
      </c>
      <c r="B15" s="77" t="n">
        <v>70944.8</v>
      </c>
      <c r="C15" s="78" t="n">
        <v>32846.2</v>
      </c>
      <c r="D15" s="78" t="n">
        <v>38098.7</v>
      </c>
      <c r="E15" s="79" t="n">
        <v>52943.3</v>
      </c>
      <c r="F15" s="79" t="n">
        <v>24809.5</v>
      </c>
      <c r="G15" s="79" t="n">
        <v>28133.8</v>
      </c>
      <c r="H15" s="79" t="n">
        <v>18001.547</v>
      </c>
      <c r="I15" s="79" t="n">
        <v>8036.712</v>
      </c>
      <c r="J15" s="79" t="n">
        <v>9964.835</v>
      </c>
    </row>
    <row r="16" customFormat="false" ht="12.75" hidden="false" customHeight="false" outlineLevel="0" collapsed="false">
      <c r="A16" s="65" t="n">
        <v>1955</v>
      </c>
      <c r="B16" s="77" t="n">
        <v>71349.9</v>
      </c>
      <c r="C16" s="78" t="n">
        <v>33083.7</v>
      </c>
      <c r="D16" s="78" t="n">
        <v>38266.2</v>
      </c>
      <c r="E16" s="79" t="n">
        <v>53517.7</v>
      </c>
      <c r="F16" s="79" t="n">
        <v>25115</v>
      </c>
      <c r="G16" s="79" t="n">
        <v>28402.7</v>
      </c>
      <c r="H16" s="79" t="n">
        <v>17832.232</v>
      </c>
      <c r="I16" s="79" t="n">
        <v>7968.716</v>
      </c>
      <c r="J16" s="79" t="n">
        <v>9863.516</v>
      </c>
    </row>
    <row r="17" customFormat="false" ht="12.75" hidden="false" customHeight="false" outlineLevel="0" collapsed="false">
      <c r="A17" s="65" t="n">
        <v>1956</v>
      </c>
      <c r="B17" s="77" t="n">
        <v>70943.2</v>
      </c>
      <c r="C17" s="78" t="n">
        <v>32798.7</v>
      </c>
      <c r="D17" s="78" t="n">
        <v>38144.5</v>
      </c>
      <c r="E17" s="79" t="n">
        <v>53339.6</v>
      </c>
      <c r="F17" s="79" t="n">
        <v>24922.4</v>
      </c>
      <c r="G17" s="79" t="n">
        <v>28417.3</v>
      </c>
      <c r="H17" s="79" t="n">
        <v>17603.578</v>
      </c>
      <c r="I17" s="79" t="n">
        <v>7876.305</v>
      </c>
      <c r="J17" s="79" t="n">
        <v>9727.273</v>
      </c>
    </row>
    <row r="18" customFormat="false" ht="12.75" hidden="false" customHeight="false" outlineLevel="0" collapsed="false">
      <c r="A18" s="65" t="n">
        <v>1957</v>
      </c>
      <c r="B18" s="77" t="n">
        <v>71475</v>
      </c>
      <c r="C18" s="78" t="n">
        <v>33090.2</v>
      </c>
      <c r="D18" s="78" t="n">
        <v>38384.9</v>
      </c>
      <c r="E18" s="79" t="n">
        <v>54064.4</v>
      </c>
      <c r="F18" s="79" t="n">
        <v>25294.9</v>
      </c>
      <c r="G18" s="79" t="n">
        <v>28769.4</v>
      </c>
      <c r="H18" s="79" t="n">
        <v>17410.67</v>
      </c>
      <c r="I18" s="79" t="n">
        <v>7795.241</v>
      </c>
      <c r="J18" s="79" t="n">
        <v>9615.429</v>
      </c>
    </row>
    <row r="19" customFormat="false" ht="12.75" hidden="false" customHeight="false" outlineLevel="0" collapsed="false">
      <c r="A19" s="65" t="n">
        <v>1958</v>
      </c>
      <c r="B19" s="77" t="n">
        <v>72030.9</v>
      </c>
      <c r="C19" s="78" t="n">
        <v>33399.1</v>
      </c>
      <c r="D19" s="78" t="n">
        <v>38631.7</v>
      </c>
      <c r="E19" s="79" t="n">
        <v>54719.2</v>
      </c>
      <c r="F19" s="79" t="n">
        <v>25629.3</v>
      </c>
      <c r="G19" s="79" t="n">
        <v>29089.9</v>
      </c>
      <c r="H19" s="79" t="n">
        <v>17311.707</v>
      </c>
      <c r="I19" s="79" t="n">
        <v>7769.816</v>
      </c>
      <c r="J19" s="79" t="n">
        <v>9541.891</v>
      </c>
    </row>
    <row r="20" customFormat="false" ht="12.75" hidden="false" customHeight="false" outlineLevel="0" collapsed="false">
      <c r="A20" s="65" t="n">
        <v>1959</v>
      </c>
      <c r="B20" s="77" t="n">
        <v>72543</v>
      </c>
      <c r="C20" s="78" t="n">
        <v>33686.4</v>
      </c>
      <c r="D20" s="78" t="n">
        <v>38856.6</v>
      </c>
      <c r="E20" s="79" t="n">
        <v>55257.1</v>
      </c>
      <c r="F20" s="79" t="n">
        <v>25911.7</v>
      </c>
      <c r="G20" s="79" t="n">
        <v>29345.4</v>
      </c>
      <c r="H20" s="79" t="n">
        <v>17285.902</v>
      </c>
      <c r="I20" s="79" t="n">
        <v>7774.689</v>
      </c>
      <c r="J20" s="79" t="n">
        <v>9511.213</v>
      </c>
    </row>
    <row r="21" customFormat="false" ht="12.75" hidden="false" customHeight="false" outlineLevel="0" collapsed="false">
      <c r="A21" s="65" t="n">
        <v>1960</v>
      </c>
      <c r="B21" s="77" t="n">
        <v>73146.8</v>
      </c>
      <c r="C21" s="78" t="n">
        <v>34073</v>
      </c>
      <c r="D21" s="78" t="n">
        <v>39073.8</v>
      </c>
      <c r="E21" s="79" t="n">
        <v>55958.3</v>
      </c>
      <c r="F21" s="79" t="n">
        <v>26327.7</v>
      </c>
      <c r="G21" s="79" t="n">
        <v>29630.6</v>
      </c>
      <c r="H21" s="79" t="n">
        <v>17188.488</v>
      </c>
      <c r="I21" s="79" t="n">
        <v>7745.274</v>
      </c>
      <c r="J21" s="79" t="n">
        <v>9443.214</v>
      </c>
    </row>
    <row r="22" customFormat="false" ht="12.75" hidden="false" customHeight="false" outlineLevel="0" collapsed="false">
      <c r="A22" s="65" t="n">
        <v>1961</v>
      </c>
      <c r="B22" s="77" t="n">
        <v>73668.454</v>
      </c>
      <c r="C22" s="78" t="n">
        <v>34342.151</v>
      </c>
      <c r="D22" s="78" t="n">
        <v>39326.303</v>
      </c>
      <c r="E22" s="79" t="n">
        <v>56589.148</v>
      </c>
      <c r="F22" s="79" t="n">
        <v>26637.794</v>
      </c>
      <c r="G22" s="79" t="n">
        <v>29951.354</v>
      </c>
      <c r="H22" s="79" t="n">
        <v>17079.306</v>
      </c>
      <c r="I22" s="79" t="n">
        <v>7704.357</v>
      </c>
      <c r="J22" s="79" t="n">
        <v>9374.949</v>
      </c>
    </row>
    <row r="23" customFormat="false" ht="12.75" hidden="false" customHeight="false" outlineLevel="0" collapsed="false">
      <c r="A23" s="65" t="n">
        <v>1962</v>
      </c>
      <c r="B23" s="77" t="n">
        <v>74383.113</v>
      </c>
      <c r="C23" s="78" t="n">
        <v>34772.182</v>
      </c>
      <c r="D23" s="78" t="n">
        <v>39610.931</v>
      </c>
      <c r="E23" s="79" t="n">
        <v>57247.246</v>
      </c>
      <c r="F23" s="79" t="n">
        <v>27028.246</v>
      </c>
      <c r="G23" s="79" t="n">
        <v>30219</v>
      </c>
      <c r="H23" s="79" t="n">
        <v>17135.867</v>
      </c>
      <c r="I23" s="79" t="n">
        <v>7743.936</v>
      </c>
      <c r="J23" s="79" t="n">
        <v>9391.931</v>
      </c>
    </row>
    <row r="24" customFormat="false" ht="12.75" hidden="false" customHeight="false" outlineLevel="0" collapsed="false">
      <c r="A24" s="65" t="n">
        <v>1963</v>
      </c>
      <c r="B24" s="77" t="n">
        <v>75045.592</v>
      </c>
      <c r="C24" s="78" t="n">
        <v>35136.07</v>
      </c>
      <c r="D24" s="78" t="n">
        <v>39909.522</v>
      </c>
      <c r="E24" s="79" t="n">
        <v>57864.509</v>
      </c>
      <c r="F24" s="79" t="n">
        <v>27351.588</v>
      </c>
      <c r="G24" s="79" t="n">
        <v>30512.921</v>
      </c>
      <c r="H24" s="79" t="n">
        <v>17181.083</v>
      </c>
      <c r="I24" s="79" t="n">
        <v>7784.482</v>
      </c>
      <c r="J24" s="79" t="n">
        <v>9396.601</v>
      </c>
    </row>
    <row r="25" customFormat="false" ht="12.75" hidden="false" customHeight="false" outlineLevel="0" collapsed="false">
      <c r="A25" s="65" t="n">
        <v>1964</v>
      </c>
      <c r="B25" s="77" t="n">
        <v>75591.082</v>
      </c>
      <c r="C25" s="78" t="n">
        <v>35512.866</v>
      </c>
      <c r="D25" s="78" t="n">
        <v>40078.216</v>
      </c>
      <c r="E25" s="79" t="n">
        <v>58587.451</v>
      </c>
      <c r="F25" s="79" t="n">
        <v>27764.732</v>
      </c>
      <c r="G25" s="79" t="n">
        <v>30822.719</v>
      </c>
      <c r="H25" s="79" t="n">
        <v>17003.631</v>
      </c>
      <c r="I25" s="79" t="n">
        <v>7748.134</v>
      </c>
      <c r="J25" s="79" t="n">
        <v>9255.497</v>
      </c>
    </row>
    <row r="26" customFormat="false" ht="12.75" hidden="false" customHeight="false" outlineLevel="0" collapsed="false">
      <c r="A26" s="65" t="n">
        <v>1965</v>
      </c>
      <c r="B26" s="77" t="n">
        <v>76336.308</v>
      </c>
      <c r="C26" s="78" t="n">
        <v>35950.678</v>
      </c>
      <c r="D26" s="78" t="n">
        <v>40385.63</v>
      </c>
      <c r="E26" s="79" t="n">
        <v>59296.591</v>
      </c>
      <c r="F26" s="79" t="n">
        <v>28171.017</v>
      </c>
      <c r="G26" s="79" t="n">
        <v>31125.574</v>
      </c>
      <c r="H26" s="79" t="n">
        <v>17039.717</v>
      </c>
      <c r="I26" s="79" t="n">
        <v>7779.661</v>
      </c>
      <c r="J26" s="79" t="n">
        <v>9260.056</v>
      </c>
    </row>
    <row r="27" customFormat="false" ht="12.75" hidden="false" customHeight="false" outlineLevel="0" collapsed="false">
      <c r="A27" s="65" t="n">
        <v>1966</v>
      </c>
      <c r="B27" s="77" t="n">
        <v>76864.314</v>
      </c>
      <c r="C27" s="78" t="n">
        <v>36207.85</v>
      </c>
      <c r="D27" s="78" t="n">
        <v>40656.464</v>
      </c>
      <c r="E27" s="79" t="n">
        <v>59792.934</v>
      </c>
      <c r="F27" s="79" t="n">
        <v>28399.595</v>
      </c>
      <c r="G27" s="79" t="n">
        <v>31393.339</v>
      </c>
      <c r="H27" s="79" t="n">
        <v>17071.38</v>
      </c>
      <c r="I27" s="79" t="n">
        <v>7808.255</v>
      </c>
      <c r="J27" s="79" t="n">
        <v>9263.125</v>
      </c>
    </row>
    <row r="28" customFormat="false" ht="12.75" hidden="false" customHeight="false" outlineLevel="0" collapsed="false">
      <c r="A28" s="65" t="n">
        <v>1967</v>
      </c>
      <c r="B28" s="77" t="n">
        <v>77038.358</v>
      </c>
      <c r="C28" s="78" t="n">
        <v>36248.398</v>
      </c>
      <c r="D28" s="78" t="n">
        <v>40789.96</v>
      </c>
      <c r="E28" s="79" t="n">
        <v>59948.474</v>
      </c>
      <c r="F28" s="79" t="n">
        <v>28418.493</v>
      </c>
      <c r="G28" s="79" t="n">
        <v>31529.981</v>
      </c>
      <c r="H28" s="79" t="n">
        <v>17089.884</v>
      </c>
      <c r="I28" s="79" t="n">
        <v>7829.905</v>
      </c>
      <c r="J28" s="79" t="n">
        <v>9259.979</v>
      </c>
    </row>
    <row r="29" customFormat="false" ht="12.75" hidden="false" customHeight="false" outlineLevel="0" collapsed="false">
      <c r="A29" s="65" t="n">
        <v>1968</v>
      </c>
      <c r="B29" s="77" t="n">
        <v>77550.269</v>
      </c>
      <c r="C29" s="78" t="n">
        <v>36559.741</v>
      </c>
      <c r="D29" s="78" t="n">
        <v>40990.528</v>
      </c>
      <c r="E29" s="79" t="n">
        <v>60463.033</v>
      </c>
      <c r="F29" s="79" t="n">
        <v>28716.238</v>
      </c>
      <c r="G29" s="79" t="n">
        <v>31746.795</v>
      </c>
      <c r="H29" s="79" t="n">
        <v>17087.236</v>
      </c>
      <c r="I29" s="79" t="n">
        <v>7843.503</v>
      </c>
      <c r="J29" s="79" t="n">
        <v>9243.733</v>
      </c>
    </row>
    <row r="30" customFormat="false" ht="12.75" hidden="false" customHeight="false" outlineLevel="0" collapsed="false">
      <c r="A30" s="65" t="n">
        <v>1969</v>
      </c>
      <c r="B30" s="77" t="n">
        <v>78269.095</v>
      </c>
      <c r="C30" s="78" t="n">
        <v>37031.535</v>
      </c>
      <c r="D30" s="78" t="n">
        <v>41237.56</v>
      </c>
      <c r="E30" s="79" t="n">
        <v>61194.591</v>
      </c>
      <c r="F30" s="79" t="n">
        <v>29179.962</v>
      </c>
      <c r="G30" s="79" t="n">
        <v>32014.629</v>
      </c>
      <c r="H30" s="79" t="n">
        <v>17074.504</v>
      </c>
      <c r="I30" s="79" t="n">
        <v>7851.573</v>
      </c>
      <c r="J30" s="79" t="n">
        <v>9222.931</v>
      </c>
    </row>
    <row r="31" customFormat="false" ht="12.75" hidden="false" customHeight="false" outlineLevel="0" collapsed="false">
      <c r="A31" s="65" t="n">
        <v>1970</v>
      </c>
      <c r="B31" s="77" t="n">
        <v>78069.482</v>
      </c>
      <c r="C31" s="78" t="n">
        <v>36936.886</v>
      </c>
      <c r="D31" s="78" t="n">
        <v>41132.596</v>
      </c>
      <c r="E31" s="79" t="n">
        <v>61001.164</v>
      </c>
      <c r="F31" s="79" t="n">
        <v>29071.621</v>
      </c>
      <c r="G31" s="79" t="n">
        <v>31929.543</v>
      </c>
      <c r="H31" s="79" t="n">
        <v>17068.318</v>
      </c>
      <c r="I31" s="79" t="n">
        <v>7865.265</v>
      </c>
      <c r="J31" s="79" t="n">
        <v>9203.053</v>
      </c>
    </row>
    <row r="32" customFormat="false" ht="12.75" hidden="false" customHeight="false" outlineLevel="0" collapsed="false">
      <c r="A32" s="65" t="n">
        <v>1971</v>
      </c>
      <c r="B32" s="77" t="n">
        <v>78556.202</v>
      </c>
      <c r="C32" s="78" t="n">
        <v>37240.4</v>
      </c>
      <c r="D32" s="78" t="n">
        <v>41315.802</v>
      </c>
      <c r="E32" s="79" t="n">
        <v>61502.503</v>
      </c>
      <c r="F32" s="79" t="n">
        <v>29367.427</v>
      </c>
      <c r="G32" s="79" t="n">
        <v>32135.076</v>
      </c>
      <c r="H32" s="79" t="n">
        <v>17053.699</v>
      </c>
      <c r="I32" s="79" t="n">
        <v>7872.973</v>
      </c>
      <c r="J32" s="79" t="n">
        <v>9180.726</v>
      </c>
    </row>
    <row r="33" customFormat="false" ht="12.75" hidden="false" customHeight="false" outlineLevel="0" collapsed="false">
      <c r="A33" s="65" t="n">
        <v>1972</v>
      </c>
      <c r="B33" s="77" t="n">
        <v>78820.721</v>
      </c>
      <c r="C33" s="78" t="n">
        <v>37399.833</v>
      </c>
      <c r="D33" s="78" t="n">
        <v>41420.888</v>
      </c>
      <c r="E33" s="79" t="n">
        <v>61809.378</v>
      </c>
      <c r="F33" s="79" t="n">
        <v>29533.254</v>
      </c>
      <c r="G33" s="79" t="n">
        <v>32276.124</v>
      </c>
      <c r="H33" s="79" t="n">
        <v>17011.343</v>
      </c>
      <c r="I33" s="79" t="n">
        <v>7866.579</v>
      </c>
      <c r="J33" s="79" t="n">
        <v>9144.764</v>
      </c>
    </row>
    <row r="34" customFormat="false" ht="12.75" hidden="false" customHeight="false" outlineLevel="0" collapsed="false">
      <c r="A34" s="65" t="n">
        <v>1973</v>
      </c>
      <c r="B34" s="77" t="n">
        <v>79052.62</v>
      </c>
      <c r="C34" s="78" t="n">
        <v>37565.089</v>
      </c>
      <c r="D34" s="78" t="n">
        <v>41487.531</v>
      </c>
      <c r="E34" s="79" t="n">
        <v>62101.369</v>
      </c>
      <c r="F34" s="79" t="n">
        <v>29713.753</v>
      </c>
      <c r="G34" s="79" t="n">
        <v>32387.616</v>
      </c>
      <c r="H34" s="79" t="n">
        <v>16951.251</v>
      </c>
      <c r="I34" s="79" t="n">
        <v>7851.336</v>
      </c>
      <c r="J34" s="79" t="n">
        <v>9099.915</v>
      </c>
    </row>
    <row r="35" customFormat="false" ht="12.75" hidden="false" customHeight="false" outlineLevel="0" collapsed="false">
      <c r="A35" s="65" t="n">
        <v>1974</v>
      </c>
      <c r="B35" s="77" t="n">
        <v>78882.235</v>
      </c>
      <c r="C35" s="78" t="n">
        <v>37439.268</v>
      </c>
      <c r="D35" s="78" t="n">
        <v>41442.967</v>
      </c>
      <c r="E35" s="79" t="n">
        <v>61991.475</v>
      </c>
      <c r="F35" s="79" t="n">
        <v>29604.45</v>
      </c>
      <c r="G35" s="79" t="n">
        <v>32387.025</v>
      </c>
      <c r="H35" s="79" t="n">
        <v>16890.76</v>
      </c>
      <c r="I35" s="79" t="n">
        <v>7834.818</v>
      </c>
      <c r="J35" s="79" t="n">
        <v>9055.942</v>
      </c>
    </row>
    <row r="36" customFormat="false" ht="12.75" hidden="false" customHeight="false" outlineLevel="0" collapsed="false">
      <c r="A36" s="65" t="n">
        <v>1975</v>
      </c>
      <c r="B36" s="77" t="n">
        <v>78464.873</v>
      </c>
      <c r="C36" s="78" t="n">
        <v>37198.915</v>
      </c>
      <c r="D36" s="78" t="n">
        <v>41265.958</v>
      </c>
      <c r="E36" s="79" t="n">
        <v>61644.624</v>
      </c>
      <c r="F36" s="79" t="n">
        <v>29381.5</v>
      </c>
      <c r="G36" s="79" t="n">
        <v>32263.124</v>
      </c>
      <c r="H36" s="79" t="n">
        <v>16820.249</v>
      </c>
      <c r="I36" s="79" t="n">
        <v>7817.415</v>
      </c>
      <c r="J36" s="79" t="n">
        <v>9002.834</v>
      </c>
    </row>
    <row r="37" customFormat="false" ht="12.75" hidden="false" customHeight="false" outlineLevel="0" collapsed="false">
      <c r="A37" s="65" t="n">
        <v>1976</v>
      </c>
      <c r="B37" s="77" t="n">
        <v>78209.026</v>
      </c>
      <c r="C37" s="78" t="n">
        <v>37068.685</v>
      </c>
      <c r="D37" s="78" t="n">
        <v>41140.341</v>
      </c>
      <c r="E37" s="79" t="n">
        <v>61441.996</v>
      </c>
      <c r="F37" s="79" t="n">
        <v>29262.796</v>
      </c>
      <c r="G37" s="79" t="n">
        <v>32179.2</v>
      </c>
      <c r="H37" s="79" t="n">
        <v>16767.03</v>
      </c>
      <c r="I37" s="79" t="n">
        <v>7805.889</v>
      </c>
      <c r="J37" s="79" t="n">
        <v>8961.141</v>
      </c>
    </row>
    <row r="38" customFormat="false" ht="12.75" hidden="false" customHeight="false" outlineLevel="0" collapsed="false">
      <c r="A38" s="65" t="n">
        <v>1977</v>
      </c>
      <c r="B38" s="77" t="n">
        <v>78110.602</v>
      </c>
      <c r="C38" s="78" t="n">
        <v>37033.557</v>
      </c>
      <c r="D38" s="78" t="n">
        <v>41077.045</v>
      </c>
      <c r="E38" s="79" t="n">
        <v>61352.745</v>
      </c>
      <c r="F38" s="79" t="n">
        <v>29216.516</v>
      </c>
      <c r="G38" s="79" t="n">
        <v>32136.229</v>
      </c>
      <c r="H38" s="79" t="n">
        <v>16757.857</v>
      </c>
      <c r="I38" s="79" t="n">
        <v>7817.041</v>
      </c>
      <c r="J38" s="79" t="n">
        <v>8940.816</v>
      </c>
    </row>
    <row r="39" customFormat="false" ht="12.75" hidden="false" customHeight="false" outlineLevel="0" collapsed="false">
      <c r="A39" s="65" t="n">
        <v>1978</v>
      </c>
      <c r="B39" s="77" t="n">
        <v>78073.038</v>
      </c>
      <c r="C39" s="78" t="n">
        <v>37045.176</v>
      </c>
      <c r="D39" s="78" t="n">
        <v>41027.862</v>
      </c>
      <c r="E39" s="79" t="n">
        <v>61321.663</v>
      </c>
      <c r="F39" s="79" t="n">
        <v>29214.271</v>
      </c>
      <c r="G39" s="79" t="n">
        <v>32107.392</v>
      </c>
      <c r="H39" s="79" t="n">
        <v>16751.375</v>
      </c>
      <c r="I39" s="79" t="n">
        <v>7830.905</v>
      </c>
      <c r="J39" s="79" t="n">
        <v>8920.47</v>
      </c>
    </row>
    <row r="40" customFormat="false" ht="12.75" hidden="false" customHeight="false" outlineLevel="0" collapsed="false">
      <c r="A40" s="65" t="n">
        <v>1979</v>
      </c>
      <c r="B40" s="77" t="n">
        <v>78179.666</v>
      </c>
      <c r="C40" s="78" t="n">
        <v>37156.554</v>
      </c>
      <c r="D40" s="78" t="n">
        <v>41023.112</v>
      </c>
      <c r="E40" s="79" t="n">
        <v>61439.342</v>
      </c>
      <c r="F40" s="79" t="n">
        <v>29317.07</v>
      </c>
      <c r="G40" s="79" t="n">
        <v>32122.272</v>
      </c>
      <c r="H40" s="79" t="n">
        <v>16740.324</v>
      </c>
      <c r="I40" s="79" t="n">
        <v>7839.484</v>
      </c>
      <c r="J40" s="79" t="n">
        <v>8900.84</v>
      </c>
    </row>
    <row r="41" customFormat="false" ht="12.75" hidden="false" customHeight="false" outlineLevel="0" collapsed="false">
      <c r="A41" s="65" t="n">
        <v>1980</v>
      </c>
      <c r="B41" s="77" t="n">
        <v>78397.483</v>
      </c>
      <c r="C41" s="78" t="n">
        <v>37337.998</v>
      </c>
      <c r="D41" s="78" t="n">
        <v>41059.485</v>
      </c>
      <c r="E41" s="79" t="n">
        <v>61657.945</v>
      </c>
      <c r="F41" s="79" t="n">
        <v>29481.033</v>
      </c>
      <c r="G41" s="79" t="n">
        <v>32176.912</v>
      </c>
      <c r="H41" s="79" t="n">
        <v>16739.538</v>
      </c>
      <c r="I41" s="79" t="n">
        <v>7856.965</v>
      </c>
      <c r="J41" s="79" t="n">
        <v>8882.573</v>
      </c>
    </row>
    <row r="42" customFormat="false" ht="12.75" hidden="false" customHeight="false" outlineLevel="0" collapsed="false">
      <c r="A42" s="65" t="n">
        <v>1981</v>
      </c>
      <c r="B42" s="77" t="n">
        <v>78418.324</v>
      </c>
      <c r="C42" s="78" t="n">
        <v>37371.968</v>
      </c>
      <c r="D42" s="78" t="n">
        <v>41046.356</v>
      </c>
      <c r="E42" s="79" t="n">
        <v>61712.689</v>
      </c>
      <c r="F42" s="79" t="n">
        <v>29522.856</v>
      </c>
      <c r="G42" s="79" t="n">
        <v>32189.833</v>
      </c>
      <c r="H42" s="79" t="n">
        <v>16705.635</v>
      </c>
      <c r="I42" s="79" t="n">
        <v>7849.112</v>
      </c>
      <c r="J42" s="79" t="n">
        <v>8856.523</v>
      </c>
    </row>
    <row r="43" customFormat="false" ht="12.75" hidden="false" customHeight="false" outlineLevel="0" collapsed="false">
      <c r="A43" s="65" t="n">
        <v>1982</v>
      </c>
      <c r="B43" s="77" t="n">
        <v>78248.407</v>
      </c>
      <c r="C43" s="78" t="n">
        <v>37289.919</v>
      </c>
      <c r="D43" s="78" t="n">
        <v>40958.488</v>
      </c>
      <c r="E43" s="79" t="n">
        <v>61546.101</v>
      </c>
      <c r="F43" s="79" t="n">
        <v>29427.855</v>
      </c>
      <c r="G43" s="79" t="n">
        <v>32118.246</v>
      </c>
      <c r="H43" s="79" t="n">
        <v>16702.306</v>
      </c>
      <c r="I43" s="79" t="n">
        <v>7862.064</v>
      </c>
      <c r="J43" s="79" t="n">
        <v>8840.242</v>
      </c>
    </row>
    <row r="44" customFormat="false" ht="12.75" hidden="false" customHeight="false" outlineLevel="0" collapsed="false">
      <c r="A44" s="65" t="n">
        <v>1983</v>
      </c>
      <c r="B44" s="77" t="n">
        <v>78008.156</v>
      </c>
      <c r="C44" s="78" t="n">
        <v>37182.746</v>
      </c>
      <c r="D44" s="78" t="n">
        <v>40825.41</v>
      </c>
      <c r="E44" s="79" t="n">
        <v>61306.669</v>
      </c>
      <c r="F44" s="79" t="n">
        <v>29305.788</v>
      </c>
      <c r="G44" s="79" t="n">
        <v>32000.881</v>
      </c>
      <c r="H44" s="79" t="n">
        <v>16701.487</v>
      </c>
      <c r="I44" s="79" t="n">
        <v>7876.958</v>
      </c>
      <c r="J44" s="79" t="n">
        <v>8824.529</v>
      </c>
    </row>
    <row r="45" customFormat="false" ht="12.75" hidden="false" customHeight="false" outlineLevel="0" collapsed="false">
      <c r="A45" s="65" t="n">
        <v>1984</v>
      </c>
      <c r="B45" s="77" t="n">
        <v>77709.213</v>
      </c>
      <c r="C45" s="78" t="n">
        <v>37048.127</v>
      </c>
      <c r="D45" s="78" t="n">
        <v>40661.086</v>
      </c>
      <c r="E45" s="79" t="n">
        <v>61049.256</v>
      </c>
      <c r="F45" s="79" t="n">
        <v>29179.721</v>
      </c>
      <c r="G45" s="79" t="n">
        <v>31869.535</v>
      </c>
      <c r="H45" s="79" t="n">
        <v>16659.957</v>
      </c>
      <c r="I45" s="79" t="n">
        <v>7868.406</v>
      </c>
      <c r="J45" s="79" t="n">
        <v>8791.551</v>
      </c>
    </row>
    <row r="46" customFormat="false" ht="12.75" hidden="false" customHeight="false" outlineLevel="0" collapsed="false">
      <c r="A46" s="65" t="n">
        <v>1985</v>
      </c>
      <c r="B46" s="77" t="n">
        <v>77660.533</v>
      </c>
      <c r="C46" s="78" t="n">
        <v>37067.685</v>
      </c>
      <c r="D46" s="78" t="n">
        <v>40592.848</v>
      </c>
      <c r="E46" s="79" t="n">
        <v>61020.474</v>
      </c>
      <c r="F46" s="79" t="n">
        <v>29190.016</v>
      </c>
      <c r="G46" s="79" t="n">
        <v>31830.458</v>
      </c>
      <c r="H46" s="79" t="n">
        <v>16640.059</v>
      </c>
      <c r="I46" s="79" t="n">
        <v>7877.669</v>
      </c>
      <c r="J46" s="79" t="n">
        <v>8762.39</v>
      </c>
    </row>
    <row r="47" customFormat="false" ht="12.75" hidden="false" customHeight="false" outlineLevel="0" collapsed="false">
      <c r="A47" s="65" t="n">
        <v>1986</v>
      </c>
      <c r="B47" s="77" t="n">
        <v>77780.338</v>
      </c>
      <c r="C47" s="78" t="n">
        <v>37188.995</v>
      </c>
      <c r="D47" s="78" t="n">
        <v>40591.343</v>
      </c>
      <c r="E47" s="79" t="n">
        <v>61140.461</v>
      </c>
      <c r="F47" s="79" t="n">
        <v>29285.381</v>
      </c>
      <c r="G47" s="79" t="n">
        <v>31855.08</v>
      </c>
      <c r="H47" s="79" t="n">
        <v>16639.877</v>
      </c>
      <c r="I47" s="79" t="n">
        <v>7903.614</v>
      </c>
      <c r="J47" s="79" t="n">
        <v>8736.263</v>
      </c>
    </row>
    <row r="48" customFormat="false" ht="12.75" hidden="false" customHeight="false" outlineLevel="0" collapsed="false">
      <c r="A48" s="65" t="n">
        <v>1987</v>
      </c>
      <c r="B48" s="77" t="n">
        <v>77899.502</v>
      </c>
      <c r="C48" s="78" t="n">
        <v>37354.687</v>
      </c>
      <c r="D48" s="78" t="n">
        <v>40544.815</v>
      </c>
      <c r="E48" s="79" t="n">
        <v>61238.079</v>
      </c>
      <c r="F48" s="79" t="n">
        <v>29419.39</v>
      </c>
      <c r="G48" s="79" t="n">
        <v>31818.689</v>
      </c>
      <c r="H48" s="79" t="n">
        <v>16661.423</v>
      </c>
      <c r="I48" s="79" t="n">
        <v>7935.297</v>
      </c>
      <c r="J48" s="79" t="n">
        <v>8726.126</v>
      </c>
    </row>
    <row r="49" customFormat="false" ht="12.75" hidden="false" customHeight="false" outlineLevel="0" collapsed="false">
      <c r="A49" s="65" t="n">
        <v>1988</v>
      </c>
      <c r="B49" s="77" t="n">
        <v>78389.735</v>
      </c>
      <c r="C49" s="78" t="n">
        <v>37665.917</v>
      </c>
      <c r="D49" s="78" t="n">
        <v>40723.818</v>
      </c>
      <c r="E49" s="79" t="n">
        <v>61715.103</v>
      </c>
      <c r="F49" s="79" t="n">
        <v>29693.115</v>
      </c>
      <c r="G49" s="79" t="n">
        <v>32021.988</v>
      </c>
      <c r="H49" s="79" t="n">
        <v>16674.632</v>
      </c>
      <c r="I49" s="79" t="n">
        <v>7972.802</v>
      </c>
      <c r="J49" s="79" t="n">
        <v>8701.83</v>
      </c>
    </row>
    <row r="50" customFormat="false" ht="12.75" hidden="false" customHeight="false" outlineLevel="0" collapsed="false">
      <c r="A50" s="65" t="n">
        <v>1989</v>
      </c>
      <c r="B50" s="77" t="n">
        <v>79112.831</v>
      </c>
      <c r="C50" s="78" t="n">
        <v>38109.738</v>
      </c>
      <c r="D50" s="78" t="n">
        <v>41003.093</v>
      </c>
      <c r="E50" s="79" t="n">
        <v>62679.035</v>
      </c>
      <c r="F50" s="79" t="n">
        <v>30236.438</v>
      </c>
      <c r="G50" s="79" t="n">
        <v>32442.597</v>
      </c>
      <c r="H50" s="79" t="n">
        <v>16433.796</v>
      </c>
      <c r="I50" s="79" t="n">
        <v>7873.3</v>
      </c>
      <c r="J50" s="79" t="n">
        <v>8560.496</v>
      </c>
    </row>
    <row r="51" customFormat="false" ht="12.75" hidden="false" customHeight="false" outlineLevel="0" collapsed="false">
      <c r="A51" s="65" t="n">
        <v>1990</v>
      </c>
      <c r="B51" s="77" t="n">
        <v>79753.227</v>
      </c>
      <c r="C51" s="78" t="n">
        <v>38499.977</v>
      </c>
      <c r="D51" s="78" t="n">
        <v>41253.25</v>
      </c>
      <c r="E51" s="79" t="n">
        <v>63725.653</v>
      </c>
      <c r="F51" s="79" t="n">
        <v>30850.899</v>
      </c>
      <c r="G51" s="79" t="n">
        <v>32874.754</v>
      </c>
      <c r="H51" s="79" t="n">
        <v>16027.574</v>
      </c>
      <c r="I51" s="79" t="n">
        <v>7649.078</v>
      </c>
      <c r="J51" s="79" t="n">
        <v>8378.496</v>
      </c>
    </row>
    <row r="52" customFormat="false" ht="12.75" hidden="false" customHeight="false" outlineLevel="0" collapsed="false">
      <c r="A52" s="65" t="n">
        <v>1991</v>
      </c>
      <c r="B52" s="77" t="n">
        <v>80274.564</v>
      </c>
      <c r="C52" s="78" t="n">
        <v>38839.103</v>
      </c>
      <c r="D52" s="78" t="n">
        <v>41435.461</v>
      </c>
      <c r="E52" s="79" t="n">
        <v>64484.787</v>
      </c>
      <c r="F52" s="79" t="n">
        <v>31282.282</v>
      </c>
      <c r="G52" s="79" t="n">
        <v>33202.505</v>
      </c>
      <c r="H52" s="79" t="n">
        <v>15789.777</v>
      </c>
      <c r="I52" s="79" t="n">
        <v>7556.821</v>
      </c>
      <c r="J52" s="79" t="n">
        <v>8232.956</v>
      </c>
    </row>
    <row r="53" customFormat="false" ht="12.75" hidden="false" customHeight="false" outlineLevel="0" collapsed="false">
      <c r="A53" s="65" t="n">
        <v>1992</v>
      </c>
      <c r="B53" s="77" t="n">
        <v>80974.632</v>
      </c>
      <c r="C53" s="78" t="n">
        <v>39300.081</v>
      </c>
      <c r="D53" s="78" t="n">
        <v>41674.551</v>
      </c>
      <c r="E53" s="79" t="n">
        <v>65289.234</v>
      </c>
      <c r="F53" s="79" t="n">
        <v>31755.682</v>
      </c>
      <c r="G53" s="79" t="n">
        <v>33533.552</v>
      </c>
      <c r="H53" s="79" t="n">
        <v>15685.398</v>
      </c>
      <c r="I53" s="79" t="n">
        <v>7544.399</v>
      </c>
      <c r="J53" s="79" t="n">
        <v>8140.999</v>
      </c>
    </row>
    <row r="54" customFormat="false" ht="12.75" hidden="false" customHeight="false" outlineLevel="0" collapsed="false">
      <c r="A54" s="65" t="n">
        <v>1993</v>
      </c>
      <c r="B54" s="77" t="n">
        <v>81338.093</v>
      </c>
      <c r="C54" s="78" t="n">
        <v>39518.484</v>
      </c>
      <c r="D54" s="78" t="n">
        <v>41819.609</v>
      </c>
      <c r="E54" s="79" t="n">
        <v>65739.665</v>
      </c>
      <c r="F54" s="79" t="n">
        <v>31991.21</v>
      </c>
      <c r="G54" s="79" t="n">
        <v>33748.455</v>
      </c>
      <c r="H54" s="79" t="n">
        <v>15598.428</v>
      </c>
      <c r="I54" s="79" t="n">
        <v>7527.274</v>
      </c>
      <c r="J54" s="79" t="n">
        <v>8071.154</v>
      </c>
    </row>
    <row r="55" customFormat="false" ht="12.75" hidden="false" customHeight="false" outlineLevel="0" collapsed="false">
      <c r="A55" s="65" t="n">
        <v>1994</v>
      </c>
      <c r="B55" s="77" t="n">
        <v>81538.603</v>
      </c>
      <c r="C55" s="78" t="n">
        <v>39644.965</v>
      </c>
      <c r="D55" s="78" t="n">
        <v>41893.638</v>
      </c>
      <c r="E55" s="79" t="n">
        <v>66007.213</v>
      </c>
      <c r="F55" s="79" t="n">
        <v>32124.373</v>
      </c>
      <c r="G55" s="79" t="n">
        <v>33882.84</v>
      </c>
      <c r="H55" s="79" t="n">
        <v>15531.39</v>
      </c>
      <c r="I55" s="79" t="n">
        <v>7520.592</v>
      </c>
      <c r="J55" s="79" t="n">
        <v>8010.798</v>
      </c>
    </row>
    <row r="56" customFormat="false" ht="12.75" hidden="false" customHeight="false" outlineLevel="0" collapsed="false">
      <c r="A56" s="65" t="n">
        <v>1995</v>
      </c>
      <c r="B56" s="77" t="n">
        <v>81817.499</v>
      </c>
      <c r="C56" s="78" t="n">
        <v>39824.823</v>
      </c>
      <c r="D56" s="78" t="n">
        <v>41992.676</v>
      </c>
      <c r="E56" s="79" t="n">
        <v>66341.95</v>
      </c>
      <c r="F56" s="79" t="n">
        <v>32305.839</v>
      </c>
      <c r="G56" s="79" t="n">
        <v>34036.111</v>
      </c>
      <c r="H56" s="79" t="n">
        <v>15475.549</v>
      </c>
      <c r="I56" s="79" t="n">
        <v>7518.984</v>
      </c>
      <c r="J56" s="79" t="n">
        <v>7956.565</v>
      </c>
    </row>
    <row r="57" customFormat="false" ht="12.75" hidden="false" customHeight="false" outlineLevel="0" collapsed="false">
      <c r="A57" s="65" t="n">
        <v>1996</v>
      </c>
      <c r="B57" s="77" t="n">
        <v>82012.162</v>
      </c>
      <c r="C57" s="78" t="n">
        <v>39954.835</v>
      </c>
      <c r="D57" s="78" t="n">
        <v>42057.327</v>
      </c>
      <c r="E57" s="79" t="n">
        <v>66583.419</v>
      </c>
      <c r="F57" s="79" t="n">
        <v>32439.816</v>
      </c>
      <c r="G57" s="79" t="n">
        <v>34143.603</v>
      </c>
      <c r="H57" s="79" t="n">
        <v>15428.743</v>
      </c>
      <c r="I57" s="79" t="n">
        <v>7515.019</v>
      </c>
      <c r="J57" s="79" t="n">
        <v>7913.724</v>
      </c>
    </row>
    <row r="58" customFormat="false" ht="12.75" hidden="false" customHeight="false" outlineLevel="0" collapsed="false">
      <c r="A58" s="65" t="n">
        <v>1997</v>
      </c>
      <c r="B58" s="77" t="n">
        <v>82057.379</v>
      </c>
      <c r="C58" s="78" t="n">
        <v>39992.311</v>
      </c>
      <c r="D58" s="78" t="n">
        <v>42065.068</v>
      </c>
      <c r="E58" s="79" t="n">
        <v>66688.008</v>
      </c>
      <c r="F58" s="79" t="n">
        <v>32496.016</v>
      </c>
      <c r="G58" s="79" t="n">
        <v>34191.992</v>
      </c>
      <c r="H58" s="79" t="n">
        <v>15369.371</v>
      </c>
      <c r="I58" s="79" t="n">
        <v>7496.295</v>
      </c>
      <c r="J58" s="79" t="n">
        <v>7873.076</v>
      </c>
    </row>
    <row r="59" customFormat="false" ht="12.75" hidden="false" customHeight="false" outlineLevel="0" collapsed="false">
      <c r="A59" s="65" t="n">
        <v>1998</v>
      </c>
      <c r="B59" s="77" t="n">
        <v>82037.011</v>
      </c>
      <c r="C59" s="78" t="n">
        <v>40004.142</v>
      </c>
      <c r="D59" s="78" t="n">
        <v>42032.869</v>
      </c>
      <c r="E59" s="79" t="n">
        <v>66747.264</v>
      </c>
      <c r="F59" s="79" t="n">
        <v>32539.242</v>
      </c>
      <c r="G59" s="79" t="n">
        <v>34208.022</v>
      </c>
      <c r="H59" s="79" t="n">
        <v>15289.747</v>
      </c>
      <c r="I59" s="79" t="n">
        <v>7464.9</v>
      </c>
      <c r="J59" s="79" t="n">
        <v>7824.847</v>
      </c>
    </row>
    <row r="60" customFormat="false" ht="12.75" hidden="false" customHeight="false" outlineLevel="0" collapsed="false">
      <c r="A60" s="65" t="n">
        <v>1999</v>
      </c>
      <c r="B60" s="77" t="n">
        <v>82163.475</v>
      </c>
      <c r="C60" s="78" t="n">
        <v>40090.776</v>
      </c>
      <c r="D60" s="78" t="n">
        <v>42072.699</v>
      </c>
      <c r="E60" s="79" t="n">
        <v>66946.15</v>
      </c>
      <c r="F60" s="79" t="n">
        <v>32653.094</v>
      </c>
      <c r="G60" s="79" t="n">
        <v>34293.056</v>
      </c>
      <c r="H60" s="79" t="n">
        <v>15217.325</v>
      </c>
      <c r="I60" s="79" t="n">
        <v>7437.682</v>
      </c>
      <c r="J60" s="79" t="n">
        <v>7779.643</v>
      </c>
    </row>
    <row r="61" customFormat="false" ht="12.75" hidden="false" customHeight="false" outlineLevel="0" collapsed="false">
      <c r="A61" s="65" t="n">
        <v>2000</v>
      </c>
      <c r="B61" s="77" t="n">
        <v>82259.53</v>
      </c>
      <c r="C61" s="78" t="n">
        <v>40156.533</v>
      </c>
      <c r="D61" s="78" t="n">
        <v>42102.997</v>
      </c>
      <c r="E61" s="79" t="n">
        <v>67140</v>
      </c>
      <c r="F61" s="79" t="n">
        <v>32760.473</v>
      </c>
      <c r="G61" s="79" t="n">
        <v>34379.527</v>
      </c>
      <c r="H61" s="79" t="n">
        <v>15119.53</v>
      </c>
      <c r="I61" s="79" t="n">
        <v>7396.06</v>
      </c>
      <c r="J61" s="79" t="n">
        <v>7723.47</v>
      </c>
    </row>
    <row r="62" customFormat="false" ht="14.25" hidden="false" customHeight="false" outlineLevel="0" collapsed="false">
      <c r="A62" s="65" t="s">
        <v>72</v>
      </c>
      <c r="B62" s="77" t="n">
        <v>82440.3</v>
      </c>
      <c r="C62" s="78" t="n">
        <v>40274.7</v>
      </c>
      <c r="D62" s="78" t="n">
        <v>42165.6</v>
      </c>
      <c r="E62" s="79" t="n">
        <v>65322.8</v>
      </c>
      <c r="F62" s="79" t="n">
        <v>31911.2</v>
      </c>
      <c r="G62" s="79" t="n">
        <v>33411.6</v>
      </c>
      <c r="H62" s="79" t="n">
        <v>17117.556</v>
      </c>
      <c r="I62" s="79" t="n">
        <v>8363.518</v>
      </c>
      <c r="J62" s="79" t="n">
        <v>8754.038</v>
      </c>
    </row>
    <row r="63" customFormat="false" ht="14.25" hidden="false" customHeight="false" outlineLevel="0" collapsed="false">
      <c r="A63" s="65" t="s">
        <v>73</v>
      </c>
      <c r="B63" s="77" t="n">
        <v>82536.68</v>
      </c>
      <c r="C63" s="78" t="n">
        <v>40344.879</v>
      </c>
      <c r="D63" s="78" t="n">
        <v>42191.801</v>
      </c>
      <c r="E63" s="79" t="n">
        <v>65527.242</v>
      </c>
      <c r="F63" s="79" t="n">
        <v>32024.864</v>
      </c>
      <c r="G63" s="79" t="n">
        <v>33502.378</v>
      </c>
      <c r="H63" s="79" t="n">
        <v>17009.438</v>
      </c>
      <c r="I63" s="79" t="n">
        <v>8320.015</v>
      </c>
      <c r="J63" s="79" t="n">
        <v>8689.423</v>
      </c>
    </row>
    <row r="64" customFormat="false" ht="14.25" hidden="false" customHeight="false" outlineLevel="0" collapsed="false">
      <c r="A64" s="65" t="s">
        <v>74</v>
      </c>
      <c r="B64" s="77" t="n">
        <v>82531.671</v>
      </c>
      <c r="C64" s="79" t="n">
        <v>40359.023</v>
      </c>
      <c r="D64" s="79" t="n">
        <v>42172.648</v>
      </c>
      <c r="E64" s="79" t="n">
        <v>65618.912</v>
      </c>
      <c r="F64" s="79" t="n">
        <v>32077.021</v>
      </c>
      <c r="G64" s="79" t="n">
        <v>33541.891</v>
      </c>
      <c r="H64" s="79" t="n">
        <v>16912.759</v>
      </c>
      <c r="I64" s="79" t="n">
        <v>8282.002</v>
      </c>
      <c r="J64" s="79" t="n">
        <v>8630.757</v>
      </c>
    </row>
    <row r="65" customFormat="false" ht="14.25" hidden="false" customHeight="false" outlineLevel="0" collapsed="false">
      <c r="A65" s="65" t="s">
        <v>75</v>
      </c>
      <c r="B65" s="77" t="n">
        <v>82500.849</v>
      </c>
      <c r="C65" s="79" t="n">
        <v>40353.627</v>
      </c>
      <c r="D65" s="79" t="n">
        <v>42147.222</v>
      </c>
      <c r="E65" s="79" t="n">
        <v>65679.663</v>
      </c>
      <c r="F65" s="79" t="n">
        <v>32110.913</v>
      </c>
      <c r="G65" s="79" t="n">
        <v>33568.75</v>
      </c>
      <c r="H65" s="79" t="n">
        <v>16821.186</v>
      </c>
      <c r="I65" s="79" t="n">
        <v>8242.714</v>
      </c>
      <c r="J65" s="79" t="n">
        <v>8578.472</v>
      </c>
    </row>
    <row r="66" customFormat="false" ht="14.25" hidden="false" customHeight="false" outlineLevel="0" collapsed="false">
      <c r="A66" s="65" t="s">
        <v>76</v>
      </c>
      <c r="B66" s="77" t="n">
        <v>82437.995</v>
      </c>
      <c r="C66" s="79" t="n">
        <v>40339.961</v>
      </c>
      <c r="D66" s="79" t="n">
        <v>42098.034</v>
      </c>
      <c r="E66" s="79" t="n">
        <v>65698.012</v>
      </c>
      <c r="F66" s="79" t="n">
        <v>32128.694</v>
      </c>
      <c r="G66" s="79" t="n">
        <v>33569.318</v>
      </c>
      <c r="H66" s="79" t="n">
        <v>16739.983</v>
      </c>
      <c r="I66" s="79" t="n">
        <v>8211.267</v>
      </c>
      <c r="J66" s="79" t="n">
        <v>8528.716</v>
      </c>
    </row>
    <row r="67" customFormat="false" ht="14.25" hidden="false" customHeight="false" outlineLevel="0" collapsed="false">
      <c r="A67" s="65" t="s">
        <v>77</v>
      </c>
      <c r="B67" s="77" t="n">
        <v>82314.906</v>
      </c>
      <c r="C67" s="79" t="n">
        <v>40301.166</v>
      </c>
      <c r="D67" s="79" t="n">
        <v>42013.74</v>
      </c>
      <c r="E67" s="79" t="n">
        <v>65666.642</v>
      </c>
      <c r="F67" s="79" t="n">
        <v>32127.931</v>
      </c>
      <c r="G67" s="79" t="n">
        <v>33538.711</v>
      </c>
      <c r="H67" s="79" t="n">
        <v>16648.264</v>
      </c>
      <c r="I67" s="79" t="n">
        <v>8173.235</v>
      </c>
      <c r="J67" s="79" t="n">
        <v>8475.029</v>
      </c>
    </row>
    <row r="68" customFormat="false" ht="14.25" hidden="false" customHeight="false" outlineLevel="0" collapsed="false">
      <c r="A68" s="65" t="s">
        <v>78</v>
      </c>
      <c r="B68" s="77" t="n">
        <v>82217.837</v>
      </c>
      <c r="C68" s="79" t="n">
        <v>40274.292</v>
      </c>
      <c r="D68" s="79" t="n">
        <v>41943.545</v>
      </c>
      <c r="E68" s="79" t="n">
        <v>65664.272</v>
      </c>
      <c r="F68" s="79" t="n">
        <v>32143.642</v>
      </c>
      <c r="G68" s="79" t="n">
        <v>33520.63</v>
      </c>
      <c r="H68" s="79" t="n">
        <f aca="false">13137.31+3416.255</f>
        <v>16553.565</v>
      </c>
      <c r="I68" s="79" t="n">
        <f aca="false">6458.424+1672.226</f>
        <v>8130.65</v>
      </c>
      <c r="J68" s="79" t="n">
        <f aca="false">6678.886+1744.029</f>
        <v>8422.915</v>
      </c>
    </row>
    <row r="69" customFormat="false" ht="14.25" hidden="false" customHeight="false" outlineLevel="0" collapsed="false">
      <c r="A69" s="65" t="s">
        <v>79</v>
      </c>
      <c r="B69" s="77" t="n">
        <v>82002.356</v>
      </c>
      <c r="C69" s="79" t="n">
        <v>40184.283</v>
      </c>
      <c r="D69" s="79" t="n">
        <v>41818.073</v>
      </c>
      <c r="E69" s="79" t="n">
        <v>65541.396</v>
      </c>
      <c r="F69" s="79" t="n">
        <v>32095.662</v>
      </c>
      <c r="G69" s="79" t="n">
        <v>33445.734</v>
      </c>
      <c r="H69" s="79" t="n">
        <v>16460.96</v>
      </c>
      <c r="I69" s="79" t="n">
        <v>8088.621</v>
      </c>
      <c r="J69" s="79" t="n">
        <v>8372.339</v>
      </c>
    </row>
    <row r="70" customFormat="false" ht="9.75" hidden="false" customHeight="true" outlineLevel="0" collapsed="false">
      <c r="A70" s="80"/>
      <c r="B70" s="81"/>
      <c r="C70" s="81"/>
      <c r="D70" s="81"/>
      <c r="E70" s="81"/>
      <c r="F70" s="81"/>
      <c r="G70" s="81"/>
      <c r="H70" s="81"/>
      <c r="I70" s="81"/>
      <c r="J70" s="81"/>
    </row>
    <row r="71" customFormat="false" ht="13.5" hidden="false" customHeight="false" outlineLevel="0" collapsed="false">
      <c r="A71" s="82" t="s">
        <v>80</v>
      </c>
      <c r="B71" s="81"/>
      <c r="C71" s="81"/>
      <c r="D71" s="81"/>
      <c r="E71" s="81"/>
      <c r="F71" s="81"/>
      <c r="G71" s="81"/>
      <c r="H71" s="81"/>
      <c r="I71" s="81"/>
      <c r="J71" s="81"/>
    </row>
    <row r="72" s="84" customFormat="true" ht="11.25" hidden="false" customHeight="true" outlineLevel="0" collapsed="false">
      <c r="A72" s="81"/>
      <c r="B72" s="81"/>
      <c r="C72" s="81"/>
      <c r="D72" s="81"/>
      <c r="E72" s="81"/>
      <c r="F72" s="83"/>
      <c r="G72" s="83"/>
      <c r="H72" s="83"/>
      <c r="I72" s="83"/>
      <c r="J72" s="83"/>
    </row>
    <row r="73" customFormat="false" ht="12" hidden="false" customHeight="true" outlineLevel="0" collapsed="false">
      <c r="B73" s="85"/>
      <c r="C73" s="85"/>
      <c r="D73" s="85"/>
      <c r="E73" s="85"/>
      <c r="F73" s="85"/>
      <c r="G73" s="85"/>
      <c r="H73" s="85"/>
      <c r="I73" s="85"/>
      <c r="J73" s="85"/>
    </row>
    <row r="74" customFormat="false" ht="12.75" hidden="false" customHeight="false" outlineLevel="0" collapsed="false"/>
    <row r="75" customFormat="false" ht="12.75" hidden="false" customHeight="false" outlineLevel="0" collapsed="false"/>
  </sheetData>
  <mergeCells count="7">
    <mergeCell ref="A2:J2"/>
    <mergeCell ref="A4:J4"/>
    <mergeCell ref="A6:J6"/>
    <mergeCell ref="B7:D8"/>
    <mergeCell ref="E7:G8"/>
    <mergeCell ref="H7:J8"/>
    <mergeCell ref="F72:J72"/>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5" hidden="false" customHeight="false" outlineLevel="0" collapsed="false">
      <c r="A2" s="66" t="s">
        <v>81</v>
      </c>
      <c r="B2" s="66"/>
      <c r="C2" s="66"/>
      <c r="D2" s="66"/>
      <c r="E2" s="66"/>
      <c r="F2" s="66"/>
      <c r="G2" s="66"/>
      <c r="H2" s="66"/>
    </row>
  </sheetData>
  <mergeCells count="1">
    <mergeCell ref="A2:H2"/>
  </mergeCells>
  <printOptions headings="false" gridLines="false" gridLinesSet="true" horizontalCentered="false" verticalCentered="false"/>
  <pageMargins left="0.320138888888889" right="0.509722222222222"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3" width="13.7"/>
    <col collapsed="false" customWidth="true" hidden="false" outlineLevel="0" max="2" min="2" style="3" width="17.7"/>
    <col collapsed="false" customWidth="true" hidden="false" outlineLevel="0" max="3" min="3" style="3" width="4.56"/>
    <col collapsed="false" customWidth="true" hidden="false" outlineLevel="0" max="4" min="4" style="3" width="6.7"/>
    <col collapsed="false" customWidth="true" hidden="false" outlineLevel="0" max="5" min="5" style="3" width="2.7"/>
    <col collapsed="false" customWidth="true" hidden="false" outlineLevel="0" max="6" min="6" style="3" width="3.85"/>
    <col collapsed="false" customWidth="true" hidden="false" outlineLevel="0" max="7" min="7" style="3" width="3.28"/>
    <col collapsed="false" customWidth="true" hidden="false" outlineLevel="0" max="8" min="8" style="3" width="7.85"/>
    <col collapsed="false" customWidth="true" hidden="false" outlineLevel="0" max="9" min="9" style="3" width="3.14"/>
    <col collapsed="false" customWidth="true" hidden="false" outlineLevel="0" max="10" min="10" style="3" width="6.85"/>
    <col collapsed="false" customWidth="true" hidden="false" outlineLevel="0" max="11" min="11" style="3" width="4.28"/>
    <col collapsed="false" customWidth="true" hidden="false" outlineLevel="0" max="12" min="12" style="3" width="7.7"/>
    <col collapsed="false" customWidth="true" hidden="false" outlineLevel="0" max="13" min="13" style="3" width="2.7"/>
    <col collapsed="false" customWidth="true" hidden="false" outlineLevel="0" max="14" min="14" style="3" width="3.42"/>
    <col collapsed="false" customWidth="true" hidden="false" outlineLevel="0" max="15" min="15" style="3" width="6.7"/>
    <col collapsed="false" customWidth="true" hidden="false" outlineLevel="0" max="16" min="16" style="3" width="18.56"/>
    <col collapsed="false" customWidth="false" hidden="true" outlineLevel="0" max="257" min="17" style="3" width="11.05"/>
    <col collapsed="false" customWidth="false" hidden="true" outlineLevel="0" max="16384" min="258" style="0" width="11.05"/>
  </cols>
  <sheetData>
    <row r="1" customFormat="false" ht="12.75" hidden="false" customHeight="false" outlineLevel="0" collapsed="false">
      <c r="A1" s="64"/>
    </row>
    <row r="2" customFormat="false" ht="15" hidden="false" customHeight="false" outlineLevel="0" collapsed="false">
      <c r="A2" s="66" t="s">
        <v>82</v>
      </c>
      <c r="B2" s="66"/>
      <c r="C2" s="66"/>
      <c r="D2" s="66"/>
      <c r="E2" s="66"/>
      <c r="F2" s="66"/>
      <c r="G2" s="66"/>
      <c r="H2" s="66"/>
      <c r="I2" s="66"/>
      <c r="J2" s="66"/>
      <c r="K2" s="66"/>
      <c r="L2" s="66"/>
      <c r="M2" s="66"/>
      <c r="N2" s="66"/>
      <c r="O2" s="66"/>
      <c r="P2" s="66"/>
    </row>
    <row r="3" customFormat="false" ht="10.5" hidden="false" customHeight="true" outlineLevel="0" collapsed="false">
      <c r="A3" s="86"/>
      <c r="B3" s="86"/>
      <c r="C3" s="86"/>
      <c r="D3" s="86"/>
      <c r="E3" s="86"/>
      <c r="F3" s="86"/>
      <c r="G3" s="86"/>
      <c r="H3" s="86"/>
      <c r="I3" s="86"/>
      <c r="J3" s="86"/>
      <c r="K3" s="86"/>
      <c r="L3" s="86"/>
      <c r="M3" s="86"/>
      <c r="N3" s="86"/>
      <c r="O3" s="86"/>
      <c r="P3" s="86"/>
    </row>
    <row r="4" customFormat="false" ht="15" hidden="false" customHeight="true" outlineLevel="0" collapsed="false">
      <c r="A4" s="87" t="s">
        <v>83</v>
      </c>
      <c r="B4" s="87"/>
      <c r="C4" s="87"/>
      <c r="D4" s="87"/>
      <c r="E4" s="87"/>
      <c r="F4" s="87"/>
      <c r="G4" s="87"/>
      <c r="H4" s="87"/>
      <c r="I4" s="87"/>
      <c r="J4" s="87"/>
      <c r="K4" s="87"/>
      <c r="L4" s="87"/>
      <c r="M4" s="87"/>
      <c r="N4" s="87"/>
      <c r="O4" s="87"/>
      <c r="P4" s="87"/>
    </row>
    <row r="5" customFormat="false" ht="12.75" hidden="false" customHeight="false" outlineLevel="0" collapsed="false"/>
    <row r="6" customFormat="false" ht="12.75" hidden="false" customHeight="true" outlineLevel="0" collapsed="false">
      <c r="A6" s="88" t="s">
        <v>84</v>
      </c>
      <c r="B6" s="89" t="s">
        <v>85</v>
      </c>
      <c r="C6" s="89" t="s">
        <v>86</v>
      </c>
      <c r="D6" s="89"/>
      <c r="E6" s="89"/>
      <c r="F6" s="89"/>
      <c r="G6" s="89"/>
      <c r="H6" s="89"/>
      <c r="I6" s="89"/>
      <c r="J6" s="89"/>
      <c r="K6" s="89"/>
      <c r="L6" s="89"/>
      <c r="M6" s="89"/>
      <c r="N6" s="89"/>
      <c r="O6" s="89"/>
      <c r="P6" s="89" t="s">
        <v>87</v>
      </c>
    </row>
    <row r="7" customFormat="false" ht="12.75" hidden="false" customHeight="true" outlineLevel="0" collapsed="false">
      <c r="A7" s="88"/>
      <c r="B7" s="89"/>
      <c r="C7" s="90" t="s">
        <v>88</v>
      </c>
      <c r="D7" s="90"/>
      <c r="E7" s="90"/>
      <c r="F7" s="90"/>
      <c r="G7" s="90"/>
      <c r="H7" s="90"/>
      <c r="I7" s="90"/>
      <c r="J7" s="90"/>
      <c r="K7" s="91" t="s">
        <v>89</v>
      </c>
      <c r="L7" s="91"/>
      <c r="M7" s="91"/>
      <c r="N7" s="91"/>
      <c r="O7" s="91"/>
      <c r="P7" s="89"/>
    </row>
    <row r="8" customFormat="false" ht="12.75" hidden="false" customHeight="true" outlineLevel="0" collapsed="false">
      <c r="A8" s="88"/>
      <c r="B8" s="89"/>
      <c r="C8" s="90"/>
      <c r="D8" s="90"/>
      <c r="E8" s="90"/>
      <c r="F8" s="90"/>
      <c r="G8" s="90"/>
      <c r="H8" s="90"/>
      <c r="I8" s="90"/>
      <c r="J8" s="90"/>
      <c r="K8" s="92" t="s">
        <v>90</v>
      </c>
      <c r="L8" s="92"/>
      <c r="M8" s="92"/>
      <c r="N8" s="92"/>
      <c r="O8" s="92"/>
      <c r="P8" s="89"/>
    </row>
    <row r="9" customFormat="false" ht="27" hidden="false" customHeight="true" outlineLevel="0" collapsed="false">
      <c r="A9" s="88"/>
      <c r="B9" s="89"/>
      <c r="C9" s="93" t="s">
        <v>91</v>
      </c>
      <c r="D9" s="93"/>
      <c r="E9" s="93"/>
      <c r="F9" s="93"/>
      <c r="G9" s="93" t="s">
        <v>92</v>
      </c>
      <c r="H9" s="93"/>
      <c r="I9" s="93"/>
      <c r="J9" s="93"/>
      <c r="K9" s="94" t="s">
        <v>93</v>
      </c>
      <c r="L9" s="94"/>
      <c r="M9" s="94"/>
      <c r="N9" s="94"/>
      <c r="O9" s="94"/>
      <c r="P9" s="89"/>
    </row>
    <row r="10" customFormat="false" ht="12.75" hidden="false" customHeight="true" outlineLevel="0" collapsed="false">
      <c r="A10" s="88"/>
      <c r="B10" s="95" t="s">
        <v>94</v>
      </c>
      <c r="C10" s="95"/>
      <c r="D10" s="95"/>
      <c r="E10" s="96" t="s">
        <v>95</v>
      </c>
      <c r="F10" s="96"/>
      <c r="G10" s="95" t="s">
        <v>94</v>
      </c>
      <c r="H10" s="95"/>
      <c r="I10" s="96" t="s">
        <v>95</v>
      </c>
      <c r="J10" s="96"/>
      <c r="K10" s="95" t="s">
        <v>94</v>
      </c>
      <c r="L10" s="95"/>
      <c r="M10" s="95"/>
      <c r="N10" s="96" t="s">
        <v>95</v>
      </c>
      <c r="O10" s="96"/>
      <c r="P10" s="97" t="n">
        <v>1000</v>
      </c>
    </row>
    <row r="11" customFormat="false" ht="12.75" hidden="false" customHeight="false" outlineLevel="0" collapsed="false">
      <c r="A11" s="98"/>
      <c r="B11" s="99"/>
      <c r="C11" s="99"/>
      <c r="D11" s="99"/>
      <c r="E11" s="99"/>
      <c r="F11" s="99"/>
      <c r="G11" s="99"/>
      <c r="H11" s="99"/>
      <c r="I11" s="99"/>
      <c r="J11" s="99"/>
      <c r="K11" s="99"/>
      <c r="L11" s="99"/>
      <c r="M11" s="99"/>
      <c r="N11" s="99"/>
      <c r="O11" s="99"/>
      <c r="P11" s="99"/>
    </row>
    <row r="12" customFormat="false" ht="12.75" hidden="false" customHeight="true" outlineLevel="0" collapsed="false">
      <c r="A12" s="100" t="s">
        <v>96</v>
      </c>
      <c r="B12" s="100"/>
      <c r="C12" s="100"/>
      <c r="D12" s="100"/>
      <c r="E12" s="100"/>
      <c r="F12" s="100"/>
      <c r="G12" s="100"/>
      <c r="H12" s="100"/>
      <c r="I12" s="100"/>
      <c r="J12" s="100"/>
      <c r="K12" s="100"/>
      <c r="L12" s="100"/>
      <c r="M12" s="100"/>
      <c r="N12" s="100"/>
      <c r="O12" s="100"/>
      <c r="P12" s="100"/>
    </row>
    <row r="13" customFormat="false" ht="12.75" hidden="false" customHeight="false" outlineLevel="0" collapsed="false">
      <c r="A13" s="98"/>
      <c r="B13" s="99"/>
      <c r="C13" s="99"/>
      <c r="D13" s="99"/>
      <c r="E13" s="99"/>
      <c r="F13" s="99"/>
      <c r="G13" s="99"/>
      <c r="H13" s="99"/>
      <c r="I13" s="99"/>
      <c r="J13" s="99"/>
      <c r="K13" s="99"/>
      <c r="L13" s="99"/>
      <c r="M13" s="99"/>
      <c r="N13" s="99"/>
      <c r="O13" s="99"/>
      <c r="P13" s="99"/>
    </row>
    <row r="14" customFormat="false" ht="12.75" hidden="false" customHeight="false" outlineLevel="0" collapsed="false">
      <c r="A14" s="101" t="s">
        <v>97</v>
      </c>
      <c r="B14" s="102" t="n">
        <v>58587.5</v>
      </c>
      <c r="C14" s="99" t="s">
        <v>98</v>
      </c>
      <c r="D14" s="103" t="n">
        <v>366.7</v>
      </c>
      <c r="E14" s="99" t="s">
        <v>98</v>
      </c>
      <c r="F14" s="104" t="n">
        <f aca="false">+D14/B14*1000</f>
        <v>6.25901429485812</v>
      </c>
      <c r="G14" s="99" t="s">
        <v>98</v>
      </c>
      <c r="H14" s="105" t="n">
        <v>343.8</v>
      </c>
      <c r="I14" s="99" t="s">
        <v>98</v>
      </c>
      <c r="J14" s="106" t="n">
        <f aca="false">+H14/B14*1000</f>
        <v>5.86814593556646</v>
      </c>
      <c r="K14" s="99" t="s">
        <v>98</v>
      </c>
      <c r="L14" s="105" t="n">
        <v>709.1</v>
      </c>
      <c r="M14" s="105"/>
      <c r="N14" s="99" t="s">
        <v>98</v>
      </c>
      <c r="O14" s="107" t="n">
        <f aca="false">+L14/B14*1000</f>
        <v>12.1032643481971</v>
      </c>
      <c r="P14" s="108" t="n">
        <v>59296.6</v>
      </c>
    </row>
    <row r="15" customFormat="false" ht="12.75" hidden="false" customHeight="false" outlineLevel="0" collapsed="false">
      <c r="A15" s="101" t="s">
        <v>99</v>
      </c>
      <c r="B15" s="102" t="n">
        <v>59296.6</v>
      </c>
      <c r="C15" s="99" t="s">
        <v>98</v>
      </c>
      <c r="D15" s="103" t="n">
        <v>364</v>
      </c>
      <c r="E15" s="99" t="s">
        <v>98</v>
      </c>
      <c r="F15" s="104" t="n">
        <f aca="false">+D15/B15*1000</f>
        <v>6.13863189457743</v>
      </c>
      <c r="G15" s="99" t="s">
        <v>98</v>
      </c>
      <c r="H15" s="105" t="n">
        <v>131.6</v>
      </c>
      <c r="I15" s="99" t="s">
        <v>98</v>
      </c>
      <c r="J15" s="106" t="n">
        <f aca="false">+H15/B15*1000</f>
        <v>2.21935153111646</v>
      </c>
      <c r="K15" s="99" t="s">
        <v>98</v>
      </c>
      <c r="L15" s="105" t="n">
        <v>496.3</v>
      </c>
      <c r="M15" s="105"/>
      <c r="N15" s="99" t="s">
        <v>98</v>
      </c>
      <c r="O15" s="107" t="n">
        <f aca="false">+L15/B15*1000</f>
        <v>8.36978848702961</v>
      </c>
      <c r="P15" s="108" t="n">
        <v>59792.9</v>
      </c>
    </row>
    <row r="16" customFormat="false" ht="12.75" hidden="false" customHeight="false" outlineLevel="0" collapsed="false">
      <c r="A16" s="101" t="s">
        <v>100</v>
      </c>
      <c r="B16" s="102" t="n">
        <v>59792.9</v>
      </c>
      <c r="C16" s="99" t="s">
        <v>98</v>
      </c>
      <c r="D16" s="103" t="n">
        <v>332.1</v>
      </c>
      <c r="E16" s="99" t="s">
        <v>98</v>
      </c>
      <c r="F16" s="104" t="n">
        <f aca="false">+D16/B16*1000</f>
        <v>5.55417114741048</v>
      </c>
      <c r="G16" s="99" t="s">
        <v>101</v>
      </c>
      <c r="H16" s="105" t="n">
        <v>176.9</v>
      </c>
      <c r="I16" s="99" t="s">
        <v>101</v>
      </c>
      <c r="J16" s="106" t="n">
        <f aca="false">+H16/B16*1000</f>
        <v>2.95854524533849</v>
      </c>
      <c r="K16" s="99" t="s">
        <v>98</v>
      </c>
      <c r="L16" s="105" t="n">
        <v>155.5</v>
      </c>
      <c r="M16" s="105"/>
      <c r="N16" s="99" t="s">
        <v>98</v>
      </c>
      <c r="O16" s="107" t="n">
        <f aca="false">+L16/B16*1000</f>
        <v>2.60064322018166</v>
      </c>
      <c r="P16" s="108" t="n">
        <v>59948.5</v>
      </c>
    </row>
    <row r="17" customFormat="false" ht="12.75" hidden="false" customHeight="false" outlineLevel="0" collapsed="false">
      <c r="A17" s="101" t="s">
        <v>102</v>
      </c>
      <c r="B17" s="102" t="n">
        <v>59948.5</v>
      </c>
      <c r="C17" s="99" t="s">
        <v>98</v>
      </c>
      <c r="D17" s="103" t="n">
        <v>235.8</v>
      </c>
      <c r="E17" s="99" t="s">
        <v>98</v>
      </c>
      <c r="F17" s="104" t="n">
        <f aca="false">+D17/B17*1000</f>
        <v>3.93337614786025</v>
      </c>
      <c r="G17" s="99" t="s">
        <v>98</v>
      </c>
      <c r="H17" s="105" t="n">
        <v>278.3</v>
      </c>
      <c r="I17" s="99" t="s">
        <v>98</v>
      </c>
      <c r="J17" s="106" t="n">
        <f aca="false">+H17/B17*1000</f>
        <v>4.64231798960775</v>
      </c>
      <c r="K17" s="99" t="s">
        <v>98</v>
      </c>
      <c r="L17" s="105" t="n">
        <v>514.6</v>
      </c>
      <c r="M17" s="105"/>
      <c r="N17" s="99" t="s">
        <v>98</v>
      </c>
      <c r="O17" s="107" t="n">
        <f aca="false">+L17/B17*1000</f>
        <v>8.58403462972385</v>
      </c>
      <c r="P17" s="108" t="n">
        <v>60463</v>
      </c>
    </row>
    <row r="18" customFormat="false" ht="12.75" hidden="false" customHeight="false" outlineLevel="0" collapsed="false">
      <c r="A18" s="101" t="s">
        <v>103</v>
      </c>
      <c r="B18" s="102" t="n">
        <v>60463</v>
      </c>
      <c r="C18" s="99" t="s">
        <v>98</v>
      </c>
      <c r="D18" s="103" t="n">
        <v>159.1</v>
      </c>
      <c r="E18" s="99" t="s">
        <v>98</v>
      </c>
      <c r="F18" s="104" t="n">
        <f aca="false">+D18/B18*1000</f>
        <v>2.63136132841573</v>
      </c>
      <c r="G18" s="99" t="s">
        <v>98</v>
      </c>
      <c r="H18" s="105" t="n">
        <v>572</v>
      </c>
      <c r="I18" s="99" t="s">
        <v>98</v>
      </c>
      <c r="J18" s="106" t="n">
        <f aca="false">+H18/B18*1000</f>
        <v>9.46033111158891</v>
      </c>
      <c r="K18" s="99" t="s">
        <v>98</v>
      </c>
      <c r="L18" s="105" t="n">
        <v>731.6</v>
      </c>
      <c r="M18" s="105"/>
      <c r="N18" s="99" t="s">
        <v>98</v>
      </c>
      <c r="O18" s="107" t="n">
        <f aca="false">+L18/B18*1000</f>
        <v>12.0999619602071</v>
      </c>
      <c r="P18" s="108" t="n">
        <v>61194.6</v>
      </c>
    </row>
    <row r="19" customFormat="false" ht="14.25" hidden="false" customHeight="false" outlineLevel="0" collapsed="false">
      <c r="A19" s="101" t="s">
        <v>104</v>
      </c>
      <c r="B19" s="102" t="n">
        <v>61194.6</v>
      </c>
      <c r="C19" s="99" t="s">
        <v>98</v>
      </c>
      <c r="D19" s="103" t="n">
        <v>76</v>
      </c>
      <c r="E19" s="99" t="s">
        <v>98</v>
      </c>
      <c r="F19" s="104" t="n">
        <f aca="false">+D19/B19*1000</f>
        <v>1.24193964826962</v>
      </c>
      <c r="G19" s="99" t="s">
        <v>98</v>
      </c>
      <c r="H19" s="105" t="n">
        <v>575.2</v>
      </c>
      <c r="I19" s="99" t="s">
        <v>98</v>
      </c>
      <c r="J19" s="106" t="n">
        <f aca="false">+H19/B19*1000</f>
        <v>9.39952218006164</v>
      </c>
      <c r="K19" s="99" t="s">
        <v>101</v>
      </c>
      <c r="L19" s="105" t="n">
        <v>193.4</v>
      </c>
      <c r="M19" s="109" t="s">
        <v>105</v>
      </c>
      <c r="N19" s="99" t="s">
        <v>101</v>
      </c>
      <c r="O19" s="107" t="n">
        <f aca="false">+L19/B19*1000</f>
        <v>3.16040957862295</v>
      </c>
      <c r="P19" s="108" t="n">
        <v>61001.2</v>
      </c>
    </row>
    <row r="20" customFormat="false" ht="12.75" hidden="false" customHeight="false" outlineLevel="0" collapsed="false">
      <c r="A20" s="101" t="s">
        <v>106</v>
      </c>
      <c r="B20" s="102" t="n">
        <v>61001.2</v>
      </c>
      <c r="C20" s="99" t="s">
        <v>98</v>
      </c>
      <c r="D20" s="103" t="n">
        <v>47.9</v>
      </c>
      <c r="E20" s="99" t="s">
        <v>98</v>
      </c>
      <c r="F20" s="104" t="n">
        <f aca="false">+D20/B20*1000</f>
        <v>0.785230454482863</v>
      </c>
      <c r="G20" s="99" t="s">
        <v>98</v>
      </c>
      <c r="H20" s="105" t="n">
        <v>430.3</v>
      </c>
      <c r="I20" s="99" t="s">
        <v>98</v>
      </c>
      <c r="J20" s="106" t="n">
        <f aca="false">+H20/B20*1000</f>
        <v>7.05395959423749</v>
      </c>
      <c r="K20" s="99" t="s">
        <v>98</v>
      </c>
      <c r="L20" s="105" t="n">
        <v>501.3</v>
      </c>
      <c r="M20" s="105"/>
      <c r="N20" s="99" t="s">
        <v>98</v>
      </c>
      <c r="O20" s="107" t="n">
        <f aca="false">+L20/B20*1000</f>
        <v>8.21787112384675</v>
      </c>
      <c r="P20" s="108" t="n">
        <v>61502.5</v>
      </c>
    </row>
    <row r="21" customFormat="false" ht="12.75" hidden="false" customHeight="false" outlineLevel="0" collapsed="false">
      <c r="A21" s="101" t="s">
        <v>107</v>
      </c>
      <c r="B21" s="102" t="n">
        <v>61502.5</v>
      </c>
      <c r="C21" s="99" t="s">
        <v>101</v>
      </c>
      <c r="D21" s="103" t="n">
        <v>30.1</v>
      </c>
      <c r="E21" s="99"/>
      <c r="F21" s="104" t="n">
        <f aca="false">+D21/B21*1000</f>
        <v>0.489410999552864</v>
      </c>
      <c r="G21" s="99" t="s">
        <v>98</v>
      </c>
      <c r="H21" s="105" t="n">
        <v>330.5</v>
      </c>
      <c r="I21" s="99" t="s">
        <v>98</v>
      </c>
      <c r="J21" s="106" t="n">
        <f aca="false">+H21/B21*1000</f>
        <v>5.37376529409374</v>
      </c>
      <c r="K21" s="99" t="s">
        <v>98</v>
      </c>
      <c r="L21" s="105" t="n">
        <v>306.9</v>
      </c>
      <c r="M21" s="105"/>
      <c r="N21" s="99" t="s">
        <v>98</v>
      </c>
      <c r="O21" s="107" t="n">
        <f aca="false">+L21/B21*1000</f>
        <v>4.99004105524166</v>
      </c>
      <c r="P21" s="108" t="n">
        <v>61809.4</v>
      </c>
    </row>
    <row r="22" customFormat="false" ht="12.75" hidden="false" customHeight="false" outlineLevel="0" collapsed="false">
      <c r="A22" s="101" t="s">
        <v>108</v>
      </c>
      <c r="B22" s="102" t="n">
        <v>61809.4</v>
      </c>
      <c r="C22" s="99" t="s">
        <v>101</v>
      </c>
      <c r="D22" s="103" t="n">
        <v>95.4</v>
      </c>
      <c r="E22" s="99" t="s">
        <v>101</v>
      </c>
      <c r="F22" s="104" t="n">
        <f aca="false">+D22/B22*1000</f>
        <v>1.54345455545597</v>
      </c>
      <c r="G22" s="99" t="s">
        <v>98</v>
      </c>
      <c r="H22" s="105" t="n">
        <v>384</v>
      </c>
      <c r="I22" s="99" t="s">
        <v>98</v>
      </c>
      <c r="J22" s="106" t="n">
        <f aca="false">+H22/B22*1000</f>
        <v>6.21264726724414</v>
      </c>
      <c r="K22" s="99" t="s">
        <v>98</v>
      </c>
      <c r="L22" s="105" t="n">
        <v>292</v>
      </c>
      <c r="M22" s="105"/>
      <c r="N22" s="99" t="s">
        <v>98</v>
      </c>
      <c r="O22" s="107" t="n">
        <f aca="false">+L22/B22*1000</f>
        <v>4.72420052613357</v>
      </c>
      <c r="P22" s="108" t="n">
        <v>62101.4</v>
      </c>
    </row>
    <row r="23" customFormat="false" ht="12.75" hidden="false" customHeight="false" outlineLevel="0" collapsed="false">
      <c r="A23" s="101" t="s">
        <v>109</v>
      </c>
      <c r="B23" s="102" t="n">
        <v>62101.4</v>
      </c>
      <c r="C23" s="99" t="s">
        <v>101</v>
      </c>
      <c r="D23" s="103" t="n">
        <v>101.1</v>
      </c>
      <c r="E23" s="99" t="s">
        <v>101</v>
      </c>
      <c r="F23" s="104" t="n">
        <f aca="false">+D23/B23*1000</f>
        <v>1.62798262196988</v>
      </c>
      <c r="G23" s="99" t="s">
        <v>101</v>
      </c>
      <c r="H23" s="105" t="n">
        <v>9.3</v>
      </c>
      <c r="I23" s="99"/>
      <c r="J23" s="106" t="n">
        <f aca="false">+H23/B23*1000</f>
        <v>0.149755077985359</v>
      </c>
      <c r="K23" s="99" t="s">
        <v>101</v>
      </c>
      <c r="L23" s="105" t="n">
        <v>109.9</v>
      </c>
      <c r="M23" s="105"/>
      <c r="N23" s="99" t="s">
        <v>101</v>
      </c>
      <c r="O23" s="107" t="n">
        <f aca="false">+L23/B23*1000</f>
        <v>1.76968635167645</v>
      </c>
      <c r="P23" s="108" t="n">
        <v>61991.5</v>
      </c>
    </row>
    <row r="24" customFormat="false" ht="12.75" hidden="false" customHeight="false" outlineLevel="0" collapsed="false">
      <c r="A24" s="101" t="s">
        <v>110</v>
      </c>
      <c r="B24" s="102" t="n">
        <v>61991.5</v>
      </c>
      <c r="C24" s="99" t="s">
        <v>101</v>
      </c>
      <c r="D24" s="103" t="n">
        <v>148.7</v>
      </c>
      <c r="E24" s="99" t="s">
        <v>101</v>
      </c>
      <c r="F24" s="104" t="n">
        <f aca="false">+D24/B24*1000</f>
        <v>2.39871595299356</v>
      </c>
      <c r="G24" s="99" t="s">
        <v>101</v>
      </c>
      <c r="H24" s="105" t="n">
        <v>199.4</v>
      </c>
      <c r="I24" s="99" t="s">
        <v>101</v>
      </c>
      <c r="J24" s="106" t="n">
        <f aca="false">+H24/B24*1000</f>
        <v>3.2165700136309</v>
      </c>
      <c r="K24" s="99" t="s">
        <v>101</v>
      </c>
      <c r="L24" s="105" t="n">
        <v>346.9</v>
      </c>
      <c r="M24" s="105"/>
      <c r="N24" s="99" t="s">
        <v>101</v>
      </c>
      <c r="O24" s="107" t="n">
        <f aca="false">+L24/B24*1000</f>
        <v>5.59592847406499</v>
      </c>
      <c r="P24" s="108" t="n">
        <v>61644.6</v>
      </c>
    </row>
    <row r="25" customFormat="false" ht="12.75" hidden="false" customHeight="false" outlineLevel="0" collapsed="false">
      <c r="A25" s="101" t="s">
        <v>111</v>
      </c>
      <c r="B25" s="102" t="n">
        <v>61644.6</v>
      </c>
      <c r="C25" s="99" t="s">
        <v>101</v>
      </c>
      <c r="D25" s="103" t="n">
        <v>130.3</v>
      </c>
      <c r="E25" s="99" t="s">
        <v>101</v>
      </c>
      <c r="F25" s="104" t="n">
        <f aca="false">+D25/B25*1000</f>
        <v>2.11372934531167</v>
      </c>
      <c r="G25" s="99" t="s">
        <v>101</v>
      </c>
      <c r="H25" s="105" t="n">
        <v>72.3</v>
      </c>
      <c r="I25" s="99" t="s">
        <v>101</v>
      </c>
      <c r="J25" s="106" t="n">
        <f aca="false">+H25/B25*1000</f>
        <v>1.17285212330034</v>
      </c>
      <c r="K25" s="99" t="s">
        <v>101</v>
      </c>
      <c r="L25" s="105" t="n">
        <v>202.6</v>
      </c>
      <c r="M25" s="105"/>
      <c r="N25" s="99" t="s">
        <v>101</v>
      </c>
      <c r="O25" s="107" t="n">
        <f aca="false">+L25/B25*1000</f>
        <v>3.28658146861201</v>
      </c>
      <c r="P25" s="108" t="n">
        <v>61442</v>
      </c>
    </row>
    <row r="26" customFormat="false" ht="12.75" hidden="false" customHeight="false" outlineLevel="0" collapsed="false">
      <c r="A26" s="101" t="s">
        <v>112</v>
      </c>
      <c r="B26" s="102" t="n">
        <v>61442</v>
      </c>
      <c r="C26" s="99" t="s">
        <v>101</v>
      </c>
      <c r="D26" s="103" t="n">
        <v>122.6</v>
      </c>
      <c r="E26" s="99" t="s">
        <v>101</v>
      </c>
      <c r="F26" s="104" t="n">
        <f aca="false">+D26/B26*1000</f>
        <v>1.99537775463038</v>
      </c>
      <c r="G26" s="99" t="s">
        <v>98</v>
      </c>
      <c r="H26" s="105" t="n">
        <v>32.7</v>
      </c>
      <c r="I26" s="99" t="s">
        <v>98</v>
      </c>
      <c r="J26" s="106" t="n">
        <f aca="false">+H26/B26*1000</f>
        <v>0.532209237980535</v>
      </c>
      <c r="K26" s="99" t="s">
        <v>101</v>
      </c>
      <c r="L26" s="105" t="n">
        <v>89.3</v>
      </c>
      <c r="M26" s="105"/>
      <c r="N26" s="99" t="s">
        <v>101</v>
      </c>
      <c r="O26" s="107" t="n">
        <f aca="false">+L26/B26*1000</f>
        <v>1.45340320953094</v>
      </c>
      <c r="P26" s="108" t="s">
        <v>113</v>
      </c>
    </row>
    <row r="27" customFormat="false" ht="12.75" hidden="false" customHeight="false" outlineLevel="0" collapsed="false">
      <c r="A27" s="101" t="s">
        <v>114</v>
      </c>
      <c r="B27" s="102" t="n">
        <v>61352.7</v>
      </c>
      <c r="C27" s="99" t="s">
        <v>101</v>
      </c>
      <c r="D27" s="103" t="n">
        <v>146.8</v>
      </c>
      <c r="E27" s="99" t="s">
        <v>101</v>
      </c>
      <c r="F27" s="104" t="n">
        <f aca="false">+D27/B27*1000</f>
        <v>2.39272273265887</v>
      </c>
      <c r="G27" s="99" t="s">
        <v>98</v>
      </c>
      <c r="H27" s="105" t="n">
        <v>115.4</v>
      </c>
      <c r="I27" s="99" t="s">
        <v>98</v>
      </c>
      <c r="J27" s="106" t="n">
        <f aca="false">+H27/B27*1000</f>
        <v>1.88092781572775</v>
      </c>
      <c r="K27" s="99" t="s">
        <v>101</v>
      </c>
      <c r="L27" s="105" t="n">
        <v>31.1</v>
      </c>
      <c r="M27" s="105"/>
      <c r="N27" s="99" t="s">
        <v>101</v>
      </c>
      <c r="O27" s="107" t="n">
        <f aca="false">+L27/B27*1000</f>
        <v>0.506905156578276</v>
      </c>
      <c r="P27" s="108" t="n">
        <v>61321.7</v>
      </c>
    </row>
    <row r="28" customFormat="false" ht="12.75" hidden="false" customHeight="false" outlineLevel="0" collapsed="false">
      <c r="A28" s="101" t="s">
        <v>115</v>
      </c>
      <c r="B28" s="102" t="n">
        <v>61321.7</v>
      </c>
      <c r="C28" s="99" t="s">
        <v>101</v>
      </c>
      <c r="D28" s="103" t="n">
        <v>129.7</v>
      </c>
      <c r="E28" s="99" t="s">
        <v>101</v>
      </c>
      <c r="F28" s="104" t="n">
        <f aca="false">+D28/B28*1000</f>
        <v>2.11507508761173</v>
      </c>
      <c r="G28" s="99" t="s">
        <v>98</v>
      </c>
      <c r="H28" s="105" t="n">
        <v>246</v>
      </c>
      <c r="I28" s="99" t="s">
        <v>98</v>
      </c>
      <c r="J28" s="106" t="n">
        <f aca="false">+H28/B28*1000</f>
        <v>4.01163046686573</v>
      </c>
      <c r="K28" s="99" t="s">
        <v>98</v>
      </c>
      <c r="L28" s="105" t="n">
        <v>117.7</v>
      </c>
      <c r="M28" s="105"/>
      <c r="N28" s="99" t="s">
        <v>98</v>
      </c>
      <c r="O28" s="107" t="n">
        <f aca="false">+L28/B28*1000</f>
        <v>1.91938579654511</v>
      </c>
      <c r="P28" s="108" t="n">
        <v>61439.3</v>
      </c>
    </row>
    <row r="29" customFormat="false" ht="12.75" hidden="false" customHeight="false" outlineLevel="0" collapsed="false">
      <c r="A29" s="101" t="s">
        <v>116</v>
      </c>
      <c r="B29" s="102" t="n">
        <v>61439.3</v>
      </c>
      <c r="C29" s="99" t="s">
        <v>101</v>
      </c>
      <c r="D29" s="103" t="n">
        <v>93.5</v>
      </c>
      <c r="E29" s="99" t="s">
        <v>101</v>
      </c>
      <c r="F29" s="104" t="n">
        <f aca="false">+D29/B29*1000</f>
        <v>1.52182723435977</v>
      </c>
      <c r="G29" s="99" t="s">
        <v>98</v>
      </c>
      <c r="H29" s="105" t="n">
        <v>311.9</v>
      </c>
      <c r="I29" s="99" t="s">
        <v>98</v>
      </c>
      <c r="J29" s="106" t="n">
        <f aca="false">+H29/B29*1000</f>
        <v>5.07655523419049</v>
      </c>
      <c r="K29" s="99" t="s">
        <v>98</v>
      </c>
      <c r="L29" s="105" t="n">
        <v>218.6</v>
      </c>
      <c r="M29" s="105"/>
      <c r="N29" s="99" t="s">
        <v>98</v>
      </c>
      <c r="O29" s="107" t="n">
        <f aca="false">+L29/B29*1000</f>
        <v>3.55798324525182</v>
      </c>
      <c r="P29" s="108" t="n">
        <v>61657.9</v>
      </c>
    </row>
    <row r="30" customFormat="false" ht="12.75" hidden="false" customHeight="false" outlineLevel="0" collapsed="false">
      <c r="A30" s="101" t="s">
        <v>117</v>
      </c>
      <c r="B30" s="102" t="n">
        <v>61657.9</v>
      </c>
      <c r="C30" s="99" t="s">
        <v>101</v>
      </c>
      <c r="D30" s="103" t="n">
        <v>97.6</v>
      </c>
      <c r="E30" s="99" t="s">
        <v>101</v>
      </c>
      <c r="F30" s="104" t="n">
        <f aca="false">+D30/B30*1000</f>
        <v>1.58292773513208</v>
      </c>
      <c r="G30" s="99" t="s">
        <v>98</v>
      </c>
      <c r="H30" s="105" t="n">
        <v>152.4</v>
      </c>
      <c r="I30" s="99" t="s">
        <v>98</v>
      </c>
      <c r="J30" s="106" t="n">
        <f aca="false">+H30/B30*1000</f>
        <v>2.47170273395623</v>
      </c>
      <c r="K30" s="99" t="s">
        <v>98</v>
      </c>
      <c r="L30" s="105" t="n">
        <v>54.7</v>
      </c>
      <c r="M30" s="105"/>
      <c r="N30" s="99" t="s">
        <v>98</v>
      </c>
      <c r="O30" s="107" t="n">
        <f aca="false">+L30/B30*1000</f>
        <v>0.887153146636522</v>
      </c>
      <c r="P30" s="108" t="n">
        <v>61172.7</v>
      </c>
    </row>
    <row r="31" customFormat="false" ht="12.75" hidden="false" customHeight="false" outlineLevel="0" collapsed="false">
      <c r="A31" s="101" t="s">
        <v>118</v>
      </c>
      <c r="B31" s="102" t="n">
        <v>61712.7</v>
      </c>
      <c r="C31" s="99" t="s">
        <v>101</v>
      </c>
      <c r="D31" s="103" t="n">
        <v>94.7</v>
      </c>
      <c r="E31" s="99" t="s">
        <v>101</v>
      </c>
      <c r="F31" s="104" t="n">
        <f aca="false">+D31/B31*1000</f>
        <v>1.53453016964093</v>
      </c>
      <c r="G31" s="99" t="s">
        <v>101</v>
      </c>
      <c r="H31" s="105" t="n">
        <v>71.9</v>
      </c>
      <c r="I31" s="99" t="s">
        <v>101</v>
      </c>
      <c r="J31" s="106" t="n">
        <f aca="false">+H31/B31*1000</f>
        <v>1.16507623228282</v>
      </c>
      <c r="K31" s="99" t="s">
        <v>101</v>
      </c>
      <c r="L31" s="105" t="n">
        <v>166.6</v>
      </c>
      <c r="M31" s="105"/>
      <c r="N31" s="99" t="s">
        <v>101</v>
      </c>
      <c r="O31" s="107" t="n">
        <f aca="false">+L31/B31*1000</f>
        <v>2.69960640192375</v>
      </c>
      <c r="P31" s="108" t="n">
        <v>61546.1</v>
      </c>
    </row>
    <row r="32" customFormat="false" ht="12.75" hidden="false" customHeight="false" outlineLevel="0" collapsed="false">
      <c r="A32" s="101" t="s">
        <v>119</v>
      </c>
      <c r="B32" s="102" t="n">
        <v>61546.1</v>
      </c>
      <c r="C32" s="99" t="s">
        <v>101</v>
      </c>
      <c r="D32" s="103" t="n">
        <v>124.2</v>
      </c>
      <c r="E32" s="99" t="s">
        <v>101</v>
      </c>
      <c r="F32" s="104" t="n">
        <f aca="false">+D32/B32*1000</f>
        <v>2.0179995158101</v>
      </c>
      <c r="G32" s="99" t="s">
        <v>101</v>
      </c>
      <c r="H32" s="105" t="n">
        <v>115.3</v>
      </c>
      <c r="I32" s="99" t="s">
        <v>101</v>
      </c>
      <c r="J32" s="106" t="n">
        <f aca="false">+H32/B32*1000</f>
        <v>1.87339246516026</v>
      </c>
      <c r="K32" s="99" t="s">
        <v>101</v>
      </c>
      <c r="L32" s="105" t="n">
        <v>239.4</v>
      </c>
      <c r="M32" s="105"/>
      <c r="N32" s="99" t="s">
        <v>101</v>
      </c>
      <c r="O32" s="107" t="n">
        <f aca="false">+L32/B32*1000</f>
        <v>3.88976718264845</v>
      </c>
      <c r="P32" s="108" t="n">
        <v>61306.7</v>
      </c>
    </row>
    <row r="33" customFormat="false" ht="12.75" hidden="false" customHeight="false" outlineLevel="0" collapsed="false">
      <c r="A33" s="101" t="s">
        <v>120</v>
      </c>
      <c r="B33" s="102" t="n">
        <v>61306.7</v>
      </c>
      <c r="C33" s="99" t="s">
        <v>101</v>
      </c>
      <c r="D33" s="103" t="n">
        <v>112</v>
      </c>
      <c r="E33" s="99" t="s">
        <v>101</v>
      </c>
      <c r="F33" s="104" t="n">
        <f aca="false">+D33/B33*1000</f>
        <v>1.826880259417</v>
      </c>
      <c r="G33" s="99" t="s">
        <v>101</v>
      </c>
      <c r="H33" s="105" t="n">
        <v>145.7</v>
      </c>
      <c r="I33" s="99" t="s">
        <v>101</v>
      </c>
      <c r="J33" s="106" t="n">
        <f aca="false">+H33/B33*1000</f>
        <v>2.37657548033086</v>
      </c>
      <c r="K33" s="99" t="s">
        <v>101</v>
      </c>
      <c r="L33" s="105" t="n">
        <v>257.4</v>
      </c>
      <c r="M33" s="105"/>
      <c r="N33" s="99" t="s">
        <v>101</v>
      </c>
      <c r="O33" s="107" t="n">
        <f aca="false">+L33/B33*1000</f>
        <v>4.19856231048156</v>
      </c>
      <c r="P33" s="108" t="n">
        <v>61049.3</v>
      </c>
    </row>
    <row r="34" customFormat="false" ht="12.75" hidden="false" customHeight="false" outlineLevel="0" collapsed="false">
      <c r="A34" s="101" t="s">
        <v>121</v>
      </c>
      <c r="B34" s="102" t="n">
        <v>61049.3</v>
      </c>
      <c r="C34" s="99" t="s">
        <v>101</v>
      </c>
      <c r="D34" s="103" t="n">
        <v>118.1</v>
      </c>
      <c r="E34" s="99" t="s">
        <v>101</v>
      </c>
      <c r="F34" s="104" t="n">
        <f aca="false">+D34/B34*1000</f>
        <v>1.93450211550337</v>
      </c>
      <c r="G34" s="99" t="s">
        <v>98</v>
      </c>
      <c r="H34" s="105" t="n">
        <v>89.4</v>
      </c>
      <c r="I34" s="99" t="s">
        <v>98</v>
      </c>
      <c r="J34" s="106" t="n">
        <f aca="false">+H34/B34*1000</f>
        <v>1.46439025508892</v>
      </c>
      <c r="K34" s="99" t="s">
        <v>101</v>
      </c>
      <c r="L34" s="105" t="n">
        <v>28.8</v>
      </c>
      <c r="M34" s="105"/>
      <c r="N34" s="99"/>
      <c r="O34" s="107" t="n">
        <f aca="false">+L34/B34*1000</f>
        <v>0.471749880834015</v>
      </c>
      <c r="P34" s="108" t="n">
        <v>61020.5</v>
      </c>
    </row>
    <row r="35" customFormat="false" ht="12.75" hidden="false" customHeight="false" outlineLevel="0" collapsed="false">
      <c r="A35" s="101" t="s">
        <v>122</v>
      </c>
      <c r="B35" s="102" t="n">
        <v>61020.5</v>
      </c>
      <c r="C35" s="99" t="s">
        <v>101</v>
      </c>
      <c r="D35" s="103" t="n">
        <v>75.9</v>
      </c>
      <c r="E35" s="99" t="s">
        <v>101</v>
      </c>
      <c r="F35" s="104" t="n">
        <f aca="false">+D35/B35*1000</f>
        <v>1.24384428183971</v>
      </c>
      <c r="G35" s="99" t="s">
        <v>98</v>
      </c>
      <c r="H35" s="105" t="n">
        <v>195.9</v>
      </c>
      <c r="I35" s="99" t="s">
        <v>98</v>
      </c>
      <c r="J35" s="106" t="n">
        <f aca="false">+H35/B35*1000</f>
        <v>3.21039650609222</v>
      </c>
      <c r="K35" s="99" t="s">
        <v>98</v>
      </c>
      <c r="L35" s="105" t="n">
        <v>120</v>
      </c>
      <c r="M35" s="105"/>
      <c r="N35" s="99" t="s">
        <v>98</v>
      </c>
      <c r="O35" s="107" t="n">
        <f aca="false">+L35/B35*1000</f>
        <v>1.96655222425251</v>
      </c>
      <c r="P35" s="108" t="n">
        <v>61140.5</v>
      </c>
    </row>
    <row r="36" customFormat="false" ht="14.25" hidden="false" customHeight="false" outlineLevel="0" collapsed="false">
      <c r="A36" s="101" t="s">
        <v>123</v>
      </c>
      <c r="B36" s="102" t="n">
        <v>61140.5</v>
      </c>
      <c r="C36" s="99" t="s">
        <v>101</v>
      </c>
      <c r="D36" s="103" t="n">
        <v>45.4</v>
      </c>
      <c r="E36" s="99" t="s">
        <v>101</v>
      </c>
      <c r="F36" s="104" t="n">
        <f aca="false">+D36/B36*1000</f>
        <v>0.742551990906192</v>
      </c>
      <c r="G36" s="99" t="s">
        <v>98</v>
      </c>
      <c r="H36" s="105" t="n">
        <v>220</v>
      </c>
      <c r="I36" s="99" t="s">
        <v>98</v>
      </c>
      <c r="J36" s="106" t="n">
        <f aca="false">+H36/B36*1000</f>
        <v>3.59826955945732</v>
      </c>
      <c r="K36" s="99" t="s">
        <v>98</v>
      </c>
      <c r="L36" s="105" t="n">
        <v>97.6</v>
      </c>
      <c r="M36" s="109"/>
      <c r="N36" s="99" t="s">
        <v>98</v>
      </c>
      <c r="O36" s="107" t="n">
        <f aca="false">+L36/B36*1000</f>
        <v>1.59632322274106</v>
      </c>
      <c r="P36" s="108" t="n">
        <v>61238.1</v>
      </c>
    </row>
    <row r="37" customFormat="false" ht="12.75" hidden="false" customHeight="false" outlineLevel="0" collapsed="false">
      <c r="A37" s="101" t="s">
        <v>124</v>
      </c>
      <c r="B37" s="102" t="n">
        <v>61238.1</v>
      </c>
      <c r="C37" s="99" t="s">
        <v>101</v>
      </c>
      <c r="D37" s="103" t="n">
        <v>10.3</v>
      </c>
      <c r="E37" s="99" t="s">
        <v>101</v>
      </c>
      <c r="F37" s="104" t="n">
        <f aca="false">+D37/B37*1000</f>
        <v>0.168195943375121</v>
      </c>
      <c r="G37" s="99" t="s">
        <v>98</v>
      </c>
      <c r="H37" s="105" t="n">
        <v>485.6</v>
      </c>
      <c r="I37" s="99" t="s">
        <v>98</v>
      </c>
      <c r="J37" s="106" t="n">
        <f aca="false">+H37/B37*1000</f>
        <v>7.92970389349114</v>
      </c>
      <c r="K37" s="99" t="s">
        <v>98</v>
      </c>
      <c r="L37" s="105" t="n">
        <v>475.3</v>
      </c>
      <c r="M37" s="105"/>
      <c r="N37" s="99" t="s">
        <v>98</v>
      </c>
      <c r="O37" s="107" t="n">
        <f aca="false">+L37/B37*1000</f>
        <v>7.76150795011602</v>
      </c>
      <c r="P37" s="108" t="n">
        <v>61715.1</v>
      </c>
    </row>
    <row r="38" customFormat="false" ht="12.75" hidden="false" customHeight="false" outlineLevel="0" collapsed="false">
      <c r="A38" s="101" t="s">
        <v>125</v>
      </c>
      <c r="B38" s="102" t="n">
        <v>61715.1</v>
      </c>
      <c r="C38" s="99" t="s">
        <v>101</v>
      </c>
      <c r="D38" s="103" t="n">
        <v>16.2</v>
      </c>
      <c r="E38" s="99" t="s">
        <v>101</v>
      </c>
      <c r="F38" s="104" t="n">
        <f aca="false">+D38/B38*1000</f>
        <v>0.262496536504032</v>
      </c>
      <c r="G38" s="99" t="s">
        <v>98</v>
      </c>
      <c r="H38" s="105" t="n">
        <v>980.1</v>
      </c>
      <c r="I38" s="99" t="s">
        <v>98</v>
      </c>
      <c r="J38" s="106" t="n">
        <f aca="false">+H38/B38*1000</f>
        <v>15.881040458494</v>
      </c>
      <c r="K38" s="99" t="s">
        <v>98</v>
      </c>
      <c r="L38" s="105" t="n">
        <v>963.9</v>
      </c>
      <c r="M38" s="105"/>
      <c r="N38" s="99" t="s">
        <v>98</v>
      </c>
      <c r="O38" s="107" t="n">
        <f aca="false">+L38/B38*1000</f>
        <v>15.6185439219899</v>
      </c>
      <c r="P38" s="108" t="n">
        <v>62679</v>
      </c>
    </row>
    <row r="39" customFormat="false" ht="14.25" hidden="false" customHeight="true" outlineLevel="0" collapsed="false">
      <c r="A39" s="101" t="s">
        <v>126</v>
      </c>
      <c r="B39" s="102" t="n">
        <v>62679</v>
      </c>
      <c r="C39" s="110" t="s">
        <v>98</v>
      </c>
      <c r="D39" s="103" t="n">
        <v>13.9</v>
      </c>
      <c r="E39" s="99" t="s">
        <v>98</v>
      </c>
      <c r="F39" s="104" t="n">
        <f aca="false">+D39/B39*1000</f>
        <v>0.221764865425422</v>
      </c>
      <c r="G39" s="110" t="s">
        <v>98</v>
      </c>
      <c r="H39" s="111" t="n">
        <v>1029.2</v>
      </c>
      <c r="I39" s="110" t="s">
        <v>98</v>
      </c>
      <c r="J39" s="106" t="n">
        <f aca="false">+H39/B39*1000</f>
        <v>16.4201726256003</v>
      </c>
      <c r="K39" s="99" t="s">
        <v>98</v>
      </c>
      <c r="L39" s="105" t="n">
        <v>1046.6</v>
      </c>
      <c r="M39" s="105"/>
      <c r="N39" s="99"/>
      <c r="O39" s="107" t="n">
        <f aca="false">+L39/B39*1000</f>
        <v>16.6977775650537</v>
      </c>
      <c r="P39" s="108" t="n">
        <v>63725.7</v>
      </c>
    </row>
    <row r="40" customFormat="false" ht="33" hidden="false" customHeight="true" outlineLevel="0" collapsed="false">
      <c r="A40" s="112" t="s">
        <v>65</v>
      </c>
      <c r="B40" s="112"/>
      <c r="C40" s="112"/>
      <c r="D40" s="112"/>
      <c r="E40" s="112"/>
      <c r="F40" s="112"/>
      <c r="G40" s="112"/>
      <c r="H40" s="112"/>
      <c r="I40" s="112"/>
      <c r="J40" s="112"/>
      <c r="K40" s="112"/>
      <c r="L40" s="112"/>
      <c r="M40" s="112"/>
      <c r="N40" s="112"/>
      <c r="O40" s="112"/>
      <c r="P40" s="112"/>
    </row>
    <row r="41" customFormat="false" ht="12.75" hidden="false" customHeight="false" outlineLevel="0" collapsed="false">
      <c r="A41" s="101" t="s">
        <v>127</v>
      </c>
      <c r="B41" s="102" t="n">
        <v>79753.2</v>
      </c>
      <c r="C41" s="110" t="s">
        <v>101</v>
      </c>
      <c r="D41" s="103" t="n">
        <v>81.2</v>
      </c>
      <c r="E41" s="110" t="s">
        <v>101</v>
      </c>
      <c r="F41" s="104" t="n">
        <f aca="false">+D41/B41*1000</f>
        <v>1.01814096487664</v>
      </c>
      <c r="G41" s="110" t="s">
        <v>98</v>
      </c>
      <c r="H41" s="113" t="n">
        <v>602.5</v>
      </c>
      <c r="I41" s="110" t="s">
        <v>98</v>
      </c>
      <c r="J41" s="106" t="n">
        <f aca="false">+H41/B41*1000</f>
        <v>7.55455580465737</v>
      </c>
      <c r="K41" s="110" t="s">
        <v>98</v>
      </c>
      <c r="L41" s="113" t="n">
        <v>521.3</v>
      </c>
      <c r="M41" s="113"/>
      <c r="N41" s="110" t="s">
        <v>98</v>
      </c>
      <c r="O41" s="107" t="n">
        <f aca="false">+L41/B41*1000</f>
        <v>6.53641483978072</v>
      </c>
      <c r="P41" s="114" t="n">
        <v>80274.6</v>
      </c>
    </row>
    <row r="42" customFormat="false" ht="12.75" hidden="false" customHeight="false" outlineLevel="0" collapsed="false">
      <c r="A42" s="101" t="s">
        <v>128</v>
      </c>
      <c r="B42" s="102" t="n">
        <v>80274.6</v>
      </c>
      <c r="C42" s="110" t="s">
        <v>101</v>
      </c>
      <c r="D42" s="103" t="n">
        <v>76.3</v>
      </c>
      <c r="E42" s="110" t="s">
        <v>101</v>
      </c>
      <c r="F42" s="104" t="n">
        <f aca="false">+D42/B42*1000</f>
        <v>0.950487451821622</v>
      </c>
      <c r="G42" s="115" t="s">
        <v>98</v>
      </c>
      <c r="H42" s="110" t="n">
        <v>782.1</v>
      </c>
      <c r="I42" s="113" t="s">
        <v>98</v>
      </c>
      <c r="J42" s="106" t="n">
        <f aca="false">+H42/B42*1000</f>
        <v>9.74280781218468</v>
      </c>
      <c r="K42" s="110" t="s">
        <v>98</v>
      </c>
      <c r="L42" s="110" t="n">
        <v>700.1</v>
      </c>
      <c r="M42" s="110"/>
      <c r="N42" s="113" t="s">
        <v>98</v>
      </c>
      <c r="O42" s="107" t="n">
        <f aca="false">+L42/B42*1000</f>
        <v>8.72131408938818</v>
      </c>
      <c r="P42" s="114" t="n">
        <v>80974.6</v>
      </c>
    </row>
    <row r="43" customFormat="false" ht="12.75" hidden="false" customHeight="false" outlineLevel="0" collapsed="false">
      <c r="A43" s="101" t="s">
        <v>129</v>
      </c>
      <c r="B43" s="102" t="n">
        <v>80974.6</v>
      </c>
      <c r="C43" s="110" t="s">
        <v>101</v>
      </c>
      <c r="D43" s="103" t="n">
        <v>98.8</v>
      </c>
      <c r="E43" s="110" t="s">
        <v>101</v>
      </c>
      <c r="F43" s="104" t="n">
        <f aca="false">+D43/B43*1000</f>
        <v>1.22013569687285</v>
      </c>
      <c r="G43" s="115" t="s">
        <v>98</v>
      </c>
      <c r="H43" s="110" t="n">
        <v>462.3</v>
      </c>
      <c r="I43" s="113" t="s">
        <v>98</v>
      </c>
      <c r="J43" s="106" t="n">
        <f aca="false">+H43/B43*1000</f>
        <v>5.70919769903155</v>
      </c>
      <c r="K43" s="110" t="s">
        <v>98</v>
      </c>
      <c r="L43" s="110" t="n">
        <v>363.5</v>
      </c>
      <c r="M43" s="110"/>
      <c r="N43" s="113" t="s">
        <v>98</v>
      </c>
      <c r="O43" s="107" t="n">
        <f aca="false">+L43/B43*1000</f>
        <v>4.4890620021587</v>
      </c>
      <c r="P43" s="114" t="n">
        <v>81338.1</v>
      </c>
    </row>
    <row r="44" customFormat="false" ht="12.75" hidden="false" customHeight="false" outlineLevel="0" collapsed="false">
      <c r="A44" s="101" t="s">
        <v>130</v>
      </c>
      <c r="B44" s="102" t="n">
        <v>81338.1</v>
      </c>
      <c r="C44" s="110" t="s">
        <v>101</v>
      </c>
      <c r="D44" s="103" t="n">
        <v>115.1</v>
      </c>
      <c r="E44" s="110" t="s">
        <v>101</v>
      </c>
      <c r="F44" s="104" t="n">
        <f aca="false">+D44/B44*1000</f>
        <v>1.41508100140033</v>
      </c>
      <c r="G44" s="115" t="s">
        <v>98</v>
      </c>
      <c r="H44" s="110" t="n">
        <v>314.9</v>
      </c>
      <c r="I44" s="113" t="s">
        <v>98</v>
      </c>
      <c r="J44" s="106" t="n">
        <f aca="false">+H44/B44*1000</f>
        <v>3.87149441651575</v>
      </c>
      <c r="K44" s="110" t="s">
        <v>98</v>
      </c>
      <c r="L44" s="110" t="n">
        <v>200.5</v>
      </c>
      <c r="M44" s="110"/>
      <c r="N44" s="113" t="s">
        <v>98</v>
      </c>
      <c r="O44" s="107" t="n">
        <f aca="false">+L44/B44*1000</f>
        <v>2.46501946812134</v>
      </c>
      <c r="P44" s="114" t="n">
        <v>81538.6</v>
      </c>
    </row>
    <row r="45" customFormat="false" ht="12.75" hidden="false" customHeight="false" outlineLevel="0" collapsed="false">
      <c r="A45" s="101" t="s">
        <v>131</v>
      </c>
      <c r="B45" s="102" t="n">
        <v>81538.6</v>
      </c>
      <c r="C45" s="110" t="s">
        <v>101</v>
      </c>
      <c r="D45" s="103" t="n">
        <v>119.4</v>
      </c>
      <c r="E45" s="110" t="s">
        <v>101</v>
      </c>
      <c r="F45" s="104" t="n">
        <f aca="false">+D45/B45*1000</f>
        <v>1.46433713603128</v>
      </c>
      <c r="G45" s="115" t="s">
        <v>98</v>
      </c>
      <c r="H45" s="110" t="n">
        <v>397.9</v>
      </c>
      <c r="I45" s="113" t="s">
        <v>98</v>
      </c>
      <c r="J45" s="106" t="n">
        <f aca="false">+H45/B45*1000</f>
        <v>4.87989737375918</v>
      </c>
      <c r="K45" s="110" t="s">
        <v>98</v>
      </c>
      <c r="L45" s="110" t="n">
        <v>278.9</v>
      </c>
      <c r="M45" s="110"/>
      <c r="N45" s="113" t="s">
        <v>98</v>
      </c>
      <c r="O45" s="107" t="n">
        <f aca="false">+L45/B45*1000</f>
        <v>3.4204658897749</v>
      </c>
      <c r="P45" s="114" t="n">
        <v>81817.5</v>
      </c>
    </row>
    <row r="46" customFormat="false" ht="12.75" hidden="false" customHeight="false" outlineLevel="0" collapsed="false">
      <c r="A46" s="101" t="s">
        <v>132</v>
      </c>
      <c r="B46" s="102" t="n">
        <v>81817.5</v>
      </c>
      <c r="C46" s="110" t="s">
        <v>101</v>
      </c>
      <c r="D46" s="103" t="n">
        <v>86.8</v>
      </c>
      <c r="E46" s="110" t="s">
        <v>101</v>
      </c>
      <c r="F46" s="104" t="n">
        <f aca="false">+D46/B46*1000</f>
        <v>1.0608977297033</v>
      </c>
      <c r="G46" s="115" t="s">
        <v>98</v>
      </c>
      <c r="H46" s="110" t="n">
        <v>282.2</v>
      </c>
      <c r="I46" s="113" t="s">
        <v>98</v>
      </c>
      <c r="J46" s="106" t="n">
        <f aca="false">+H46/B46*1000</f>
        <v>3.44913985394323</v>
      </c>
      <c r="K46" s="110" t="s">
        <v>98</v>
      </c>
      <c r="L46" s="110" t="n">
        <v>194.7</v>
      </c>
      <c r="M46" s="110"/>
      <c r="N46" s="113" t="s">
        <v>98</v>
      </c>
      <c r="O46" s="107" t="n">
        <f aca="false">+L46/B46*1000</f>
        <v>2.37968649738748</v>
      </c>
      <c r="P46" s="114" t="n">
        <v>82012.2</v>
      </c>
    </row>
    <row r="47" customFormat="false" ht="12.75" hidden="false" customHeight="false" outlineLevel="0" collapsed="false">
      <c r="A47" s="101" t="s">
        <v>133</v>
      </c>
      <c r="B47" s="102" t="n">
        <v>82012.2</v>
      </c>
      <c r="C47" s="110" t="s">
        <v>101</v>
      </c>
      <c r="D47" s="103" t="n">
        <v>48.2</v>
      </c>
      <c r="E47" s="110" t="s">
        <v>101</v>
      </c>
      <c r="F47" s="104" t="n">
        <f aca="false">+D47/B47*1000</f>
        <v>0.587717437161788</v>
      </c>
      <c r="G47" s="115" t="s">
        <v>98</v>
      </c>
      <c r="H47" s="110" t="n">
        <v>93.7</v>
      </c>
      <c r="I47" s="113" t="s">
        <v>98</v>
      </c>
      <c r="J47" s="106" t="n">
        <f aca="false">+H47/B47*1000</f>
        <v>1.14251294319626</v>
      </c>
      <c r="K47" s="110" t="s">
        <v>98</v>
      </c>
      <c r="L47" s="110" t="n">
        <v>45.2</v>
      </c>
      <c r="M47" s="110"/>
      <c r="N47" s="113" t="s">
        <v>98</v>
      </c>
      <c r="O47" s="107" t="n">
        <f aca="false">+L47/B47*1000</f>
        <v>0.551137513686988</v>
      </c>
      <c r="P47" s="114" t="n">
        <v>82057.4</v>
      </c>
    </row>
    <row r="48" customFormat="false" ht="12.75" hidden="false" customHeight="false" outlineLevel="0" collapsed="false">
      <c r="A48" s="101" t="s">
        <v>134</v>
      </c>
      <c r="B48" s="102" t="n">
        <v>82057.4</v>
      </c>
      <c r="C48" s="110" t="s">
        <v>101</v>
      </c>
      <c r="D48" s="103" t="n">
        <v>67.3</v>
      </c>
      <c r="E48" s="110" t="s">
        <v>101</v>
      </c>
      <c r="F48" s="104" t="n">
        <f aca="false">+D48/B48*1000</f>
        <v>0.820157596999174</v>
      </c>
      <c r="G48" s="115" t="s">
        <v>98</v>
      </c>
      <c r="H48" s="110" t="n">
        <v>47.1</v>
      </c>
      <c r="I48" s="113" t="s">
        <v>98</v>
      </c>
      <c r="J48" s="106" t="n">
        <f aca="false">+H48/B48*1000</f>
        <v>0.573988451986049</v>
      </c>
      <c r="K48" s="110" t="s">
        <v>101</v>
      </c>
      <c r="L48" s="110" t="n">
        <v>20.4</v>
      </c>
      <c r="M48" s="110"/>
      <c r="N48" s="99" t="s">
        <v>101</v>
      </c>
      <c r="O48" s="107" t="n">
        <f aca="false">+L48/B48*1000</f>
        <v>0.248606463280582</v>
      </c>
      <c r="P48" s="114" t="n">
        <v>82037</v>
      </c>
    </row>
    <row r="49" customFormat="false" ht="12.75" hidden="false" customHeight="false" outlineLevel="0" collapsed="false">
      <c r="A49" s="101" t="s">
        <v>135</v>
      </c>
      <c r="B49" s="102" t="n">
        <v>82037</v>
      </c>
      <c r="C49" s="110" t="s">
        <v>101</v>
      </c>
      <c r="D49" s="103" t="n">
        <v>75.6</v>
      </c>
      <c r="E49" s="110" t="s">
        <v>101</v>
      </c>
      <c r="F49" s="104" t="n">
        <f aca="false">+D49/B49*1000</f>
        <v>0.92153540475639</v>
      </c>
      <c r="G49" s="115" t="s">
        <v>98</v>
      </c>
      <c r="H49" s="113" t="n">
        <v>202</v>
      </c>
      <c r="I49" s="113" t="s">
        <v>98</v>
      </c>
      <c r="J49" s="106" t="n">
        <f aca="false">+H49/B49*1000</f>
        <v>2.46230359471946</v>
      </c>
      <c r="K49" s="110" t="s">
        <v>98</v>
      </c>
      <c r="L49" s="110" t="n">
        <v>126.5</v>
      </c>
      <c r="M49" s="110"/>
      <c r="N49" s="113" t="s">
        <v>98</v>
      </c>
      <c r="O49" s="107" t="n">
        <f aca="false">+L49/B49*1000</f>
        <v>1.54198715213867</v>
      </c>
      <c r="P49" s="114" t="n">
        <v>82163.5</v>
      </c>
    </row>
    <row r="50" customFormat="false" ht="12.75" hidden="false" customHeight="false" outlineLevel="0" collapsed="false">
      <c r="A50" s="101" t="s">
        <v>136</v>
      </c>
      <c r="B50" s="102" t="n">
        <v>82163.5</v>
      </c>
      <c r="C50" s="110" t="s">
        <v>101</v>
      </c>
      <c r="D50" s="103" t="n">
        <v>71.8</v>
      </c>
      <c r="E50" s="110" t="s">
        <v>101</v>
      </c>
      <c r="F50" s="104" t="n">
        <f aca="false">+D50/B50*1000</f>
        <v>0.873867349857297</v>
      </c>
      <c r="G50" s="115" t="s">
        <v>98</v>
      </c>
      <c r="H50" s="110" t="n">
        <v>167.1</v>
      </c>
      <c r="I50" s="113" t="s">
        <v>98</v>
      </c>
      <c r="J50" s="106" t="n">
        <f aca="false">+H50/B50*1000</f>
        <v>2.03374977940326</v>
      </c>
      <c r="K50" s="110" t="s">
        <v>98</v>
      </c>
      <c r="L50" s="116" t="n">
        <v>96</v>
      </c>
      <c r="M50" s="110"/>
      <c r="N50" s="113" t="s">
        <v>98</v>
      </c>
      <c r="O50" s="107" t="n">
        <f aca="false">+L50/B50*1000</f>
        <v>1.16840202766435</v>
      </c>
      <c r="P50" s="114" t="n">
        <v>82259.5</v>
      </c>
    </row>
    <row r="51" customFormat="false" ht="12.75" hidden="false" customHeight="false" outlineLevel="0" collapsed="false">
      <c r="A51" s="101" t="s">
        <v>137</v>
      </c>
      <c r="B51" s="102" t="n">
        <v>82259.5</v>
      </c>
      <c r="C51" s="110" t="s">
        <v>101</v>
      </c>
      <c r="D51" s="103" t="n">
        <v>94.1</v>
      </c>
      <c r="E51" s="110" t="s">
        <v>101</v>
      </c>
      <c r="F51" s="104" t="n">
        <f aca="false">+D51/B51*1000</f>
        <v>1.14394082142488</v>
      </c>
      <c r="G51" s="115" t="s">
        <v>98</v>
      </c>
      <c r="H51" s="116" t="n">
        <v>275</v>
      </c>
      <c r="I51" s="113" t="s">
        <v>98</v>
      </c>
      <c r="J51" s="106" t="n">
        <f aca="false">+H51/B51*1000</f>
        <v>3.34307891489737</v>
      </c>
      <c r="K51" s="110" t="s">
        <v>98</v>
      </c>
      <c r="L51" s="110" t="n">
        <v>180.8</v>
      </c>
      <c r="M51" s="110"/>
      <c r="N51" s="113" t="s">
        <v>98</v>
      </c>
      <c r="O51" s="107" t="n">
        <f aca="false">+L51/B51*1000</f>
        <v>2.19792242841252</v>
      </c>
      <c r="P51" s="114" t="n">
        <v>82440.3</v>
      </c>
    </row>
    <row r="52" customFormat="false" ht="12.75" hidden="false" customHeight="false" outlineLevel="0" collapsed="false">
      <c r="A52" s="101" t="s">
        <v>138</v>
      </c>
      <c r="B52" s="102" t="n">
        <v>82440.3</v>
      </c>
      <c r="C52" s="110" t="s">
        <v>101</v>
      </c>
      <c r="D52" s="103" t="n">
        <v>122.4</v>
      </c>
      <c r="E52" s="110" t="s">
        <v>101</v>
      </c>
      <c r="F52" s="104" t="n">
        <f aca="false">+D52/B52*1000</f>
        <v>1.48471075432768</v>
      </c>
      <c r="G52" s="115" t="s">
        <v>98</v>
      </c>
      <c r="H52" s="110" t="n">
        <v>219.3</v>
      </c>
      <c r="I52" s="113" t="s">
        <v>98</v>
      </c>
      <c r="J52" s="106" t="n">
        <f aca="false">+H52/B52*1000</f>
        <v>2.66010676817042</v>
      </c>
      <c r="K52" s="110" t="s">
        <v>98</v>
      </c>
      <c r="L52" s="110" t="n">
        <v>96.4</v>
      </c>
      <c r="M52" s="110"/>
      <c r="N52" s="113" t="s">
        <v>98</v>
      </c>
      <c r="O52" s="107" t="n">
        <f aca="false">+L52/B52*1000</f>
        <v>1.16933101893128</v>
      </c>
      <c r="P52" s="114" t="n">
        <v>82536.7</v>
      </c>
    </row>
    <row r="53" customFormat="false" ht="12.75" hidden="false" customHeight="false" outlineLevel="0" collapsed="false">
      <c r="A53" s="101" t="s">
        <v>139</v>
      </c>
      <c r="B53" s="102" t="n">
        <v>82536.7</v>
      </c>
      <c r="C53" s="110" t="s">
        <v>101</v>
      </c>
      <c r="D53" s="103" t="n">
        <v>147.2</v>
      </c>
      <c r="E53" s="110" t="s">
        <v>101</v>
      </c>
      <c r="F53" s="104" t="n">
        <f aca="false">+D53/B53*1000</f>
        <v>1.78344905963044</v>
      </c>
      <c r="G53" s="115" t="s">
        <v>98</v>
      </c>
      <c r="H53" s="110" t="n">
        <v>142.6</v>
      </c>
      <c r="I53" s="113" t="s">
        <v>98</v>
      </c>
      <c r="J53" s="106" t="n">
        <f aca="false">+H53/B53*1000</f>
        <v>1.72771627651699</v>
      </c>
      <c r="K53" s="110" t="s">
        <v>101</v>
      </c>
      <c r="L53" s="116" t="n">
        <v>5</v>
      </c>
      <c r="M53" s="110"/>
      <c r="N53" s="99" t="s">
        <v>101</v>
      </c>
      <c r="O53" s="107" t="n">
        <f aca="false">+L53/B53*1000</f>
        <v>0.0605791120798384</v>
      </c>
      <c r="P53" s="114" t="n">
        <v>82531.7</v>
      </c>
    </row>
    <row r="54" customFormat="false" ht="12.75" hidden="false" customHeight="false" outlineLevel="0" collapsed="false">
      <c r="A54" s="101" t="s">
        <v>140</v>
      </c>
      <c r="B54" s="102" t="n">
        <v>82531.7</v>
      </c>
      <c r="C54" s="110" t="s">
        <v>101</v>
      </c>
      <c r="D54" s="103" t="n">
        <v>112.6</v>
      </c>
      <c r="E54" s="110" t="s">
        <v>101</v>
      </c>
      <c r="F54" s="104" t="n">
        <f aca="false">+D54/B54*1000</f>
        <v>1.36432425358983</v>
      </c>
      <c r="G54" s="115" t="s">
        <v>98</v>
      </c>
      <c r="H54" s="110" t="n">
        <v>82.5</v>
      </c>
      <c r="I54" s="113" t="s">
        <v>98</v>
      </c>
      <c r="J54" s="106" t="n">
        <f aca="false">+H54/B54*1000</f>
        <v>0.99961590516129</v>
      </c>
      <c r="K54" s="110" t="s">
        <v>101</v>
      </c>
      <c r="L54" s="116" t="n">
        <v>30.8</v>
      </c>
      <c r="M54" s="110"/>
      <c r="N54" s="99" t="s">
        <v>101</v>
      </c>
      <c r="O54" s="107" t="n">
        <f aca="false">+L54/B54*1000</f>
        <v>0.373189937926882</v>
      </c>
      <c r="P54" s="114" t="n">
        <v>82500.8</v>
      </c>
    </row>
    <row r="55" customFormat="false" ht="12.75" hidden="false" customHeight="false" outlineLevel="0" collapsed="false">
      <c r="A55" s="101" t="s">
        <v>141</v>
      </c>
      <c r="B55" s="102" t="n">
        <v>82500.8</v>
      </c>
      <c r="C55" s="110" t="s">
        <v>101</v>
      </c>
      <c r="D55" s="103" t="n">
        <v>144.4</v>
      </c>
      <c r="E55" s="110" t="s">
        <v>101</v>
      </c>
      <c r="F55" s="104" t="n">
        <f aca="false">+D55/B55*1000</f>
        <v>1.75028605783217</v>
      </c>
      <c r="G55" s="115" t="s">
        <v>98</v>
      </c>
      <c r="H55" s="116" t="n">
        <v>79</v>
      </c>
      <c r="I55" s="113" t="s">
        <v>98</v>
      </c>
      <c r="J55" s="106" t="n">
        <f aca="false">+H55/B55*1000</f>
        <v>0.957566472082695</v>
      </c>
      <c r="K55" s="110" t="s">
        <v>101</v>
      </c>
      <c r="L55" s="116" t="n">
        <v>65.5</v>
      </c>
      <c r="M55" s="110"/>
      <c r="N55" s="99" t="s">
        <v>101</v>
      </c>
      <c r="O55" s="107" t="n">
        <f aca="false">+L55/B55*1000</f>
        <v>0.793931695207804</v>
      </c>
      <c r="P55" s="114" t="n">
        <v>82437.995</v>
      </c>
    </row>
    <row r="56" customFormat="false" ht="12.75" hidden="false" customHeight="false" outlineLevel="0" collapsed="false">
      <c r="A56" s="101" t="s">
        <v>142</v>
      </c>
      <c r="B56" s="114" t="n">
        <v>82437.995</v>
      </c>
      <c r="C56" s="110" t="s">
        <v>101</v>
      </c>
      <c r="D56" s="103" t="n">
        <v>148.9</v>
      </c>
      <c r="E56" s="110" t="s">
        <v>101</v>
      </c>
      <c r="F56" s="104" t="n">
        <f aca="false">+D56/B56*1000</f>
        <v>1.80620598548036</v>
      </c>
      <c r="G56" s="115" t="s">
        <v>98</v>
      </c>
      <c r="H56" s="116" t="n">
        <v>22.792</v>
      </c>
      <c r="I56" s="113" t="s">
        <v>98</v>
      </c>
      <c r="J56" s="106" t="n">
        <f aca="false">+H56/B56*1000</f>
        <v>0.276474458167014</v>
      </c>
      <c r="K56" s="110" t="s">
        <v>101</v>
      </c>
      <c r="L56" s="116" t="n">
        <v>123.1</v>
      </c>
      <c r="M56" s="110"/>
      <c r="N56" s="99" t="s">
        <v>101</v>
      </c>
      <c r="O56" s="107" t="n">
        <f aca="false">+L56/B56*1000</f>
        <v>1.49324349773427</v>
      </c>
      <c r="P56" s="114" t="n">
        <v>82314.906</v>
      </c>
    </row>
    <row r="57" customFormat="false" ht="12.75" hidden="false" customHeight="false" outlineLevel="0" collapsed="false">
      <c r="A57" s="101" t="s">
        <v>143</v>
      </c>
      <c r="B57" s="114" t="n">
        <v>82314.906</v>
      </c>
      <c r="C57" s="110" t="s">
        <v>101</v>
      </c>
      <c r="D57" s="103" t="n">
        <v>142.289</v>
      </c>
      <c r="E57" s="110" t="s">
        <v>101</v>
      </c>
      <c r="F57" s="104" t="n">
        <f aca="false">+D57/B57*1000</f>
        <v>1.72859336072133</v>
      </c>
      <c r="G57" s="115" t="s">
        <v>98</v>
      </c>
      <c r="H57" s="116" t="n">
        <v>43.913</v>
      </c>
      <c r="I57" s="113" t="s">
        <v>98</v>
      </c>
      <c r="J57" s="106" t="n">
        <f aca="false">+H57/B57*1000</f>
        <v>0.533475674502987</v>
      </c>
      <c r="K57" s="110" t="s">
        <v>101</v>
      </c>
      <c r="L57" s="116" t="n">
        <v>97.069</v>
      </c>
      <c r="M57" s="110"/>
      <c r="N57" s="99" t="s">
        <v>101</v>
      </c>
      <c r="O57" s="107" t="n">
        <f aca="false">+L57/B57*1000</f>
        <v>1.17923963856558</v>
      </c>
      <c r="P57" s="114" t="n">
        <v>82217.837</v>
      </c>
    </row>
    <row r="58" customFormat="false" ht="12.75" hidden="false" customHeight="false" outlineLevel="0" collapsed="false">
      <c r="A58" s="101" t="s">
        <v>4</v>
      </c>
      <c r="B58" s="114" t="n">
        <v>82217.837</v>
      </c>
      <c r="C58" s="110" t="s">
        <v>101</v>
      </c>
      <c r="D58" s="103" t="n">
        <v>161.925</v>
      </c>
      <c r="E58" s="110" t="s">
        <v>101</v>
      </c>
      <c r="F58" s="104" t="n">
        <f aca="false">+D58/B58*1000</f>
        <v>1.96946314702976</v>
      </c>
      <c r="G58" s="115" t="s">
        <v>101</v>
      </c>
      <c r="H58" s="116" t="n">
        <v>55.724</v>
      </c>
      <c r="I58" s="113" t="s">
        <v>101</v>
      </c>
      <c r="J58" s="106" t="n">
        <f aca="false">+H58/B58*1000</f>
        <v>0.677760471854787</v>
      </c>
      <c r="K58" s="110" t="s">
        <v>101</v>
      </c>
      <c r="L58" s="116" t="n">
        <v>215.481</v>
      </c>
      <c r="M58" s="110"/>
      <c r="N58" s="117" t="s">
        <v>101</v>
      </c>
      <c r="O58" s="107" t="n">
        <f aca="false">+L58/B58*1000</f>
        <v>2.62085464495983</v>
      </c>
      <c r="P58" s="114" t="n">
        <v>82002.356</v>
      </c>
    </row>
    <row r="59" customFormat="false" ht="9" hidden="false" customHeight="true" outlineLevel="0" collapsed="false">
      <c r="A59" s="118" t="s">
        <v>144</v>
      </c>
    </row>
    <row r="60" customFormat="false" ht="12.75" hidden="false" customHeight="true" outlineLevel="0" collapsed="false">
      <c r="A60" s="119" t="s">
        <v>145</v>
      </c>
      <c r="B60" s="120"/>
      <c r="C60" s="120"/>
      <c r="D60" s="120"/>
      <c r="E60" s="120"/>
      <c r="F60" s="120"/>
      <c r="G60" s="120"/>
      <c r="H60" s="82"/>
      <c r="I60" s="82"/>
      <c r="J60" s="82"/>
    </row>
    <row r="61" customFormat="false" ht="13.5" hidden="false" customHeight="true" outlineLevel="0" collapsed="false">
      <c r="A61" s="121" t="s">
        <v>146</v>
      </c>
      <c r="B61" s="120"/>
      <c r="C61" s="120"/>
      <c r="D61" s="120"/>
      <c r="E61" s="120"/>
      <c r="F61" s="120"/>
      <c r="G61" s="120"/>
      <c r="H61" s="82"/>
      <c r="I61" s="82"/>
      <c r="J61" s="82"/>
    </row>
    <row r="62" customFormat="false" ht="14.25" hidden="false" customHeight="true" outlineLevel="0" collapsed="false">
      <c r="A62" s="120" t="s">
        <v>147</v>
      </c>
      <c r="B62" s="120"/>
      <c r="C62" s="120"/>
      <c r="D62" s="120"/>
      <c r="E62" s="120"/>
      <c r="F62" s="120"/>
      <c r="G62" s="120"/>
      <c r="H62" s="82"/>
      <c r="I62" s="82"/>
      <c r="J62" s="82"/>
    </row>
    <row r="63" customFormat="false" ht="12" hidden="false" customHeight="true" outlineLevel="0" collapsed="false">
      <c r="A63" s="122" t="s">
        <v>148</v>
      </c>
      <c r="B63" s="82"/>
      <c r="C63" s="82"/>
      <c r="D63" s="82"/>
      <c r="E63" s="82"/>
      <c r="F63" s="82"/>
      <c r="G63" s="82"/>
      <c r="H63" s="82"/>
      <c r="I63" s="82"/>
      <c r="J63" s="82"/>
    </row>
    <row r="64" customFormat="false" ht="11.25" hidden="false" customHeight="true" outlineLevel="0" collapsed="false">
      <c r="A64" s="121" t="s">
        <v>149</v>
      </c>
      <c r="B64" s="82"/>
      <c r="C64" s="82"/>
      <c r="D64" s="82"/>
      <c r="E64" s="82"/>
      <c r="F64" s="82"/>
      <c r="G64" s="82"/>
      <c r="H64" s="82"/>
      <c r="I64" s="82"/>
      <c r="J64" s="82"/>
    </row>
    <row r="65" customFormat="false" ht="10.5" hidden="false" customHeight="true" outlineLevel="0" collapsed="false">
      <c r="A65" s="121" t="s">
        <v>150</v>
      </c>
      <c r="B65" s="82"/>
      <c r="C65" s="82"/>
      <c r="D65" s="82"/>
      <c r="E65" s="82"/>
      <c r="F65" s="82"/>
      <c r="G65" s="82"/>
      <c r="H65" s="82"/>
      <c r="I65" s="82"/>
      <c r="J65" s="82"/>
    </row>
    <row r="66" customFormat="false" ht="10.5" hidden="false" customHeight="true" outlineLevel="0" collapsed="false">
      <c r="A66" s="82"/>
      <c r="B66" s="82"/>
      <c r="C66" s="82"/>
      <c r="D66" s="82"/>
      <c r="E66" s="82"/>
      <c r="F66" s="82"/>
      <c r="G66" s="82"/>
      <c r="H66" s="82"/>
      <c r="I66" s="82"/>
      <c r="J66" s="82"/>
    </row>
    <row r="67" customFormat="false" ht="12.75" hidden="false" customHeight="true" outlineLevel="0" collapsed="false">
      <c r="A67" s="82"/>
      <c r="B67" s="82"/>
      <c r="C67" s="82"/>
      <c r="D67" s="82"/>
      <c r="E67" s="82"/>
      <c r="F67" s="82"/>
      <c r="G67" s="82"/>
      <c r="H67" s="82"/>
      <c r="I67" s="82"/>
      <c r="J67" s="82"/>
    </row>
    <row r="68" customFormat="false" ht="12.75" hidden="false" customHeight="true" outlineLevel="0" collapsed="false">
      <c r="A68" s="82"/>
      <c r="B68" s="82"/>
      <c r="C68" s="82"/>
      <c r="D68" s="82"/>
      <c r="E68" s="82"/>
      <c r="F68" s="82"/>
      <c r="G68" s="82"/>
      <c r="H68" s="82"/>
      <c r="I68" s="82"/>
      <c r="J68" s="82"/>
    </row>
    <row r="69" customFormat="false" ht="12.75" hidden="false" customHeight="true" outlineLevel="0" collapsed="false"/>
    <row r="70" customFormat="false" ht="12.75" hidden="false" customHeight="true" outlineLevel="0" collapsed="false">
      <c r="A70" s="83"/>
      <c r="B70" s="83"/>
      <c r="C70" s="83"/>
      <c r="D70" s="83"/>
      <c r="E70" s="123"/>
      <c r="G70" s="124"/>
    </row>
    <row r="71" customFormat="false" ht="12.75" hidden="false" customHeight="false" outlineLevel="0" collapsed="false">
      <c r="F71" s="123"/>
    </row>
    <row r="72" customFormat="false" ht="12.75" hidden="false" customHeight="false" outlineLevel="0" collapsed="false"/>
    <row r="73" customFormat="false" ht="9" hidden="false" customHeight="tru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sheetData>
  <mergeCells count="21">
    <mergeCell ref="A2:P2"/>
    <mergeCell ref="A4:P4"/>
    <mergeCell ref="A6:A10"/>
    <mergeCell ref="B6:B9"/>
    <mergeCell ref="C6:O6"/>
    <mergeCell ref="P6:P9"/>
    <mergeCell ref="C7:J8"/>
    <mergeCell ref="K7:O7"/>
    <mergeCell ref="K8:O8"/>
    <mergeCell ref="C9:F9"/>
    <mergeCell ref="G9:J9"/>
    <mergeCell ref="K9:O9"/>
    <mergeCell ref="B10:D10"/>
    <mergeCell ref="E10:F10"/>
    <mergeCell ref="G10:H10"/>
    <mergeCell ref="I10:J10"/>
    <mergeCell ref="K10:M10"/>
    <mergeCell ref="N10:O10"/>
    <mergeCell ref="A12:P12"/>
    <mergeCell ref="A40:P40"/>
    <mergeCell ref="A70:D70"/>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11.0546875" defaultRowHeight="12.75" zeroHeight="false" outlineLevelRow="0" outlineLevelCol="0"/>
  <sheetData>
    <row r="2" customFormat="false" ht="15" hidden="false" customHeight="false" outlineLevel="0" collapsed="false">
      <c r="A2" s="66" t="s">
        <v>151</v>
      </c>
      <c r="B2" s="66"/>
      <c r="C2" s="66"/>
      <c r="D2" s="66"/>
      <c r="E2" s="66"/>
      <c r="F2" s="66"/>
      <c r="G2" s="66"/>
      <c r="H2" s="66"/>
      <c r="I2" s="66"/>
      <c r="J2" s="66"/>
      <c r="K2" s="66"/>
    </row>
  </sheetData>
  <mergeCells count="1">
    <mergeCell ref="A2:K2"/>
  </mergeCells>
  <printOptions headings="false" gridLines="false" gridLinesSet="true" horizontalCentered="false" verticalCentered="false"/>
  <pageMargins left="0.179861111111111" right="0.170138888888889" top="0.7" bottom="0.9840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65" width="11.42"/>
    <col collapsed="false" customWidth="true" hidden="false" outlineLevel="0" max="2" min="2" style="65" width="2.84"/>
    <col collapsed="false" customWidth="true" hidden="false" outlineLevel="0" max="3" min="3" style="3" width="13.7"/>
    <col collapsed="false" customWidth="true" hidden="false" outlineLevel="0" max="4" min="4" style="3" width="12.7"/>
    <col collapsed="false" customWidth="true" hidden="false" outlineLevel="0" max="5" min="5" style="3" width="12.99"/>
    <col collapsed="false" customWidth="true" hidden="false" outlineLevel="0" max="6" min="6" style="3" width="13.7"/>
    <col collapsed="false" customWidth="true" hidden="false" outlineLevel="0" max="7" min="7" style="3" width="12.85"/>
    <col collapsed="false" customWidth="true" hidden="false" outlineLevel="0" max="9" min="8" style="3" width="13.7"/>
    <col collapsed="false" customWidth="false" hidden="true" outlineLevel="0" max="257" min="10" style="3" width="11.05"/>
    <col collapsed="false" customWidth="false" hidden="true" outlineLevel="0" max="16384" min="258" style="0" width="11.05"/>
  </cols>
  <sheetData>
    <row r="1" customFormat="false" ht="15" hidden="false" customHeight="true" outlineLevel="0" collapsed="false">
      <c r="A1" s="64"/>
      <c r="B1" s="14"/>
      <c r="C1" s="14"/>
    </row>
    <row r="2" customFormat="false" ht="15" hidden="false" customHeight="true" outlineLevel="0" collapsed="false">
      <c r="A2" s="66" t="s">
        <v>16</v>
      </c>
      <c r="B2" s="66"/>
      <c r="C2" s="66"/>
      <c r="D2" s="66"/>
      <c r="E2" s="66"/>
      <c r="F2" s="66"/>
      <c r="G2" s="66"/>
      <c r="H2" s="66"/>
      <c r="I2" s="66"/>
    </row>
    <row r="3" customFormat="false" ht="9.75" hidden="false" customHeight="true" outlineLevel="0" collapsed="false">
      <c r="A3" s="61"/>
      <c r="B3" s="61"/>
      <c r="C3" s="61"/>
      <c r="D3" s="61"/>
      <c r="E3" s="61"/>
      <c r="F3" s="61"/>
      <c r="G3" s="61"/>
      <c r="H3" s="61"/>
      <c r="I3" s="61"/>
    </row>
    <row r="4" customFormat="false" ht="15" hidden="false" customHeight="true" outlineLevel="0" collapsed="false">
      <c r="A4" s="67" t="s">
        <v>152</v>
      </c>
      <c r="B4" s="67"/>
      <c r="C4" s="67"/>
      <c r="D4" s="67"/>
      <c r="E4" s="67"/>
      <c r="F4" s="67"/>
      <c r="G4" s="67"/>
      <c r="H4" s="67"/>
      <c r="I4" s="67"/>
    </row>
    <row r="5" customFormat="false" ht="12.75" hidden="false" customHeight="true" outlineLevel="0" collapsed="false">
      <c r="A5" s="73"/>
      <c r="B5" s="73"/>
      <c r="C5" s="71"/>
      <c r="D5" s="71"/>
      <c r="E5" s="71"/>
      <c r="F5" s="71"/>
      <c r="G5" s="71"/>
      <c r="H5" s="71"/>
      <c r="I5" s="71"/>
    </row>
    <row r="6" customFormat="false" ht="15" hidden="false" customHeight="true" outlineLevel="0" collapsed="false">
      <c r="A6" s="125" t="s">
        <v>68</v>
      </c>
      <c r="B6" s="125"/>
      <c r="C6" s="126" t="s">
        <v>153</v>
      </c>
      <c r="D6" s="126"/>
      <c r="E6" s="126"/>
      <c r="F6" s="127" t="s">
        <v>154</v>
      </c>
      <c r="G6" s="127"/>
      <c r="H6" s="127"/>
      <c r="I6" s="127"/>
    </row>
    <row r="7" customFormat="false" ht="15" hidden="false" customHeight="true" outlineLevel="0" collapsed="false">
      <c r="A7" s="125"/>
      <c r="B7" s="125"/>
      <c r="C7" s="126"/>
      <c r="D7" s="126"/>
      <c r="E7" s="126"/>
      <c r="F7" s="127"/>
      <c r="G7" s="127"/>
      <c r="H7" s="127"/>
      <c r="I7" s="127"/>
    </row>
    <row r="8" customFormat="false" ht="15" hidden="false" customHeight="true" outlineLevel="0" collapsed="false">
      <c r="A8" s="125"/>
      <c r="B8" s="125"/>
      <c r="C8" s="128" t="s">
        <v>69</v>
      </c>
      <c r="D8" s="128" t="s">
        <v>70</v>
      </c>
      <c r="E8" s="128" t="s">
        <v>71</v>
      </c>
      <c r="F8" s="128" t="s">
        <v>155</v>
      </c>
      <c r="G8" s="128"/>
      <c r="H8" s="128" t="s">
        <v>70</v>
      </c>
      <c r="I8" s="129" t="s">
        <v>71</v>
      </c>
    </row>
    <row r="9" customFormat="false" ht="15" hidden="false" customHeight="true" outlineLevel="0" collapsed="false">
      <c r="A9" s="125"/>
      <c r="B9" s="125"/>
      <c r="C9" s="74" t="s">
        <v>156</v>
      </c>
      <c r="D9" s="74"/>
      <c r="E9" s="74"/>
      <c r="F9" s="74"/>
      <c r="G9" s="74" t="s">
        <v>157</v>
      </c>
      <c r="H9" s="75" t="s">
        <v>156</v>
      </c>
      <c r="I9" s="75"/>
    </row>
    <row r="10" customFormat="false" ht="15" hidden="false" customHeight="true" outlineLevel="0" collapsed="false">
      <c r="C10" s="130"/>
      <c r="D10" s="65"/>
      <c r="E10" s="65"/>
      <c r="F10" s="65"/>
      <c r="G10" s="65"/>
      <c r="H10" s="65"/>
      <c r="I10" s="65"/>
    </row>
    <row r="11" customFormat="false" ht="15" hidden="false" customHeight="true" outlineLevel="0" collapsed="false">
      <c r="A11" s="131" t="s">
        <v>96</v>
      </c>
      <c r="B11" s="131"/>
      <c r="C11" s="131"/>
      <c r="D11" s="131"/>
      <c r="E11" s="131"/>
      <c r="F11" s="131"/>
      <c r="G11" s="131"/>
      <c r="H11" s="131"/>
      <c r="I11" s="131"/>
    </row>
    <row r="12" customFormat="false" ht="15" hidden="false" customHeight="true" outlineLevel="0" collapsed="false">
      <c r="C12" s="65"/>
      <c r="D12" s="65"/>
      <c r="E12" s="65"/>
      <c r="F12" s="65"/>
      <c r="G12" s="65"/>
      <c r="H12" s="65"/>
      <c r="I12" s="65"/>
    </row>
    <row r="13" customFormat="false" ht="15.95" hidden="false" customHeight="true" outlineLevel="0" collapsed="false">
      <c r="A13" s="132" t="n">
        <v>1970</v>
      </c>
      <c r="C13" s="133" t="n">
        <v>61001164</v>
      </c>
      <c r="D13" s="134" t="n">
        <v>29071621</v>
      </c>
      <c r="E13" s="134" t="n">
        <v>31929543</v>
      </c>
      <c r="F13" s="134" t="n">
        <v>2737905</v>
      </c>
      <c r="G13" s="135" t="n">
        <v>4.48828320718601</v>
      </c>
      <c r="H13" s="134" t="n">
        <v>1702056</v>
      </c>
      <c r="I13" s="134" t="n">
        <v>1035849</v>
      </c>
    </row>
    <row r="14" customFormat="false" ht="15.95" hidden="false" customHeight="true" outlineLevel="0" collapsed="false">
      <c r="A14" s="132" t="n">
        <v>1971</v>
      </c>
      <c r="C14" s="133" t="n">
        <v>61502503</v>
      </c>
      <c r="D14" s="134" t="n">
        <v>29367427</v>
      </c>
      <c r="E14" s="134" t="n">
        <v>32135076</v>
      </c>
      <c r="F14" s="134" t="n">
        <v>3187857</v>
      </c>
      <c r="G14" s="135" t="n">
        <v>5.18329636112534</v>
      </c>
      <c r="H14" s="134" t="n">
        <v>1961982</v>
      </c>
      <c r="I14" s="134" t="n">
        <v>1225875</v>
      </c>
    </row>
    <row r="15" customFormat="false" ht="15.95" hidden="false" customHeight="true" outlineLevel="0" collapsed="false">
      <c r="A15" s="132" t="n">
        <v>1972</v>
      </c>
      <c r="C15" s="133" t="n">
        <v>61809378</v>
      </c>
      <c r="D15" s="134" t="n">
        <v>29533254</v>
      </c>
      <c r="E15" s="134" t="n">
        <v>32276124</v>
      </c>
      <c r="F15" s="134" t="n">
        <v>3554078</v>
      </c>
      <c r="G15" s="135" t="n">
        <v>5.75006271702006</v>
      </c>
      <c r="H15" s="134" t="n">
        <v>2149389</v>
      </c>
      <c r="I15" s="134" t="n">
        <v>1404689</v>
      </c>
    </row>
    <row r="16" customFormat="false" ht="15.95" hidden="false" customHeight="true" outlineLevel="0" collapsed="false">
      <c r="A16" s="132" t="n">
        <v>1973</v>
      </c>
      <c r="C16" s="133" t="n">
        <v>62101369</v>
      </c>
      <c r="D16" s="134" t="n">
        <v>29713753</v>
      </c>
      <c r="E16" s="134" t="n">
        <v>32387616</v>
      </c>
      <c r="F16" s="134" t="n">
        <v>3991352</v>
      </c>
      <c r="G16" s="135" t="n">
        <v>6.42715621937417</v>
      </c>
      <c r="H16" s="134" t="n">
        <v>2394845</v>
      </c>
      <c r="I16" s="134" t="n">
        <v>1596507</v>
      </c>
    </row>
    <row r="17" customFormat="false" ht="15.95" hidden="false" customHeight="true" outlineLevel="0" collapsed="false">
      <c r="A17" s="132" t="n">
        <v>1974</v>
      </c>
      <c r="C17" s="133" t="n">
        <v>61991475</v>
      </c>
      <c r="D17" s="134" t="n">
        <v>29604450</v>
      </c>
      <c r="E17" s="134" t="n">
        <v>32387025</v>
      </c>
      <c r="F17" s="134" t="n">
        <v>4050962</v>
      </c>
      <c r="G17" s="135" t="n">
        <v>6.53470819979683</v>
      </c>
      <c r="H17" s="134" t="n">
        <v>2359955</v>
      </c>
      <c r="I17" s="134" t="n">
        <v>1691007</v>
      </c>
    </row>
    <row r="18" customFormat="false" ht="15.95" hidden="false" customHeight="true" outlineLevel="0" collapsed="false">
      <c r="A18" s="132" t="n">
        <v>1975</v>
      </c>
      <c r="C18" s="133" t="n">
        <v>61644624</v>
      </c>
      <c r="D18" s="134" t="n">
        <v>29381500</v>
      </c>
      <c r="E18" s="134" t="n">
        <v>32263124</v>
      </c>
      <c r="F18" s="134" t="n">
        <v>3900484</v>
      </c>
      <c r="G18" s="135" t="n">
        <v>6.32737089936667</v>
      </c>
      <c r="H18" s="134" t="n">
        <v>2223937</v>
      </c>
      <c r="I18" s="134" t="n">
        <v>1676547</v>
      </c>
    </row>
    <row r="19" customFormat="false" ht="15.95" hidden="false" customHeight="true" outlineLevel="0" collapsed="false">
      <c r="A19" s="132" t="n">
        <v>1976</v>
      </c>
      <c r="C19" s="133" t="n">
        <v>61441996</v>
      </c>
      <c r="D19" s="134" t="n">
        <v>29262796</v>
      </c>
      <c r="E19" s="134" t="n">
        <v>32179200</v>
      </c>
      <c r="F19" s="134" t="n">
        <v>3852182</v>
      </c>
      <c r="G19" s="135" t="n">
        <v>6.26962379282079</v>
      </c>
      <c r="H19" s="134" t="n">
        <v>2169488</v>
      </c>
      <c r="I19" s="134" t="n">
        <v>1682694</v>
      </c>
    </row>
    <row r="20" customFormat="false" ht="15.95" hidden="false" customHeight="true" outlineLevel="0" collapsed="false">
      <c r="A20" s="132" t="n">
        <v>1977</v>
      </c>
      <c r="C20" s="133" t="n">
        <v>61352745</v>
      </c>
      <c r="D20" s="134" t="n">
        <v>29216516</v>
      </c>
      <c r="E20" s="134" t="n">
        <v>32136229</v>
      </c>
      <c r="F20" s="134" t="n">
        <v>3892226</v>
      </c>
      <c r="G20" s="135" t="n">
        <v>6.34401280659896</v>
      </c>
      <c r="H20" s="134" t="n">
        <v>2175661</v>
      </c>
      <c r="I20" s="134" t="n">
        <v>1716565</v>
      </c>
    </row>
    <row r="21" customFormat="false" ht="15.95" hidden="false" customHeight="true" outlineLevel="0" collapsed="false">
      <c r="A21" s="132" t="n">
        <v>1978</v>
      </c>
      <c r="C21" s="133" t="n">
        <v>61321663</v>
      </c>
      <c r="D21" s="134" t="n">
        <v>29214271</v>
      </c>
      <c r="E21" s="134" t="n">
        <v>32107392</v>
      </c>
      <c r="F21" s="134" t="n">
        <v>4005819</v>
      </c>
      <c r="G21" s="135" t="n">
        <v>6.5324696102909</v>
      </c>
      <c r="H21" s="134" t="n">
        <v>2232150</v>
      </c>
      <c r="I21" s="134" t="n">
        <v>1773669</v>
      </c>
    </row>
    <row r="22" customFormat="false" ht="15.95" hidden="false" customHeight="true" outlineLevel="0" collapsed="false">
      <c r="A22" s="132" t="n">
        <v>1979</v>
      </c>
      <c r="C22" s="133" t="n">
        <v>61439342</v>
      </c>
      <c r="D22" s="134" t="n">
        <v>29317070</v>
      </c>
      <c r="E22" s="134" t="n">
        <v>32122272</v>
      </c>
      <c r="F22" s="134" t="n">
        <v>4250648</v>
      </c>
      <c r="G22" s="135" t="n">
        <v>6.91844648987289</v>
      </c>
      <c r="H22" s="134" t="n">
        <v>2381544</v>
      </c>
      <c r="I22" s="134" t="n">
        <v>1869104</v>
      </c>
    </row>
    <row r="23" customFormat="false" ht="15.95" hidden="false" customHeight="true" outlineLevel="0" collapsed="false">
      <c r="A23" s="132" t="n">
        <v>1980</v>
      </c>
      <c r="C23" s="133" t="n">
        <v>61657945</v>
      </c>
      <c r="D23" s="134" t="n">
        <v>29481033</v>
      </c>
      <c r="E23" s="134" t="n">
        <v>32176912</v>
      </c>
      <c r="F23" s="134" t="n">
        <v>4566167</v>
      </c>
      <c r="G23" s="135" t="n">
        <v>7.40564253317233</v>
      </c>
      <c r="H23" s="134" t="n">
        <v>2576151</v>
      </c>
      <c r="I23" s="134" t="n">
        <v>1990016</v>
      </c>
    </row>
    <row r="24" customFormat="false" ht="15.95" hidden="false" customHeight="true" outlineLevel="0" collapsed="false">
      <c r="A24" s="132" t="n">
        <v>1981</v>
      </c>
      <c r="C24" s="133" t="n">
        <v>61712689</v>
      </c>
      <c r="D24" s="134" t="n">
        <v>29522856</v>
      </c>
      <c r="E24" s="134" t="n">
        <v>32189833</v>
      </c>
      <c r="F24" s="134" t="n">
        <v>4721120</v>
      </c>
      <c r="G24" s="135" t="n">
        <v>7.65016089316737</v>
      </c>
      <c r="H24" s="134" t="n">
        <v>2647923</v>
      </c>
      <c r="I24" s="134" t="n">
        <v>2073197</v>
      </c>
    </row>
    <row r="25" customFormat="false" ht="15.95" hidden="false" customHeight="true" outlineLevel="0" collapsed="false">
      <c r="A25" s="132" t="n">
        <v>1982</v>
      </c>
      <c r="C25" s="133" t="n">
        <v>61546101</v>
      </c>
      <c r="D25" s="134" t="n">
        <v>29427855</v>
      </c>
      <c r="E25" s="134" t="n">
        <v>32118246</v>
      </c>
      <c r="F25" s="134" t="n">
        <v>4671838</v>
      </c>
      <c r="G25" s="135" t="n">
        <v>7.5907944192923</v>
      </c>
      <c r="H25" s="134" t="n">
        <v>2589236</v>
      </c>
      <c r="I25" s="134" t="n">
        <v>2082602</v>
      </c>
    </row>
    <row r="26" customFormat="false" ht="15.95" hidden="false" customHeight="true" outlineLevel="0" collapsed="false">
      <c r="A26" s="132" t="n">
        <v>1983</v>
      </c>
      <c r="C26" s="133" t="n">
        <v>61306669</v>
      </c>
      <c r="D26" s="134" t="n">
        <v>29305788</v>
      </c>
      <c r="E26" s="134" t="n">
        <v>32000881</v>
      </c>
      <c r="F26" s="134" t="n">
        <v>4574156</v>
      </c>
      <c r="G26" s="135" t="n">
        <v>7.46110671907489</v>
      </c>
      <c r="H26" s="134" t="n">
        <v>2513995</v>
      </c>
      <c r="I26" s="134" t="n">
        <v>2060161</v>
      </c>
    </row>
    <row r="27" customFormat="false" ht="15.95" hidden="false" customHeight="true" outlineLevel="0" collapsed="false">
      <c r="A27" s="132" t="n">
        <v>1984</v>
      </c>
      <c r="C27" s="133" t="n">
        <v>61049256</v>
      </c>
      <c r="D27" s="134" t="n">
        <v>29179721</v>
      </c>
      <c r="E27" s="134" t="n">
        <v>31869535</v>
      </c>
      <c r="F27" s="134" t="n">
        <v>4405463</v>
      </c>
      <c r="G27" s="135" t="n">
        <v>7.21624355258318</v>
      </c>
      <c r="H27" s="134" t="n">
        <v>2406195</v>
      </c>
      <c r="I27" s="134" t="n">
        <v>1999268</v>
      </c>
    </row>
    <row r="28" customFormat="false" ht="15.95" hidden="false" customHeight="true" outlineLevel="0" collapsed="false">
      <c r="A28" s="132" t="n">
        <v>1985</v>
      </c>
      <c r="C28" s="133" t="n">
        <v>61020474</v>
      </c>
      <c r="D28" s="134" t="n">
        <v>29190016</v>
      </c>
      <c r="E28" s="134" t="n">
        <v>31830458</v>
      </c>
      <c r="F28" s="134" t="n">
        <v>4481618</v>
      </c>
      <c r="G28" s="135" t="n">
        <v>7.34444966782788</v>
      </c>
      <c r="H28" s="134" t="n">
        <v>2442815</v>
      </c>
      <c r="I28" s="134" t="n">
        <v>2038803</v>
      </c>
    </row>
    <row r="29" customFormat="false" ht="15.95" hidden="false" customHeight="true" outlineLevel="0" collapsed="false">
      <c r="A29" s="132" t="n">
        <v>1986</v>
      </c>
      <c r="B29" s="136"/>
      <c r="C29" s="133" t="n">
        <v>61140461</v>
      </c>
      <c r="D29" s="134" t="n">
        <v>29285381</v>
      </c>
      <c r="E29" s="134" t="n">
        <v>31855080</v>
      </c>
      <c r="F29" s="134" t="n">
        <v>4661880</v>
      </c>
      <c r="G29" s="135" t="n">
        <v>7.62486890636955</v>
      </c>
      <c r="H29" s="134" t="n">
        <v>2537866</v>
      </c>
      <c r="I29" s="134" t="n">
        <v>2124014</v>
      </c>
    </row>
    <row r="30" customFormat="false" ht="15.95" hidden="false" customHeight="true" outlineLevel="0" collapsed="false">
      <c r="A30" s="132" t="n">
        <v>1987</v>
      </c>
      <c r="B30" s="136"/>
      <c r="C30" s="133" t="n">
        <v>61238079</v>
      </c>
      <c r="D30" s="134" t="n">
        <v>29419390</v>
      </c>
      <c r="E30" s="134" t="n">
        <v>31818689</v>
      </c>
      <c r="F30" s="134" t="n">
        <v>4286472</v>
      </c>
      <c r="G30" s="135" t="n">
        <v>6.99968397114482</v>
      </c>
      <c r="H30" s="134" t="n">
        <v>2366129</v>
      </c>
      <c r="I30" s="134" t="n">
        <v>1920343</v>
      </c>
    </row>
    <row r="31" customFormat="false" ht="15.95" hidden="false" customHeight="true" outlineLevel="0" collapsed="false">
      <c r="A31" s="132" t="n">
        <v>1988</v>
      </c>
      <c r="C31" s="133" t="n">
        <v>61715103</v>
      </c>
      <c r="D31" s="134" t="n">
        <v>29693115</v>
      </c>
      <c r="E31" s="134" t="n">
        <v>32021988</v>
      </c>
      <c r="F31" s="134" t="n">
        <v>4623528</v>
      </c>
      <c r="G31" s="135" t="n">
        <v>7.49172856440019</v>
      </c>
      <c r="H31" s="134" t="n">
        <v>2537246</v>
      </c>
      <c r="I31" s="134" t="n">
        <v>2086282</v>
      </c>
    </row>
    <row r="32" customFormat="false" ht="15.95" hidden="false" customHeight="true" outlineLevel="0" collapsed="false">
      <c r="A32" s="132" t="n">
        <v>1989</v>
      </c>
      <c r="C32" s="133" t="n">
        <v>62679035</v>
      </c>
      <c r="D32" s="134" t="n">
        <v>30236438</v>
      </c>
      <c r="E32" s="134" t="n">
        <v>32442597</v>
      </c>
      <c r="F32" s="134" t="n">
        <v>5007161</v>
      </c>
      <c r="G32" s="135" t="n">
        <v>7.9885738508897</v>
      </c>
      <c r="H32" s="134" t="n">
        <v>2741058</v>
      </c>
      <c r="I32" s="134" t="n">
        <v>2266103</v>
      </c>
    </row>
    <row r="33" customFormat="false" ht="15.95" hidden="false" customHeight="true" outlineLevel="0" collapsed="false">
      <c r="A33" s="132"/>
      <c r="C33" s="85"/>
      <c r="D33" s="134"/>
      <c r="E33" s="134"/>
      <c r="F33" s="134"/>
      <c r="G33" s="134"/>
      <c r="H33" s="134"/>
      <c r="I33" s="134"/>
    </row>
    <row r="34" customFormat="false" ht="15.95" hidden="false" customHeight="true" outlineLevel="0" collapsed="false">
      <c r="A34" s="131" t="s">
        <v>65</v>
      </c>
      <c r="B34" s="131"/>
      <c r="C34" s="131"/>
      <c r="D34" s="131"/>
      <c r="E34" s="131"/>
      <c r="F34" s="131"/>
      <c r="G34" s="131"/>
      <c r="H34" s="131"/>
      <c r="I34" s="131"/>
    </row>
    <row r="35" customFormat="false" ht="15.95" hidden="false" customHeight="true" outlineLevel="0" collapsed="false">
      <c r="C35" s="85"/>
      <c r="D35" s="134"/>
      <c r="E35" s="134"/>
      <c r="F35" s="134"/>
      <c r="G35" s="134"/>
      <c r="H35" s="134"/>
      <c r="I35" s="134"/>
    </row>
    <row r="36" customFormat="false" ht="15.95" hidden="false" customHeight="true" outlineLevel="0" collapsed="false">
      <c r="A36" s="132" t="n">
        <v>1990</v>
      </c>
      <c r="C36" s="133" t="n">
        <v>79753227</v>
      </c>
      <c r="D36" s="134" t="n">
        <v>38499977</v>
      </c>
      <c r="E36" s="134" t="n">
        <v>41253250</v>
      </c>
      <c r="F36" s="134" t="n">
        <v>5582357</v>
      </c>
      <c r="G36" s="135" t="n">
        <v>6.99953746072244</v>
      </c>
      <c r="H36" s="134" t="n">
        <v>3080647</v>
      </c>
      <c r="I36" s="134" t="n">
        <v>2501710</v>
      </c>
    </row>
    <row r="37" customFormat="false" ht="15.95" hidden="false" customHeight="true" outlineLevel="0" collapsed="false">
      <c r="A37" s="132" t="n">
        <v>1991</v>
      </c>
      <c r="C37" s="133" t="n">
        <v>80274564</v>
      </c>
      <c r="D37" s="134" t="n">
        <v>38839103</v>
      </c>
      <c r="E37" s="134" t="n">
        <v>41435461</v>
      </c>
      <c r="F37" s="134" t="n">
        <v>6066730</v>
      </c>
      <c r="G37" s="135" t="n">
        <v>7.55747486837798</v>
      </c>
      <c r="H37" s="134" t="n">
        <v>3354736</v>
      </c>
      <c r="I37" s="134" t="n">
        <v>2711994</v>
      </c>
    </row>
    <row r="38" customFormat="false" ht="15.95" hidden="false" customHeight="true" outlineLevel="0" collapsed="false">
      <c r="A38" s="132" t="n">
        <v>1992</v>
      </c>
      <c r="C38" s="133" t="n">
        <v>80974632</v>
      </c>
      <c r="D38" s="134" t="n">
        <v>39300081</v>
      </c>
      <c r="E38" s="134" t="n">
        <v>41674551</v>
      </c>
      <c r="F38" s="134" t="n">
        <v>6669568</v>
      </c>
      <c r="G38" s="135" t="n">
        <v>8.23661415343018</v>
      </c>
      <c r="H38" s="134" t="n">
        <v>3720602</v>
      </c>
      <c r="I38" s="134" t="n">
        <v>2948966</v>
      </c>
    </row>
    <row r="39" customFormat="false" ht="15.95" hidden="false" customHeight="true" outlineLevel="0" collapsed="false">
      <c r="A39" s="132" t="n">
        <v>1993</v>
      </c>
      <c r="C39" s="133" t="n">
        <v>81338093</v>
      </c>
      <c r="D39" s="134" t="n">
        <v>39518484</v>
      </c>
      <c r="E39" s="134" t="n">
        <v>41819609</v>
      </c>
      <c r="F39" s="134" t="n">
        <v>6977476</v>
      </c>
      <c r="G39" s="135" t="n">
        <v>8.57836192446754</v>
      </c>
      <c r="H39" s="134" t="n">
        <v>3866081</v>
      </c>
      <c r="I39" s="134" t="n">
        <v>3111395</v>
      </c>
    </row>
    <row r="40" customFormat="false" ht="15.95" hidden="false" customHeight="true" outlineLevel="0" collapsed="false">
      <c r="A40" s="132" t="n">
        <v>1994</v>
      </c>
      <c r="C40" s="133" t="n">
        <v>81538603</v>
      </c>
      <c r="D40" s="134" t="n">
        <v>39644965</v>
      </c>
      <c r="E40" s="134" t="n">
        <v>41893638</v>
      </c>
      <c r="F40" s="134" t="n">
        <v>7117740</v>
      </c>
      <c r="G40" s="135" t="n">
        <v>8.72928862909265</v>
      </c>
      <c r="H40" s="134" t="n">
        <v>3915513</v>
      </c>
      <c r="I40" s="134" t="n">
        <v>3202227</v>
      </c>
    </row>
    <row r="41" customFormat="false" ht="15.95" hidden="false" customHeight="true" outlineLevel="0" collapsed="false">
      <c r="A41" s="132" t="n">
        <v>1995</v>
      </c>
      <c r="C41" s="133" t="n">
        <v>81817499</v>
      </c>
      <c r="D41" s="134" t="n">
        <v>39824823</v>
      </c>
      <c r="E41" s="134" t="n">
        <v>41992676</v>
      </c>
      <c r="F41" s="134" t="n">
        <v>7342779</v>
      </c>
      <c r="G41" s="135" t="n">
        <v>8.97458256454405</v>
      </c>
      <c r="H41" s="134" t="n">
        <v>4026890</v>
      </c>
      <c r="I41" s="134" t="n">
        <v>3315889</v>
      </c>
    </row>
    <row r="42" customFormat="false" ht="15.95" hidden="false" customHeight="true" outlineLevel="0" collapsed="false">
      <c r="A42" s="132" t="n">
        <v>1996</v>
      </c>
      <c r="C42" s="133" t="n">
        <v>82012162</v>
      </c>
      <c r="D42" s="134" t="n">
        <v>39954835</v>
      </c>
      <c r="E42" s="134" t="n">
        <v>42057327</v>
      </c>
      <c r="F42" s="134" t="n">
        <v>7491650</v>
      </c>
      <c r="G42" s="135" t="n">
        <v>9.13480368923819</v>
      </c>
      <c r="H42" s="134" t="n">
        <v>4088161</v>
      </c>
      <c r="I42" s="134" t="n">
        <v>3403489</v>
      </c>
    </row>
    <row r="43" customFormat="false" ht="15.95" hidden="false" customHeight="true" outlineLevel="0" collapsed="false">
      <c r="A43" s="132" t="n">
        <v>1997</v>
      </c>
      <c r="C43" s="133" t="n">
        <v>82057379</v>
      </c>
      <c r="D43" s="134" t="n">
        <v>39992311</v>
      </c>
      <c r="E43" s="134" t="n">
        <v>42065068</v>
      </c>
      <c r="F43" s="134" t="n">
        <v>7419001</v>
      </c>
      <c r="G43" s="135" t="n">
        <v>9.04123564560842</v>
      </c>
      <c r="H43" s="134" t="n">
        <v>4022485</v>
      </c>
      <c r="I43" s="134" t="n">
        <v>3396516</v>
      </c>
    </row>
    <row r="44" customFormat="false" ht="15.95" hidden="false" customHeight="true" outlineLevel="0" collapsed="false">
      <c r="A44" s="132" t="n">
        <v>1998</v>
      </c>
      <c r="C44" s="133" t="n">
        <v>82037011</v>
      </c>
      <c r="D44" s="134" t="n">
        <v>40004142</v>
      </c>
      <c r="E44" s="134" t="n">
        <v>42032869</v>
      </c>
      <c r="F44" s="134" t="n">
        <v>7308477</v>
      </c>
      <c r="G44" s="135" t="n">
        <v>8.90875582973153</v>
      </c>
      <c r="H44" s="134" t="n">
        <v>3945202</v>
      </c>
      <c r="I44" s="134" t="n">
        <v>3363275</v>
      </c>
    </row>
    <row r="45" customFormat="false" ht="15.95" hidden="false" customHeight="true" outlineLevel="0" collapsed="false">
      <c r="A45" s="132" t="n">
        <v>1999</v>
      </c>
      <c r="C45" s="133" t="n">
        <v>82163475</v>
      </c>
      <c r="D45" s="134" t="n">
        <v>40090776</v>
      </c>
      <c r="E45" s="134" t="n">
        <v>42072699</v>
      </c>
      <c r="F45" s="134" t="n">
        <v>7336111</v>
      </c>
      <c r="G45" s="135" t="n">
        <v>8.92867664129347</v>
      </c>
      <c r="H45" s="134" t="n">
        <v>3938085</v>
      </c>
      <c r="I45" s="134" t="n">
        <v>3398026</v>
      </c>
    </row>
    <row r="46" customFormat="false" ht="15.95" hidden="false" customHeight="true" outlineLevel="0" collapsed="false">
      <c r="A46" s="132" t="n">
        <v>2000</v>
      </c>
      <c r="C46" s="137" t="n">
        <v>82259540</v>
      </c>
      <c r="D46" s="138" t="n">
        <v>40156536</v>
      </c>
      <c r="E46" s="138" t="n">
        <v>42103004</v>
      </c>
      <c r="F46" s="138" t="n">
        <v>7267568</v>
      </c>
      <c r="G46" s="135" t="n">
        <v>8.83492419237939</v>
      </c>
      <c r="H46" s="138" t="n">
        <v>3874185</v>
      </c>
      <c r="I46" s="138" t="n">
        <v>3393383</v>
      </c>
    </row>
    <row r="47" customFormat="false" ht="15.95" hidden="false" customHeight="true" outlineLevel="0" collapsed="false">
      <c r="A47" s="132" t="n">
        <v>2001</v>
      </c>
      <c r="C47" s="137" t="n">
        <v>82440309</v>
      </c>
      <c r="D47" s="138" t="n">
        <v>40274676</v>
      </c>
      <c r="E47" s="138" t="n">
        <v>42165633</v>
      </c>
      <c r="F47" s="138" t="n">
        <v>7318263</v>
      </c>
      <c r="G47" s="135" t="n">
        <v>8.87704460205262</v>
      </c>
      <c r="H47" s="138" t="n">
        <v>3881034</v>
      </c>
      <c r="I47" s="138" t="n">
        <v>3437229</v>
      </c>
    </row>
    <row r="48" customFormat="false" ht="15.95" hidden="false" customHeight="true" outlineLevel="0" collapsed="false">
      <c r="A48" s="132" t="n">
        <v>2002</v>
      </c>
      <c r="C48" s="137" t="n">
        <v>82536680</v>
      </c>
      <c r="D48" s="138" t="n">
        <v>40344879</v>
      </c>
      <c r="E48" s="138" t="n">
        <v>42191801</v>
      </c>
      <c r="F48" s="138" t="n">
        <v>7347951</v>
      </c>
      <c r="G48" s="135" t="n">
        <v>8.90264910098153</v>
      </c>
      <c r="H48" s="138" t="n">
        <v>3871087</v>
      </c>
      <c r="I48" s="138" t="n">
        <v>3476864</v>
      </c>
    </row>
    <row r="49" customFormat="false" ht="15.95" hidden="false" customHeight="true" outlineLevel="0" collapsed="false">
      <c r="A49" s="132" t="n">
        <v>2003</v>
      </c>
      <c r="C49" s="137" t="n">
        <v>82531671</v>
      </c>
      <c r="D49" s="138" t="n">
        <v>40356014</v>
      </c>
      <c r="E49" s="138" t="n">
        <v>42175657</v>
      </c>
      <c r="F49" s="138" t="n">
        <v>7341820</v>
      </c>
      <c r="G49" s="135" t="n">
        <v>8.89576075589212</v>
      </c>
      <c r="H49" s="138" t="n">
        <v>3840068</v>
      </c>
      <c r="I49" s="138" t="n">
        <v>3501752</v>
      </c>
    </row>
    <row r="50" customFormat="false" ht="15.95" hidden="false" customHeight="true" outlineLevel="0" collapsed="false">
      <c r="A50" s="132" t="n">
        <v>2004</v>
      </c>
      <c r="C50" s="137" t="n">
        <v>82500849</v>
      </c>
      <c r="D50" s="138" t="n">
        <v>40353627</v>
      </c>
      <c r="E50" s="138" t="n">
        <v>42147222</v>
      </c>
      <c r="F50" s="138" t="n">
        <v>7287980</v>
      </c>
      <c r="G50" s="135" t="n">
        <v>8.83382424343294</v>
      </c>
      <c r="H50" s="138" t="n">
        <v>3786456</v>
      </c>
      <c r="I50" s="138" t="n">
        <v>3501524</v>
      </c>
    </row>
    <row r="51" customFormat="false" ht="15.95" hidden="false" customHeight="true" outlineLevel="0" collapsed="false">
      <c r="A51" s="132" t="n">
        <v>2005</v>
      </c>
      <c r="C51" s="137" t="n">
        <v>82437995</v>
      </c>
      <c r="D51" s="138" t="n">
        <v>40339961</v>
      </c>
      <c r="E51" s="138" t="n">
        <v>42098034</v>
      </c>
      <c r="F51" s="138" t="n">
        <v>7289149</v>
      </c>
      <c r="G51" s="135" t="n">
        <v>8.84197753717809</v>
      </c>
      <c r="H51" s="138" t="n">
        <v>3766501</v>
      </c>
      <c r="I51" s="138" t="n">
        <v>3522648</v>
      </c>
    </row>
    <row r="52" customFormat="false" ht="15.95" hidden="false" customHeight="true" outlineLevel="0" collapsed="false">
      <c r="A52" s="132" t="n">
        <v>2006</v>
      </c>
      <c r="C52" s="137" t="n">
        <v>82314906</v>
      </c>
      <c r="D52" s="138" t="n">
        <v>40301166</v>
      </c>
      <c r="E52" s="138" t="n">
        <v>42013740</v>
      </c>
      <c r="F52" s="85" t="n">
        <v>7255949</v>
      </c>
      <c r="G52" s="135" t="n">
        <v>8.81486641070817</v>
      </c>
      <c r="H52" s="85" t="n">
        <v>3737409</v>
      </c>
      <c r="I52" s="85" t="n">
        <v>3518540</v>
      </c>
    </row>
    <row r="53" customFormat="false" ht="15.95" hidden="false" customHeight="true" outlineLevel="0" collapsed="false">
      <c r="A53" s="132" t="n">
        <v>2007</v>
      </c>
      <c r="C53" s="137" t="n">
        <v>82217837</v>
      </c>
      <c r="D53" s="138" t="n">
        <v>40274292</v>
      </c>
      <c r="E53" s="138" t="n">
        <v>41943545</v>
      </c>
      <c r="F53" s="85" t="n">
        <v>7255395</v>
      </c>
      <c r="G53" s="135" t="n">
        <v>8.82459970334661</v>
      </c>
      <c r="H53" s="85" t="n">
        <v>3726108</v>
      </c>
      <c r="I53" s="85" t="n">
        <v>3529287</v>
      </c>
    </row>
    <row r="54" customFormat="false" ht="15.95" hidden="false" customHeight="true" outlineLevel="0" collapsed="false">
      <c r="A54" s="132" t="n">
        <v>2008</v>
      </c>
      <c r="C54" s="133" t="n">
        <v>82002356</v>
      </c>
      <c r="D54" s="85" t="n">
        <v>40184283</v>
      </c>
      <c r="E54" s="85" t="n">
        <v>41818073</v>
      </c>
      <c r="F54" s="138" t="n">
        <v>7185921</v>
      </c>
      <c r="G54" s="135" t="n">
        <f aca="false">+F54/C54*100</f>
        <v>8.76306651482062</v>
      </c>
      <c r="H54" s="138" t="n">
        <v>3674839</v>
      </c>
      <c r="I54" s="138" t="n">
        <v>3511082</v>
      </c>
    </row>
    <row r="55" customFormat="false" ht="15.95" hidden="false" customHeight="true" outlineLevel="0" collapsed="false">
      <c r="A55" s="139"/>
      <c r="B55" s="23"/>
    </row>
    <row r="56" customFormat="false" ht="15" hidden="false" customHeight="true" outlineLevel="0" collapsed="false">
      <c r="A56" s="140"/>
      <c r="B56" s="140"/>
    </row>
    <row r="57" customFormat="false" ht="12.75" hidden="false" customHeight="false" outlineLevel="0" collapsed="false"/>
    <row r="74" customFormat="false" ht="12.75" hidden="false" customHeight="false" outlineLevel="0" collapsed="false"/>
  </sheetData>
  <mergeCells count="10">
    <mergeCell ref="A2:I2"/>
    <mergeCell ref="A4:I4"/>
    <mergeCell ref="A6:B9"/>
    <mergeCell ref="C6:E7"/>
    <mergeCell ref="F6:I7"/>
    <mergeCell ref="F8:G8"/>
    <mergeCell ref="C9:F9"/>
    <mergeCell ref="H9:I9"/>
    <mergeCell ref="A11:I11"/>
    <mergeCell ref="A34:I34"/>
  </mergeCells>
  <printOptions headings="false" gridLines="false" gridLinesSet="true" horizontalCentered="false" verticalCentered="false"/>
  <pageMargins left="0.551388888888889" right="0.472222222222222" top="0.629861111111111" bottom="0.59027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6T06:53:46Z</dcterms:created>
  <dc:creator>Statistisches Bundesamt</dc:creator>
  <dc:description/>
  <dc:language>en-US</dc:language>
  <cp:lastModifiedBy>lenz-t</cp:lastModifiedBy>
  <cp:lastPrinted>2010-02-10T09:20:50Z</cp:lastPrinted>
  <dcterms:modified xsi:type="dcterms:W3CDTF">2011-04-14T09:20:20Z</dcterms:modified>
  <cp:revision>0</cp:revision>
  <dc:subject/>
  <dc:title>Bevölkerungsfortschreibung - Fachserie 1 Reihe 1.3 - 2008</dc:title>
</cp:coreProperties>
</file>