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0" firstSheet="0" activeTab="0"/>
  </bookViews>
  <sheets>
    <sheet name="Deckblatt" sheetId="1" state="visible" r:id="rId2"/>
    <sheet name="Inhalt" sheetId="2" state="visible" r:id="rId3"/>
    <sheet name="Abb. Karte" sheetId="3" state="visible" r:id="rId4"/>
    <sheet name="Abbildung 2 und 3" sheetId="4" state="visible" r:id="rId5"/>
    <sheet name="Abbildung 4" sheetId="5" state="visible" r:id="rId6"/>
    <sheet name="Tabelle 1.1" sheetId="6" state="visible" r:id="rId7"/>
    <sheet name="Tabelle 1.2" sheetId="7" state="visible" r:id="rId8"/>
    <sheet name="Tabelle 1.3" sheetId="8" state="visible" r:id="rId9"/>
    <sheet name="Tabelle 1.4" sheetId="9" state="visible" r:id="rId10"/>
    <sheet name="Tabelle 1.5" sheetId="10" state="visible" r:id="rId11"/>
    <sheet name="Tabelle 2.1" sheetId="11" state="visible" r:id="rId12"/>
    <sheet name="Tabelle 2.2" sheetId="12" state="visible" r:id="rId13"/>
    <sheet name="Tabelle 3.1" sheetId="13" state="visible" r:id="rId14"/>
    <sheet name="Tabelle 3.2" sheetId="14" state="visible" r:id="rId15"/>
    <sheet name="Tabelle 3.3" sheetId="15" state="visible" r:id="rId16"/>
    <sheet name="Tabelle 3.4" sheetId="16" state="visible" r:id="rId17"/>
    <sheet name="Tabelle 4" sheetId="17" state="visible" r:id="rId18"/>
    <sheet name="Anhang 5" sheetId="18" state="visible" r:id="rId19"/>
    <sheet name="Anhang 6" sheetId="19" state="visible" r:id="rId20"/>
  </sheets>
  <definedNames>
    <definedName function="false" hidden="false" localSheetId="10" name="_xlnm.Print_Titles" vbProcedure="false">'Tabelle 2.1'!$A:$O,'Tabelle 2.1'!$2:$11</definedName>
    <definedName function="false" hidden="false" localSheetId="15" name="_xlnm.Print_Titles" vbProcedure="false">'Tabelle 3.4'!$2:$11</definedName>
    <definedName function="false" hidden="false" localSheetId="16" name="_xlnm.Print_Titles" vbProcedure="false">'Tabelle 4'!$2:$8</definedName>
    <definedName function="false" hidden="false" name="ins" vbProcedure="false">#REF!</definedName>
    <definedName function="false" hidden="false" name="staat" vbProcedure="false">#REF!</definedName>
    <definedName function="false" hidden="false" localSheetId="8" name="OLE_LINK2" vbProcedure="false">'Tabelle 1.4'!$A$6</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35" uniqueCount="1465">
  <si>
    <t xml:space="preserve">Statistisches Bundesamt</t>
  </si>
  <si>
    <t xml:space="preserve">Fachserie 1 Reihe 1.3</t>
  </si>
  <si>
    <t xml:space="preserve">Bevölkerung und Erwerbstätigkeit</t>
  </si>
  <si>
    <t xml:space="preserve">Bevölkerungsfortschreibung</t>
  </si>
  <si>
    <t xml:space="preserve">2007</t>
  </si>
  <si>
    <t xml:space="preserve">Erscheinungsfolge:  jährlich</t>
  </si>
  <si>
    <t xml:space="preserve">Erschienen am 2. Dezember 2008</t>
  </si>
  <si>
    <t xml:space="preserve">Artikelnummer: 2010130077005</t>
  </si>
  <si>
    <t xml:space="preserve">Fachliche Informationen zu dieser Veröffentlichung können Sie direkt beim Statistischen Bundesamt erfragen:</t>
  </si>
  <si>
    <t xml:space="preserve">Gruppe VI A, Telefon: (0)611/75-4865, Fax: 0611/75-3069 oder E-Mail: </t>
  </si>
  <si>
    <t xml:space="preserve">fortschreibung@destatis.de</t>
  </si>
  <si>
    <t xml:space="preserve">© Statistisches Bundesamt, Wiesbaden 2008</t>
  </si>
  <si>
    <t xml:space="preserve">Vervielfältigung und Verbreitung, auch auszugsweise, mit Quellenangabe gestattet.</t>
  </si>
  <si>
    <t xml:space="preserve">Inhalt</t>
  </si>
  <si>
    <t xml:space="preserve">Informationen zu Qualität, Methoden und Definitionen: Statistik der Bevölkerungsfortschreibung</t>
  </si>
  <si>
    <t xml:space="preserve">Abbildungen</t>
  </si>
  <si>
    <t xml:space="preserve">1      Karte: Durchschnittsalter nach Stadt- und Landkreisen zum 31.12.2007</t>
  </si>
  <si>
    <t xml:space="preserve">2      Bevölkerungsentwicklung nach Altersgruppen</t>
  </si>
  <si>
    <t xml:space="preserve">3      Anteil der Bevölkerung nach Bundesländern zum 31.12.2007</t>
  </si>
  <si>
    <t xml:space="preserve">4      Alterspyramide</t>
  </si>
  <si>
    <t xml:space="preserve">Tabellenteil</t>
  </si>
  <si>
    <t xml:space="preserve">1 Bevölkerungsentwicklung</t>
  </si>
  <si>
    <t xml:space="preserve">1.1   Bevölkerung seit 1950 nach Geschlecht</t>
  </si>
  <si>
    <t xml:space="preserve">1.2   Bevölkerung insgesamt und ausländische Bevölkerung seit 1970</t>
  </si>
  <si>
    <t xml:space="preserve">1.3   Bevölkerung seit 1950 nach ausgewählten Altersgruppen</t>
  </si>
  <si>
    <t xml:space="preserve">1.4   Bevölkerungsstand und -veränderung seit 1964</t>
  </si>
  <si>
    <t xml:space="preserve">1.5    Maßzahlen seit 1960</t>
  </si>
  <si>
    <t xml:space="preserve">2 Bevölkerungsstand 2007 in Deutschland</t>
  </si>
  <si>
    <t xml:space="preserve">2.1    Bevölkerung 2007 nach Altersjahren </t>
  </si>
  <si>
    <t xml:space="preserve">2.2    Bevölkerung am 31.12.2007 nach Altersgruppen und Familienstand</t>
  </si>
  <si>
    <t xml:space="preserve">3 Bevölkerungsstand 2007 nach Bundesländern</t>
  </si>
  <si>
    <t xml:space="preserve">3.1    Bevölkerungsstand und -veränderung nach Bundesländern 2007</t>
  </si>
  <si>
    <t xml:space="preserve">3.2    Kennzahlen zur Bevölkerung 2007 nach Bundesländern</t>
  </si>
  <si>
    <t xml:space="preserve">3.3    Bevölkerung 2007 nach Staatsangehörigkeit und Bundesländern</t>
  </si>
  <si>
    <t xml:space="preserve">3.4    Bevölkerung 2007 nach Altersgruppen und Bundesländern</t>
  </si>
  <si>
    <t xml:space="preserve">4 Bevölkerungsstand 2007 nach Stadt-/ und Landkreisen</t>
  </si>
  <si>
    <t xml:space="preserve">4       Bevölkerung nach kreisfreien Städten und Landkreisen am 31.12.2007</t>
  </si>
  <si>
    <t xml:space="preserve">5       Anhang - Bevölkerungsstatistikgesetz</t>
  </si>
  <si>
    <t xml:space="preserve">6       Anhang - Qualitätsbericht Bevölkerungsfortschreibung</t>
  </si>
  <si>
    <t xml:space="preserve">Zeichenerklärungen</t>
  </si>
  <si>
    <t xml:space="preserve">- = nichts vorhanden</t>
  </si>
  <si>
    <t xml:space="preserve">.  =  Zahlenwert unbekannt</t>
  </si>
  <si>
    <t xml:space="preserve">0  =  Weniger als die Hälfte von 1 in der letzten besetzten Stelle jedoch mehr als nichts</t>
  </si>
  <si>
    <t xml:space="preserve">Abkürzungen</t>
  </si>
  <si>
    <t xml:space="preserve">BGBl  =  Bundesgesetzblatt</t>
  </si>
  <si>
    <t xml:space="preserve">Reg.-Bez.  =  Regierungsbezirk</t>
  </si>
  <si>
    <t xml:space="preserve">S.  =  Seite</t>
  </si>
  <si>
    <t xml:space="preserve">Auf- und Ausgliederung</t>
  </si>
  <si>
    <t xml:space="preserve">Die vollständige Aufgliederung einer Summe ist durch das Wort "davon" kenntlich gemacht. Auf das Wort "davon" ist verzichtet worden, wenn aus Aufbau und Wortlaut von Tabellenkopf und Vorspalte unmissverständlich hervorgeht, dass es sich um eine Aufgliederung handelt. Die teilweise Ausgliederung einer Summe ist durch das Wort "darunter" gekennzeichnet.</t>
  </si>
  <si>
    <t xml:space="preserve">Abbildungen 2007:</t>
  </si>
  <si>
    <t xml:space="preserve">1.1 Bevölkerung 1950 bis 2007 in Deutschland nach Geschlecht</t>
  </si>
  <si>
    <t xml:space="preserve">in 1 000</t>
  </si>
  <si>
    <t xml:space="preserve">Deutschland</t>
  </si>
  <si>
    <t xml:space="preserve">Früheres Bundesgebiet </t>
  </si>
  <si>
    <t xml:space="preserve">Neue Länder und Berlin-Ost</t>
  </si>
  <si>
    <t xml:space="preserve">Jahr </t>
  </si>
  <si>
    <t xml:space="preserve">insgesamt</t>
  </si>
  <si>
    <t xml:space="preserve">männlich</t>
  </si>
  <si>
    <t xml:space="preserve">weiblich</t>
  </si>
  <si>
    <r>
      <rPr>
        <sz val="10"/>
        <rFont val="MetaNormalLF-Roman"/>
        <family val="2"/>
      </rPr>
      <t xml:space="preserve">    2001 </t>
    </r>
    <r>
      <rPr>
        <vertAlign val="superscript"/>
        <sz val="10"/>
        <rFont val="MetaNormalLF-Roman"/>
        <family val="2"/>
      </rPr>
      <t xml:space="preserve">1)</t>
    </r>
  </si>
  <si>
    <r>
      <rPr>
        <sz val="10"/>
        <rFont val="MetaNormalLF-Roman"/>
        <family val="2"/>
      </rPr>
      <t xml:space="preserve">    2002 </t>
    </r>
    <r>
      <rPr>
        <vertAlign val="superscript"/>
        <sz val="10"/>
        <rFont val="MetaNormalLF-Roman"/>
        <family val="2"/>
      </rPr>
      <t xml:space="preserve">1)</t>
    </r>
  </si>
  <si>
    <r>
      <rPr>
        <sz val="10"/>
        <rFont val="MetaNormalLF-Roman"/>
        <family val="2"/>
      </rPr>
      <t xml:space="preserve">    2003 </t>
    </r>
    <r>
      <rPr>
        <vertAlign val="superscript"/>
        <sz val="10"/>
        <rFont val="MetaNormalLF-Roman"/>
        <family val="2"/>
      </rPr>
      <t xml:space="preserve">1)</t>
    </r>
  </si>
  <si>
    <r>
      <rPr>
        <sz val="10"/>
        <rFont val="MetaNormalLF-Roman"/>
        <family val="2"/>
      </rPr>
      <t xml:space="preserve">    2004 </t>
    </r>
    <r>
      <rPr>
        <vertAlign val="superscript"/>
        <sz val="10"/>
        <rFont val="MetaNormalLF-Roman"/>
        <family val="2"/>
      </rPr>
      <t xml:space="preserve">1)</t>
    </r>
  </si>
  <si>
    <r>
      <rPr>
        <sz val="10"/>
        <rFont val="MetaNormalLF-Roman"/>
        <family val="2"/>
      </rPr>
      <t xml:space="preserve">    2005 </t>
    </r>
    <r>
      <rPr>
        <vertAlign val="superscript"/>
        <sz val="10"/>
        <rFont val="MetaNormalLF-Roman"/>
        <family val="2"/>
      </rPr>
      <t xml:space="preserve">1)</t>
    </r>
  </si>
  <si>
    <r>
      <rPr>
        <sz val="10"/>
        <rFont val="MetaNormalLF-Roman"/>
        <family val="2"/>
      </rPr>
      <t xml:space="preserve">    2006 </t>
    </r>
    <r>
      <rPr>
        <vertAlign val="superscript"/>
        <sz val="10"/>
        <rFont val="MetaNormalLF-Roman"/>
        <family val="2"/>
      </rPr>
      <t xml:space="preserve">1)</t>
    </r>
  </si>
  <si>
    <r>
      <rPr>
        <sz val="10"/>
        <rFont val="MetaNormalLF-Roman"/>
        <family val="2"/>
      </rPr>
      <t xml:space="preserve">    2007 </t>
    </r>
    <r>
      <rPr>
        <vertAlign val="superscript"/>
        <sz val="10"/>
        <rFont val="MetaNormalLF-Roman"/>
        <family val="2"/>
      </rPr>
      <t xml:space="preserve">1)</t>
    </r>
  </si>
  <si>
    <r>
      <rPr>
        <vertAlign val="superscript"/>
        <sz val="9"/>
        <rFont val="MetaNormalLF-Roman"/>
        <family val="2"/>
      </rPr>
      <t xml:space="preserve">1) </t>
    </r>
    <r>
      <rPr>
        <sz val="9"/>
        <rFont val="MetaNormalLF-Roman"/>
        <family val="2"/>
      </rPr>
      <t xml:space="preserve">Früheres Bundesgebiet ohne Berlin-West; Neue Länder und Berlin.</t>
    </r>
  </si>
  <si>
    <r>
      <rPr>
        <sz val="12"/>
        <rFont val="MetaNormalLF-Roman"/>
        <family val="2"/>
      </rPr>
      <t xml:space="preserve">1.2 Bevölkerung insgesamt und ausländische Bevölkerung 1970</t>
    </r>
    <r>
      <rPr>
        <vertAlign val="superscript"/>
        <sz val="12"/>
        <rFont val="MetaNormalLF-Roman"/>
        <family val="2"/>
      </rPr>
      <t xml:space="preserve"> </t>
    </r>
    <r>
      <rPr>
        <sz val="12"/>
        <rFont val="MetaNormalLF-Roman"/>
        <family val="2"/>
      </rPr>
      <t xml:space="preserve">bis 2007</t>
    </r>
  </si>
  <si>
    <t xml:space="preserve">Bevölkerung insgesamt</t>
  </si>
  <si>
    <t xml:space="preserve">Darunter Ausländer/-innen</t>
  </si>
  <si>
    <t xml:space="preserve">zusammen</t>
  </si>
  <si>
    <t xml:space="preserve">Anzahl</t>
  </si>
  <si>
    <t xml:space="preserve"> in %</t>
  </si>
  <si>
    <t xml:space="preserve">Früheres Bundesgebiet</t>
  </si>
  <si>
    <t xml:space="preserve">1.3 Bevölkerung 1950 bis 2007 nach ausgewählten Altersgruppen</t>
  </si>
  <si>
    <t xml:space="preserve">Insgesamt</t>
  </si>
  <si>
    <t xml:space="preserve">Davon im Alter von ... bis unter ... Jahren</t>
  </si>
  <si>
    <t xml:space="preserve">unter 20</t>
  </si>
  <si>
    <t xml:space="preserve">20 - 30</t>
  </si>
  <si>
    <t xml:space="preserve">30 - 60</t>
  </si>
  <si>
    <t xml:space="preserve">60 - 80</t>
  </si>
  <si>
    <t xml:space="preserve">80 und älter</t>
  </si>
  <si>
    <t xml:space="preserve">1 000</t>
  </si>
  <si>
    <r>
      <rPr>
        <sz val="10"/>
        <rFont val="MetaNormalLF-Roman"/>
        <family val="2"/>
      </rPr>
      <t xml:space="preserve">% </t>
    </r>
    <r>
      <rPr>
        <vertAlign val="superscript"/>
        <sz val="10"/>
        <rFont val="MetaNormalLF-Roman"/>
        <family val="2"/>
      </rPr>
      <t xml:space="preserve">1)</t>
    </r>
  </si>
  <si>
    <t xml:space="preserve">1950</t>
  </si>
  <si>
    <t xml:space="preserve">1960</t>
  </si>
  <si>
    <t xml:space="preserve">1970 </t>
  </si>
  <si>
    <t xml:space="preserve">1980 </t>
  </si>
  <si>
    <t xml:space="preserve">1990 </t>
  </si>
  <si>
    <t xml:space="preserve">1995 </t>
  </si>
  <si>
    <t xml:space="preserve">1997</t>
  </si>
  <si>
    <t xml:space="preserve">1998</t>
  </si>
  <si>
    <t xml:space="preserve">1999</t>
  </si>
  <si>
    <t xml:space="preserve">2000</t>
  </si>
  <si>
    <r>
      <rPr>
        <sz val="10"/>
        <rFont val="MetaNormalLF-Roman"/>
        <family val="2"/>
      </rPr>
      <t xml:space="preserve">2001 </t>
    </r>
    <r>
      <rPr>
        <vertAlign val="superscript"/>
        <sz val="10"/>
        <rFont val="MetaNormalLF-Roman"/>
        <family val="2"/>
      </rPr>
      <t xml:space="preserve">2)</t>
    </r>
  </si>
  <si>
    <t xml:space="preserve"> </t>
  </si>
  <si>
    <r>
      <rPr>
        <sz val="10"/>
        <rFont val="MetaNormalLF-Roman"/>
        <family val="2"/>
      </rPr>
      <t xml:space="preserve">2002 </t>
    </r>
    <r>
      <rPr>
        <vertAlign val="superscript"/>
        <sz val="10"/>
        <rFont val="MetaNormalLF-Roman"/>
        <family val="2"/>
      </rPr>
      <t xml:space="preserve">2)</t>
    </r>
  </si>
  <si>
    <r>
      <rPr>
        <sz val="10"/>
        <rFont val="MetaNormalLF-Roman"/>
        <family val="2"/>
      </rPr>
      <t xml:space="preserve">2003 </t>
    </r>
    <r>
      <rPr>
        <vertAlign val="superscript"/>
        <sz val="10"/>
        <rFont val="MetaNormalLF-Roman"/>
        <family val="2"/>
      </rPr>
      <t xml:space="preserve">2)</t>
    </r>
  </si>
  <si>
    <r>
      <rPr>
        <sz val="10"/>
        <rFont val="MetaNormalLF-Roman"/>
        <family val="2"/>
      </rPr>
      <t xml:space="preserve">2004 </t>
    </r>
    <r>
      <rPr>
        <vertAlign val="superscript"/>
        <sz val="10"/>
        <rFont val="MetaNormalLF-Roman"/>
        <family val="2"/>
      </rPr>
      <t xml:space="preserve">2)</t>
    </r>
  </si>
  <si>
    <r>
      <rPr>
        <sz val="10"/>
        <rFont val="MetaNormalLF-Roman"/>
        <family val="2"/>
      </rPr>
      <t xml:space="preserve">2005 </t>
    </r>
    <r>
      <rPr>
        <vertAlign val="superscript"/>
        <sz val="10"/>
        <rFont val="MetaNormalLF-Roman"/>
        <family val="2"/>
      </rPr>
      <t xml:space="preserve">2)</t>
    </r>
  </si>
  <si>
    <r>
      <rPr>
        <sz val="10"/>
        <rFont val="MetaNormalLF-Roman"/>
        <family val="2"/>
      </rPr>
      <t xml:space="preserve">2006 </t>
    </r>
    <r>
      <rPr>
        <vertAlign val="superscript"/>
        <sz val="10"/>
        <rFont val="MetaNormalLF-Roman"/>
        <family val="2"/>
      </rPr>
      <t xml:space="preserve">2)</t>
    </r>
  </si>
  <si>
    <r>
      <rPr>
        <sz val="10"/>
        <rFont val="MetaNormalLF-Roman"/>
        <family val="2"/>
      </rPr>
      <t xml:space="preserve">2007 </t>
    </r>
    <r>
      <rPr>
        <vertAlign val="superscript"/>
        <sz val="10"/>
        <rFont val="MetaNormalLF-Roman"/>
        <family val="2"/>
      </rPr>
      <t xml:space="preserve">2)</t>
    </r>
  </si>
  <si>
    <r>
      <rPr>
        <sz val="10"/>
        <rFont val="MetaNormalLF-Roman"/>
        <family val="2"/>
      </rPr>
      <t xml:space="preserve">2001 </t>
    </r>
    <r>
      <rPr>
        <vertAlign val="superscript"/>
        <sz val="10"/>
        <rFont val="MetaNormalLF-Roman"/>
        <family val="2"/>
      </rPr>
      <t xml:space="preserve">3)</t>
    </r>
  </si>
  <si>
    <r>
      <rPr>
        <sz val="10"/>
        <rFont val="MetaNormalLF-Roman"/>
        <family val="2"/>
      </rPr>
      <t xml:space="preserve">2002 </t>
    </r>
    <r>
      <rPr>
        <vertAlign val="superscript"/>
        <sz val="10"/>
        <rFont val="MetaNormalLF-Roman"/>
        <family val="2"/>
      </rPr>
      <t xml:space="preserve">3)</t>
    </r>
  </si>
  <si>
    <r>
      <rPr>
        <sz val="10"/>
        <rFont val="MetaNormalLF-Roman"/>
        <family val="2"/>
      </rPr>
      <t xml:space="preserve">2003 </t>
    </r>
    <r>
      <rPr>
        <vertAlign val="superscript"/>
        <sz val="10"/>
        <rFont val="MetaNormalLF-Roman"/>
        <family val="2"/>
      </rPr>
      <t xml:space="preserve">3)</t>
    </r>
  </si>
  <si>
    <r>
      <rPr>
        <sz val="10"/>
        <rFont val="MetaNormalLF-Roman"/>
        <family val="2"/>
      </rPr>
      <t xml:space="preserve">2004 </t>
    </r>
    <r>
      <rPr>
        <vertAlign val="superscript"/>
        <sz val="10"/>
        <rFont val="MetaNormalLF-Roman"/>
        <family val="2"/>
      </rPr>
      <t xml:space="preserve">3)</t>
    </r>
  </si>
  <si>
    <r>
      <rPr>
        <sz val="10"/>
        <rFont val="MetaNormalLF-Roman"/>
        <family val="2"/>
      </rPr>
      <t xml:space="preserve">2005 </t>
    </r>
    <r>
      <rPr>
        <vertAlign val="superscript"/>
        <sz val="10"/>
        <rFont val="MetaNormalLF-Roman"/>
        <family val="2"/>
      </rPr>
      <t xml:space="preserve">3)</t>
    </r>
  </si>
  <si>
    <r>
      <rPr>
        <sz val="10"/>
        <rFont val="MetaNormalLF-Roman"/>
        <family val="2"/>
      </rPr>
      <t xml:space="preserve">2006 </t>
    </r>
    <r>
      <rPr>
        <vertAlign val="superscript"/>
        <sz val="10"/>
        <rFont val="MetaNormalLF-Roman"/>
        <family val="2"/>
      </rPr>
      <t xml:space="preserve">3)</t>
    </r>
  </si>
  <si>
    <r>
      <rPr>
        <sz val="10"/>
        <rFont val="MetaNormalLF-Roman"/>
        <family val="2"/>
      </rPr>
      <t xml:space="preserve">2007 </t>
    </r>
    <r>
      <rPr>
        <vertAlign val="superscript"/>
        <sz val="10"/>
        <rFont val="MetaNormalLF-Roman"/>
        <family val="2"/>
      </rPr>
      <t xml:space="preserve">3)</t>
    </r>
  </si>
  <si>
    <t xml:space="preserve">2001</t>
  </si>
  <si>
    <t xml:space="preserve">2002</t>
  </si>
  <si>
    <t xml:space="preserve">2003</t>
  </si>
  <si>
    <t xml:space="preserve">2004</t>
  </si>
  <si>
    <t xml:space="preserve">2005</t>
  </si>
  <si>
    <t xml:space="preserve">2006</t>
  </si>
  <si>
    <r>
      <rPr>
        <vertAlign val="superscript"/>
        <sz val="9"/>
        <rFont val="MetaNormalLF-Roman"/>
        <family val="2"/>
      </rPr>
      <t xml:space="preserve">1)</t>
    </r>
    <r>
      <rPr>
        <sz val="9"/>
        <rFont val="MetaNormalLF-Roman"/>
        <family val="2"/>
      </rPr>
      <t xml:space="preserve"> Anteil an der Bevölkerung insgesamt.</t>
    </r>
  </si>
  <si>
    <r>
      <rPr>
        <vertAlign val="superscript"/>
        <sz val="9"/>
        <rFont val="MetaNormalLF-Roman"/>
        <family val="2"/>
      </rPr>
      <t xml:space="preserve">2)</t>
    </r>
    <r>
      <rPr>
        <sz val="9"/>
        <rFont val="MetaNormalLF-Roman"/>
        <family val="2"/>
      </rPr>
      <t xml:space="preserve"> Ohne Berlin-West.</t>
    </r>
  </si>
  <si>
    <r>
      <rPr>
        <vertAlign val="superscript"/>
        <sz val="9"/>
        <rFont val="MetaNormalLF-Roman"/>
        <family val="2"/>
      </rPr>
      <t xml:space="preserve">3)</t>
    </r>
    <r>
      <rPr>
        <sz val="9"/>
        <rFont val="MetaNormalLF-Roman"/>
        <family val="2"/>
      </rPr>
      <t xml:space="preserve"> Einschl. Berlin.</t>
    </r>
  </si>
  <si>
    <t xml:space="preserve">1  Bevölkerungsentwicklung</t>
  </si>
  <si>
    <t xml:space="preserve">1.4  Bevölkerungsbestand und -veränderung 1965 bis 2007</t>
  </si>
  <si>
    <t xml:space="preserve">Jahr</t>
  </si>
  <si>
    <t xml:space="preserve">Bevölkerungsstand  am Ende der Vorjahres</t>
  </si>
  <si>
    <t xml:space="preserve">Veränderungen</t>
  </si>
  <si>
    <t xml:space="preserve">Bevölkerungsstand  am Jahresende</t>
  </si>
  <si>
    <t xml:space="preserve">Überschuß der</t>
  </si>
  <si>
    <t xml:space="preserve">Zu- (+) bzw.</t>
  </si>
  <si>
    <t xml:space="preserve">Abnahme (-)</t>
  </si>
  <si>
    <t xml:space="preserve">Geborenen (+) bzw. Gestorbenen (-)</t>
  </si>
  <si>
    <r>
      <rPr>
        <sz val="10"/>
        <rFont val="MetaNormalLF-Roman"/>
        <family val="2"/>
      </rPr>
      <t xml:space="preserve">Zu- (+) bzw. Fortzüge (-)</t>
    </r>
    <r>
      <rPr>
        <vertAlign val="superscript"/>
        <sz val="10"/>
        <rFont val="MetaNormalLF-Roman"/>
        <family val="2"/>
      </rPr>
      <t xml:space="preserve">1)</t>
    </r>
  </si>
  <si>
    <r>
      <rPr>
        <sz val="10"/>
        <rFont val="MetaNormalLF-Roman"/>
        <family val="2"/>
      </rPr>
      <t xml:space="preserve">insgesamt </t>
    </r>
    <r>
      <rPr>
        <vertAlign val="superscript"/>
        <sz val="10"/>
        <rFont val="MetaNormalLF-Roman"/>
        <family val="2"/>
      </rPr>
      <t xml:space="preserve">2)</t>
    </r>
  </si>
  <si>
    <r>
      <rPr>
        <sz val="10"/>
        <rFont val="Arial"/>
        <family val="2"/>
      </rPr>
      <t xml:space="preserve">‰</t>
    </r>
    <r>
      <rPr>
        <vertAlign val="superscript"/>
        <sz val="10"/>
        <rFont val="MetaNormalLF-Roman"/>
        <family val="2"/>
      </rPr>
      <t xml:space="preserve">3)</t>
    </r>
  </si>
  <si>
    <t xml:space="preserve">1965</t>
  </si>
  <si>
    <t xml:space="preserve">+</t>
  </si>
  <si>
    <t xml:space="preserve">1966</t>
  </si>
  <si>
    <t xml:space="preserve">1967</t>
  </si>
  <si>
    <t xml:space="preserve">-</t>
  </si>
  <si>
    <t xml:space="preserve">1968</t>
  </si>
  <si>
    <t xml:space="preserve">1969</t>
  </si>
  <si>
    <t xml:space="preserve">1970</t>
  </si>
  <si>
    <t xml:space="preserve">4)</t>
  </si>
  <si>
    <t xml:space="preserve">1971</t>
  </si>
  <si>
    <t xml:space="preserve">1972</t>
  </si>
  <si>
    <t xml:space="preserve">1973</t>
  </si>
  <si>
    <t xml:space="preserve">1974</t>
  </si>
  <si>
    <t xml:space="preserve">1975</t>
  </si>
  <si>
    <t xml:space="preserve">1976</t>
  </si>
  <si>
    <t xml:space="preserve">1977</t>
  </si>
  <si>
    <t xml:space="preserve">61,352,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 029,2</t>
  </si>
  <si>
    <t xml:space="preserve">1 046,6</t>
  </si>
  <si>
    <t xml:space="preserve">1991</t>
  </si>
  <si>
    <t xml:space="preserve">1992</t>
  </si>
  <si>
    <t xml:space="preserve">1993</t>
  </si>
  <si>
    <t xml:space="preserve">1994</t>
  </si>
  <si>
    <t xml:space="preserve">1995</t>
  </si>
  <si>
    <t xml:space="preserve">1996</t>
  </si>
  <si>
    <t xml:space="preserve">__________</t>
  </si>
  <si>
    <t xml:space="preserve">1) Einschl. Herkunfts-/Zielgebiet "ungeklärt" und "ohne Angabe".</t>
  </si>
  <si>
    <t xml:space="preserve">2) Einschl. der bestandsrelevanten Korrekturen.</t>
  </si>
  <si>
    <t xml:space="preserve">3) Veränderung bezogen auf Tausend Personen (mit dem Stand der Bevölkerung zum Jahresanfang).</t>
  </si>
  <si>
    <t xml:space="preserve">4) Die durch die Volkszählung am 27.5.1970 ermittelte Einwohnerzahl lag um 857 707 Personen unter dem zum gleichen Stichtag durch die </t>
  </si>
  <si>
    <t xml:space="preserve">    Fortschreibung ermittelten Bevölkerungsstand. Dadurch ergibt sich für das Jahr 1970 trotz Geburten- und Zuwanderungsüberschuß</t>
  </si>
  <si>
    <t xml:space="preserve">    rechnerisch eine Bevölkerungsabnahme.</t>
  </si>
  <si>
    <t xml:space="preserve">1.5 Kennzahlen zur Bevölkerung 1960 bis 2007</t>
  </si>
  <si>
    <t xml:space="preserve">Weibliche</t>
  </si>
  <si>
    <t xml:space="preserve">Wachstumsrate</t>
  </si>
  <si>
    <t xml:space="preserve">Personen</t>
  </si>
  <si>
    <t xml:space="preserve">Durchschnitts-</t>
  </si>
  <si>
    <t xml:space="preserve">Jugend-</t>
  </si>
  <si>
    <t xml:space="preserve">Alten-</t>
  </si>
  <si>
    <t xml:space="preserve">Bevölkerungs-</t>
  </si>
  <si>
    <t xml:space="preserve">Ausländer-</t>
  </si>
  <si>
    <r>
      <rPr>
        <sz val="11"/>
        <rFont val="MetaNormalLF-Roman"/>
        <family val="2"/>
      </rPr>
      <t xml:space="preserve">der Bevölkerung</t>
    </r>
    <r>
      <rPr>
        <vertAlign val="superscript"/>
        <sz val="11"/>
        <rFont val="MetaNormalLF-Roman"/>
        <family val="2"/>
      </rPr>
      <t xml:space="preserve"> 1)</t>
    </r>
  </si>
  <si>
    <t xml:space="preserve">je 1 000</t>
  </si>
  <si>
    <t xml:space="preserve">alter</t>
  </si>
  <si>
    <r>
      <rPr>
        <sz val="11"/>
        <rFont val="MetaNormalLF-Roman"/>
        <family val="2"/>
      </rPr>
      <t xml:space="preserve">quotient </t>
    </r>
    <r>
      <rPr>
        <vertAlign val="superscript"/>
        <sz val="11"/>
        <rFont val="MetaNormalLF-Roman"/>
        <family val="2"/>
      </rPr>
      <t xml:space="preserve">3)</t>
    </r>
  </si>
  <si>
    <r>
      <rPr>
        <sz val="11"/>
        <rFont val="MetaNormalLF-Roman"/>
        <family val="2"/>
      </rPr>
      <t xml:space="preserve">quotient </t>
    </r>
    <r>
      <rPr>
        <vertAlign val="superscript"/>
        <sz val="11"/>
        <rFont val="MetaNormalLF-Roman"/>
        <family val="2"/>
      </rPr>
      <t xml:space="preserve">4)</t>
    </r>
  </si>
  <si>
    <r>
      <rPr>
        <sz val="11"/>
        <rFont val="MetaNormalLF-Roman"/>
        <family val="2"/>
      </rPr>
      <t xml:space="preserve">dichte </t>
    </r>
    <r>
      <rPr>
        <vertAlign val="superscript"/>
        <sz val="11"/>
        <rFont val="MetaNormalLF-Roman"/>
        <family val="2"/>
      </rPr>
      <t xml:space="preserve">5)</t>
    </r>
  </si>
  <si>
    <t xml:space="preserve">anteil</t>
  </si>
  <si>
    <r>
      <rPr>
        <sz val="11"/>
        <rFont val="MetaNormalLF-Roman"/>
        <family val="2"/>
      </rPr>
      <t xml:space="preserve">männliche </t>
    </r>
    <r>
      <rPr>
        <vertAlign val="superscript"/>
        <sz val="11"/>
        <rFont val="MetaNormalLF-Roman"/>
        <family val="2"/>
      </rPr>
      <t xml:space="preserve">2)</t>
    </r>
  </si>
  <si>
    <t xml:space="preserve">%</t>
  </si>
  <si>
    <t xml:space="preserve">  +    1,2</t>
  </si>
  <si>
    <r>
      <rPr>
        <sz val="11"/>
        <rFont val="MetaNormalLF-Roman"/>
        <family val="2"/>
      </rPr>
      <t xml:space="preserve">   228 </t>
    </r>
    <r>
      <rPr>
        <vertAlign val="superscript"/>
        <sz val="11"/>
        <rFont val="MetaNormalLF-Roman"/>
        <family val="2"/>
      </rPr>
      <t xml:space="preserve">a)</t>
    </r>
  </si>
  <si>
    <r>
      <rPr>
        <sz val="11"/>
        <rFont val="MetaNormalLF-Roman"/>
        <family val="2"/>
      </rPr>
      <t xml:space="preserve">   1,2 </t>
    </r>
    <r>
      <rPr>
        <vertAlign val="superscript"/>
        <sz val="11"/>
        <rFont val="MetaNormalLF-Roman"/>
        <family val="2"/>
      </rPr>
      <t xml:space="preserve">a)</t>
    </r>
  </si>
  <si>
    <t xml:space="preserve">  -     0,3</t>
  </si>
  <si>
    <t xml:space="preserve">  -     0,6</t>
  </si>
  <si>
    <t xml:space="preserve">  +    0,4</t>
  </si>
  <si>
    <t xml:space="preserve">  -    0,0</t>
  </si>
  <si>
    <t xml:space="preserve">  +    1,7</t>
  </si>
  <si>
    <t xml:space="preserve">  +    0,7</t>
  </si>
  <si>
    <t xml:space="preserve">  +    0,3</t>
  </si>
  <si>
    <r>
      <rPr>
        <sz val="11"/>
        <rFont val="MetaNormalLF-Roman"/>
        <family val="2"/>
      </rPr>
      <t xml:space="preserve">   229</t>
    </r>
    <r>
      <rPr>
        <vertAlign val="superscript"/>
        <sz val="11"/>
        <rFont val="MetaNormalLF-Roman"/>
        <family val="2"/>
      </rPr>
      <t xml:space="preserve"> b)</t>
    </r>
  </si>
  <si>
    <t xml:space="preserve">  +    0,2</t>
  </si>
  <si>
    <t xml:space="preserve">  +    0,1</t>
  </si>
  <si>
    <t xml:space="preserve">  -    0,1</t>
  </si>
  <si>
    <t xml:space="preserve">1 044</t>
  </si>
  <si>
    <t xml:space="preserve">                </t>
  </si>
  <si>
    <r>
      <rPr>
        <vertAlign val="superscript"/>
        <sz val="9"/>
        <rFont val="MetaNormalLF-Roman"/>
        <family val="2"/>
      </rPr>
      <t xml:space="preserve">1)</t>
    </r>
    <r>
      <rPr>
        <sz val="9"/>
        <rFont val="MetaNormalLF-Roman"/>
        <family val="2"/>
      </rPr>
      <t xml:space="preserve"> Bevölkerungsstand jeweils am 31.12. des Jahres verglichen mit dem 31.12. des Vorjahres.</t>
    </r>
  </si>
  <si>
    <r>
      <rPr>
        <vertAlign val="superscript"/>
        <sz val="9"/>
        <rFont val="MetaNormalLF-Roman"/>
        <family val="2"/>
      </rPr>
      <t xml:space="preserve">2)</t>
    </r>
    <r>
      <rPr>
        <sz val="9"/>
        <rFont val="MetaNormalLF-Roman"/>
        <family val="2"/>
      </rPr>
      <t xml:space="preserve"> 31.12. des Jahres.</t>
    </r>
  </si>
  <si>
    <r>
      <rPr>
        <vertAlign val="superscript"/>
        <sz val="9"/>
        <rFont val="MetaNormalLF-Roman"/>
        <family val="2"/>
      </rPr>
      <t xml:space="preserve">3)</t>
    </r>
    <r>
      <rPr>
        <sz val="9"/>
        <rFont val="MetaNormalLF-Roman"/>
        <family val="2"/>
      </rPr>
      <t xml:space="preserve"> Anzahl der unter 20jährige je 100  Personen mit 20- bis unter 60 Jahren.</t>
    </r>
  </si>
  <si>
    <r>
      <rPr>
        <vertAlign val="superscript"/>
        <sz val="9"/>
        <rFont val="MetaNormalLF-Roman"/>
        <family val="2"/>
      </rPr>
      <t xml:space="preserve">4)</t>
    </r>
    <r>
      <rPr>
        <sz val="9"/>
        <rFont val="MetaNormalLF-Roman"/>
        <family val="2"/>
      </rPr>
      <t xml:space="preserve"> Anzahl der 60jährige und ältere je 100 Personen mit 20- bis unter 60Jahren.</t>
    </r>
  </si>
  <si>
    <r>
      <rPr>
        <vertAlign val="superscript"/>
        <sz val="9"/>
        <rFont val="MetaNormalLF-Roman"/>
        <family val="2"/>
      </rPr>
      <t xml:space="preserve">5)</t>
    </r>
    <r>
      <rPr>
        <sz val="9"/>
        <rFont val="MetaNormalLF-Roman"/>
        <family val="2"/>
      </rPr>
      <t xml:space="preserve"> Einwohner je km</t>
    </r>
    <r>
      <rPr>
        <vertAlign val="superscript"/>
        <sz val="9"/>
        <rFont val="MetaNormalLF-Roman"/>
        <family val="2"/>
      </rPr>
      <t xml:space="preserve">2.</t>
    </r>
  </si>
  <si>
    <r>
      <rPr>
        <vertAlign val="superscript"/>
        <sz val="9"/>
        <rFont val="MetaNormalLF-Roman"/>
        <family val="2"/>
      </rPr>
      <t xml:space="preserve">a)</t>
    </r>
    <r>
      <rPr>
        <sz val="9"/>
        <rFont val="MetaNormalLF-Roman"/>
        <family val="2"/>
      </rPr>
      <t xml:space="preserve"> Angaben für 1961 (Volkszählung).</t>
    </r>
  </si>
  <si>
    <r>
      <rPr>
        <vertAlign val="superscript"/>
        <sz val="9"/>
        <rFont val="MetaNormalLF-Roman"/>
        <family val="2"/>
      </rPr>
      <t xml:space="preserve">b)</t>
    </r>
    <r>
      <rPr>
        <sz val="9"/>
        <rFont val="MetaNormalLF-Roman"/>
        <family val="2"/>
      </rPr>
      <t xml:space="preserve"> Stichtag hier: 01.01.1996.</t>
    </r>
  </si>
  <si>
    <t xml:space="preserve">2.1 Bevölkerung am 31.12.2007 und im Jahresdurchschnitt nach Altersjahren</t>
  </si>
  <si>
    <t xml:space="preserve">Jahresende</t>
  </si>
  <si>
    <t xml:space="preserve">Jahresdurchschnitt</t>
  </si>
  <si>
    <t xml:space="preserve">Alter</t>
  </si>
  <si>
    <t xml:space="preserve">Ge-</t>
  </si>
  <si>
    <t xml:space="preserve">von ... bis </t>
  </si>
  <si>
    <t xml:space="preserve">burts-</t>
  </si>
  <si>
    <t xml:space="preserve">unter ... Jahren</t>
  </si>
  <si>
    <t xml:space="preserve">jahr</t>
  </si>
  <si>
    <t xml:space="preserve">männliche</t>
  </si>
  <si>
    <t xml:space="preserve">unter  1</t>
  </si>
  <si>
    <t xml:space="preserve"> 1   -    2</t>
  </si>
  <si>
    <t xml:space="preserve"> 2   -    3</t>
  </si>
  <si>
    <t xml:space="preserve">unter 3</t>
  </si>
  <si>
    <t xml:space="preserve"> 3   -    4</t>
  </si>
  <si>
    <t xml:space="preserve"> 4   -    5</t>
  </si>
  <si>
    <t xml:space="preserve"> 5   -    6</t>
  </si>
  <si>
    <t xml:space="preserve">3  -  6 </t>
  </si>
  <si>
    <t xml:space="preserve"> 6   -    7</t>
  </si>
  <si>
    <t xml:space="preserve"> 7   -    8</t>
  </si>
  <si>
    <t xml:space="preserve"> 8   -    9</t>
  </si>
  <si>
    <t xml:space="preserve"> 9   -   10</t>
  </si>
  <si>
    <t xml:space="preserve"> 10  -   11</t>
  </si>
  <si>
    <t xml:space="preserve"> 11  -   12</t>
  </si>
  <si>
    <t xml:space="preserve"> 12  -   13</t>
  </si>
  <si>
    <t xml:space="preserve"> 13  -   14</t>
  </si>
  <si>
    <t xml:space="preserve"> 14  -   15</t>
  </si>
  <si>
    <t xml:space="preserve"> 15  -   16</t>
  </si>
  <si>
    <t xml:space="preserve"> 16  -   17</t>
  </si>
  <si>
    <t xml:space="preserve"> 17  -   18</t>
  </si>
  <si>
    <t xml:space="preserve">6  -  18</t>
  </si>
  <si>
    <t xml:space="preserve"> 18  -   19</t>
  </si>
  <si>
    <t xml:space="preserve"> 19  -   20</t>
  </si>
  <si>
    <t xml:space="preserve"> 20  -   21</t>
  </si>
  <si>
    <t xml:space="preserve"> 21  -   22</t>
  </si>
  <si>
    <t xml:space="preserve"> 22  -   23</t>
  </si>
  <si>
    <t xml:space="preserve"> 23  -   24</t>
  </si>
  <si>
    <t xml:space="preserve"> 24  -   25</t>
  </si>
  <si>
    <t xml:space="preserve"> 18  -  25</t>
  </si>
  <si>
    <t xml:space="preserve"> 25  -   26</t>
  </si>
  <si>
    <t xml:space="preserve"> 26  -   27</t>
  </si>
  <si>
    <t xml:space="preserve"> 27  -   28</t>
  </si>
  <si>
    <t xml:space="preserve"> 28  -   29</t>
  </si>
  <si>
    <t xml:space="preserve"> 29  -   30</t>
  </si>
  <si>
    <t xml:space="preserve"> 30  -   31</t>
  </si>
  <si>
    <t xml:space="preserve"> 31  -   32</t>
  </si>
  <si>
    <t xml:space="preserve"> 32  -   33</t>
  </si>
  <si>
    <t xml:space="preserve"> 33  -   34</t>
  </si>
  <si>
    <t xml:space="preserve"> 34  -   35</t>
  </si>
  <si>
    <t xml:space="preserve"> 35  -   36</t>
  </si>
  <si>
    <t xml:space="preserve"> 36  -   37</t>
  </si>
  <si>
    <t xml:space="preserve"> 37  -   38</t>
  </si>
  <si>
    <t xml:space="preserve"> 38  -   39</t>
  </si>
  <si>
    <t xml:space="preserve"> 39  -   40</t>
  </si>
  <si>
    <t xml:space="preserve"> 25  -  40</t>
  </si>
  <si>
    <t xml:space="preserve"> 40  -   41</t>
  </si>
  <si>
    <t xml:space="preserve"> 41  -   42</t>
  </si>
  <si>
    <t xml:space="preserve"> 42  -   43</t>
  </si>
  <si>
    <t xml:space="preserve"> 43  -   44</t>
  </si>
  <si>
    <t xml:space="preserve"> 44  -   45</t>
  </si>
  <si>
    <t xml:space="preserve"> 45  -   46</t>
  </si>
  <si>
    <t xml:space="preserve"> 46  -   47</t>
  </si>
  <si>
    <t xml:space="preserve"> 47  -   48</t>
  </si>
  <si>
    <t xml:space="preserve"> 48  -   49</t>
  </si>
  <si>
    <t xml:space="preserve"> 49  -   50</t>
  </si>
  <si>
    <t xml:space="preserve">40  -  50</t>
  </si>
  <si>
    <t xml:space="preserve"> 50  -   51</t>
  </si>
  <si>
    <t xml:space="preserve"> 51  -   52</t>
  </si>
  <si>
    <t xml:space="preserve"> 52  -   53</t>
  </si>
  <si>
    <t xml:space="preserve"> 53  -   54</t>
  </si>
  <si>
    <t xml:space="preserve"> 54  -   55</t>
  </si>
  <si>
    <t xml:space="preserve"> 55  -   56</t>
  </si>
  <si>
    <t xml:space="preserve"> 56  -   57</t>
  </si>
  <si>
    <t xml:space="preserve"> 57  -   58</t>
  </si>
  <si>
    <t xml:space="preserve"> 58  -   59</t>
  </si>
  <si>
    <t xml:space="preserve"> 59  -   60</t>
  </si>
  <si>
    <t xml:space="preserve"> 60  -   61</t>
  </si>
  <si>
    <t xml:space="preserve"> 61  -   62</t>
  </si>
  <si>
    <t xml:space="preserve"> 62  -   63</t>
  </si>
  <si>
    <t xml:space="preserve"> 63  -   64</t>
  </si>
  <si>
    <t xml:space="preserve"> 64  -   65</t>
  </si>
  <si>
    <t xml:space="preserve">50  -  65</t>
  </si>
  <si>
    <t xml:space="preserve"> 65  -   66</t>
  </si>
  <si>
    <t xml:space="preserve"> 66  -   67</t>
  </si>
  <si>
    <t xml:space="preserve"> 67  -   68</t>
  </si>
  <si>
    <t xml:space="preserve"> 68  -   69</t>
  </si>
  <si>
    <t xml:space="preserve"> 69  -   70</t>
  </si>
  <si>
    <t xml:space="preserve"> 70  -   71</t>
  </si>
  <si>
    <t xml:space="preserve"> 71  -   72</t>
  </si>
  <si>
    <t xml:space="preserve"> 72  -   73</t>
  </si>
  <si>
    <t xml:space="preserve"> 73  -   74</t>
  </si>
  <si>
    <t xml:space="preserve"> 74  -   75</t>
  </si>
  <si>
    <t xml:space="preserve">65  -  75</t>
  </si>
  <si>
    <t xml:space="preserve"> 75  -   76</t>
  </si>
  <si>
    <t xml:space="preserve"> 76  -   77</t>
  </si>
  <si>
    <t xml:space="preserve"> 77  -   78</t>
  </si>
  <si>
    <t xml:space="preserve"> 78  -   79</t>
  </si>
  <si>
    <t xml:space="preserve"> 79  -   80</t>
  </si>
  <si>
    <t xml:space="preserve"> 80  -   81</t>
  </si>
  <si>
    <t xml:space="preserve"> 81  -   82</t>
  </si>
  <si>
    <t xml:space="preserve"> 82  -   83</t>
  </si>
  <si>
    <t xml:space="preserve"> 83  -   84</t>
  </si>
  <si>
    <t xml:space="preserve"> 84  -   85</t>
  </si>
  <si>
    <t xml:space="preserve"> 85  -   86</t>
  </si>
  <si>
    <t xml:space="preserve"> 86  -   87</t>
  </si>
  <si>
    <t xml:space="preserve"> 87  -   88</t>
  </si>
  <si>
    <t xml:space="preserve"> 88  -   89</t>
  </si>
  <si>
    <t xml:space="preserve"> 89  -   90</t>
  </si>
  <si>
    <t xml:space="preserve">75  -  90</t>
  </si>
  <si>
    <t xml:space="preserve">   90 und älter</t>
  </si>
  <si>
    <t xml:space="preserve">und früher</t>
  </si>
  <si>
    <t xml:space="preserve">Insgesamt ...</t>
  </si>
  <si>
    <t xml:space="preserve">2.2 Bevölkerung am 31.12.2007 nach Altersgruppen und Familienstand</t>
  </si>
  <si>
    <t xml:space="preserve">Personen insgesamt</t>
  </si>
  <si>
    <t xml:space="preserve">Davon</t>
  </si>
  <si>
    <t xml:space="preserve">von ... bis</t>
  </si>
  <si>
    <t xml:space="preserve">ledig</t>
  </si>
  <si>
    <t xml:space="preserve">verheiratet</t>
  </si>
  <si>
    <t xml:space="preserve">verwitwet</t>
  </si>
  <si>
    <t xml:space="preserve">geschieden</t>
  </si>
  <si>
    <t xml:space="preserve">unter 15</t>
  </si>
  <si>
    <t xml:space="preserve">15   -  20 </t>
  </si>
  <si>
    <t xml:space="preserve">20   -  25 </t>
  </si>
  <si>
    <t xml:space="preserve">25   -  30 </t>
  </si>
  <si>
    <t xml:space="preserve">30   -  35</t>
  </si>
  <si>
    <t xml:space="preserve">35   -  40</t>
  </si>
  <si>
    <t xml:space="preserve">40   -  45</t>
  </si>
  <si>
    <t xml:space="preserve">45   -  50</t>
  </si>
  <si>
    <t xml:space="preserve">50   -  55</t>
  </si>
  <si>
    <t xml:space="preserve">55   -  60</t>
  </si>
  <si>
    <t xml:space="preserve">60   -  65</t>
  </si>
  <si>
    <t xml:space="preserve">65   -  70 </t>
  </si>
  <si>
    <t xml:space="preserve">70   -  75</t>
  </si>
  <si>
    <t xml:space="preserve">75   -  80 </t>
  </si>
  <si>
    <t xml:space="preserve">80 und älter </t>
  </si>
  <si>
    <t xml:space="preserve">Insgesamt ... </t>
  </si>
  <si>
    <r>
      <rPr>
        <b val="true"/>
        <sz val="10"/>
        <rFont val="MetaNormalLF-Roman"/>
        <family val="2"/>
      </rPr>
      <t xml:space="preserve">Prozent </t>
    </r>
    <r>
      <rPr>
        <b val="true"/>
        <vertAlign val="superscript"/>
        <sz val="10"/>
        <rFont val="MetaNormalLF-Roman"/>
        <family val="2"/>
      </rPr>
      <t xml:space="preserve">1)</t>
    </r>
  </si>
  <si>
    <r>
      <rPr>
        <b val="true"/>
        <sz val="10"/>
        <rFont val="MetaNormalLF-Roman"/>
        <family val="2"/>
      </rPr>
      <t xml:space="preserve">Prozent </t>
    </r>
    <r>
      <rPr>
        <b val="true"/>
        <vertAlign val="superscript"/>
        <sz val="10"/>
        <rFont val="MetaNormalLF-Roman"/>
        <family val="2"/>
      </rPr>
      <t xml:space="preserve">2)</t>
    </r>
  </si>
  <si>
    <r>
      <rPr>
        <vertAlign val="superscript"/>
        <sz val="9"/>
        <rFont val="MetaNormalLF-Roman"/>
        <family val="2"/>
      </rPr>
      <t xml:space="preserve">1)</t>
    </r>
    <r>
      <rPr>
        <sz val="9"/>
        <rFont val="MetaNormalLF-Roman"/>
        <family val="2"/>
      </rPr>
      <t xml:space="preserve"> Bezogen auf die Bevölkerung insgesamt je Altersgruppe.</t>
    </r>
  </si>
  <si>
    <r>
      <rPr>
        <vertAlign val="superscript"/>
        <sz val="9"/>
        <rFont val="MetaNormalLF-Roman"/>
        <family val="2"/>
      </rPr>
      <t xml:space="preserve">2)</t>
    </r>
    <r>
      <rPr>
        <sz val="9"/>
        <rFont val="MetaNormalLF-Roman"/>
        <family val="2"/>
      </rPr>
      <t xml:space="preserve"> Bezogen auf die Bevölkerung insgesamt je Familienstand.</t>
    </r>
  </si>
  <si>
    <t xml:space="preserve">3.1 Bevölkerungsbestand und -veränderung 2007 nach Bundesländern</t>
  </si>
  <si>
    <t xml:space="preserve">Land</t>
  </si>
  <si>
    <t xml:space="preserve">Bevölkerung</t>
  </si>
  <si>
    <t xml:space="preserve">am</t>
  </si>
  <si>
    <t xml:space="preserve">Geborenen (+)</t>
  </si>
  <si>
    <t xml:space="preserve">Zu- (+)</t>
  </si>
  <si>
    <t xml:space="preserve">Zu- (+) bzw. Abnahme (-)</t>
  </si>
  <si>
    <t xml:space="preserve">Jahresanfang</t>
  </si>
  <si>
    <t xml:space="preserve">bzw.</t>
  </si>
  <si>
    <r>
      <rPr>
        <sz val="11"/>
        <rFont val="MetaNormalLF-Roman"/>
        <family val="2"/>
      </rPr>
      <t xml:space="preserve">insgesamt (-) </t>
    </r>
    <r>
      <rPr>
        <vertAlign val="superscript"/>
        <sz val="11"/>
        <rFont val="MetaNormalLF-Roman"/>
        <family val="2"/>
      </rPr>
      <t xml:space="preserve">1)</t>
    </r>
  </si>
  <si>
    <r>
      <rPr>
        <sz val="11"/>
        <rFont val="MetaNormalLF-Roman"/>
        <family val="2"/>
      </rPr>
      <t xml:space="preserve">Jahresende </t>
    </r>
    <r>
      <rPr>
        <vertAlign val="superscript"/>
        <sz val="11"/>
        <rFont val="MetaNormalLF-Roman"/>
        <family val="2"/>
      </rPr>
      <t xml:space="preserve">2)</t>
    </r>
  </si>
  <si>
    <t xml:space="preserve">Gestorbenen (-)</t>
  </si>
  <si>
    <t xml:space="preserve">Fortzüge (-)</t>
  </si>
  <si>
    <t xml:space="preserve">je 1 000 Einwohner</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Deutschland ...</t>
  </si>
  <si>
    <t xml:space="preserve">               </t>
  </si>
  <si>
    <r>
      <rPr>
        <vertAlign val="superscript"/>
        <sz val="9"/>
        <rFont val="MetaNormalLF-Roman"/>
        <family val="2"/>
      </rPr>
      <t xml:space="preserve">1)</t>
    </r>
    <r>
      <rPr>
        <sz val="9"/>
        <rFont val="MetaNormalLF-Roman"/>
        <family val="2"/>
      </rPr>
      <t xml:space="preserve"> Bei der Berechnung der Bevölkerung zum Jahresende sind bei Zu- bzw. Abnahme Insgesamt die Bestandsrelevanten Korrekturen nicht enthalten.</t>
    </r>
  </si>
  <si>
    <r>
      <rPr>
        <vertAlign val="superscript"/>
        <sz val="9"/>
        <rFont val="MetaNormalLF-Roman"/>
        <family val="2"/>
      </rPr>
      <t xml:space="preserve">2)</t>
    </r>
    <r>
      <rPr>
        <sz val="9"/>
        <rFont val="MetaNormalLF-Roman"/>
        <family val="2"/>
      </rPr>
      <t xml:space="preserve"> Ergibt sich aus der Bevölkerung am Jahresanfang, der Zu- bzw. Abnahme insgesamt und Bestandskorrekturen.</t>
    </r>
  </si>
  <si>
    <t xml:space="preserve">3.2 Kennzahlen zur Bevölkerung 2007 nach Bundesländern</t>
  </si>
  <si>
    <t xml:space="preserve">der</t>
  </si>
  <si>
    <r>
      <rPr>
        <sz val="11"/>
        <rFont val="MetaNormalLF-Roman"/>
        <family val="2"/>
      </rPr>
      <t xml:space="preserve">Bevölkerung </t>
    </r>
    <r>
      <rPr>
        <vertAlign val="superscript"/>
        <sz val="11"/>
        <rFont val="MetaNormalLF-Roman"/>
        <family val="2"/>
      </rPr>
      <t xml:space="preserve">1)</t>
    </r>
  </si>
  <si>
    <t xml:space="preserve">  -    0,5</t>
  </si>
  <si>
    <t xml:space="preserve">  +    0,9</t>
  </si>
  <si>
    <t xml:space="preserve">  -    0,8</t>
  </si>
  <si>
    <t xml:space="preserve">  -    0,2</t>
  </si>
  <si>
    <t xml:space="preserve">  -    0,6</t>
  </si>
  <si>
    <t xml:space="preserve">  -    0,7</t>
  </si>
  <si>
    <t xml:space="preserve">  -    1,2</t>
  </si>
  <si>
    <t xml:space="preserve">  -    0,9</t>
  </si>
  <si>
    <r>
      <rPr>
        <vertAlign val="superscript"/>
        <sz val="9"/>
        <rFont val="MetaNormalLF-Roman"/>
        <family val="2"/>
      </rPr>
      <t xml:space="preserve">5)</t>
    </r>
    <r>
      <rPr>
        <sz val="9"/>
        <rFont val="MetaNormalLF-Roman"/>
        <family val="2"/>
      </rPr>
      <t xml:space="preserve"> Einwohner je km</t>
    </r>
    <r>
      <rPr>
        <vertAlign val="superscript"/>
        <sz val="9"/>
        <rFont val="MetaNormalLF-Roman"/>
        <family val="2"/>
      </rPr>
      <t xml:space="preserve">2</t>
    </r>
    <r>
      <rPr>
        <sz val="9"/>
        <rFont val="MetaNormalLF-Roman"/>
        <family val="2"/>
      </rPr>
      <t xml:space="preserve">.</t>
    </r>
  </si>
  <si>
    <t xml:space="preserve">3.3 Bevölkerung am 31.12.2007 nach Staatsangehörigkeit und Bundesländern</t>
  </si>
  <si>
    <t xml:space="preserve">Deutsche</t>
  </si>
  <si>
    <t xml:space="preserve">Nichtdeutsche</t>
  </si>
  <si>
    <t xml:space="preserve">Früheres Bundesgebiet ohne Berlin-West</t>
  </si>
  <si>
    <t xml:space="preserve">Neue Länder und Berlin</t>
  </si>
  <si>
    <t xml:space="preserve">3.3 Bevölkerung am 31.12.2007 und im Jahresdurchschnitt nach Altersgruppen und Bundesländern</t>
  </si>
  <si>
    <t xml:space="preserve">unter    3 </t>
  </si>
  <si>
    <t xml:space="preserve">     3  -   6 </t>
  </si>
  <si>
    <t xml:space="preserve">unter 6</t>
  </si>
  <si>
    <t xml:space="preserve">     6  -  10 </t>
  </si>
  <si>
    <t xml:space="preserve">   10  -  15 </t>
  </si>
  <si>
    <t xml:space="preserve">   15  -  18 </t>
  </si>
  <si>
    <t xml:space="preserve"> 6  -  18</t>
  </si>
  <si>
    <t xml:space="preserve">   18  -  21</t>
  </si>
  <si>
    <t xml:space="preserve">   21  -  25 </t>
  </si>
  <si>
    <t xml:space="preserve">   25  -  30 </t>
  </si>
  <si>
    <t xml:space="preserve">   30  -  35 </t>
  </si>
  <si>
    <t xml:space="preserve">   35  -  40 </t>
  </si>
  <si>
    <t xml:space="preserve">   40  -  45 </t>
  </si>
  <si>
    <t xml:space="preserve">   45  -  50 </t>
  </si>
  <si>
    <t xml:space="preserve">   50  -  55 </t>
  </si>
  <si>
    <t xml:space="preserve">   55  -  60 </t>
  </si>
  <si>
    <t xml:space="preserve">   60  -  65 </t>
  </si>
  <si>
    <t xml:space="preserve"> 40  -  65</t>
  </si>
  <si>
    <t xml:space="preserve"> 65  -  80</t>
  </si>
  <si>
    <t xml:space="preserve">   80 und älter </t>
  </si>
  <si>
    <t xml:space="preserve">4  Bevölkerung  am 31.12.2007 nach kreisfreien Städten und Landkreisen</t>
  </si>
  <si>
    <t xml:space="preserve">Schlüsselnummer</t>
  </si>
  <si>
    <t xml:space="preserve">Kreisfreie Stadt</t>
  </si>
  <si>
    <t xml:space="preserve">Weibliche Personen</t>
  </si>
  <si>
    <t xml:space="preserve">Kreis / Landkreis</t>
  </si>
  <si>
    <t xml:space="preserve">je 1 000 männliche</t>
  </si>
  <si>
    <t xml:space="preserve">01    </t>
  </si>
  <si>
    <t xml:space="preserve">Kreisfreie Städte</t>
  </si>
  <si>
    <t xml:space="preserve">01  0  01</t>
  </si>
  <si>
    <t xml:space="preserve">Flensburg, Stadt</t>
  </si>
  <si>
    <t xml:space="preserve">01  0  02</t>
  </si>
  <si>
    <t xml:space="preserve">Kiel, Landeshauptstadt</t>
  </si>
  <si>
    <t xml:space="preserve">01  0  03</t>
  </si>
  <si>
    <t xml:space="preserve">Lübeck, Hansestadt</t>
  </si>
  <si>
    <t xml:space="preserve">01  0  04</t>
  </si>
  <si>
    <t xml:space="preserve">Neumünster, Stadt</t>
  </si>
  <si>
    <t xml:space="preserve">Kreisfreie Städte zusammen</t>
  </si>
  <si>
    <t xml:space="preserve">Kreise</t>
  </si>
  <si>
    <t xml:space="preserve">01  0  51</t>
  </si>
  <si>
    <t xml:space="preserve">Dithmarschen</t>
  </si>
  <si>
    <t xml:space="preserve">01  0  53</t>
  </si>
  <si>
    <t xml:space="preserve">Herzogtum Lauenburg</t>
  </si>
  <si>
    <t xml:space="preserve">01  0  54</t>
  </si>
  <si>
    <t xml:space="preserve">Nordfriesland</t>
  </si>
  <si>
    <t xml:space="preserve">01  0  55</t>
  </si>
  <si>
    <t xml:space="preserve">Ostholstein</t>
  </si>
  <si>
    <t xml:space="preserve">01  0  56</t>
  </si>
  <si>
    <t xml:space="preserve">Pinneberg</t>
  </si>
  <si>
    <t xml:space="preserve">01  0  57</t>
  </si>
  <si>
    <t xml:space="preserve">Plön</t>
  </si>
  <si>
    <t xml:space="preserve">01  0  58</t>
  </si>
  <si>
    <t xml:space="preserve">Rendsburg-Eckernförde</t>
  </si>
  <si>
    <t xml:space="preserve">01  0  59</t>
  </si>
  <si>
    <t xml:space="preserve">Schleswig-Flensburg</t>
  </si>
  <si>
    <t xml:space="preserve">01  0  60</t>
  </si>
  <si>
    <t xml:space="preserve">Segeberg</t>
  </si>
  <si>
    <t xml:space="preserve">01  0  61</t>
  </si>
  <si>
    <t xml:space="preserve">Steinburg</t>
  </si>
  <si>
    <t xml:space="preserve">01  0  62</t>
  </si>
  <si>
    <t xml:space="preserve">Stormarn</t>
  </si>
  <si>
    <t xml:space="preserve">Kreise zusammen</t>
  </si>
  <si>
    <t xml:space="preserve">Land insgesamt</t>
  </si>
  <si>
    <t xml:space="preserve">02    </t>
  </si>
  <si>
    <t xml:space="preserve">02  0  00</t>
  </si>
  <si>
    <t xml:space="preserve">Hamburg, Freie und Hansestadt</t>
  </si>
  <si>
    <t xml:space="preserve">03    </t>
  </si>
  <si>
    <t xml:space="preserve">03  1  </t>
  </si>
  <si>
    <t xml:space="preserve">Bisher: Reg.-Bez. Braunschweig</t>
  </si>
  <si>
    <t xml:space="preserve">03  1  01</t>
  </si>
  <si>
    <t xml:space="preserve">Braunschweig, Stadt</t>
  </si>
  <si>
    <t xml:space="preserve">03  1  02</t>
  </si>
  <si>
    <t xml:space="preserve">Salzgitter, Stadt</t>
  </si>
  <si>
    <t xml:space="preserve">03  1  03</t>
  </si>
  <si>
    <t xml:space="preserve">Wolfsburg, Stadt</t>
  </si>
  <si>
    <t xml:space="preserve">Landkreise</t>
  </si>
  <si>
    <t xml:space="preserve">03  1  51</t>
  </si>
  <si>
    <t xml:space="preserve">Gifhorn</t>
  </si>
  <si>
    <t xml:space="preserve">03  1  52</t>
  </si>
  <si>
    <t xml:space="preserve">Göttingen</t>
  </si>
  <si>
    <t xml:space="preserve">03  1  53</t>
  </si>
  <si>
    <t xml:space="preserve">Goslar</t>
  </si>
  <si>
    <t xml:space="preserve">03  1  54</t>
  </si>
  <si>
    <t xml:space="preserve">Helmstedt</t>
  </si>
  <si>
    <t xml:space="preserve">03  1  55</t>
  </si>
  <si>
    <t xml:space="preserve">Northeim</t>
  </si>
  <si>
    <t xml:space="preserve">03  1  56</t>
  </si>
  <si>
    <t xml:space="preserve">Osterode am Harz</t>
  </si>
  <si>
    <t xml:space="preserve">03  1  57</t>
  </si>
  <si>
    <t xml:space="preserve">Peine</t>
  </si>
  <si>
    <t xml:space="preserve">03  1  58</t>
  </si>
  <si>
    <t xml:space="preserve">Wolfenbüttel</t>
  </si>
  <si>
    <t xml:space="preserve">Landkreise zusammen</t>
  </si>
  <si>
    <t xml:space="preserve">Reg.-Bez. zusammen</t>
  </si>
  <si>
    <t xml:space="preserve">03  2  </t>
  </si>
  <si>
    <t xml:space="preserve">Bisher: Reg.-Bez. Hannover</t>
  </si>
  <si>
    <t xml:space="preserve">03  2  41</t>
  </si>
  <si>
    <t xml:space="preserve">Region Hannover</t>
  </si>
  <si>
    <t xml:space="preserve">03  2  51</t>
  </si>
  <si>
    <t xml:space="preserve">Diepholz</t>
  </si>
  <si>
    <t xml:space="preserve">03  2  52</t>
  </si>
  <si>
    <t xml:space="preserve">Hameln-Pyrmont</t>
  </si>
  <si>
    <t xml:space="preserve">03  2  54</t>
  </si>
  <si>
    <t xml:space="preserve">Hildesheim</t>
  </si>
  <si>
    <t xml:space="preserve">03  2  55</t>
  </si>
  <si>
    <t xml:space="preserve">Holzminden</t>
  </si>
  <si>
    <t xml:space="preserve">03  2  56</t>
  </si>
  <si>
    <t xml:space="preserve">Nienburg (Weser)</t>
  </si>
  <si>
    <t xml:space="preserve">03  2  57</t>
  </si>
  <si>
    <t xml:space="preserve">Schaumburg</t>
  </si>
  <si>
    <t xml:space="preserve">03  3  </t>
  </si>
  <si>
    <t xml:space="preserve">Bisher: Reg.-Bez. Lüneburg</t>
  </si>
  <si>
    <t xml:space="preserve">03  3  51</t>
  </si>
  <si>
    <t xml:space="preserve">Celle</t>
  </si>
  <si>
    <t xml:space="preserve">03  3  52</t>
  </si>
  <si>
    <t xml:space="preserve">Cuxhaven</t>
  </si>
  <si>
    <t xml:space="preserve">03  3  53</t>
  </si>
  <si>
    <t xml:space="preserve">Harburg</t>
  </si>
  <si>
    <t xml:space="preserve">03  3  54</t>
  </si>
  <si>
    <t xml:space="preserve">Lüchow-Dannenberg</t>
  </si>
  <si>
    <t xml:space="preserve">03  3  55</t>
  </si>
  <si>
    <t xml:space="preserve">Lüneburg</t>
  </si>
  <si>
    <t xml:space="preserve">03  3  56</t>
  </si>
  <si>
    <t xml:space="preserve">Osterholz</t>
  </si>
  <si>
    <t xml:space="preserve">03  3  57</t>
  </si>
  <si>
    <t xml:space="preserve">Rotenburg (Wümme)</t>
  </si>
  <si>
    <t xml:space="preserve">03  3  58</t>
  </si>
  <si>
    <t xml:space="preserve">Soltau-Fallingbostel</t>
  </si>
  <si>
    <t xml:space="preserve">03  3  59</t>
  </si>
  <si>
    <t xml:space="preserve">Stade</t>
  </si>
  <si>
    <t xml:space="preserve">03  3  60</t>
  </si>
  <si>
    <t xml:space="preserve">Uelzen</t>
  </si>
  <si>
    <t xml:space="preserve">03  3  61</t>
  </si>
  <si>
    <t xml:space="preserve">Verden</t>
  </si>
  <si>
    <t xml:space="preserve">03  4  </t>
  </si>
  <si>
    <t xml:space="preserve">Bisher: Reg.-Bez. Weser-Ems</t>
  </si>
  <si>
    <t xml:space="preserve">03  4  01</t>
  </si>
  <si>
    <t xml:space="preserve">Delmenhorst, Stadt</t>
  </si>
  <si>
    <t xml:space="preserve">03  4  02</t>
  </si>
  <si>
    <t xml:space="preserve">Emden, Stadt</t>
  </si>
  <si>
    <t xml:space="preserve">03  4  03</t>
  </si>
  <si>
    <t xml:space="preserve">Oldenburg (Oldenburg), Stadt</t>
  </si>
  <si>
    <t xml:space="preserve">03  4  04</t>
  </si>
  <si>
    <t xml:space="preserve">Osnabrück, Stadt</t>
  </si>
  <si>
    <t xml:space="preserve">03  4  05</t>
  </si>
  <si>
    <t xml:space="preserve">Wilhelmshaven, Stadt</t>
  </si>
  <si>
    <t xml:space="preserve">03  4  51</t>
  </si>
  <si>
    <t xml:space="preserve">Ammerland</t>
  </si>
  <si>
    <t xml:space="preserve">03  4  52</t>
  </si>
  <si>
    <t xml:space="preserve">Aurich</t>
  </si>
  <si>
    <t xml:space="preserve">03  4  53</t>
  </si>
  <si>
    <t xml:space="preserve">Cloppenburg</t>
  </si>
  <si>
    <t xml:space="preserve">03  4  54</t>
  </si>
  <si>
    <t xml:space="preserve">Emsland</t>
  </si>
  <si>
    <t xml:space="preserve">03  4  55</t>
  </si>
  <si>
    <t xml:space="preserve">Friesland</t>
  </si>
  <si>
    <t xml:space="preserve">03  4  56</t>
  </si>
  <si>
    <t xml:space="preserve">Grafschaft Bentheim</t>
  </si>
  <si>
    <t xml:space="preserve">03  4  57</t>
  </si>
  <si>
    <t xml:space="preserve">Leer</t>
  </si>
  <si>
    <t xml:space="preserve">03  4  58</t>
  </si>
  <si>
    <t xml:space="preserve">Oldenburg</t>
  </si>
  <si>
    <t xml:space="preserve">03  4  59</t>
  </si>
  <si>
    <t xml:space="preserve">Osnabrück</t>
  </si>
  <si>
    <t xml:space="preserve">03  4  60</t>
  </si>
  <si>
    <t xml:space="preserve">Vechta</t>
  </si>
  <si>
    <t xml:space="preserve">03  4  61</t>
  </si>
  <si>
    <t xml:space="preserve">Wesermarsch</t>
  </si>
  <si>
    <t xml:space="preserve">03  4  62</t>
  </si>
  <si>
    <t xml:space="preserve">Wittmund</t>
  </si>
  <si>
    <t xml:space="preserve">04    </t>
  </si>
  <si>
    <t xml:space="preserve">04  0  11</t>
  </si>
  <si>
    <t xml:space="preserve">Bremen, Stadt</t>
  </si>
  <si>
    <t xml:space="preserve">04  0  12</t>
  </si>
  <si>
    <t xml:space="preserve">Bremerhaven, Stadt</t>
  </si>
  <si>
    <t xml:space="preserve">05    </t>
  </si>
  <si>
    <t xml:space="preserve">05  1  </t>
  </si>
  <si>
    <t xml:space="preserve">Reg.-Bez. Düsseldorf</t>
  </si>
  <si>
    <t xml:space="preserve">05  1  11</t>
  </si>
  <si>
    <t xml:space="preserve">Düsseldorf, Stadt</t>
  </si>
  <si>
    <t xml:space="preserve">05  1  12</t>
  </si>
  <si>
    <t xml:space="preserve">Duisburg, Stadt</t>
  </si>
  <si>
    <t xml:space="preserve">05  1  13</t>
  </si>
  <si>
    <t xml:space="preserve">Essen, Stadt</t>
  </si>
  <si>
    <t xml:space="preserve">05  1  14</t>
  </si>
  <si>
    <t xml:space="preserve">Krefeld, Stadt</t>
  </si>
  <si>
    <t xml:space="preserve">05  1  16</t>
  </si>
  <si>
    <t xml:space="preserve">Mönchengladbach, Stadt</t>
  </si>
  <si>
    <t xml:space="preserve">05  1  17</t>
  </si>
  <si>
    <t xml:space="preserve">Mülheim an der Ruhr, Stadt</t>
  </si>
  <si>
    <t xml:space="preserve">05  1  19</t>
  </si>
  <si>
    <t xml:space="preserve">Oberhausen, Stadt</t>
  </si>
  <si>
    <t xml:space="preserve">05  1  20</t>
  </si>
  <si>
    <t xml:space="preserve">Remscheid, Stadt</t>
  </si>
  <si>
    <t xml:space="preserve">05  1  22</t>
  </si>
  <si>
    <t xml:space="preserve">Solingen, Stadt</t>
  </si>
  <si>
    <t xml:space="preserve">05  1  24</t>
  </si>
  <si>
    <t xml:space="preserve">Wuppertal, Stadt</t>
  </si>
  <si>
    <t xml:space="preserve">05  1  54</t>
  </si>
  <si>
    <t xml:space="preserve">Kleve</t>
  </si>
  <si>
    <t xml:space="preserve">05  1  58</t>
  </si>
  <si>
    <t xml:space="preserve">Mettmann</t>
  </si>
  <si>
    <t xml:space="preserve">05  1  62</t>
  </si>
  <si>
    <t xml:space="preserve">Neuss</t>
  </si>
  <si>
    <t xml:space="preserve">05  1  66</t>
  </si>
  <si>
    <t xml:space="preserve">Viersen</t>
  </si>
  <si>
    <t xml:space="preserve">05  1  70</t>
  </si>
  <si>
    <t xml:space="preserve">Wesel</t>
  </si>
  <si>
    <t xml:space="preserve">05  3  </t>
  </si>
  <si>
    <t xml:space="preserve">Reg.-Bez. Köln</t>
  </si>
  <si>
    <t xml:space="preserve">05  3  13</t>
  </si>
  <si>
    <t xml:space="preserve">Aachen, Stadt</t>
  </si>
  <si>
    <t xml:space="preserve">05  3  14</t>
  </si>
  <si>
    <t xml:space="preserve">Bonn, Stadt</t>
  </si>
  <si>
    <t xml:space="preserve">05  3  15</t>
  </si>
  <si>
    <t xml:space="preserve">Köln, Stadt</t>
  </si>
  <si>
    <t xml:space="preserve">05  3  16</t>
  </si>
  <si>
    <t xml:space="preserve">Leverkusen, Stadt</t>
  </si>
  <si>
    <t xml:space="preserve">05  3  54</t>
  </si>
  <si>
    <t xml:space="preserve">Aachen</t>
  </si>
  <si>
    <t xml:space="preserve">05  3  58</t>
  </si>
  <si>
    <t xml:space="preserve">Düren</t>
  </si>
  <si>
    <t xml:space="preserve">05  3  62</t>
  </si>
  <si>
    <t xml:space="preserve">Erftkreis</t>
  </si>
  <si>
    <t xml:space="preserve">05  3  66</t>
  </si>
  <si>
    <t xml:space="preserve">Euskirchen</t>
  </si>
  <si>
    <t xml:space="preserve">05  3  70</t>
  </si>
  <si>
    <t xml:space="preserve">Heinsberg</t>
  </si>
  <si>
    <t xml:space="preserve">05  3  74</t>
  </si>
  <si>
    <t xml:space="preserve">Oberbergischer Kreis</t>
  </si>
  <si>
    <t xml:space="preserve">05  3  78</t>
  </si>
  <si>
    <t xml:space="preserve">Rheinisch-Bergischer Kreis</t>
  </si>
  <si>
    <t xml:space="preserve">05  3  82</t>
  </si>
  <si>
    <t xml:space="preserve">Rhein-Sieg-Kreis</t>
  </si>
  <si>
    <t xml:space="preserve">05  5  </t>
  </si>
  <si>
    <t xml:space="preserve">Reg.-Bez. Münster</t>
  </si>
  <si>
    <t xml:space="preserve">05  5  12</t>
  </si>
  <si>
    <t xml:space="preserve">Bottrop, Stadt</t>
  </si>
  <si>
    <t xml:space="preserve">05  5  13</t>
  </si>
  <si>
    <t xml:space="preserve">Gelsenkirchen, Stadt</t>
  </si>
  <si>
    <t xml:space="preserve">05  5  15</t>
  </si>
  <si>
    <t xml:space="preserve">Münster, Stadt</t>
  </si>
  <si>
    <t xml:space="preserve">05  5  54</t>
  </si>
  <si>
    <t xml:space="preserve">Borken</t>
  </si>
  <si>
    <t xml:space="preserve">05  5  58</t>
  </si>
  <si>
    <t xml:space="preserve">Coesfeld</t>
  </si>
  <si>
    <t xml:space="preserve">05  5  62</t>
  </si>
  <si>
    <t xml:space="preserve">Recklinghausen</t>
  </si>
  <si>
    <t xml:space="preserve">05  5  66</t>
  </si>
  <si>
    <t xml:space="preserve">Steinfurt</t>
  </si>
  <si>
    <t xml:space="preserve">05  5  70</t>
  </si>
  <si>
    <t xml:space="preserve">Warendorf</t>
  </si>
  <si>
    <t xml:space="preserve">05  7  </t>
  </si>
  <si>
    <t xml:space="preserve">Reg.-Bez. Detmold</t>
  </si>
  <si>
    <t xml:space="preserve">05  7  11</t>
  </si>
  <si>
    <t xml:space="preserve">Bielefeld, Stadt</t>
  </si>
  <si>
    <t xml:space="preserve">05  7  54</t>
  </si>
  <si>
    <t xml:space="preserve">Gütersloh</t>
  </si>
  <si>
    <t xml:space="preserve">05  7  58</t>
  </si>
  <si>
    <t xml:space="preserve">Herford</t>
  </si>
  <si>
    <t xml:space="preserve">05  7  62</t>
  </si>
  <si>
    <t xml:space="preserve">Höxter</t>
  </si>
  <si>
    <t xml:space="preserve">05  7  66</t>
  </si>
  <si>
    <t xml:space="preserve">Lippe</t>
  </si>
  <si>
    <t xml:space="preserve">05  7  70</t>
  </si>
  <si>
    <t xml:space="preserve">Minden-Lübbecke</t>
  </si>
  <si>
    <t xml:space="preserve">05  7  74</t>
  </si>
  <si>
    <t xml:space="preserve">Paderborn</t>
  </si>
  <si>
    <t xml:space="preserve">05  9  </t>
  </si>
  <si>
    <t xml:space="preserve">Reg.-Bez. Arnsberg</t>
  </si>
  <si>
    <t xml:space="preserve">05  9  11</t>
  </si>
  <si>
    <t xml:space="preserve">Bochum, Stadt</t>
  </si>
  <si>
    <t xml:space="preserve">05  9  13</t>
  </si>
  <si>
    <t xml:space="preserve">Dortmund, Stadt</t>
  </si>
  <si>
    <t xml:space="preserve">05  9  14</t>
  </si>
  <si>
    <t xml:space="preserve">Hagen, Stadt</t>
  </si>
  <si>
    <t xml:space="preserve">05  9  15</t>
  </si>
  <si>
    <t xml:space="preserve">Hamm, Stadt</t>
  </si>
  <si>
    <t xml:space="preserve">05  9  16</t>
  </si>
  <si>
    <t xml:space="preserve">Herne, Stadt</t>
  </si>
  <si>
    <t xml:space="preserve">05  9  54</t>
  </si>
  <si>
    <t xml:space="preserve">Ennepe-Ruhr-Kreis</t>
  </si>
  <si>
    <t xml:space="preserve">05  9  58</t>
  </si>
  <si>
    <t xml:space="preserve">Hochsauerlandkreis</t>
  </si>
  <si>
    <t xml:space="preserve">05  9  62</t>
  </si>
  <si>
    <t xml:space="preserve">Märkischer Kreis</t>
  </si>
  <si>
    <t xml:space="preserve">05  9  66</t>
  </si>
  <si>
    <t xml:space="preserve">Olpe</t>
  </si>
  <si>
    <t xml:space="preserve">05  9  70</t>
  </si>
  <si>
    <t xml:space="preserve">Siegen-Wittgenstein</t>
  </si>
  <si>
    <t xml:space="preserve">05  9  74</t>
  </si>
  <si>
    <t xml:space="preserve">Soest</t>
  </si>
  <si>
    <t xml:space="preserve">05  9  78</t>
  </si>
  <si>
    <t xml:space="preserve">Unna</t>
  </si>
  <si>
    <t xml:space="preserve">06</t>
  </si>
  <si>
    <t xml:space="preserve">06  4  </t>
  </si>
  <si>
    <t xml:space="preserve">Reg.-Bez. Darmstadt</t>
  </si>
  <si>
    <t xml:space="preserve">06  4  11</t>
  </si>
  <si>
    <t xml:space="preserve">Darmstadt, Stadt</t>
  </si>
  <si>
    <t xml:space="preserve">06  4  12</t>
  </si>
  <si>
    <t xml:space="preserve">Frankfurt am Main, Stadt</t>
  </si>
  <si>
    <t xml:space="preserve">06  4  13</t>
  </si>
  <si>
    <t xml:space="preserve">Offenbach am Main, Stadt</t>
  </si>
  <si>
    <t xml:space="preserve">06  4  14</t>
  </si>
  <si>
    <t xml:space="preserve">Wiesbaden, Landeshauptstadt</t>
  </si>
  <si>
    <t xml:space="preserve">06  4  31</t>
  </si>
  <si>
    <t xml:space="preserve">Bergstraße</t>
  </si>
  <si>
    <t xml:space="preserve">06  4  32</t>
  </si>
  <si>
    <t xml:space="preserve">Darmstadt-Dieburg</t>
  </si>
  <si>
    <t xml:space="preserve">06  4  33</t>
  </si>
  <si>
    <t xml:space="preserve">Groß-Gerau</t>
  </si>
  <si>
    <t xml:space="preserve">06  4  34</t>
  </si>
  <si>
    <t xml:space="preserve">Hochtaunuskreis</t>
  </si>
  <si>
    <t xml:space="preserve">06  4  35</t>
  </si>
  <si>
    <t xml:space="preserve">Main-Kinzig-Kreis</t>
  </si>
  <si>
    <t xml:space="preserve">06  4  36</t>
  </si>
  <si>
    <t xml:space="preserve">Main-Taunus-Kreis</t>
  </si>
  <si>
    <t xml:space="preserve">06  4  37</t>
  </si>
  <si>
    <t xml:space="preserve">Odenwaldkreis</t>
  </si>
  <si>
    <t xml:space="preserve">06  4  38</t>
  </si>
  <si>
    <t xml:space="preserve">Offenbach</t>
  </si>
  <si>
    <t xml:space="preserve">06  4  39</t>
  </si>
  <si>
    <t xml:space="preserve">Rheingau-Taunus-Kreis</t>
  </si>
  <si>
    <t xml:space="preserve">06  4  40</t>
  </si>
  <si>
    <t xml:space="preserve">Wetteraukreis</t>
  </si>
  <si>
    <t xml:space="preserve">06  5  </t>
  </si>
  <si>
    <t xml:space="preserve">Reg.-Bez. Gießen</t>
  </si>
  <si>
    <t xml:space="preserve">06  5  31</t>
  </si>
  <si>
    <t xml:space="preserve">Gießen</t>
  </si>
  <si>
    <t xml:space="preserve">06  5  32</t>
  </si>
  <si>
    <t xml:space="preserve">Lahn-Dill-Kreis</t>
  </si>
  <si>
    <t xml:space="preserve">06  5  33</t>
  </si>
  <si>
    <t xml:space="preserve">Limburg-Weilburg</t>
  </si>
  <si>
    <t xml:space="preserve">06  5  34</t>
  </si>
  <si>
    <t xml:space="preserve">Marburg-Biedenkopf</t>
  </si>
  <si>
    <t xml:space="preserve">06  5  35</t>
  </si>
  <si>
    <t xml:space="preserve">Vogelsbergkreis</t>
  </si>
  <si>
    <t xml:space="preserve">06  6  </t>
  </si>
  <si>
    <t xml:space="preserve">Reg.-Bez. Kassel</t>
  </si>
  <si>
    <t xml:space="preserve">06  6  11</t>
  </si>
  <si>
    <t xml:space="preserve">Kassel, Stadt</t>
  </si>
  <si>
    <t xml:space="preserve">06  6  31</t>
  </si>
  <si>
    <t xml:space="preserve">Fulda</t>
  </si>
  <si>
    <t xml:space="preserve">06  6  32</t>
  </si>
  <si>
    <t xml:space="preserve">Hersfeld-Rotenburg</t>
  </si>
  <si>
    <t xml:space="preserve">06  6  33</t>
  </si>
  <si>
    <t xml:space="preserve">Kassel</t>
  </si>
  <si>
    <t xml:space="preserve">06  6  34</t>
  </si>
  <si>
    <t xml:space="preserve">Schwalm-Eder-Kreis</t>
  </si>
  <si>
    <t xml:space="preserve">06  6  35</t>
  </si>
  <si>
    <t xml:space="preserve">Waldeck-Frankenberg</t>
  </si>
  <si>
    <t xml:space="preserve">06  6  36</t>
  </si>
  <si>
    <t xml:space="preserve">Werra-Meißner-Kreis</t>
  </si>
  <si>
    <t xml:space="preserve">07</t>
  </si>
  <si>
    <t xml:space="preserve">07  1  </t>
  </si>
  <si>
    <t xml:space="preserve">Bisher: Reg.-Bez. Koblenz</t>
  </si>
  <si>
    <t xml:space="preserve">07  1  11</t>
  </si>
  <si>
    <t xml:space="preserve">Koblenz, Stadt</t>
  </si>
  <si>
    <t xml:space="preserve">07  1  31</t>
  </si>
  <si>
    <t xml:space="preserve">Ahrweiler</t>
  </si>
  <si>
    <t xml:space="preserve">07  1  32</t>
  </si>
  <si>
    <t xml:space="preserve">Altenkirchen (Westerwald)</t>
  </si>
  <si>
    <t xml:space="preserve">07  1  33</t>
  </si>
  <si>
    <t xml:space="preserve">Bad Kreuznach</t>
  </si>
  <si>
    <t xml:space="preserve">07  1  34</t>
  </si>
  <si>
    <t xml:space="preserve">Birkenfeld</t>
  </si>
  <si>
    <t xml:space="preserve">07  1  35</t>
  </si>
  <si>
    <t xml:space="preserve">Cochem-Zell</t>
  </si>
  <si>
    <t xml:space="preserve">07  1  37</t>
  </si>
  <si>
    <t xml:space="preserve">Mayen-Koblenz</t>
  </si>
  <si>
    <t xml:space="preserve">07  1  38</t>
  </si>
  <si>
    <t xml:space="preserve">Neuwied</t>
  </si>
  <si>
    <t xml:space="preserve">07  1  40</t>
  </si>
  <si>
    <t xml:space="preserve">Rhein-Hunsrück-Kreis</t>
  </si>
  <si>
    <t xml:space="preserve">07  1  41</t>
  </si>
  <si>
    <t xml:space="preserve">Rhein-Lahn-Kreis</t>
  </si>
  <si>
    <t xml:space="preserve">07  1  43</t>
  </si>
  <si>
    <t xml:space="preserve">Westerwaldkreis</t>
  </si>
  <si>
    <t xml:space="preserve">07  2  </t>
  </si>
  <si>
    <t xml:space="preserve">Bisher: Reg.-Bez. Trier</t>
  </si>
  <si>
    <t xml:space="preserve">07  2  11</t>
  </si>
  <si>
    <t xml:space="preserve">Trier, Stadt</t>
  </si>
  <si>
    <t xml:space="preserve">07  2  31</t>
  </si>
  <si>
    <t xml:space="preserve">Bernkastel-Wittlich</t>
  </si>
  <si>
    <t xml:space="preserve">07  2  32</t>
  </si>
  <si>
    <t xml:space="preserve">Eifelkreis Bitburg-Prüm</t>
  </si>
  <si>
    <t xml:space="preserve">07  2  33</t>
  </si>
  <si>
    <t xml:space="preserve">Vulkaneifel</t>
  </si>
  <si>
    <t xml:space="preserve">07  2  35</t>
  </si>
  <si>
    <t xml:space="preserve">Trier-Saarburg</t>
  </si>
  <si>
    <t xml:space="preserve">07  3  </t>
  </si>
  <si>
    <t xml:space="preserve">Bisher: Reg.-Bez. Rheinhessen-Pfalz</t>
  </si>
  <si>
    <t xml:space="preserve">07  3  11</t>
  </si>
  <si>
    <t xml:space="preserve">Frankenthal (Pfalz), Stadt</t>
  </si>
  <si>
    <t xml:space="preserve">07  3  12</t>
  </si>
  <si>
    <t xml:space="preserve">Kaiserslautern, Stadt</t>
  </si>
  <si>
    <t xml:space="preserve">07  3  13</t>
  </si>
  <si>
    <t xml:space="preserve">Landau in der Pfalz, Stadt</t>
  </si>
  <si>
    <t xml:space="preserve">07  3  14</t>
  </si>
  <si>
    <t xml:space="preserve">Ludwigshafen am Rhein, Stadt</t>
  </si>
  <si>
    <t xml:space="preserve">07  3  15</t>
  </si>
  <si>
    <t xml:space="preserve">Mainz, Stadt</t>
  </si>
  <si>
    <t xml:space="preserve">07  3  16</t>
  </si>
  <si>
    <t xml:space="preserve">Neustadt an der Weinstraße, Stadt</t>
  </si>
  <si>
    <t xml:space="preserve">07  3  17</t>
  </si>
  <si>
    <t xml:space="preserve">Pirmasens, Stadt</t>
  </si>
  <si>
    <t xml:space="preserve">07  3  18</t>
  </si>
  <si>
    <t xml:space="preserve">Speyer, Stadt</t>
  </si>
  <si>
    <t xml:space="preserve">07  3  19</t>
  </si>
  <si>
    <t xml:space="preserve">Worms, Stadt</t>
  </si>
  <si>
    <t xml:space="preserve">07  3  20</t>
  </si>
  <si>
    <t xml:space="preserve">Zweibrücken, Stadt</t>
  </si>
  <si>
    <t xml:space="preserve">07  3  31</t>
  </si>
  <si>
    <t xml:space="preserve">Alzey-Worms</t>
  </si>
  <si>
    <t xml:space="preserve">07  3  32</t>
  </si>
  <si>
    <t xml:space="preserve">Bad Dürkheim</t>
  </si>
  <si>
    <t xml:space="preserve">07  3  33</t>
  </si>
  <si>
    <t xml:space="preserve">Donnersbergkreis</t>
  </si>
  <si>
    <t xml:space="preserve">07  3  34</t>
  </si>
  <si>
    <t xml:space="preserve">Germersheim</t>
  </si>
  <si>
    <t xml:space="preserve">07  3  35</t>
  </si>
  <si>
    <t xml:space="preserve">Kaiserslautern</t>
  </si>
  <si>
    <t xml:space="preserve">07  3  36</t>
  </si>
  <si>
    <t xml:space="preserve">Kusel</t>
  </si>
  <si>
    <t xml:space="preserve">07  3  37</t>
  </si>
  <si>
    <t xml:space="preserve">Südliche Weinstraße</t>
  </si>
  <si>
    <t xml:space="preserve">07  3  38</t>
  </si>
  <si>
    <t xml:space="preserve">Ludwigshafen</t>
  </si>
  <si>
    <t xml:space="preserve">07  3  39</t>
  </si>
  <si>
    <t xml:space="preserve">Mainz-Bingen</t>
  </si>
  <si>
    <t xml:space="preserve">07  3  40</t>
  </si>
  <si>
    <t xml:space="preserve">Südwestpfalz</t>
  </si>
  <si>
    <t xml:space="preserve">08    </t>
  </si>
  <si>
    <t xml:space="preserve">08  1  </t>
  </si>
  <si>
    <t xml:space="preserve">Reg.-Bez. Stuttgart</t>
  </si>
  <si>
    <t xml:space="preserve">08  1  1</t>
  </si>
  <si>
    <t xml:space="preserve">Region Stuttgart</t>
  </si>
  <si>
    <t xml:space="preserve">Stadtkreis</t>
  </si>
  <si>
    <t xml:space="preserve">08  1  11</t>
  </si>
  <si>
    <t xml:space="preserve">Stadtkreis Stuttgart</t>
  </si>
  <si>
    <t xml:space="preserve">08  1  15</t>
  </si>
  <si>
    <t xml:space="preserve">Landkreis Böblingen</t>
  </si>
  <si>
    <t xml:space="preserve">08  1  16</t>
  </si>
  <si>
    <t xml:space="preserve">Landkreis Esslingen</t>
  </si>
  <si>
    <t xml:space="preserve">08  1  17</t>
  </si>
  <si>
    <t xml:space="preserve">Landkreis Göppingen</t>
  </si>
  <si>
    <t xml:space="preserve">08  1  18</t>
  </si>
  <si>
    <t xml:space="preserve">Landkreis Ludwigsburg</t>
  </si>
  <si>
    <t xml:space="preserve">08  1  19</t>
  </si>
  <si>
    <t xml:space="preserve">Landkreis Rems-Murr-Kreis</t>
  </si>
  <si>
    <t xml:space="preserve">Region zusammen</t>
  </si>
  <si>
    <t xml:space="preserve">08  1  2</t>
  </si>
  <si>
    <t xml:space="preserve">Region Franken</t>
  </si>
  <si>
    <t xml:space="preserve">08  1  21</t>
  </si>
  <si>
    <t xml:space="preserve">Stadtkreis Heilbronn</t>
  </si>
  <si>
    <t xml:space="preserve">08  1  25</t>
  </si>
  <si>
    <t xml:space="preserve">Landkreis Heilbronn</t>
  </si>
  <si>
    <t xml:space="preserve">08  1  26</t>
  </si>
  <si>
    <t xml:space="preserve">Landkreis Hohenlohekreis</t>
  </si>
  <si>
    <t xml:space="preserve">08  1  27</t>
  </si>
  <si>
    <t xml:space="preserve">Landkreis Schwäbisch Hall</t>
  </si>
  <si>
    <t xml:space="preserve">08  1  28</t>
  </si>
  <si>
    <t xml:space="preserve">Landkreis Main-Tauber-Kreis</t>
  </si>
  <si>
    <t xml:space="preserve">08  1  3</t>
  </si>
  <si>
    <t xml:space="preserve">Region Ostwürttemberg</t>
  </si>
  <si>
    <t xml:space="preserve">08  1  35</t>
  </si>
  <si>
    <t xml:space="preserve">Landkreis Heidenheim</t>
  </si>
  <si>
    <t xml:space="preserve">08  1  36</t>
  </si>
  <si>
    <t xml:space="preserve">Landkreis Ostalbkreis</t>
  </si>
  <si>
    <t xml:space="preserve">08  2  </t>
  </si>
  <si>
    <t xml:space="preserve">Reg.-Bez. Karlsruhe</t>
  </si>
  <si>
    <t xml:space="preserve">08  2  1</t>
  </si>
  <si>
    <t xml:space="preserve">Region Mittlerer Oberrhein</t>
  </si>
  <si>
    <t xml:space="preserve">Stadtkreise</t>
  </si>
  <si>
    <t xml:space="preserve">08  2  11</t>
  </si>
  <si>
    <t xml:space="preserve">Stadtkreis Baden-Baden</t>
  </si>
  <si>
    <t xml:space="preserve">08  2  12</t>
  </si>
  <si>
    <t xml:space="preserve">Stadtkreis Karlsruhe</t>
  </si>
  <si>
    <t xml:space="preserve">Stadtkreise zusammen</t>
  </si>
  <si>
    <t xml:space="preserve">08  2  15</t>
  </si>
  <si>
    <t xml:space="preserve">Landkreis Karlsruhe</t>
  </si>
  <si>
    <t xml:space="preserve">08  2  16</t>
  </si>
  <si>
    <t xml:space="preserve">Landkreis Rastatt</t>
  </si>
  <si>
    <t xml:space="preserve">08  2  2</t>
  </si>
  <si>
    <t xml:space="preserve">Region Unterer Neckar</t>
  </si>
  <si>
    <t xml:space="preserve">08  2  21</t>
  </si>
  <si>
    <t xml:space="preserve">Stadtkreis Heidelberg</t>
  </si>
  <si>
    <t xml:space="preserve">08  2  22</t>
  </si>
  <si>
    <t xml:space="preserve">Stadtkreis Mannheim</t>
  </si>
  <si>
    <t xml:space="preserve">08  2  25</t>
  </si>
  <si>
    <t xml:space="preserve">Landkreis Neckar-Odenwald-Kreis</t>
  </si>
  <si>
    <t xml:space="preserve">08  2  26</t>
  </si>
  <si>
    <t xml:space="preserve">Landkreis Rhein-Neckar-Kreis</t>
  </si>
  <si>
    <t xml:space="preserve">08  2  3</t>
  </si>
  <si>
    <t xml:space="preserve">Region Nordschwarzwald</t>
  </si>
  <si>
    <t xml:space="preserve">08  2  31</t>
  </si>
  <si>
    <t xml:space="preserve">Stadtkreis Pforzheim</t>
  </si>
  <si>
    <t xml:space="preserve">08  2  35</t>
  </si>
  <si>
    <t xml:space="preserve">Landkreis Calw</t>
  </si>
  <si>
    <t xml:space="preserve">08  2  36</t>
  </si>
  <si>
    <t xml:space="preserve">Landkreis Enzkreis</t>
  </si>
  <si>
    <t xml:space="preserve">08  2  37</t>
  </si>
  <si>
    <t xml:space="preserve">Landkreis Freudenstadt</t>
  </si>
  <si>
    <t xml:space="preserve">08  3  </t>
  </si>
  <si>
    <t xml:space="preserve">Reg.-Bez. Freiburg</t>
  </si>
  <si>
    <t xml:space="preserve">08  3  1</t>
  </si>
  <si>
    <t xml:space="preserve">Region Südlicher Oberrhein</t>
  </si>
  <si>
    <t xml:space="preserve">08  3  11</t>
  </si>
  <si>
    <t xml:space="preserve">Stadtkreis Freiburg im Breisgau</t>
  </si>
  <si>
    <t xml:space="preserve">08  3  15</t>
  </si>
  <si>
    <t xml:space="preserve">Landkreis Breisgau-Hochschwarzwald</t>
  </si>
  <si>
    <t xml:space="preserve">08  3  16</t>
  </si>
  <si>
    <t xml:space="preserve">Landkreis Emmendingen</t>
  </si>
  <si>
    <t xml:space="preserve">08  3  17</t>
  </si>
  <si>
    <t xml:space="preserve">Landkreis Ortenaukreis</t>
  </si>
  <si>
    <t xml:space="preserve">08  3  2</t>
  </si>
  <si>
    <t xml:space="preserve">Region Schwarzwald-Baar-Heuberg</t>
  </si>
  <si>
    <t xml:space="preserve">08  3  25</t>
  </si>
  <si>
    <t xml:space="preserve">Landkreis Rottweil</t>
  </si>
  <si>
    <t xml:space="preserve">08  3  26</t>
  </si>
  <si>
    <t xml:space="preserve">Landkreis Schwarzwald-Baar-Kreis</t>
  </si>
  <si>
    <t xml:space="preserve">08  3  27</t>
  </si>
  <si>
    <t xml:space="preserve">Landkreis Tuttlingen</t>
  </si>
  <si>
    <t xml:space="preserve">08  3  3</t>
  </si>
  <si>
    <t xml:space="preserve">Region Hochrhein-Bodensee</t>
  </si>
  <si>
    <t xml:space="preserve">08  3  35</t>
  </si>
  <si>
    <t xml:space="preserve">Landkreis Konstanz</t>
  </si>
  <si>
    <t xml:space="preserve">08  3  36</t>
  </si>
  <si>
    <t xml:space="preserve">Landkreis Lörrach</t>
  </si>
  <si>
    <t xml:space="preserve">08  3  37</t>
  </si>
  <si>
    <t xml:space="preserve">Landkreis Waldshut</t>
  </si>
  <si>
    <t xml:space="preserve">08  4  </t>
  </si>
  <si>
    <t xml:space="preserve">Reg.-Bez. Tübingen</t>
  </si>
  <si>
    <t xml:space="preserve">08  4  1</t>
  </si>
  <si>
    <t xml:space="preserve">Region Neckar-Alb</t>
  </si>
  <si>
    <t xml:space="preserve">08  4  15</t>
  </si>
  <si>
    <t xml:space="preserve">Landkreis Reutlingen</t>
  </si>
  <si>
    <t xml:space="preserve">08  4  16</t>
  </si>
  <si>
    <t xml:space="preserve">Landkreis Tübingen</t>
  </si>
  <si>
    <t xml:space="preserve">08  4  17</t>
  </si>
  <si>
    <t xml:space="preserve">Landkreis Zollernalbkreis</t>
  </si>
  <si>
    <t xml:space="preserve">08  4  2</t>
  </si>
  <si>
    <t xml:space="preserve">Region Donau-Iller</t>
  </si>
  <si>
    <t xml:space="preserve">08  4  21</t>
  </si>
  <si>
    <t xml:space="preserve">Stadtkreis Ulm</t>
  </si>
  <si>
    <t xml:space="preserve">08  4  25</t>
  </si>
  <si>
    <t xml:space="preserve">Landkreis Alb-Donau-Kreis</t>
  </si>
  <si>
    <t xml:space="preserve">08  4  26</t>
  </si>
  <si>
    <t xml:space="preserve">Landkreis Biberach</t>
  </si>
  <si>
    <t xml:space="preserve">08  4  3</t>
  </si>
  <si>
    <t xml:space="preserve">Region Bodensee-Oberschwaben</t>
  </si>
  <si>
    <t xml:space="preserve">08  4  35</t>
  </si>
  <si>
    <t xml:space="preserve">Landkreis Bodenseekreis</t>
  </si>
  <si>
    <t xml:space="preserve">08  4  36</t>
  </si>
  <si>
    <t xml:space="preserve">Landkreis Ravensburg</t>
  </si>
  <si>
    <t xml:space="preserve">08  4  37</t>
  </si>
  <si>
    <t xml:space="preserve">Landkreis Sigmaringen</t>
  </si>
  <si>
    <t xml:space="preserve">09    </t>
  </si>
  <si>
    <t xml:space="preserve">09  1  </t>
  </si>
  <si>
    <t xml:space="preserve">Reg.-Bez. Oberbayern</t>
  </si>
  <si>
    <t xml:space="preserve">09  1  61</t>
  </si>
  <si>
    <t xml:space="preserve">Ingolstadt, Stadt</t>
  </si>
  <si>
    <t xml:space="preserve">09  1  62</t>
  </si>
  <si>
    <t xml:space="preserve">München, Landeshauptstadt</t>
  </si>
  <si>
    <t xml:space="preserve">09  1  63</t>
  </si>
  <si>
    <t xml:space="preserve">Rosenheim, Stadt</t>
  </si>
  <si>
    <t xml:space="preserve">09  1  71</t>
  </si>
  <si>
    <t xml:space="preserve">Altötting</t>
  </si>
  <si>
    <t xml:space="preserve">09  1  72</t>
  </si>
  <si>
    <t xml:space="preserve">Berchtesgadener Land</t>
  </si>
  <si>
    <t xml:space="preserve">09  1  73</t>
  </si>
  <si>
    <t xml:space="preserve">Bad Tölz-Wolfratshausen</t>
  </si>
  <si>
    <t xml:space="preserve">09  1  74</t>
  </si>
  <si>
    <t xml:space="preserve">Dachau</t>
  </si>
  <si>
    <t xml:space="preserve">09  1  75</t>
  </si>
  <si>
    <t xml:space="preserve">Ebersberg</t>
  </si>
  <si>
    <t xml:space="preserve">09  1  76</t>
  </si>
  <si>
    <t xml:space="preserve">Eichstätt</t>
  </si>
  <si>
    <t xml:space="preserve">09  1  77</t>
  </si>
  <si>
    <t xml:space="preserve">Erding</t>
  </si>
  <si>
    <t xml:space="preserve">09  1  78</t>
  </si>
  <si>
    <t xml:space="preserve">Freising</t>
  </si>
  <si>
    <t xml:space="preserve">09  1  79</t>
  </si>
  <si>
    <t xml:space="preserve">Fürstenfeldbruck</t>
  </si>
  <si>
    <t xml:space="preserve">09  1  80</t>
  </si>
  <si>
    <t xml:space="preserve">Garmisch-Partenkirchen</t>
  </si>
  <si>
    <t xml:space="preserve">09  1  81</t>
  </si>
  <si>
    <t xml:space="preserve">Landsberg am Lech</t>
  </si>
  <si>
    <t xml:space="preserve">09  1  82</t>
  </si>
  <si>
    <t xml:space="preserve">Miesbach</t>
  </si>
  <si>
    <t xml:space="preserve">09  1  83</t>
  </si>
  <si>
    <t xml:space="preserve">Mühldorf a.Inn</t>
  </si>
  <si>
    <t xml:space="preserve">09  1  84</t>
  </si>
  <si>
    <t xml:space="preserve">München</t>
  </si>
  <si>
    <t xml:space="preserve">09  1  85</t>
  </si>
  <si>
    <t xml:space="preserve">Neuburg-Schrobenhausen</t>
  </si>
  <si>
    <t xml:space="preserve">09  1  86</t>
  </si>
  <si>
    <t xml:space="preserve">Pfaffenhofen a.d.Ilm</t>
  </si>
  <si>
    <t xml:space="preserve">09  1  87</t>
  </si>
  <si>
    <t xml:space="preserve">Rosenheim</t>
  </si>
  <si>
    <t xml:space="preserve">09  1  88</t>
  </si>
  <si>
    <t xml:space="preserve">Starnberg</t>
  </si>
  <si>
    <t xml:space="preserve">09  1  89</t>
  </si>
  <si>
    <t xml:space="preserve">Traunstein</t>
  </si>
  <si>
    <t xml:space="preserve">09  1  90</t>
  </si>
  <si>
    <t xml:space="preserve">Weilheim-Schongau</t>
  </si>
  <si>
    <t xml:space="preserve">09  2  </t>
  </si>
  <si>
    <t xml:space="preserve">Reg.-Bez. Niederbayern</t>
  </si>
  <si>
    <t xml:space="preserve">09  2  61</t>
  </si>
  <si>
    <t xml:space="preserve">Landshut, Stadt</t>
  </si>
  <si>
    <t xml:space="preserve">09  2  62</t>
  </si>
  <si>
    <t xml:space="preserve">Passau, Stadt</t>
  </si>
  <si>
    <t xml:space="preserve">09  2  63</t>
  </si>
  <si>
    <t xml:space="preserve">Straubing, Stadt</t>
  </si>
  <si>
    <t xml:space="preserve">09  2  71</t>
  </si>
  <si>
    <t xml:space="preserve">Deggendorf</t>
  </si>
  <si>
    <t xml:space="preserve">09  2  72</t>
  </si>
  <si>
    <t xml:space="preserve">Freyung-Grafenau</t>
  </si>
  <si>
    <t xml:space="preserve">09  2  73</t>
  </si>
  <si>
    <t xml:space="preserve">Kelheim</t>
  </si>
  <si>
    <t xml:space="preserve">09  2  74</t>
  </si>
  <si>
    <t xml:space="preserve">Landshut</t>
  </si>
  <si>
    <t xml:space="preserve">09  2  75</t>
  </si>
  <si>
    <t xml:space="preserve">Passau</t>
  </si>
  <si>
    <t xml:space="preserve">09  2  76</t>
  </si>
  <si>
    <t xml:space="preserve">Regen</t>
  </si>
  <si>
    <t xml:space="preserve">09  2  77</t>
  </si>
  <si>
    <t xml:space="preserve">Rottal-Inn</t>
  </si>
  <si>
    <t xml:space="preserve">09  2  78</t>
  </si>
  <si>
    <t xml:space="preserve">Straubing-Bogen</t>
  </si>
  <si>
    <t xml:space="preserve">09  2  79</t>
  </si>
  <si>
    <t xml:space="preserve">Dingolfing-Landau</t>
  </si>
  <si>
    <t xml:space="preserve">09  3  </t>
  </si>
  <si>
    <t xml:space="preserve">Reg.-Bez. Oberpfalz</t>
  </si>
  <si>
    <t xml:space="preserve">09  3  61</t>
  </si>
  <si>
    <t xml:space="preserve">Amberg, Stadt</t>
  </si>
  <si>
    <t xml:space="preserve">09  3  62</t>
  </si>
  <si>
    <t xml:space="preserve">Regensburg, Stadt</t>
  </si>
  <si>
    <t xml:space="preserve">09  3  63</t>
  </si>
  <si>
    <t xml:space="preserve">Weiden i.d.OPf., Stadt</t>
  </si>
  <si>
    <t xml:space="preserve">09  3  71</t>
  </si>
  <si>
    <t xml:space="preserve">Amberg-Sulzbach</t>
  </si>
  <si>
    <t xml:space="preserve">09  3  72</t>
  </si>
  <si>
    <t xml:space="preserve">Cham</t>
  </si>
  <si>
    <t xml:space="preserve">09  3  73</t>
  </si>
  <si>
    <t xml:space="preserve">Neumarkt i.d.OPf.</t>
  </si>
  <si>
    <t xml:space="preserve">09  3  74</t>
  </si>
  <si>
    <t xml:space="preserve">Neustadt a.d.Waldnaab</t>
  </si>
  <si>
    <t xml:space="preserve">09  3  75</t>
  </si>
  <si>
    <t xml:space="preserve">Regensburg</t>
  </si>
  <si>
    <t xml:space="preserve">09  3  76</t>
  </si>
  <si>
    <t xml:space="preserve">Schwandorf</t>
  </si>
  <si>
    <t xml:space="preserve">09  3  77</t>
  </si>
  <si>
    <t xml:space="preserve">Tirschenreuth</t>
  </si>
  <si>
    <t xml:space="preserve">09  4  </t>
  </si>
  <si>
    <t xml:space="preserve">Reg.-Bez. Oberfranken</t>
  </si>
  <si>
    <t xml:space="preserve">09  4  61</t>
  </si>
  <si>
    <t xml:space="preserve">Bamberg, Stadt</t>
  </si>
  <si>
    <t xml:space="preserve">09  4  62</t>
  </si>
  <si>
    <t xml:space="preserve">Bayreuth, Stadt</t>
  </si>
  <si>
    <t xml:space="preserve">09  4  63</t>
  </si>
  <si>
    <t xml:space="preserve">Coburg, Stadt</t>
  </si>
  <si>
    <t xml:space="preserve">09  4  64</t>
  </si>
  <si>
    <t xml:space="preserve">Hof, Stadt</t>
  </si>
  <si>
    <t xml:space="preserve">09  4  71</t>
  </si>
  <si>
    <t xml:space="preserve">Bamberg</t>
  </si>
  <si>
    <t xml:space="preserve">09  4  72</t>
  </si>
  <si>
    <t xml:space="preserve">Bayreuth</t>
  </si>
  <si>
    <t xml:space="preserve">09  4  73</t>
  </si>
  <si>
    <t xml:space="preserve">Coburg</t>
  </si>
  <si>
    <t xml:space="preserve">09  4  74</t>
  </si>
  <si>
    <t xml:space="preserve">Forchheim</t>
  </si>
  <si>
    <t xml:space="preserve">09  4  75</t>
  </si>
  <si>
    <t xml:space="preserve">Hof</t>
  </si>
  <si>
    <t xml:space="preserve">09  4  76</t>
  </si>
  <si>
    <t xml:space="preserve">Kronach</t>
  </si>
  <si>
    <t xml:space="preserve">09  4  77</t>
  </si>
  <si>
    <t xml:space="preserve">Kulmbach</t>
  </si>
  <si>
    <t xml:space="preserve">09  4  78</t>
  </si>
  <si>
    <t xml:space="preserve">Lichtenfels</t>
  </si>
  <si>
    <t xml:space="preserve">09  4  79</t>
  </si>
  <si>
    <t xml:space="preserve">Wunsiedel i.Fichtelgebirge</t>
  </si>
  <si>
    <t xml:space="preserve">09  5  </t>
  </si>
  <si>
    <t xml:space="preserve">Reg.-Bez. Mittelfranken</t>
  </si>
  <si>
    <t xml:space="preserve">09  5  61</t>
  </si>
  <si>
    <t xml:space="preserve">Ansbach, Stadt</t>
  </si>
  <si>
    <t xml:space="preserve">09  5  62</t>
  </si>
  <si>
    <t xml:space="preserve">Erlangen, Stadt</t>
  </si>
  <si>
    <t xml:space="preserve">09  5  63</t>
  </si>
  <si>
    <t xml:space="preserve">Fürth, Stadt</t>
  </si>
  <si>
    <t xml:space="preserve">09  5  64</t>
  </si>
  <si>
    <t xml:space="preserve">Nürnberg, Stadt</t>
  </si>
  <si>
    <t xml:space="preserve">09  5  65</t>
  </si>
  <si>
    <t xml:space="preserve">Schwabach, Stadt</t>
  </si>
  <si>
    <t xml:space="preserve">09  5  71</t>
  </si>
  <si>
    <t xml:space="preserve">Ansbach</t>
  </si>
  <si>
    <t xml:space="preserve">09  5  72</t>
  </si>
  <si>
    <t xml:space="preserve">Erlangen-Höchstadt</t>
  </si>
  <si>
    <t xml:space="preserve">09  5  73</t>
  </si>
  <si>
    <t xml:space="preserve">Fürth</t>
  </si>
  <si>
    <t xml:space="preserve">09  5  74</t>
  </si>
  <si>
    <t xml:space="preserve">Nürnberger Land</t>
  </si>
  <si>
    <t xml:space="preserve">09  5  75</t>
  </si>
  <si>
    <t xml:space="preserve">Neustadt a.d.Aisch-Bad Windsheim</t>
  </si>
  <si>
    <t xml:space="preserve">09  5  76</t>
  </si>
  <si>
    <t xml:space="preserve">Roth</t>
  </si>
  <si>
    <t xml:space="preserve">09  5  77</t>
  </si>
  <si>
    <t xml:space="preserve">Weißenburg-Gunzenhausen</t>
  </si>
  <si>
    <t xml:space="preserve">09  6  </t>
  </si>
  <si>
    <t xml:space="preserve">Reg.-Bez. Unterfranken</t>
  </si>
  <si>
    <t xml:space="preserve">09  6  61</t>
  </si>
  <si>
    <t xml:space="preserve">Aschaffenburg, Stadt</t>
  </si>
  <si>
    <t xml:space="preserve">09  6  62</t>
  </si>
  <si>
    <t xml:space="preserve">Schweinfurt, Stadt</t>
  </si>
  <si>
    <t xml:space="preserve">09  6  63</t>
  </si>
  <si>
    <t xml:space="preserve">Würzburg, Stadt</t>
  </si>
  <si>
    <t xml:space="preserve">09  6  71</t>
  </si>
  <si>
    <t xml:space="preserve">Aschaffenburg</t>
  </si>
  <si>
    <t xml:space="preserve">09  6  72</t>
  </si>
  <si>
    <t xml:space="preserve">Bad Kissingen</t>
  </si>
  <si>
    <t xml:space="preserve">09  6  73</t>
  </si>
  <si>
    <t xml:space="preserve">Rhön-Grabfeld</t>
  </si>
  <si>
    <t xml:space="preserve">09  6  74</t>
  </si>
  <si>
    <t xml:space="preserve">Haßberge</t>
  </si>
  <si>
    <t xml:space="preserve">09  6  75</t>
  </si>
  <si>
    <t xml:space="preserve">Kitzingen</t>
  </si>
  <si>
    <t xml:space="preserve">09  6  76</t>
  </si>
  <si>
    <t xml:space="preserve">Miltenberg</t>
  </si>
  <si>
    <t xml:space="preserve">09  6  77</t>
  </si>
  <si>
    <t xml:space="preserve">Main-Spessart</t>
  </si>
  <si>
    <t xml:space="preserve">09  6  78</t>
  </si>
  <si>
    <t xml:space="preserve">Schweinfurt</t>
  </si>
  <si>
    <t xml:space="preserve">09  6  79</t>
  </si>
  <si>
    <t xml:space="preserve">Würzburg</t>
  </si>
  <si>
    <t xml:space="preserve">Reg.-Bez. Schwaben</t>
  </si>
  <si>
    <t xml:space="preserve">09  7  </t>
  </si>
  <si>
    <t xml:space="preserve">09  7  61</t>
  </si>
  <si>
    <t xml:space="preserve">Augsburg, Stadt</t>
  </si>
  <si>
    <t xml:space="preserve">09  7  62</t>
  </si>
  <si>
    <t xml:space="preserve">Kaufbeuren, Stadt</t>
  </si>
  <si>
    <t xml:space="preserve">09  7  63</t>
  </si>
  <si>
    <t xml:space="preserve">Kempten (Allgäu), Stadt</t>
  </si>
  <si>
    <t xml:space="preserve">09  7  64</t>
  </si>
  <si>
    <t xml:space="preserve">Memmingen, Stadt</t>
  </si>
  <si>
    <t xml:space="preserve">09  7  71</t>
  </si>
  <si>
    <t xml:space="preserve">Aichach-Friedberg</t>
  </si>
  <si>
    <t xml:space="preserve">09  7  72</t>
  </si>
  <si>
    <t xml:space="preserve">Augsburg</t>
  </si>
  <si>
    <t xml:space="preserve">09  7  73</t>
  </si>
  <si>
    <t xml:space="preserve">Dillingen a.d.Donau</t>
  </si>
  <si>
    <t xml:space="preserve">09  7  74</t>
  </si>
  <si>
    <t xml:space="preserve">Günzburg</t>
  </si>
  <si>
    <t xml:space="preserve">09  7  75</t>
  </si>
  <si>
    <t xml:space="preserve">Neu-Ulm</t>
  </si>
  <si>
    <t xml:space="preserve">09  7  76</t>
  </si>
  <si>
    <t xml:space="preserve">Lindau (Bodensee)</t>
  </si>
  <si>
    <t xml:space="preserve">09  7  77</t>
  </si>
  <si>
    <t xml:space="preserve">Ostallgäu</t>
  </si>
  <si>
    <t xml:space="preserve">09  7  78</t>
  </si>
  <si>
    <t xml:space="preserve">Unterallgäu</t>
  </si>
  <si>
    <t xml:space="preserve">09  7  79</t>
  </si>
  <si>
    <t xml:space="preserve">Donau-Ries</t>
  </si>
  <si>
    <t xml:space="preserve">09  7  80</t>
  </si>
  <si>
    <t xml:space="preserve">Oberallgäu</t>
  </si>
  <si>
    <t xml:space="preserve">10    </t>
  </si>
  <si>
    <t xml:space="preserve">10  0  41</t>
  </si>
  <si>
    <t xml:space="preserve">Stadtverband Saarbrücken</t>
  </si>
  <si>
    <t xml:space="preserve">10  0  42</t>
  </si>
  <si>
    <t xml:space="preserve">Merzig-Wadern</t>
  </si>
  <si>
    <t xml:space="preserve">10  0  43</t>
  </si>
  <si>
    <t xml:space="preserve">Neunkirchen</t>
  </si>
  <si>
    <t xml:space="preserve">10  0  44</t>
  </si>
  <si>
    <t xml:space="preserve">Saarlouis</t>
  </si>
  <si>
    <t xml:space="preserve">10  0  45</t>
  </si>
  <si>
    <t xml:space="preserve">Saarpfalz-Kreis</t>
  </si>
  <si>
    <t xml:space="preserve">10  0  46</t>
  </si>
  <si>
    <t xml:space="preserve">St. Wendel</t>
  </si>
  <si>
    <t xml:space="preserve">11    </t>
  </si>
  <si>
    <t xml:space="preserve">11  0  00</t>
  </si>
  <si>
    <t xml:space="preserve">Berlin, Stadt</t>
  </si>
  <si>
    <t xml:space="preserve">12    </t>
  </si>
  <si>
    <t xml:space="preserve">12  0  51</t>
  </si>
  <si>
    <t xml:space="preserve">Brandenburg an der Havel, Stadt</t>
  </si>
  <si>
    <t xml:space="preserve">12  0  52</t>
  </si>
  <si>
    <t xml:space="preserve">Cottbus, Stadt</t>
  </si>
  <si>
    <t xml:space="preserve">12  0  53</t>
  </si>
  <si>
    <t xml:space="preserve">Frankfurt (Oder), Stadt</t>
  </si>
  <si>
    <t xml:space="preserve">12  0  54</t>
  </si>
  <si>
    <t xml:space="preserve">Potsdam, Stadt</t>
  </si>
  <si>
    <t xml:space="preserve">12  0  60</t>
  </si>
  <si>
    <t xml:space="preserve">Barnim</t>
  </si>
  <si>
    <t xml:space="preserve">12  0  61</t>
  </si>
  <si>
    <t xml:space="preserve">Dahme-Spreewald</t>
  </si>
  <si>
    <t xml:space="preserve">12  0  62</t>
  </si>
  <si>
    <t xml:space="preserve">Elbe-Elster</t>
  </si>
  <si>
    <t xml:space="preserve">12  0  63</t>
  </si>
  <si>
    <t xml:space="preserve">Havelland</t>
  </si>
  <si>
    <t xml:space="preserve">12  0  64</t>
  </si>
  <si>
    <t xml:space="preserve">Märkisch-Oderland</t>
  </si>
  <si>
    <t xml:space="preserve">12  0  65</t>
  </si>
  <si>
    <t xml:space="preserve">Oberhavel</t>
  </si>
  <si>
    <t xml:space="preserve">12  0  66</t>
  </si>
  <si>
    <t xml:space="preserve">Oberspreewald-Lausitz</t>
  </si>
  <si>
    <t xml:space="preserve">12  0  67</t>
  </si>
  <si>
    <t xml:space="preserve">Oder-Spree</t>
  </si>
  <si>
    <t xml:space="preserve">12  0  68</t>
  </si>
  <si>
    <t xml:space="preserve">Ostprignitz-Ruppin</t>
  </si>
  <si>
    <t xml:space="preserve">12  0  69</t>
  </si>
  <si>
    <t xml:space="preserve">Potsdam-Mittelmark</t>
  </si>
  <si>
    <t xml:space="preserve">12  0  70</t>
  </si>
  <si>
    <t xml:space="preserve">Prignitz</t>
  </si>
  <si>
    <t xml:space="preserve">12  0  71</t>
  </si>
  <si>
    <t xml:space="preserve">Spree-Neiße</t>
  </si>
  <si>
    <t xml:space="preserve">12  0  72</t>
  </si>
  <si>
    <t xml:space="preserve">Teltow-Fläming</t>
  </si>
  <si>
    <t xml:space="preserve">12  0  73</t>
  </si>
  <si>
    <t xml:space="preserve">Uckermark</t>
  </si>
  <si>
    <t xml:space="preserve">13    </t>
  </si>
  <si>
    <t xml:space="preserve">13  0  01</t>
  </si>
  <si>
    <t xml:space="preserve">Greifswald, Hansestadt</t>
  </si>
  <si>
    <t xml:space="preserve">13  0  02</t>
  </si>
  <si>
    <t xml:space="preserve">Neubrandenburg, Stadt</t>
  </si>
  <si>
    <t xml:space="preserve">13  0  03</t>
  </si>
  <si>
    <t xml:space="preserve">Rostock, Hansestadt</t>
  </si>
  <si>
    <t xml:space="preserve">13  0  04</t>
  </si>
  <si>
    <t xml:space="preserve">Schwerin, Landeshauptstadt</t>
  </si>
  <si>
    <t xml:space="preserve">13  0  05</t>
  </si>
  <si>
    <t xml:space="preserve">Stralsund, Hansestadt</t>
  </si>
  <si>
    <t xml:space="preserve">13  0  06</t>
  </si>
  <si>
    <t xml:space="preserve">Wismar, Hansestadt</t>
  </si>
  <si>
    <t xml:space="preserve">13  0  51</t>
  </si>
  <si>
    <t xml:space="preserve">Bad Doberan</t>
  </si>
  <si>
    <t xml:space="preserve">13  0  52</t>
  </si>
  <si>
    <t xml:space="preserve">Demmin</t>
  </si>
  <si>
    <t xml:space="preserve">13  0  53</t>
  </si>
  <si>
    <t xml:space="preserve">Güstrow</t>
  </si>
  <si>
    <t xml:space="preserve">13  0  54</t>
  </si>
  <si>
    <t xml:space="preserve">Ludwigslust</t>
  </si>
  <si>
    <t xml:space="preserve">13  0  55</t>
  </si>
  <si>
    <t xml:space="preserve">Mecklenburg-Strelitz</t>
  </si>
  <si>
    <t xml:space="preserve">13  0  56</t>
  </si>
  <si>
    <t xml:space="preserve">Müritz</t>
  </si>
  <si>
    <t xml:space="preserve">13  0  57</t>
  </si>
  <si>
    <t xml:space="preserve">Nordvorpommern</t>
  </si>
  <si>
    <t xml:space="preserve">13  0  58</t>
  </si>
  <si>
    <t xml:space="preserve">Nordwestmecklenburg</t>
  </si>
  <si>
    <t xml:space="preserve">13  0  59</t>
  </si>
  <si>
    <t xml:space="preserve">Ostvorpommern</t>
  </si>
  <si>
    <t xml:space="preserve">13  0  60</t>
  </si>
  <si>
    <t xml:space="preserve">Parchim</t>
  </si>
  <si>
    <t xml:space="preserve">13  0  61</t>
  </si>
  <si>
    <t xml:space="preserve">Rügen</t>
  </si>
  <si>
    <t xml:space="preserve">13  0  62</t>
  </si>
  <si>
    <t xml:space="preserve">Uecker-Randow</t>
  </si>
  <si>
    <t xml:space="preserve">14    </t>
  </si>
  <si>
    <t xml:space="preserve">14  1  </t>
  </si>
  <si>
    <t xml:space="preserve">Reg.-Bez. Chemnitz</t>
  </si>
  <si>
    <t xml:space="preserve">14  1  61</t>
  </si>
  <si>
    <t xml:space="preserve">Chemnitz, Stadt</t>
  </si>
  <si>
    <t xml:space="preserve">14  1  66</t>
  </si>
  <si>
    <t xml:space="preserve">Plauen, Stadt</t>
  </si>
  <si>
    <t xml:space="preserve">14  1  67</t>
  </si>
  <si>
    <t xml:space="preserve">Zwickau, Stadt</t>
  </si>
  <si>
    <t xml:space="preserve">14  1  71</t>
  </si>
  <si>
    <t xml:space="preserve">Annaberg</t>
  </si>
  <si>
    <t xml:space="preserve">14  1  73</t>
  </si>
  <si>
    <t xml:space="preserve">Chemnitzer Land</t>
  </si>
  <si>
    <t xml:space="preserve">14  1  77</t>
  </si>
  <si>
    <t xml:space="preserve">Freiberg</t>
  </si>
  <si>
    <t xml:space="preserve">14  1  78</t>
  </si>
  <si>
    <t xml:space="preserve">Vogtlandkreis</t>
  </si>
  <si>
    <t xml:space="preserve">14  1  81</t>
  </si>
  <si>
    <t xml:space="preserve">Mittlerer Erzgebirgskreis</t>
  </si>
  <si>
    <t xml:space="preserve">14  1  82</t>
  </si>
  <si>
    <t xml:space="preserve">Mittweida</t>
  </si>
  <si>
    <t xml:space="preserve">14  1  88</t>
  </si>
  <si>
    <t xml:space="preserve">Stollberg</t>
  </si>
  <si>
    <t xml:space="preserve">14  1  91</t>
  </si>
  <si>
    <t xml:space="preserve">Aue-Schwarzenberg</t>
  </si>
  <si>
    <t xml:space="preserve">14  1  93</t>
  </si>
  <si>
    <t xml:space="preserve">Zwickauer Land</t>
  </si>
  <si>
    <t xml:space="preserve">14  2  </t>
  </si>
  <si>
    <t xml:space="preserve">Reg.-Bez. Dresden</t>
  </si>
  <si>
    <t xml:space="preserve">14  2  62</t>
  </si>
  <si>
    <t xml:space="preserve">Dresden, Stadt</t>
  </si>
  <si>
    <t xml:space="preserve">14  2  63</t>
  </si>
  <si>
    <t xml:space="preserve">Görlitz, Stadt</t>
  </si>
  <si>
    <t xml:space="preserve">14  2  64</t>
  </si>
  <si>
    <t xml:space="preserve">Hoyerswerda, Stadt</t>
  </si>
  <si>
    <t xml:space="preserve">14  2  72</t>
  </si>
  <si>
    <t xml:space="preserve">Bautzen</t>
  </si>
  <si>
    <t xml:space="preserve">14  2  80</t>
  </si>
  <si>
    <t xml:space="preserve">Meißen</t>
  </si>
  <si>
    <t xml:space="preserve">14  2  84</t>
  </si>
  <si>
    <t xml:space="preserve">Niederschles. Oberlausitzkreis</t>
  </si>
  <si>
    <t xml:space="preserve">14  2  85</t>
  </si>
  <si>
    <t xml:space="preserve">Riesa-Großenhain</t>
  </si>
  <si>
    <t xml:space="preserve">14  2  86</t>
  </si>
  <si>
    <t xml:space="preserve">Löbau-Zittau</t>
  </si>
  <si>
    <t xml:space="preserve">14  2  87</t>
  </si>
  <si>
    <t xml:space="preserve">Sächsische Schweiz</t>
  </si>
  <si>
    <t xml:space="preserve">14  2  90</t>
  </si>
  <si>
    <t xml:space="preserve">Weißeritzkreis</t>
  </si>
  <si>
    <t xml:space="preserve">14  2  92</t>
  </si>
  <si>
    <t xml:space="preserve">Kamenz</t>
  </si>
  <si>
    <t xml:space="preserve">14  3  </t>
  </si>
  <si>
    <t xml:space="preserve">Reg.-Bez. Leipzig</t>
  </si>
  <si>
    <t xml:space="preserve">14  3  65</t>
  </si>
  <si>
    <t xml:space="preserve">Leipzig, Stadt</t>
  </si>
  <si>
    <t xml:space="preserve">14  3  74</t>
  </si>
  <si>
    <t xml:space="preserve">Delitzsch</t>
  </si>
  <si>
    <t xml:space="preserve">14  3  75</t>
  </si>
  <si>
    <t xml:space="preserve">Döbeln</t>
  </si>
  <si>
    <t xml:space="preserve">14  3  79</t>
  </si>
  <si>
    <t xml:space="preserve">Leipziger Land</t>
  </si>
  <si>
    <t xml:space="preserve">14  3  83</t>
  </si>
  <si>
    <t xml:space="preserve">Muldentalkreis</t>
  </si>
  <si>
    <t xml:space="preserve">14  3  89</t>
  </si>
  <si>
    <t xml:space="preserve">Torgau-Oschatz</t>
  </si>
  <si>
    <t xml:space="preserve">15    </t>
  </si>
  <si>
    <t xml:space="preserve">15  1  </t>
  </si>
  <si>
    <t xml:space="preserve">Reg.-Bez. Dessau</t>
  </si>
  <si>
    <t xml:space="preserve">15  0  01</t>
  </si>
  <si>
    <t xml:space="preserve">Dessau, Stadt</t>
  </si>
  <si>
    <t xml:space="preserve">15  0  02</t>
  </si>
  <si>
    <t xml:space="preserve">Halle (Saale), Stadt</t>
  </si>
  <si>
    <t xml:space="preserve">15  0  03</t>
  </si>
  <si>
    <t xml:space="preserve">Magdeburg, Landeshauptstadt</t>
  </si>
  <si>
    <t xml:space="preserve">15  0  81</t>
  </si>
  <si>
    <t xml:space="preserve">Altmarkkreis Salzwedel</t>
  </si>
  <si>
    <t xml:space="preserve">15  0  82</t>
  </si>
  <si>
    <t xml:space="preserve">Anhalt-Bitterfeld</t>
  </si>
  <si>
    <t xml:space="preserve">15  0  83</t>
  </si>
  <si>
    <t xml:space="preserve">Börde</t>
  </si>
  <si>
    <t xml:space="preserve">15  0  84</t>
  </si>
  <si>
    <t xml:space="preserve">Burgenlandkreis</t>
  </si>
  <si>
    <t xml:space="preserve">15  0  85</t>
  </si>
  <si>
    <t xml:space="preserve">Harz</t>
  </si>
  <si>
    <t xml:space="preserve">15  0  86</t>
  </si>
  <si>
    <t xml:space="preserve">Jerichower Land</t>
  </si>
  <si>
    <t xml:space="preserve">15  0  87</t>
  </si>
  <si>
    <t xml:space="preserve">Mansfeld-Südharz</t>
  </si>
  <si>
    <t xml:space="preserve">15  0  88</t>
  </si>
  <si>
    <t xml:space="preserve">Saalekreis</t>
  </si>
  <si>
    <t xml:space="preserve">15  0  89</t>
  </si>
  <si>
    <t xml:space="preserve">Salzlandkreis</t>
  </si>
  <si>
    <t xml:space="preserve">15  0  90</t>
  </si>
  <si>
    <t xml:space="preserve">Stendal</t>
  </si>
  <si>
    <t xml:space="preserve">15  0  91</t>
  </si>
  <si>
    <t xml:space="preserve">Wittenberg</t>
  </si>
  <si>
    <t xml:space="preserve">16    </t>
  </si>
  <si>
    <t xml:space="preserve">16  0  51</t>
  </si>
  <si>
    <t xml:space="preserve">Erfurt, Stadt</t>
  </si>
  <si>
    <t xml:space="preserve">16  0  52</t>
  </si>
  <si>
    <t xml:space="preserve">Gera, Stadt</t>
  </si>
  <si>
    <t xml:space="preserve">16  0  53</t>
  </si>
  <si>
    <t xml:space="preserve">Jena, Stadt</t>
  </si>
  <si>
    <t xml:space="preserve">16  0  54</t>
  </si>
  <si>
    <t xml:space="preserve">Suhl, Stadt</t>
  </si>
  <si>
    <t xml:space="preserve">16  0  55</t>
  </si>
  <si>
    <t xml:space="preserve">Weimar, Stadt</t>
  </si>
  <si>
    <t xml:space="preserve">16  0  56</t>
  </si>
  <si>
    <t xml:space="preserve">Eisenach, Stadt</t>
  </si>
  <si>
    <t xml:space="preserve">16  0  61</t>
  </si>
  <si>
    <t xml:space="preserve">Eichsfeld</t>
  </si>
  <si>
    <t xml:space="preserve">16  0  62</t>
  </si>
  <si>
    <t xml:space="preserve">Nordhausen</t>
  </si>
  <si>
    <t xml:space="preserve">16  0  63</t>
  </si>
  <si>
    <t xml:space="preserve">Wartburgkreis</t>
  </si>
  <si>
    <t xml:space="preserve">16  0  64</t>
  </si>
  <si>
    <t xml:space="preserve">Unstrut-Hainich-Kreis</t>
  </si>
  <si>
    <t xml:space="preserve">16  0  65</t>
  </si>
  <si>
    <t xml:space="preserve">Kyffhäuserkreis</t>
  </si>
  <si>
    <t xml:space="preserve">16  0  66</t>
  </si>
  <si>
    <t xml:space="preserve">Schmalkalden-Meiningen</t>
  </si>
  <si>
    <t xml:space="preserve">16  0  67</t>
  </si>
  <si>
    <t xml:space="preserve">Gotha</t>
  </si>
  <si>
    <t xml:space="preserve">16  0  68</t>
  </si>
  <si>
    <t xml:space="preserve">Sömmerda</t>
  </si>
  <si>
    <t xml:space="preserve">16  0  69</t>
  </si>
  <si>
    <t xml:space="preserve">Hildburghausen</t>
  </si>
  <si>
    <t xml:space="preserve">16  0  70</t>
  </si>
  <si>
    <t xml:space="preserve">Ilm-Kreis</t>
  </si>
  <si>
    <t xml:space="preserve">16  0  71</t>
  </si>
  <si>
    <t xml:space="preserve">Weimarer Land</t>
  </si>
  <si>
    <t xml:space="preserve">16  0  72</t>
  </si>
  <si>
    <t xml:space="preserve">Sonneberg</t>
  </si>
  <si>
    <t xml:space="preserve">16  0  73</t>
  </si>
  <si>
    <t xml:space="preserve">Saalfeld-Rudolstadt</t>
  </si>
  <si>
    <t xml:space="preserve">16  0  74</t>
  </si>
  <si>
    <t xml:space="preserve">Saale-Holzland-Kreis</t>
  </si>
  <si>
    <t xml:space="preserve">16  0  75</t>
  </si>
  <si>
    <t xml:space="preserve">Saale-Orla-Kreis</t>
  </si>
  <si>
    <t xml:space="preserve">16  0  76</t>
  </si>
  <si>
    <t xml:space="preserve">Greiz</t>
  </si>
  <si>
    <t xml:space="preserve">16  0  77</t>
  </si>
  <si>
    <t xml:space="preserve">Altenburger Land</t>
  </si>
  <si>
    <t xml:space="preserve">Kreisfreie Städte insgesamt</t>
  </si>
  <si>
    <t xml:space="preserve">Landkreise insgesamt</t>
  </si>
  <si>
    <t xml:space="preserve">Anhang</t>
  </si>
  <si>
    <t xml:space="preserve">Gesetz über die Statistik der Bevölkerungsbewegung </t>
  </si>
  <si>
    <t xml:space="preserve">und die Fortschreibung des Bevölkerungsstandes (BevStatG)</t>
  </si>
  <si>
    <t xml:space="preserve">in der Fassung vom 18.07.2008</t>
  </si>
  <si>
    <t xml:space="preserve">§ 1</t>
  </si>
  <si>
    <t xml:space="preserve">Um die Veränderungen in Zahl und Zusammensetzung der Bevölkerung und ihre Ursachen im Geltungsbereich dieses Gesetzes festzustellen wird eine Bundesstatistik durchgeführt. Sie umfaßt</t>
  </si>
  <si>
    <t xml:space="preserve">1.  die Statistik der natürlichen Bevölkerungsbewegung einschließlich der Todesursachenstatistik,</t>
  </si>
  <si>
    <t xml:space="preserve">2.  die Statistik der rechtskräftigen Urteile in Ehesachen,</t>
  </si>
  <si>
    <t xml:space="preserve">3.  die Wanderungsstatistik und</t>
  </si>
  <si>
    <t xml:space="preserve">4.  die Fortschreibung des Bevölkerungsstandes.</t>
  </si>
  <si>
    <t xml:space="preserve"> § 2</t>
  </si>
  <si>
    <t xml:space="preserve">(1) Für die Statistik der natürlichen Bevölkerungsbewegung werden bei Eheschließungen, Geburten und Sterbefällen mit Zählkarten laufend folgende Tatbestände erfaßt</t>
  </si>
  <si>
    <t xml:space="preserve">1.  Bei Eheschließungen:</t>
  </si>
  <si>
    <t xml:space="preserve">    a)  Tag der Eheschließung,</t>
  </si>
  <si>
    <t xml:space="preserve">    b)  Wohngemeinde, Alter, bisheriger Familienstand und Kinder der Ehegatten,</t>
  </si>
  <si>
    <t xml:space="preserve">    c)  rechtliche Zugehörigkeit oder Nichtzugehörigkeit zu einer Kirche, Religionsgesellschaft oder Weltanschauungsgemeinschaft</t>
  </si>
  <si>
    <t xml:space="preserve">         und Staatsangehörigkeit,</t>
  </si>
  <si>
    <t xml:space="preserve">2.  bei Lebend- und Totgeburten:</t>
  </si>
  <si>
    <t xml:space="preserve">    a)  Geburtstag, Geschlecht, Körpergewicht, Körperlänge, Angabe über Ehelichkeit oder Nichtehelichkeit des Kindes,</t>
  </si>
  <si>
    <t xml:space="preserve">    b)  Wohngemeinde und Alter der Eltern,</t>
  </si>
  <si>
    <t xml:space="preserve">    c)  Erwerbstätigkeit der Mutter, rechtliche Zugehörigkeit oder Nichtzugehörigkeit zu einer Kirche, Religionsgesellschaft oder</t>
  </si>
  <si>
    <t xml:space="preserve">         Weltanschauungsgemeinschaft und Staatsangehörigkeit,</t>
  </si>
  <si>
    <t xml:space="preserve">    d)  Mehrlingsgeburt,</t>
  </si>
  <si>
    <t xml:space="preserve">    e)  bei ehelichen Kindern: Tag der Eheschließung der Eltern, Geburtenfolge sowie Geburtsdatum des vorangegangenen Kindes,</t>
  </si>
  <si>
    <t xml:space="preserve">    f) Geburtstag des vorangegangenen Kindes der Mutter und Geburtenfolge in Bezug aud die Kinder der Mutter;</t>
  </si>
  <si>
    <t xml:space="preserve">3.  bei Sterbefällen:</t>
  </si>
  <si>
    <t xml:space="preserve">    a)  Sterbetag, Geschlecht, Alter, Familienstand - bei Kindern Angabe über Ehelichkeit oder Nichtehelichkeit - und Wohngemeinde,</t>
  </si>
  <si>
    <t xml:space="preserve">    b)  Erwerbstätigkeit, rechtliche Zugehörigkeit oder Nichtzugehörigkeit zu einer Kirche, Religionsgesellschaft oder</t>
  </si>
  <si>
    <t xml:space="preserve">         Weltanschauungsgemeinschaft und Staatsangehörigkeit,</t>
  </si>
  <si>
    <t xml:space="preserve">    c)  bei Verheirateten: Alter des überlebenden Ehegatten,</t>
  </si>
  <si>
    <t xml:space="preserve">    d)  Todesursache, bei Sterbefällen innerhalb der ersten vierundzwanzig Lebensstunden und Lebensdauer.</t>
  </si>
  <si>
    <t xml:space="preserve">(2) Die Zählkarten werden von den Standesbeamten und in den Fällen der §§ 18, 19 und 34 des Personenstandsgesetzes in der im Bundesgesetzblatt Teil III, Gliederungsnummer 211-1, veröffentlichten bereinigten Fassung, zuletzt geändert durch Artikel 11 des Gesetzes vom 2. Juli 1976 (BGBl. I S. 1749),  von den dort genannten Stellen ausgefüllt. In den Ländern, in denen ein Leichenschauschein (Totenschein) eingeführt ist, der die in Absatz 1 Nr. 3 Buchstabe d genannten Tatbestände enthält, brauchen diese Tatbestände nicht in die Zählkarten aufgenommen zu werden. Der Leichenschauschein (Totenschein) tritt insoweit an die Stelle der Zählkarte.</t>
  </si>
  <si>
    <t xml:space="preserve">(3) Soweit die Angaben, die zum Ausfüllen der Zählkarten nötig sind, nicht aus den Eintragungen in die Personenstandsbücher oder aus anderen vorgelegten Unterlagen hervorgehen, sind die Anzeigenden oder die Eheschließenden, für die Angabe der Todesursache, die nach Landesrecht für die Leichenschau zuständigen Ärzte oder sonstigen Personen auskunftspflichtig. Für die Angabe von Körpergewicht, Körperlänge bei der Geburt sind in den Fällen, in denen sie hinzugezogen wurden, der Arzt oder die Hebamme, in den übrigen Fällen die Anzeigenden auskunftspflichtig.</t>
  </si>
  <si>
    <t xml:space="preserve">     </t>
  </si>
  <si>
    <t xml:space="preserve">§ 3</t>
  </si>
  <si>
    <t xml:space="preserve">(1) Für die Statistik der rechtskräftigen Urteile in Ehesachen werden bei gerichtlichen Entscheidungen über Ehescheidungs-, -aufhebungs- oder -nichtigkeitsklagen mit Zählkarten laufend folgende Tatbestände erfaßt:</t>
  </si>
  <si>
    <t xml:space="preserve">1.  Kläger und Widerkläger,</t>
  </si>
  <si>
    <t xml:space="preserve">2.  Inhalt der Entscheidung (Nichtigkeitserklärung, Aufhebung, Scheidung, Klageabweisung, Schuldausspruch,</t>
  </si>
  <si>
    <t xml:space="preserve">    zugrunde gelegte gesetzliche Bestimmungen),</t>
  </si>
  <si>
    <t xml:space="preserve">3.  Alter der Ehegatten, Ehedauer und Kinderzahl,</t>
  </si>
  <si>
    <t xml:space="preserve">4.  Staatsangehörigkeit der Ehegatten.</t>
  </si>
  <si>
    <t xml:space="preserve">(2) Die Zählkarten werden von den Urkundsbeamten der Geschäftsstelle des Gerichts erster Instanz nach Rechtskraft des Urteils auf Grund der Gerichtsakten ausgefüllt.</t>
  </si>
  <si>
    <r>
      <rPr>
        <b val="true"/>
        <sz val="11"/>
        <rFont val="MetaNormalLF-Roman"/>
        <family val="2"/>
      </rPr>
      <t xml:space="preserve">§ 4</t>
    </r>
    <r>
      <rPr>
        <b val="true"/>
        <vertAlign val="superscript"/>
        <sz val="11"/>
        <rFont val="MetaNormalLF-Roman"/>
        <family val="2"/>
      </rPr>
      <t xml:space="preserve"> </t>
    </r>
  </si>
  <si>
    <t xml:space="preserve">Für die Wanderungsstatistik werden bei der An- und Abmeldung die Zu- und Fortzüge (Wohnungswechsel) sowie Änderungen des Wohnungsstatus mit folgenden Tatbeständen laufend erfaßt:</t>
  </si>
  <si>
    <t xml:space="preserve">1.  Tag des Bezugs der neuen oder des Auszugs aus der alten Wohnung, alte und neue Wohngemeinde, Haupt- und Nebenwohnsitz,</t>
  </si>
  <si>
    <t xml:space="preserve">2.  Geschlecht, Alter und Familienstand,</t>
  </si>
  <si>
    <t xml:space="preserve">3.  rechtliche Zugehörigkeit oder Nichtzugehörigkeit zu einer Religionsgesellschaft und Staatsangehörigkeit,</t>
  </si>
  <si>
    <t xml:space="preserve">4. Geburtsort und Geburtsstaat,</t>
  </si>
  <si>
    <t xml:space="preserve">5. bei Zuzug aus dem Ausland: Datum des dem Zuzug vorangegangenen Fortzugs vom Inland ins Ausland.</t>
  </si>
  <si>
    <t xml:space="preserve">§ 5</t>
  </si>
  <si>
    <t xml:space="preserve">Bei der Fortschreibung des Bevölkerungsstandes sind auf der Grundlage der jeweils letzten allgemeinen Zählung der Bevölkerung nach den Ergebnissen der Statistik der natürlichen Bevölkerungsbewegung und der Wanderungsstatistik die Bevölkerung insgesamt sowie die deutsche Bevölkerung nach Geschlecht, Alter und Familienstand festzustellen.</t>
  </si>
  <si>
    <t xml:space="preserve">§ 6</t>
  </si>
  <si>
    <t xml:space="preserve">(1) Die Zählkarten für Eheschließungen, Geburten und Sterbefälle (§ 2 Abs. 1) und für rechtskräftige Urteile in Ehesachen (§ 3 Abs. 1) sowie die Leichenschauscheine (§ 2 Abs. 2) und eine Ausfertigung der Meldescheine (§ 4) sind mindestens monatlich an das Statistische Landesamt zu übersenden. Die Leichenschauscheine sind über das Gesundheitsamt zu leiten. Soweit möglich, sind die Daten auf automatisiert verarbeitbaren Datenträgern oder durch Datenübertragung zu übermitteln.</t>
  </si>
  <si>
    <t xml:space="preserve">(2) Einzelangaben in statistischen Ergebnissen über die nach § 2 Abs. 1 Nr. 1 Buchstabe c, Nr. 2 Buchstabe c, Nr. 3 Buchstabe b und § 4 Nr. 3 erfasste Zugehörigkeit oder Nichtzugehörigkeit zu einer Religionsgemeinschaft dürfen in der Gliederung nach dem Jahr der Eheschließung, der Geburt, des Sterbefalls und des Wohnungswechsels von den Statistischen Ämtern des Bundes und der Länder veröffentlicht werden.</t>
  </si>
  <si>
    <t xml:space="preserve">§ 7</t>
  </si>
  <si>
    <t xml:space="preserve">(Weggefallen)</t>
  </si>
  <si>
    <t xml:space="preserve">§ 8</t>
  </si>
  <si>
    <t xml:space="preserve">(Inkrafttreten)</t>
  </si>
</sst>
</file>

<file path=xl/styles.xml><?xml version="1.0" encoding="utf-8"?>
<styleSheet xmlns="http://schemas.openxmlformats.org/spreadsheetml/2006/main">
  <numFmts count="25">
    <numFmt numFmtId="164" formatCode="General"/>
    <numFmt numFmtId="165" formatCode="@"/>
    <numFmt numFmtId="166" formatCode="[$-409]d\-mmm"/>
    <numFmt numFmtId="167" formatCode="##\ ###\ ##0.0"/>
    <numFmt numFmtId="168" formatCode="##\ ###\ ##0"/>
    <numFmt numFmtId="169" formatCode="0.0"/>
    <numFmt numFmtId="170" formatCode="###\ ###\ ##0"/>
    <numFmt numFmtId="171" formatCode="@*."/>
    <numFmt numFmtId="172" formatCode="@\ *."/>
    <numFmt numFmtId="173" formatCode="##\ ##0"/>
    <numFmt numFmtId="174" formatCode="##\ ##0.0"/>
    <numFmt numFmtId="175" formatCode="#\ ###\ ##0.0\ ;\-#\ ###\ ##0.0\ ;&quot; - &quot;"/>
    <numFmt numFmtId="176" formatCode="#\ ###\ ##0\ ;\-#\ ###\ ##0\ ;&quot; - &quot;"/>
    <numFmt numFmtId="177" formatCode="0"/>
    <numFmt numFmtId="178" formatCode="#\ ###\ ##0.0\ "/>
    <numFmt numFmtId="179" formatCode="0.00"/>
    <numFmt numFmtId="180" formatCode="[$-409]mmm\-yy"/>
    <numFmt numFmtId="181" formatCode="#\ ###\ ##0.0"/>
    <numFmt numFmtId="182" formatCode="###\ ##0"/>
    <numFmt numFmtId="183" formatCode="###\ ###\ ##0.0"/>
    <numFmt numFmtId="184" formatCode="##\ ###\ ###\ ##0.0"/>
    <numFmt numFmtId="185" formatCode="##\ ###\ ##0.0&quot;         &quot;"/>
    <numFmt numFmtId="186" formatCode="##\ ###\ ##0.0&quot;    &quot;"/>
    <numFmt numFmtId="187" formatCode="#\ ##0"/>
    <numFmt numFmtId="188" formatCode="#\ ###\ ##0"/>
  </numFmts>
  <fonts count="51">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00"/>
      <name val="MS Sans Serif"/>
      <family val="0"/>
    </font>
    <font>
      <sz val="24"/>
      <name val="MetaNormalLF-Roman"/>
      <family val="2"/>
    </font>
    <font>
      <sz val="10"/>
      <name val="MetaNormalLF-Roman"/>
      <family val="2"/>
    </font>
    <font>
      <sz val="18"/>
      <color rgb="FF000000"/>
      <name val="MetaNormalLF-Roman"/>
      <family val="2"/>
    </font>
    <font>
      <sz val="18"/>
      <name val="MetaNormalLF-Roman"/>
      <family val="2"/>
    </font>
    <font>
      <b val="true"/>
      <sz val="28"/>
      <name val="MetaNormalLF-Roman"/>
      <family val="2"/>
    </font>
    <font>
      <sz val="28"/>
      <name val="MetaNormalLF-Roman"/>
      <family val="2"/>
    </font>
    <font>
      <sz val="21"/>
      <name val="MetaNormalLF-Roman"/>
      <family val="2"/>
    </font>
    <font>
      <sz val="20"/>
      <name val="MetaNormalLF-Roman"/>
      <family val="2"/>
    </font>
    <font>
      <b val="true"/>
      <sz val="26"/>
      <name val="MetaNormalLF-Roman"/>
      <family val="2"/>
    </font>
    <font>
      <sz val="10"/>
      <color rgb="FF000000"/>
      <name val="MetaNormalLF-Roman"/>
      <family val="2"/>
    </font>
    <font>
      <u val="single"/>
      <sz val="10"/>
      <color rgb="FF0000FF"/>
      <name val="MetaNormalLF-Roman"/>
      <family val="2"/>
    </font>
    <font>
      <b val="true"/>
      <sz val="14"/>
      <name val="MetaNormalLF-Roman"/>
      <family val="2"/>
    </font>
    <font>
      <b val="true"/>
      <sz val="20"/>
      <name val="MetaNormalLF-Roman"/>
      <family val="2"/>
    </font>
    <font>
      <b val="true"/>
      <u val="double"/>
      <sz val="16"/>
      <name val="MetaNormalLF-Roman"/>
      <family val="2"/>
    </font>
    <font>
      <b val="true"/>
      <sz val="12"/>
      <color rgb="FF0000FF"/>
      <name val="MetaNormalLF-Roman"/>
      <family val="2"/>
    </font>
    <font>
      <u val="single"/>
      <sz val="10"/>
      <color rgb="FF0000FF"/>
      <name val="Courier New"/>
      <family val="0"/>
    </font>
    <font>
      <b val="true"/>
      <sz val="12"/>
      <name val="MetaNormalLF-Roman"/>
      <family val="2"/>
    </font>
    <font>
      <b val="true"/>
      <sz val="16"/>
      <name val="MetaNormalLF-Roman"/>
      <family val="2"/>
    </font>
    <font>
      <sz val="12"/>
      <color rgb="FF0000FF"/>
      <name val="MetaNormalLF-Roman"/>
      <family val="2"/>
    </font>
    <font>
      <u val="single"/>
      <sz val="12"/>
      <name val="MetaNormalLF-Roman"/>
      <family val="2"/>
    </font>
    <font>
      <b val="true"/>
      <sz val="10"/>
      <name val="MetaNormalLF-Roman"/>
      <family val="2"/>
    </font>
    <font>
      <sz val="11"/>
      <name val="MetaNormalLF-Roman"/>
      <family val="2"/>
    </font>
    <font>
      <sz val="12"/>
      <name val="MetaNormalLF-Roman"/>
      <family val="2"/>
    </font>
    <font>
      <b val="true"/>
      <sz val="11"/>
      <name val="MetaNormalLF-Roman"/>
      <family val="2"/>
    </font>
    <font>
      <sz val="10"/>
      <name val="Courier New"/>
      <family val="0"/>
    </font>
    <font>
      <b val="true"/>
      <sz val="10"/>
      <name val="Arial"/>
      <family val="2"/>
    </font>
    <font>
      <vertAlign val="superscript"/>
      <sz val="10"/>
      <name val="MetaNormalLF-Roman"/>
      <family val="2"/>
    </font>
    <font>
      <sz val="8"/>
      <name val="MetaNormalLF-Roman"/>
      <family val="2"/>
    </font>
    <font>
      <vertAlign val="superscript"/>
      <sz val="9"/>
      <name val="MetaNormalLF-Roman"/>
      <family val="2"/>
    </font>
    <font>
      <sz val="9"/>
      <name val="MetaNormalLF-Roman"/>
      <family val="2"/>
    </font>
    <font>
      <b val="true"/>
      <sz val="8"/>
      <name val="MetaNormalLF-Roman"/>
      <family val="2"/>
    </font>
    <font>
      <vertAlign val="superscript"/>
      <sz val="12"/>
      <name val="MetaNormalLF-Roman"/>
      <family val="2"/>
    </font>
    <font>
      <sz val="10"/>
      <name val="Arial"/>
      <family val="2"/>
    </font>
    <font>
      <vertAlign val="superscript"/>
      <sz val="11"/>
      <name val="MetaNormalLF-Roman"/>
      <family val="2"/>
    </font>
    <font>
      <u val="single"/>
      <sz val="11"/>
      <name val="MetaNormalLF-Roman"/>
      <family val="2"/>
    </font>
    <font>
      <sz val="8"/>
      <name val="Arial"/>
      <family val="2"/>
    </font>
    <font>
      <b val="true"/>
      <sz val="8"/>
      <name val="Arial"/>
      <family val="2"/>
    </font>
    <font>
      <b val="true"/>
      <vertAlign val="superscript"/>
      <sz val="10"/>
      <name val="MetaNormalLF-Roman"/>
      <family val="2"/>
    </font>
    <font>
      <b val="true"/>
      <sz val="10"/>
      <color rgb="FF0000FF"/>
      <name val="MetaNormalLF-Roman"/>
      <family val="2"/>
    </font>
    <font>
      <b val="true"/>
      <sz val="10"/>
      <color rgb="FF000000"/>
      <name val="MetaNormalLF-Roman"/>
      <family val="2"/>
    </font>
    <font>
      <b val="true"/>
      <sz val="10"/>
      <color rgb="FFFF0000"/>
      <name val="Arial"/>
      <family val="2"/>
    </font>
    <font>
      <b val="true"/>
      <sz val="10"/>
      <color rgb="FFFF0000"/>
      <name val="MetaNormalLF-Roman"/>
      <family val="2"/>
    </font>
    <font>
      <sz val="10"/>
      <color rgb="FFFF0000"/>
      <name val="MetaNormalLF-Roman"/>
      <family val="2"/>
    </font>
    <font>
      <sz val="11"/>
      <color rgb="FF008000"/>
      <name val="MetaNormalLF-Roman"/>
      <family val="2"/>
    </font>
    <font>
      <b val="true"/>
      <vertAlign val="superscript"/>
      <sz val="11"/>
      <name val="MetaNormalLF-Roman"/>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24"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2" fillId="2" borderId="0" xfId="22"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5" fontId="12" fillId="0" borderId="0" xfId="0" applyFont="true" applyBorder="false" applyAlignment="false" applyProtection="true">
      <alignment horizontal="general" vertical="bottom" textRotation="0" wrapText="false" indent="0" shrinkToFit="false"/>
      <protection locked="false" hidden="false"/>
    </xf>
    <xf numFmtId="165" fontId="12" fillId="0" borderId="0" xfId="23"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4" fillId="0" borderId="0" xfId="0" applyFont="true" applyBorder="false" applyAlignment="true" applyProtection="true">
      <alignment horizontal="left" vertical="bottom" textRotation="0" wrapText="false" indent="0" shrinkToFit="false"/>
      <protection locked="false" hidden="false"/>
    </xf>
    <xf numFmtId="165" fontId="14" fillId="0"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1" shrinkToFit="false"/>
      <protection locked="fals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23"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25" fillId="2" borderId="0" xfId="20" applyFont="true" applyBorder="true" applyAlignment="true" applyProtection="tru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27" fillId="2" borderId="0" xfId="20" applyFont="true" applyBorder="true" applyAlignment="true" applyProtection="true">
      <alignment horizontal="general" vertical="bottom" textRotation="0" wrapText="fals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6" fontId="28" fillId="2" borderId="0" xfId="20" applyFont="true" applyBorder="true" applyAlignment="true" applyProtection="true">
      <alignment horizontal="general" vertical="bottom" textRotation="0" wrapText="false" indent="0" shrinkToFit="false"/>
      <protection locked="true" hidden="false"/>
    </xf>
    <xf numFmtId="166" fontId="7" fillId="2" borderId="0" xfId="20" applyFont="true" applyBorder="true" applyAlignment="true" applyProtection="true">
      <alignment horizontal="general"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6" fontId="27" fillId="2" borderId="0" xfId="20" applyFont="true" applyBorder="true" applyAlignment="true" applyProtection="true">
      <alignment horizontal="general" vertical="bottom" textRotation="0" wrapText="false" indent="0" shrinkToFit="false"/>
      <protection locked="true" hidden="false"/>
    </xf>
    <xf numFmtId="164" fontId="28" fillId="2" borderId="0" xfId="0" applyFont="true" applyBorder="false" applyAlignment="true" applyProtection="false">
      <alignment horizontal="general" vertical="bottom" textRotation="0" wrapText="false" indent="0" shrinkToFit="false"/>
      <protection locked="true" hidden="false"/>
    </xf>
    <xf numFmtId="164" fontId="29" fillId="2" borderId="0" xfId="0" applyFont="true" applyBorder="false" applyAlignment="true" applyProtection="false">
      <alignment horizontal="general" vertical="bottom" textRotation="0" wrapText="false" indent="0" shrinkToFit="false"/>
      <protection locked="true" hidden="false"/>
    </xf>
    <xf numFmtId="164" fontId="30" fillId="2" borderId="0" xfId="20" applyFont="true" applyBorder="true" applyAlignment="true" applyProtection="true">
      <alignment horizontal="general" vertical="bottom" textRotation="0" wrapText="false" indent="0" shrinkToFit="false"/>
      <protection locked="true" hidden="false"/>
    </xf>
    <xf numFmtId="164" fontId="28" fillId="2" borderId="0" xfId="0" applyFont="true" applyBorder="false" applyAlignment="true" applyProtection="false">
      <alignment horizontal="left" vertical="bottom" textRotation="0" wrapText="false" indent="0" shrinkToFit="false"/>
      <protection locked="true" hidden="false"/>
    </xf>
    <xf numFmtId="166" fontId="24" fillId="2" borderId="0" xfId="20" applyFont="true" applyBorder="true" applyAlignment="true" applyProtection="true">
      <alignment horizontal="general" vertical="bottom" textRotation="0" wrapText="false" indent="0" shrinkToFit="false"/>
      <protection locked="true" hidden="false"/>
    </xf>
    <xf numFmtId="166" fontId="25" fillId="2" borderId="0" xfId="20" applyFont="true" applyBorder="true" applyAlignment="true" applyProtection="true">
      <alignment horizontal="general" vertical="bottom" textRotation="0" wrapText="false" indent="0" shrinkToFit="false"/>
      <protection locked="true" hidden="false"/>
    </xf>
    <xf numFmtId="165" fontId="7" fillId="2" borderId="0" xfId="0" applyFont="true" applyBorder="false" applyAlignment="true" applyProtection="false">
      <alignment horizontal="left"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left" vertical="bottom" textRotation="0" wrapText="false" indent="0" shrinkToFit="false"/>
      <protection locked="true" hidden="false"/>
    </xf>
    <xf numFmtId="165" fontId="7"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29"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0" xfId="2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7" fontId="7" fillId="0" borderId="7"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8" fontId="7" fillId="0" borderId="7"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70" fontId="7" fillId="0" borderId="7"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72" fontId="7" fillId="0" borderId="10" xfId="0" applyFont="true" applyBorder="true" applyAlignment="true" applyProtection="false">
      <alignment horizontal="left" vertical="bottom" textRotation="0" wrapText="false" indent="0" shrinkToFit="false"/>
      <protection locked="true" hidden="false"/>
    </xf>
    <xf numFmtId="173" fontId="7" fillId="0" borderId="7" xfId="0" applyFont="true" applyBorder="true" applyAlignment="false" applyProtection="false">
      <alignment horizontal="general"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72" fontId="7" fillId="0" borderId="0"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3" fontId="7" fillId="0" borderId="0" xfId="0" applyFont="true" applyBorder="true" applyAlignment="false" applyProtection="false">
      <alignment horizontal="general" vertical="bottom" textRotation="0" wrapText="false" indent="0" shrinkToFit="false"/>
      <protection locked="true" hidden="false"/>
    </xf>
    <xf numFmtId="169" fontId="36" fillId="0" borderId="0" xfId="0" applyFont="true" applyBorder="false" applyAlignment="false" applyProtection="false">
      <alignment horizontal="general" vertical="bottom" textRotation="0" wrapText="false" indent="0" shrinkToFit="false"/>
      <protection locked="true" hidden="false"/>
    </xf>
    <xf numFmtId="172" fontId="7" fillId="0" borderId="1"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75" fontId="7" fillId="0" borderId="0" xfId="0" applyFont="true" applyBorder="false" applyAlignment="true" applyProtection="false">
      <alignment horizontal="center" vertical="bottom" textRotation="0" wrapText="false" indent="0" shrinkToFit="false"/>
      <protection locked="true" hidden="false"/>
    </xf>
    <xf numFmtId="175" fontId="7" fillId="0" borderId="0" xfId="0" applyFont="true" applyBorder="false" applyAlignment="true" applyProtection="false">
      <alignment horizontal="right" vertical="bottom" textRotation="0" wrapText="false" indent="0" shrinkToFit="false"/>
      <protection locked="true" hidden="false"/>
    </xf>
    <xf numFmtId="176" fontId="7" fillId="0" borderId="0" xfId="0" applyFont="true" applyBorder="false" applyAlignment="true" applyProtection="false">
      <alignment horizontal="left" vertical="top" textRotation="0" wrapText="true" indent="0" shrinkToFit="false"/>
      <protection locked="true" hidden="false"/>
    </xf>
    <xf numFmtId="175" fontId="7"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75" fontId="7" fillId="0" borderId="0" xfId="0" applyFont="true" applyBorder="false" applyAlignment="true" applyProtection="false">
      <alignment horizontal="center" vertical="top" textRotation="0" wrapText="true" indent="0" shrinkToFit="false"/>
      <protection locked="true" hidden="false"/>
    </xf>
    <xf numFmtId="175" fontId="32" fillId="0" borderId="0" xfId="0" applyFont="true" applyBorder="false" applyAlignment="true" applyProtection="false">
      <alignment horizontal="left" vertical="top" textRotation="0" wrapText="true" indent="0" shrinkToFit="false"/>
      <protection locked="true" hidden="false"/>
    </xf>
    <xf numFmtId="177"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75" fontId="7" fillId="0" borderId="0" xfId="0" applyFont="true" applyBorder="false" applyAlignment="true" applyProtection="false">
      <alignment horizontal="right" vertical="bottom" textRotation="0" wrapText="true" indent="0" shrinkToFit="false"/>
      <protection locked="true" hidden="false"/>
    </xf>
    <xf numFmtId="175" fontId="7" fillId="0" borderId="0" xfId="0" applyFont="true" applyBorder="fals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76" fontId="7" fillId="0" borderId="0" xfId="0" applyFont="true" applyBorder="false" applyAlignment="true" applyProtection="false">
      <alignment horizontal="right" vertical="bottom" textRotation="0" wrapText="true" indent="0" shrinkToFit="false"/>
      <protection locked="true" hidden="false"/>
    </xf>
    <xf numFmtId="169" fontId="7" fillId="0" borderId="0" xfId="0" applyFont="true" applyBorder="false" applyAlignment="true" applyProtection="false">
      <alignment horizontal="right" vertical="bottom" textRotation="0" wrapText="true" indent="0" shrinkToFit="false"/>
      <protection locked="true" hidden="false"/>
    </xf>
    <xf numFmtId="177" fontId="7" fillId="0" borderId="0" xfId="0" applyFont="true" applyBorder="false" applyAlignment="true" applyProtection="false">
      <alignment horizontal="center" vertical="bottom" textRotation="0" wrapText="tru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6" fontId="3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left" vertical="bottom" textRotation="0" wrapText="false" indent="0" shrinkToFit="false"/>
      <protection locked="true" hidden="false"/>
    </xf>
    <xf numFmtId="178" fontId="22" fillId="0" borderId="0" xfId="0" applyFont="true" applyBorder="false" applyAlignment="true" applyProtection="false">
      <alignment horizontal="center" vertical="bottom" textRotation="0" wrapText="false" indent="0" shrinkToFit="false"/>
      <protection locked="true" hidden="false"/>
    </xf>
    <xf numFmtId="178" fontId="7" fillId="0" borderId="1"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27" fillId="0" borderId="6" xfId="0" applyFont="true" applyBorder="true" applyAlignment="true" applyProtection="false">
      <alignment horizontal="center" vertical="bottom" textRotation="0" wrapText="false" indent="0" shrinkToFit="false"/>
      <protection locked="true" hidden="false"/>
    </xf>
    <xf numFmtId="178" fontId="27" fillId="0" borderId="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11" xfId="0" applyFont="true" applyBorder="true" applyAlignment="true" applyProtection="false">
      <alignment horizontal="center" vertical="bottom" textRotation="0" wrapText="false" indent="0" shrinkToFit="false"/>
      <protection locked="true" hidden="false"/>
    </xf>
    <xf numFmtId="164" fontId="27" fillId="0" borderId="7" xfId="0" applyFont="true" applyBorder="true" applyAlignment="true" applyProtection="false">
      <alignment horizontal="center" vertical="bottom" textRotation="0" wrapText="false" indent="0" shrinkToFit="false"/>
      <protection locked="true" hidden="false"/>
    </xf>
    <xf numFmtId="178" fontId="27" fillId="0" borderId="11"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center" vertical="bottom" textRotation="0" wrapText="false" indent="0" shrinkToFit="false"/>
      <protection locked="true" hidden="false"/>
    </xf>
    <xf numFmtId="164" fontId="27" fillId="0" borderId="2" xfId="0" applyFont="true" applyBorder="true" applyAlignment="true" applyProtection="false">
      <alignment horizontal="center" vertical="bottom"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4" fontId="27" fillId="0" borderId="3"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center" vertical="bottom" textRotation="0" wrapText="false" indent="0" shrinkToFit="false"/>
      <protection locked="true" hidden="false"/>
    </xf>
    <xf numFmtId="178" fontId="27" fillId="0" borderId="3" xfId="0" applyFont="true" applyBorder="true" applyAlignment="true" applyProtection="false">
      <alignment horizontal="center" vertical="bottom" textRotation="0" wrapText="false" indent="0" shrinkToFit="false"/>
      <protection locked="true" hidden="false"/>
    </xf>
    <xf numFmtId="178"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72" fontId="27" fillId="0" borderId="0" xfId="0" applyFont="tru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true" applyProtection="false">
      <alignment horizontal="center" vertical="bottom" textRotation="0" wrapText="false" indent="0" shrinkToFit="false"/>
      <protection locked="true" hidden="false"/>
    </xf>
    <xf numFmtId="178" fontId="27" fillId="0" borderId="0" xfId="0" applyFont="true" applyBorder="false" applyAlignment="true" applyProtection="false">
      <alignment horizontal="center" vertical="bottom" textRotation="0" wrapText="false" indent="0" shrinkToFit="false"/>
      <protection locked="true" hidden="false"/>
    </xf>
    <xf numFmtId="169" fontId="27" fillId="0" borderId="0" xfId="0" applyFont="true" applyBorder="false" applyAlignment="true" applyProtection="false">
      <alignment horizontal="center" vertical="bottom" textRotation="0" wrapText="false" indent="0" shrinkToFit="false"/>
      <protection locked="true" hidden="false"/>
    </xf>
    <xf numFmtId="164" fontId="27" fillId="0" borderId="7"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8" fontId="3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73" fontId="7" fillId="0" borderId="0" xfId="0" applyFont="true" applyBorder="false" applyAlignment="true" applyProtection="false">
      <alignment horizontal="right"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79" fontId="7" fillId="0" borderId="10" xfId="0" applyFont="true" applyBorder="true" applyAlignment="true" applyProtection="false">
      <alignment horizontal="center" vertical="bottom" textRotation="0" wrapText="false" indent="0" shrinkToFit="false"/>
      <protection locked="true" hidden="false"/>
    </xf>
    <xf numFmtId="165" fontId="7" fillId="0" borderId="10" xfId="0" applyFont="true" applyBorder="true" applyAlignment="true" applyProtection="false">
      <alignment horizontal="center" vertical="bottom" textRotation="0" wrapText="false" indent="0" shrinkToFit="false"/>
      <protection locked="true" hidden="false"/>
    </xf>
    <xf numFmtId="180" fontId="7" fillId="0" borderId="10" xfId="0" applyFont="true" applyBorder="true" applyAlignment="true" applyProtection="false">
      <alignment horizontal="center" vertical="bottom" textRotation="0" wrapText="false" indent="0" shrinkToFit="false"/>
      <protection locked="true" hidden="false"/>
    </xf>
    <xf numFmtId="180" fontId="7" fillId="0" borderId="0" xfId="0" applyFont="true" applyBorder="true" applyAlignment="true" applyProtection="false">
      <alignment horizontal="center" vertical="bottom" textRotation="0" wrapText="false" indent="0" shrinkToFit="false"/>
      <protection locked="true" hidden="false"/>
    </xf>
    <xf numFmtId="181" fontId="7" fillId="0" borderId="0" xfId="0" applyFont="true" applyBorder="false" applyAlignment="false" applyProtection="false">
      <alignment horizontal="general" vertical="bottom" textRotation="0" wrapText="fals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82" fontId="7" fillId="0" borderId="0" xfId="0" applyFont="true" applyBorder="fals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right"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73" fontId="38" fillId="0" borderId="0" xfId="0" applyFont="true" applyBorder="false" applyAlignment="false" applyProtection="false">
      <alignment horizontal="general" vertical="bottom" textRotation="0" wrapText="false" indent="0" shrinkToFit="false"/>
      <protection locked="true" hidden="false"/>
    </xf>
    <xf numFmtId="173" fontId="41"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83" fontId="7" fillId="0" borderId="0" xfId="0" applyFont="true" applyBorder="true" applyAlignment="false" applyProtection="false">
      <alignment horizontal="general" vertical="bottom" textRotation="0" wrapText="false" indent="0" shrinkToFit="false"/>
      <protection locked="true" hidden="false"/>
    </xf>
    <xf numFmtId="170" fontId="42" fillId="0" borderId="0" xfId="0" applyFont="true" applyBorder="true" applyAlignment="false" applyProtection="false">
      <alignment horizontal="general" vertical="bottom" textRotation="0" wrapText="fals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85" fontId="7" fillId="0" borderId="7"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center" vertical="bottom" textRotation="0" wrapText="false" indent="0" shrinkToFit="false"/>
      <protection locked="true" hidden="false"/>
    </xf>
    <xf numFmtId="177" fontId="7" fillId="0" borderId="0" xfId="0" applyFont="true" applyBorder="true" applyAlignment="true" applyProtection="false">
      <alignment horizontal="center" vertical="bottom" textRotation="0" wrapText="false" indent="0" shrinkToFit="false"/>
      <protection locked="true" hidden="false"/>
    </xf>
    <xf numFmtId="185" fontId="7" fillId="0" borderId="0" xfId="0" applyFont="true" applyBorder="false" applyAlignment="false" applyProtection="false">
      <alignment horizontal="general" vertical="bottom" textRotation="0" wrapText="false" indent="0" shrinkToFit="false"/>
      <protection locked="true" hidden="false"/>
    </xf>
    <xf numFmtId="185"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9" fontId="7" fillId="0" borderId="1" xfId="0" applyFont="tru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9" fontId="27" fillId="0" borderId="9" xfId="0" applyFont="true" applyBorder="tru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center" vertical="bottom" textRotation="0" wrapText="false" indent="0" shrinkToFit="false"/>
      <protection locked="true" hidden="false"/>
    </xf>
    <xf numFmtId="169" fontId="27" fillId="0" borderId="11" xfId="0" applyFont="true" applyBorder="true" applyAlignment="true" applyProtection="false">
      <alignment horizontal="center" vertical="bottom" textRotation="0" wrapText="false" indent="0" shrinkToFit="false"/>
      <protection locked="true" hidden="false"/>
    </xf>
    <xf numFmtId="164" fontId="27" fillId="0" borderId="11" xfId="0" applyFont="true" applyBorder="true" applyAlignment="true" applyProtection="false">
      <alignment horizontal="general" vertical="bottom" textRotation="0" wrapText="false" indent="0" shrinkToFit="false"/>
      <protection locked="true" hidden="false"/>
    </xf>
    <xf numFmtId="164" fontId="27" fillId="0" borderId="3" xfId="0" applyFont="true" applyBorder="true" applyAlignment="true" applyProtection="false">
      <alignment horizontal="general" vertical="bottom" textRotation="0" wrapText="false" indent="0" shrinkToFit="false"/>
      <protection locked="true" hidden="false"/>
    </xf>
    <xf numFmtId="169" fontId="27" fillId="0" borderId="3" xfId="0" applyFont="true" applyBorder="true" applyAlignment="true" applyProtection="false">
      <alignment horizontal="center" vertical="bottom" textRotation="0" wrapText="false" indent="0" shrinkToFit="false"/>
      <protection locked="true" hidden="false"/>
    </xf>
    <xf numFmtId="168" fontId="27"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true" applyProtection="false">
      <alignment horizontal="center" vertical="bottom" textRotation="0" wrapText="false" indent="0" shrinkToFit="false"/>
      <protection locked="true" hidden="false"/>
    </xf>
    <xf numFmtId="177" fontId="27" fillId="0" borderId="0" xfId="0" applyFont="true" applyBorder="true" applyAlignment="true" applyProtection="false">
      <alignment horizontal="center" vertical="bottom" textRotation="0" wrapText="false" indent="0" shrinkToFit="false"/>
      <protection locked="true" hidden="false"/>
    </xf>
    <xf numFmtId="186" fontId="27" fillId="0" borderId="0" xfId="0" applyFont="true" applyBorder="false" applyAlignment="true" applyProtection="false">
      <alignment horizontal="general" vertical="bottom" textRotation="0" wrapText="false" indent="0" shrinkToFit="false"/>
      <protection locked="true" hidden="false"/>
    </xf>
    <xf numFmtId="185" fontId="27" fillId="0" borderId="7" xfId="0" applyFont="true" applyBorder="true" applyAlignment="false" applyProtection="false">
      <alignment horizontal="general" vertical="bottom" textRotation="0" wrapText="false" indent="0" shrinkToFit="false"/>
      <protection locked="true" hidden="false"/>
    </xf>
    <xf numFmtId="186" fontId="27" fillId="0" borderId="0" xfId="0" applyFont="true" applyBorder="false" applyAlignment="false" applyProtection="false">
      <alignment horizontal="general" vertical="bottom" textRotation="0" wrapText="false" indent="0" shrinkToFit="false"/>
      <protection locked="true" hidden="false"/>
    </xf>
    <xf numFmtId="187" fontId="27" fillId="0" borderId="0" xfId="0" applyFont="true" applyBorder="true" applyAlignment="true" applyProtection="false">
      <alignment horizontal="center" vertical="bottom" textRotation="0" wrapText="false" indent="0" shrinkToFit="false"/>
      <protection locked="true" hidden="false"/>
    </xf>
    <xf numFmtId="169" fontId="35"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general" vertical="center"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left" vertical="bottom" textRotation="0" wrapText="false" indent="0" shrinkToFit="false"/>
      <protection locked="true" hidden="false"/>
    </xf>
    <xf numFmtId="182" fontId="7" fillId="0" borderId="0" xfId="0" applyFont="true" applyBorder="false" applyAlignment="true" applyProtection="false">
      <alignment horizontal="right"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82" fontId="26" fillId="0" borderId="0" xfId="0" applyFont="true" applyBorder="false" applyAlignment="true" applyProtection="false">
      <alignment horizontal="right" vertical="bottom" textRotation="0" wrapText="false" indent="0" shrinkToFit="false"/>
      <protection locked="true" hidden="false"/>
    </xf>
    <xf numFmtId="181" fontId="26" fillId="0" borderId="0" xfId="0" applyFont="true" applyBorder="false" applyAlignment="false" applyProtection="false">
      <alignment horizontal="general"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72" fontId="26" fillId="0" borderId="0" xfId="0" applyFont="true" applyBorder="true" applyAlignment="false" applyProtection="false">
      <alignment horizontal="general" vertical="bottom" textRotation="0" wrapText="false" indent="0" shrinkToFit="false"/>
      <protection locked="true" hidden="false"/>
    </xf>
    <xf numFmtId="174" fontId="26" fillId="0" borderId="0" xfId="0" applyFont="true" applyBorder="true" applyAlignment="false" applyProtection="false">
      <alignment horizontal="general" vertical="bottom" textRotation="0" wrapText="false" indent="0" shrinkToFit="false"/>
      <protection locked="true" hidden="false"/>
    </xf>
    <xf numFmtId="182"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45" fillId="0" borderId="0" xfId="25" applyFont="true" applyBorder="true" applyAlignment="true" applyProtection="false">
      <alignment horizontal="left" vertical="bottom" textRotation="0" wrapText="false" indent="0" shrinkToFit="false"/>
      <protection locked="true" hidden="false"/>
    </xf>
    <xf numFmtId="164" fontId="15" fillId="0" borderId="0" xfId="25" applyFont="true" applyBorder="true" applyAlignment="true" applyProtection="false">
      <alignment horizontal="right" vertical="bottom" textRotation="0" wrapText="false" indent="0" shrinkToFit="false"/>
      <protection locked="true" hidden="false"/>
    </xf>
    <xf numFmtId="171" fontId="15" fillId="0" borderId="10" xfId="25" applyFont="true" applyBorder="true" applyAlignment="true" applyProtection="false">
      <alignment horizontal="left" vertical="bottom" textRotation="0" wrapText="false" indent="0" shrinkToFit="false"/>
      <protection locked="true" hidden="false"/>
    </xf>
    <xf numFmtId="188" fontId="7" fillId="0" borderId="0" xfId="0" applyFont="true" applyBorder="false" applyAlignment="false" applyProtection="false">
      <alignment horizontal="general" vertical="bottom" textRotation="0" wrapText="false" indent="0" shrinkToFit="false"/>
      <protection locked="true" hidden="false"/>
    </xf>
    <xf numFmtId="164" fontId="15" fillId="0" borderId="10" xfId="25" applyFont="true" applyBorder="true" applyAlignment="true" applyProtection="false">
      <alignment horizontal="right" vertical="bottom" textRotation="0" wrapText="false" indent="0" shrinkToFit="false"/>
      <protection locked="true" hidden="false"/>
    </xf>
    <xf numFmtId="168" fontId="7" fillId="0" borderId="0" xfId="0" applyFont="true" applyBorder="false" applyAlignment="true" applyProtection="false">
      <alignment horizontal="general" vertical="bottom" textRotation="0" wrapText="false" indent="0" shrinkToFit="false"/>
      <protection locked="true" hidden="false"/>
    </xf>
    <xf numFmtId="164" fontId="15" fillId="0" borderId="0" xfId="25" applyFont="true" applyBorder="true" applyAlignment="true" applyProtection="false">
      <alignment horizontal="left" vertical="bottom" textRotation="0" wrapText="false" indent="0" shrinkToFit="false"/>
      <protection locked="true" hidden="false"/>
    </xf>
    <xf numFmtId="168" fontId="7" fillId="0" borderId="0" xfId="25" applyFont="true" applyBorder="true" applyAlignment="true" applyProtection="false">
      <alignment horizontal="right"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6" fillId="0" borderId="0" xfId="25" applyFont="true" applyBorder="true" applyAlignment="true" applyProtection="false">
      <alignment horizontal="left" vertical="bottom" textRotation="0" wrapText="false" indent="0" shrinkToFit="false"/>
      <protection locked="true" hidden="false"/>
    </xf>
    <xf numFmtId="168" fontId="15" fillId="0" borderId="0" xfId="25" applyFont="true" applyBorder="true" applyAlignment="true" applyProtection="false">
      <alignment horizontal="right" vertical="bottom" textRotation="0" wrapText="false" indent="0" shrinkToFit="false"/>
      <protection locked="true" hidden="false"/>
    </xf>
    <xf numFmtId="168" fontId="7" fillId="0" borderId="0" xfId="25" applyFont="true" applyBorder="true" applyAlignment="true" applyProtection="false">
      <alignment horizontal="right" vertical="bottom" textRotation="0" wrapText="true" indent="0" shrinkToFit="false"/>
      <protection locked="true" hidden="false"/>
    </xf>
    <xf numFmtId="164" fontId="47" fillId="0" borderId="0" xfId="25" applyFont="true" applyBorder="true" applyAlignment="true" applyProtection="false">
      <alignment horizontal="left" vertical="bottom" textRotation="0" wrapText="false" indent="0" shrinkToFit="false"/>
      <protection locked="true" hidden="false"/>
    </xf>
    <xf numFmtId="168" fontId="7" fillId="0" borderId="0" xfId="0" applyFont="true" applyBorder="tru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center" vertical="bottom" textRotation="0" wrapText="false" indent="0" shrinkToFit="false"/>
      <protection locked="true" hidden="false"/>
    </xf>
    <xf numFmtId="164" fontId="26" fillId="0" borderId="0" xfId="25" applyFont="true" applyBorder="tru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7" fillId="0" borderId="10" xfId="25" applyFont="true" applyBorder="true" applyAlignment="true" applyProtection="false">
      <alignment horizontal="right" vertical="bottom" textRotation="0" wrapText="false" indent="0" shrinkToFit="false"/>
      <protection locked="true" hidden="false"/>
    </xf>
    <xf numFmtId="164" fontId="7" fillId="0" borderId="0" xfId="25" applyFont="true" applyBorder="true" applyAlignment="true" applyProtection="false">
      <alignment horizontal="right" vertical="bottom" textRotation="0" wrapText="false" indent="0" shrinkToFit="false"/>
      <protection locked="true" hidden="false"/>
    </xf>
    <xf numFmtId="168" fontId="48" fillId="0" borderId="0" xfId="25" applyFont="true" applyBorder="true" applyAlignment="true" applyProtection="false">
      <alignment horizontal="right" vertical="bottom" textRotation="0" wrapText="true" indent="0" shrinkToFit="false"/>
      <protection locked="true" hidden="false"/>
    </xf>
    <xf numFmtId="164" fontId="26" fillId="0" borderId="1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deckblatt1a" xfId="21"/>
    <cellStyle name="Standard_2 + 3" xfId="22"/>
    <cellStyle name="Standard_Deckblatt_online" xfId="23"/>
    <cellStyle name="Standard_FS_0 Deckblattt_2007" xfId="24"/>
    <cellStyle name="Standard_Tabelle1"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3880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05120</xdr:rowOff>
    </xdr:from>
    <xdr:to>
      <xdr:col>4</xdr:col>
      <xdr:colOff>682560</xdr:colOff>
      <xdr:row>37</xdr:row>
      <xdr:rowOff>75960</xdr:rowOff>
    </xdr:to>
    <xdr:pic>
      <xdr:nvPicPr>
        <xdr:cNvPr id="1" name="Picture 3" descr=""/>
        <xdr:cNvPicPr/>
      </xdr:nvPicPr>
      <xdr:blipFill>
        <a:blip r:embed="rId1"/>
        <a:stretch/>
      </xdr:blipFill>
      <xdr:spPr>
        <a:xfrm>
          <a:off x="541080" y="4429440"/>
          <a:ext cx="2951280" cy="2885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fortschreibung@destatis.de" TargetMode="External"/><Relationship Id="rId2"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tru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9" customFormat="true" ht="35.25" hidden="false" customHeight="false" outlineLevel="0" collapsed="false">
      <c r="A10" s="6"/>
      <c r="B10" s="7" t="s">
        <v>2</v>
      </c>
      <c r="C10" s="8"/>
      <c r="D10" s="8"/>
      <c r="E10" s="8"/>
      <c r="F10" s="8"/>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9" customFormat="true" ht="27" hidden="false" customHeight="false" outlineLevel="0" collapsed="false">
      <c r="A14" s="6"/>
      <c r="B14" s="10" t="s">
        <v>3</v>
      </c>
      <c r="C14" s="11"/>
      <c r="D14" s="11"/>
      <c r="E14" s="12"/>
      <c r="F14" s="6"/>
      <c r="G14" s="6"/>
      <c r="H14" s="6"/>
    </row>
    <row r="15" s="9" customFormat="true" ht="27" hidden="false" customHeight="false" outlineLevel="0" collapsed="false">
      <c r="A15" s="6"/>
      <c r="B15" s="13"/>
      <c r="C15" s="11"/>
      <c r="D15" s="11"/>
      <c r="E15" s="12"/>
      <c r="F15" s="6"/>
      <c r="G15" s="6"/>
      <c r="H15" s="6"/>
    </row>
    <row r="16" s="9" customFormat="true" ht="27" hidden="false" customHeight="false" outlineLevel="0" collapsed="false">
      <c r="A16" s="6"/>
      <c r="B16" s="14"/>
      <c r="C16" s="11"/>
      <c r="D16" s="11"/>
      <c r="E16" s="12"/>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5"/>
      <c r="C18" s="15"/>
      <c r="D18" s="15"/>
      <c r="E18" s="15"/>
      <c r="F18" s="3"/>
      <c r="G18" s="3"/>
      <c r="H18" s="3"/>
    </row>
    <row r="19" customFormat="false" ht="12.75" hidden="false" customHeight="false" outlineLevel="0" collapsed="false">
      <c r="A19" s="3"/>
      <c r="B19" s="15"/>
      <c r="C19" s="15"/>
      <c r="D19" s="15"/>
      <c r="E19" s="15"/>
      <c r="F19" s="3"/>
      <c r="G19" s="3"/>
      <c r="H19" s="3"/>
    </row>
    <row r="20" customFormat="false" ht="12.75" hidden="false" customHeight="false" outlineLevel="0" collapsed="false">
      <c r="A20" s="3"/>
      <c r="B20" s="16"/>
      <c r="C20" s="16"/>
      <c r="D20" s="16"/>
      <c r="E20" s="16"/>
      <c r="F20" s="17"/>
      <c r="G20" s="3"/>
      <c r="H20" s="3"/>
    </row>
    <row r="21" customFormat="false" ht="12.75" hidden="false" customHeight="false" outlineLevel="0" collapsed="false">
      <c r="A21" s="3"/>
      <c r="B21" s="16"/>
      <c r="C21" s="16"/>
      <c r="D21" s="16"/>
      <c r="E21" s="16"/>
      <c r="F21" s="17"/>
      <c r="G21" s="3"/>
      <c r="H21" s="3"/>
    </row>
    <row r="22" customFormat="false" ht="12.75" hidden="false" customHeight="false" outlineLevel="0" collapsed="false">
      <c r="A22" s="3"/>
      <c r="B22" s="16"/>
      <c r="C22" s="16"/>
      <c r="D22" s="16"/>
      <c r="E22" s="16"/>
      <c r="F22" s="17"/>
      <c r="G22" s="3"/>
      <c r="H22" s="3"/>
    </row>
    <row r="23" customFormat="false" ht="12.75" hidden="false" customHeight="false" outlineLevel="0" collapsed="false">
      <c r="A23" s="3"/>
      <c r="B23" s="16"/>
      <c r="C23" s="16"/>
      <c r="D23" s="16"/>
      <c r="E23" s="16"/>
      <c r="F23" s="17"/>
      <c r="G23" s="3"/>
      <c r="H23" s="3"/>
    </row>
    <row r="24" customFormat="false" ht="12.75" hidden="false" customHeight="false" outlineLevel="0" collapsed="false">
      <c r="A24" s="3"/>
      <c r="B24" s="16"/>
      <c r="C24" s="16"/>
      <c r="D24" s="16"/>
      <c r="E24" s="16"/>
      <c r="F24" s="17"/>
      <c r="G24" s="3"/>
      <c r="H24" s="3"/>
    </row>
    <row r="25" customFormat="false" ht="12.75" hidden="false" customHeight="false" outlineLevel="0" collapsed="false">
      <c r="A25" s="3"/>
      <c r="B25" s="16"/>
      <c r="C25" s="16"/>
      <c r="D25" s="16"/>
      <c r="E25" s="16"/>
      <c r="F25" s="17"/>
      <c r="G25" s="3"/>
      <c r="H25" s="3"/>
    </row>
    <row r="26" customFormat="false" ht="12.75" hidden="false" customHeight="false" outlineLevel="0" collapsed="false">
      <c r="A26" s="3"/>
      <c r="B26" s="16"/>
      <c r="C26" s="16"/>
      <c r="D26" s="16"/>
      <c r="E26" s="16"/>
      <c r="F26" s="17"/>
      <c r="G26" s="3"/>
      <c r="H26" s="3"/>
    </row>
    <row r="27" customFormat="false" ht="12.75" hidden="false" customHeight="false" outlineLevel="0" collapsed="false">
      <c r="A27" s="3"/>
      <c r="B27" s="16"/>
      <c r="C27" s="16"/>
      <c r="D27" s="16"/>
      <c r="E27" s="16"/>
      <c r="F27" s="17"/>
      <c r="G27" s="3"/>
      <c r="H27" s="3"/>
    </row>
    <row r="28" customFormat="false" ht="12.75" hidden="false" customHeight="false" outlineLevel="0" collapsed="false">
      <c r="A28" s="3"/>
      <c r="B28" s="16"/>
      <c r="C28" s="16"/>
      <c r="D28" s="16"/>
      <c r="E28" s="16"/>
      <c r="F28" s="17"/>
      <c r="G28" s="3"/>
      <c r="H28" s="3"/>
    </row>
    <row r="29" customFormat="false" ht="12.75" hidden="false" customHeight="false" outlineLevel="0" collapsed="false">
      <c r="A29" s="3"/>
      <c r="B29" s="16"/>
      <c r="C29" s="16"/>
      <c r="D29" s="16"/>
      <c r="E29" s="16"/>
      <c r="F29" s="17"/>
      <c r="G29" s="3"/>
      <c r="H29" s="3"/>
    </row>
    <row r="30" customFormat="false" ht="12.75" hidden="false" customHeight="false" outlineLevel="0" collapsed="false">
      <c r="A30" s="3"/>
      <c r="B30" s="16"/>
      <c r="C30" s="16"/>
      <c r="D30" s="16"/>
      <c r="E30" s="16"/>
      <c r="F30" s="17"/>
      <c r="G30" s="3"/>
      <c r="H30" s="3"/>
    </row>
    <row r="31" customFormat="false" ht="12.75" hidden="false" customHeight="false" outlineLevel="0" collapsed="false">
      <c r="A31" s="3"/>
      <c r="B31" s="16"/>
      <c r="C31" s="16"/>
      <c r="D31" s="16"/>
      <c r="E31" s="16"/>
      <c r="F31" s="17"/>
      <c r="G31" s="3"/>
      <c r="H31" s="3"/>
    </row>
    <row r="32" customFormat="false" ht="12.75" hidden="false" customHeight="false" outlineLevel="0" collapsed="false">
      <c r="A32" s="3"/>
      <c r="B32" s="16"/>
      <c r="C32" s="16"/>
      <c r="D32" s="16"/>
      <c r="E32" s="16"/>
      <c r="F32" s="17"/>
      <c r="G32" s="3"/>
      <c r="H32" s="3"/>
    </row>
    <row r="33" customFormat="false" ht="12.75" hidden="false" customHeight="false" outlineLevel="0" collapsed="false">
      <c r="A33" s="3"/>
      <c r="B33" s="16"/>
      <c r="C33" s="16"/>
      <c r="D33" s="16"/>
      <c r="E33" s="16"/>
      <c r="F33" s="17"/>
      <c r="G33" s="3"/>
      <c r="H33" s="3"/>
    </row>
    <row r="34" customFormat="false" ht="12.75" hidden="false" customHeight="false" outlineLevel="0" collapsed="false">
      <c r="A34" s="3"/>
      <c r="B34" s="16"/>
      <c r="C34" s="16"/>
      <c r="D34" s="16"/>
      <c r="E34" s="16"/>
      <c r="F34" s="17"/>
      <c r="G34" s="3"/>
      <c r="H34" s="3"/>
    </row>
    <row r="35" customFormat="false" ht="12.75" hidden="false" customHeight="false" outlineLevel="0" collapsed="false">
      <c r="A35" s="3"/>
      <c r="B35" s="16"/>
      <c r="C35" s="16"/>
      <c r="D35" s="16"/>
      <c r="E35" s="16"/>
      <c r="F35" s="17"/>
      <c r="G35" s="3"/>
      <c r="H35" s="3"/>
    </row>
    <row r="36" customFormat="false" ht="12.75" hidden="false" customHeight="false" outlineLevel="0" collapsed="false">
      <c r="A36" s="3"/>
      <c r="B36" s="16"/>
      <c r="C36" s="16"/>
      <c r="D36" s="16"/>
      <c r="E36" s="16"/>
      <c r="F36" s="17"/>
      <c r="G36" s="3"/>
      <c r="H36" s="3"/>
    </row>
    <row r="37" customFormat="false" ht="12.75" hidden="false" customHeight="false" outlineLevel="0" collapsed="false">
      <c r="A37" s="3"/>
      <c r="B37" s="16"/>
      <c r="C37" s="16"/>
      <c r="D37" s="16"/>
      <c r="E37" s="16"/>
      <c r="F37" s="17"/>
      <c r="G37" s="3"/>
      <c r="H37" s="3"/>
    </row>
    <row r="38" customFormat="false" ht="12.75" hidden="false" customHeight="false" outlineLevel="0" collapsed="false">
      <c r="A38" s="3"/>
      <c r="B38" s="16"/>
      <c r="C38" s="16"/>
      <c r="D38" s="16"/>
      <c r="E38" s="16"/>
      <c r="F38" s="17"/>
      <c r="G38" s="3"/>
      <c r="H38" s="3"/>
    </row>
    <row r="39" customFormat="false" ht="12.75" hidden="false" customHeight="false" outlineLevel="0" collapsed="false">
      <c r="A39" s="3"/>
      <c r="B39" s="17"/>
      <c r="C39" s="17"/>
      <c r="D39" s="17"/>
      <c r="E39" s="17"/>
      <c r="F39" s="17"/>
      <c r="G39" s="3"/>
      <c r="H39" s="3"/>
    </row>
    <row r="40" customFormat="false" ht="12.75" hidden="false" customHeight="false" outlineLevel="0" collapsed="false">
      <c r="A40" s="3"/>
      <c r="B40" s="17"/>
      <c r="C40" s="17"/>
      <c r="D40" s="17"/>
      <c r="E40" s="17"/>
      <c r="F40" s="17"/>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9" customFormat="true" ht="33" hidden="false" customHeight="false" outlineLevel="0" collapsed="false">
      <c r="A48" s="6"/>
      <c r="B48" s="18" t="s">
        <v>4</v>
      </c>
      <c r="C48" s="19"/>
      <c r="D48" s="20"/>
      <c r="E48" s="20"/>
      <c r="F48" s="20"/>
      <c r="G48" s="20"/>
      <c r="H48" s="20"/>
    </row>
    <row r="49" customFormat="false" ht="12.75" hidden="false" customHeight="false" outlineLevel="0" collapsed="false">
      <c r="A49" s="3"/>
      <c r="B49" s="21"/>
      <c r="C49" s="21"/>
      <c r="D49" s="21"/>
      <c r="E49" s="21"/>
      <c r="F49" s="21"/>
      <c r="G49" s="21"/>
      <c r="H49" s="21"/>
    </row>
    <row r="50" customFormat="false" ht="12.75" hidden="false" customHeight="false" outlineLevel="0" collapsed="false">
      <c r="A50" s="3"/>
      <c r="B50" s="21"/>
      <c r="C50" s="21"/>
      <c r="D50" s="21"/>
      <c r="E50" s="21"/>
      <c r="F50" s="21"/>
      <c r="G50" s="21"/>
      <c r="H50" s="21"/>
    </row>
    <row r="51" customFormat="false" ht="12.75" hidden="false" customHeight="false" outlineLevel="0" collapsed="false">
      <c r="A51" s="3"/>
      <c r="C51" s="21"/>
      <c r="D51" s="21"/>
      <c r="E51" s="21"/>
      <c r="F51" s="21"/>
      <c r="G51" s="21"/>
      <c r="H51" s="21"/>
    </row>
    <row r="52" s="9" customFormat="true" ht="12.75" hidden="false" customHeight="false" outlineLevel="0" collapsed="false">
      <c r="A52" s="6"/>
      <c r="B52" s="22" t="s">
        <v>5</v>
      </c>
      <c r="C52" s="20"/>
      <c r="D52" s="20"/>
      <c r="E52" s="20"/>
      <c r="F52" s="20"/>
      <c r="G52" s="20"/>
      <c r="H52" s="20"/>
    </row>
    <row r="53" s="9" customFormat="true" ht="12.75" hidden="false" customHeight="false" outlineLevel="0" collapsed="false">
      <c r="A53" s="6"/>
      <c r="B53" s="22" t="s">
        <v>6</v>
      </c>
      <c r="C53" s="20"/>
      <c r="D53" s="20"/>
      <c r="E53" s="20"/>
      <c r="F53" s="20"/>
      <c r="G53" s="20"/>
      <c r="H53" s="20"/>
    </row>
    <row r="54" s="9" customFormat="true" ht="12.75" hidden="false" customHeight="false" outlineLevel="0" collapsed="false">
      <c r="A54" s="6"/>
      <c r="B54" s="22" t="s">
        <v>7</v>
      </c>
      <c r="C54" s="20"/>
      <c r="D54" s="20"/>
      <c r="E54" s="20"/>
      <c r="F54" s="20"/>
      <c r="G54" s="20"/>
      <c r="H54" s="20"/>
    </row>
    <row r="55" customFormat="false" ht="15" hidden="false" customHeight="true" outlineLevel="0" collapsed="false">
      <c r="A55" s="3"/>
      <c r="B55" s="23"/>
      <c r="C55" s="21"/>
      <c r="D55" s="21"/>
      <c r="E55" s="21"/>
      <c r="F55" s="21"/>
      <c r="G55" s="21"/>
      <c r="H55" s="21"/>
    </row>
    <row r="56" s="9" customFormat="true" ht="12.75" hidden="false" customHeight="false" outlineLevel="0" collapsed="false">
      <c r="A56" s="6"/>
      <c r="B56" s="22" t="s">
        <v>8</v>
      </c>
      <c r="C56" s="20"/>
      <c r="D56" s="20"/>
      <c r="E56" s="20"/>
      <c r="F56" s="20"/>
      <c r="G56" s="20"/>
      <c r="H56" s="20"/>
    </row>
    <row r="57" s="9" customFormat="true" ht="12.75" hidden="false" customHeight="false" outlineLevel="0" collapsed="false">
      <c r="A57" s="6"/>
      <c r="B57" s="22" t="s">
        <v>9</v>
      </c>
      <c r="C57" s="20"/>
      <c r="D57" s="20"/>
      <c r="E57" s="20"/>
      <c r="F57" s="20"/>
      <c r="G57" s="20"/>
      <c r="H57" s="20"/>
    </row>
    <row r="58" s="9" customFormat="true" ht="12.75" hidden="false" customHeight="false" outlineLevel="0" collapsed="false">
      <c r="A58" s="6"/>
      <c r="B58" s="24" t="s">
        <v>10</v>
      </c>
      <c r="C58" s="20"/>
      <c r="D58" s="20"/>
      <c r="E58" s="20"/>
      <c r="F58" s="20"/>
      <c r="G58" s="20"/>
      <c r="H58" s="20"/>
    </row>
    <row r="59" customFormat="false" ht="15" hidden="false" customHeight="true" outlineLevel="0" collapsed="false">
      <c r="A59" s="3"/>
      <c r="B59" s="21"/>
      <c r="C59" s="21"/>
      <c r="D59" s="21"/>
      <c r="E59" s="21"/>
      <c r="F59" s="21"/>
      <c r="G59" s="21"/>
      <c r="H59" s="21"/>
    </row>
    <row r="60" customFormat="false" ht="18" hidden="false" customHeight="false" outlineLevel="0" collapsed="false">
      <c r="A60" s="3"/>
      <c r="B60" s="25" t="s">
        <v>11</v>
      </c>
      <c r="C60" s="21"/>
      <c r="D60" s="21"/>
      <c r="E60" s="21"/>
      <c r="F60" s="21"/>
      <c r="G60" s="21"/>
      <c r="H60" s="21"/>
    </row>
    <row r="61" customFormat="false" ht="12.75" hidden="false" customHeight="false" outlineLevel="0" collapsed="false">
      <c r="A61" s="3"/>
      <c r="B61" s="26" t="s">
        <v>12</v>
      </c>
      <c r="C61" s="21"/>
      <c r="D61" s="21"/>
      <c r="E61" s="21"/>
      <c r="F61" s="21"/>
      <c r="G61" s="21"/>
      <c r="H61" s="21"/>
    </row>
    <row r="62" customFormat="false" ht="12.75" hidden="false" customHeight="false" outlineLevel="0" collapsed="false">
      <c r="A62" s="3"/>
      <c r="B62" s="21"/>
      <c r="C62" s="21"/>
      <c r="D62" s="21"/>
      <c r="E62" s="21"/>
      <c r="F62" s="21"/>
      <c r="G62" s="21"/>
      <c r="H62" s="21"/>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fortschreibung@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3" width="19.99"/>
    <col collapsed="false" customWidth="true" hidden="false" outlineLevel="0" max="2" min="2" style="3" width="17.56"/>
    <col collapsed="false" customWidth="true" hidden="false" outlineLevel="0" max="3" min="3" style="3" width="14.85"/>
    <col collapsed="false" customWidth="true" hidden="false" outlineLevel="0" max="4" min="4" style="156" width="14.85"/>
    <col collapsed="false" customWidth="true" hidden="false" outlineLevel="0" max="5" min="5" style="3" width="13.14"/>
    <col collapsed="false" customWidth="true" hidden="false" outlineLevel="0" max="6" min="6" style="3" width="11.28"/>
    <col collapsed="false" customWidth="true" hidden="false" outlineLevel="0" max="7" min="7" style="3" width="13.7"/>
    <col collapsed="false" customWidth="true" hidden="false" outlineLevel="0" max="8" min="8" style="3" width="15.99"/>
    <col collapsed="false" customWidth="true" hidden="false" outlineLevel="0" max="9" min="9" style="3" width="1.28"/>
    <col collapsed="false" customWidth="false" hidden="true" outlineLevel="0" max="257" min="10" style="3" width="11.42"/>
  </cols>
  <sheetData>
    <row r="1" customFormat="false" ht="12.75" hidden="false" customHeight="false" outlineLevel="0" collapsed="false">
      <c r="A1" s="157" t="s">
        <v>13</v>
      </c>
      <c r="B1" s="63"/>
    </row>
    <row r="2" customFormat="false" ht="15" hidden="false" customHeight="false" outlineLevel="0" collapsed="false">
      <c r="A2" s="64" t="s">
        <v>21</v>
      </c>
      <c r="B2" s="64"/>
      <c r="C2" s="64"/>
      <c r="D2" s="64"/>
      <c r="E2" s="64"/>
      <c r="F2" s="64"/>
      <c r="G2" s="64"/>
      <c r="H2" s="64"/>
    </row>
    <row r="3" customFormat="false" ht="11.25" hidden="false" customHeight="true" outlineLevel="0" collapsed="false">
      <c r="A3" s="65"/>
      <c r="B3" s="65"/>
      <c r="C3" s="65"/>
      <c r="D3" s="158"/>
      <c r="E3" s="65"/>
      <c r="F3" s="65"/>
      <c r="G3" s="65"/>
      <c r="H3" s="65"/>
    </row>
    <row r="4" customFormat="false" ht="15.75" hidden="false" customHeight="false" outlineLevel="0" collapsed="false">
      <c r="A4" s="66" t="s">
        <v>176</v>
      </c>
      <c r="B4" s="66"/>
      <c r="C4" s="66"/>
      <c r="D4" s="66"/>
      <c r="E4" s="66"/>
      <c r="F4" s="66"/>
      <c r="G4" s="66"/>
      <c r="H4" s="66"/>
    </row>
    <row r="5" customFormat="false" ht="12.75" hidden="false" customHeight="false" outlineLevel="0" collapsed="false">
      <c r="A5" s="71"/>
      <c r="B5" s="73"/>
      <c r="C5" s="71"/>
      <c r="D5" s="159"/>
      <c r="E5" s="71"/>
      <c r="F5" s="71"/>
      <c r="G5" s="71"/>
      <c r="H5" s="71"/>
    </row>
    <row r="6" s="84" customFormat="true" ht="14.25" hidden="false" customHeight="true" outlineLevel="0" collapsed="false">
      <c r="A6" s="160"/>
      <c r="B6" s="161"/>
      <c r="C6" s="162" t="s">
        <v>177</v>
      </c>
      <c r="D6" s="163"/>
      <c r="E6" s="161"/>
      <c r="F6" s="161"/>
      <c r="G6" s="161"/>
      <c r="H6" s="164"/>
    </row>
    <row r="7" s="84" customFormat="true" ht="14.25" hidden="false" customHeight="true" outlineLevel="0" collapsed="false">
      <c r="A7" s="160"/>
      <c r="B7" s="165" t="s">
        <v>178</v>
      </c>
      <c r="C7" s="166" t="s">
        <v>179</v>
      </c>
      <c r="D7" s="167" t="s">
        <v>180</v>
      </c>
      <c r="E7" s="165" t="s">
        <v>181</v>
      </c>
      <c r="F7" s="165" t="s">
        <v>182</v>
      </c>
      <c r="G7" s="165" t="s">
        <v>183</v>
      </c>
      <c r="H7" s="164" t="s">
        <v>184</v>
      </c>
    </row>
    <row r="8" s="84" customFormat="true" ht="14.25" hidden="false" customHeight="true" outlineLevel="0" collapsed="false">
      <c r="A8" s="164" t="s">
        <v>120</v>
      </c>
      <c r="B8" s="165" t="s">
        <v>185</v>
      </c>
      <c r="C8" s="166" t="s">
        <v>186</v>
      </c>
      <c r="D8" s="167" t="s">
        <v>187</v>
      </c>
      <c r="E8" s="165" t="s">
        <v>188</v>
      </c>
      <c r="F8" s="165" t="s">
        <v>189</v>
      </c>
      <c r="G8" s="165" t="s">
        <v>190</v>
      </c>
      <c r="H8" s="164" t="s">
        <v>191</v>
      </c>
    </row>
    <row r="9" s="84" customFormat="true" ht="15.95" hidden="false" customHeight="true" outlineLevel="0" collapsed="false">
      <c r="A9" s="160"/>
      <c r="B9" s="168"/>
      <c r="C9" s="169" t="s">
        <v>192</v>
      </c>
      <c r="D9" s="167"/>
      <c r="E9" s="170"/>
      <c r="F9" s="170"/>
      <c r="G9" s="171"/>
      <c r="H9" s="172"/>
    </row>
    <row r="10" s="84" customFormat="true" ht="14.25" hidden="false" customHeight="true" outlineLevel="0" collapsed="false">
      <c r="A10" s="173"/>
      <c r="B10" s="174" t="s">
        <v>193</v>
      </c>
      <c r="C10" s="68" t="s">
        <v>71</v>
      </c>
      <c r="D10" s="175"/>
      <c r="E10" s="171"/>
      <c r="F10" s="171"/>
      <c r="G10" s="174" t="s">
        <v>71</v>
      </c>
      <c r="H10" s="68" t="s">
        <v>193</v>
      </c>
    </row>
    <row r="11" customFormat="false" ht="11.25" hidden="false" customHeight="true" outlineLevel="0" collapsed="false">
      <c r="A11" s="160"/>
      <c r="B11" s="160"/>
      <c r="C11" s="160"/>
      <c r="D11" s="176"/>
      <c r="E11" s="160"/>
      <c r="F11" s="160"/>
      <c r="G11" s="160"/>
      <c r="H11" s="160"/>
    </row>
    <row r="12" customFormat="false" ht="15.95" hidden="false" customHeight="true" outlineLevel="0" collapsed="false">
      <c r="A12" s="177" t="s">
        <v>73</v>
      </c>
      <c r="B12" s="177"/>
      <c r="C12" s="177"/>
      <c r="D12" s="177"/>
      <c r="E12" s="177"/>
      <c r="F12" s="177"/>
      <c r="G12" s="177"/>
      <c r="H12" s="177"/>
    </row>
    <row r="13" customFormat="false" ht="10.5" hidden="false" customHeight="true" outlineLevel="0" collapsed="false">
      <c r="A13" s="160"/>
      <c r="B13" s="160"/>
      <c r="C13" s="160"/>
      <c r="D13" s="176"/>
      <c r="E13" s="160"/>
      <c r="F13" s="160"/>
      <c r="G13" s="160"/>
      <c r="H13" s="160"/>
    </row>
    <row r="14" s="84" customFormat="true" ht="15.95" hidden="false" customHeight="true" outlineLevel="0" collapsed="false">
      <c r="A14" s="178" t="s">
        <v>85</v>
      </c>
      <c r="B14" s="166" t="s">
        <v>194</v>
      </c>
      <c r="C14" s="179" t="n">
        <v>1125</v>
      </c>
      <c r="D14" s="180" t="n">
        <v>35.88</v>
      </c>
      <c r="E14" s="181" t="n">
        <v>51.7</v>
      </c>
      <c r="F14" s="181" t="n">
        <v>30</v>
      </c>
      <c r="G14" s="164" t="s">
        <v>195</v>
      </c>
      <c r="H14" s="164" t="s">
        <v>196</v>
      </c>
    </row>
    <row r="15" s="84" customFormat="true" ht="15.95" hidden="false" customHeight="true" outlineLevel="0" collapsed="false">
      <c r="A15" s="178"/>
      <c r="B15" s="166"/>
      <c r="C15" s="179"/>
      <c r="D15" s="180"/>
      <c r="E15" s="181"/>
      <c r="F15" s="181"/>
      <c r="G15" s="164"/>
      <c r="H15" s="164"/>
    </row>
    <row r="16" s="84" customFormat="true" ht="15.95" hidden="false" customHeight="true" outlineLevel="0" collapsed="false">
      <c r="A16" s="178" t="s">
        <v>138</v>
      </c>
      <c r="B16" s="166" t="s">
        <v>197</v>
      </c>
      <c r="C16" s="179" t="n">
        <v>1101</v>
      </c>
      <c r="D16" s="180" t="n">
        <v>36.18</v>
      </c>
      <c r="E16" s="181" t="n">
        <v>58.3</v>
      </c>
      <c r="F16" s="181" t="n">
        <v>38</v>
      </c>
      <c r="G16" s="164" t="n">
        <v>245</v>
      </c>
      <c r="H16" s="164" t="n">
        <v>4.5</v>
      </c>
    </row>
    <row r="17" s="84" customFormat="true" ht="15.95" hidden="false" customHeight="true" outlineLevel="0" collapsed="false">
      <c r="A17" s="178"/>
      <c r="B17" s="166"/>
      <c r="C17" s="179"/>
      <c r="D17" s="180"/>
      <c r="E17" s="181"/>
      <c r="F17" s="181"/>
      <c r="G17" s="164"/>
      <c r="H17" s="164"/>
    </row>
    <row r="18" s="84" customFormat="true" ht="15.95" hidden="false" customHeight="true" outlineLevel="0" collapsed="false">
      <c r="A18" s="178" t="s">
        <v>144</v>
      </c>
      <c r="B18" s="166" t="s">
        <v>198</v>
      </c>
      <c r="C18" s="179" t="n">
        <v>1097</v>
      </c>
      <c r="D18" s="180" t="n">
        <v>37.04</v>
      </c>
      <c r="E18" s="181" t="n">
        <v>55.9</v>
      </c>
      <c r="F18" s="181" t="n">
        <v>39.1</v>
      </c>
      <c r="G18" s="164" t="n">
        <v>248</v>
      </c>
      <c r="H18" s="164" t="n">
        <v>6.3</v>
      </c>
    </row>
    <row r="19" s="84" customFormat="true" ht="15.95" hidden="false" customHeight="true" outlineLevel="0" collapsed="false">
      <c r="A19" s="178"/>
      <c r="B19" s="166"/>
      <c r="C19" s="179"/>
      <c r="D19" s="180"/>
      <c r="E19" s="181"/>
      <c r="F19" s="181"/>
      <c r="G19" s="164"/>
      <c r="H19" s="164"/>
    </row>
    <row r="20" s="84" customFormat="true" ht="15.95" hidden="false" customHeight="true" outlineLevel="0" collapsed="false">
      <c r="A20" s="178" t="s">
        <v>150</v>
      </c>
      <c r="B20" s="166" t="s">
        <v>199</v>
      </c>
      <c r="C20" s="179" t="n">
        <v>1092</v>
      </c>
      <c r="D20" s="180" t="n">
        <v>37.97</v>
      </c>
      <c r="E20" s="181" t="n">
        <v>48.7</v>
      </c>
      <c r="F20" s="181" t="n">
        <v>35.8</v>
      </c>
      <c r="G20" s="164" t="n">
        <v>248</v>
      </c>
      <c r="H20" s="164" t="n">
        <v>7.4</v>
      </c>
    </row>
    <row r="21" s="84" customFormat="true" ht="15.95" hidden="false" customHeight="true" outlineLevel="0" collapsed="false">
      <c r="A21" s="178"/>
      <c r="B21" s="166"/>
      <c r="C21" s="179"/>
      <c r="D21" s="180"/>
      <c r="E21" s="181"/>
      <c r="F21" s="181"/>
      <c r="G21" s="164"/>
      <c r="H21" s="164"/>
    </row>
    <row r="22" s="84" customFormat="true" ht="15.95" hidden="false" customHeight="true" outlineLevel="0" collapsed="false">
      <c r="A22" s="178" t="s">
        <v>155</v>
      </c>
      <c r="B22" s="166" t="s">
        <v>200</v>
      </c>
      <c r="C22" s="179" t="n">
        <v>1090</v>
      </c>
      <c r="D22" s="180" t="n">
        <v>39.25</v>
      </c>
      <c r="E22" s="181" t="n">
        <v>40.2</v>
      </c>
      <c r="F22" s="181" t="n">
        <v>36</v>
      </c>
      <c r="G22" s="164" t="n">
        <v>245</v>
      </c>
      <c r="H22" s="164" t="n">
        <v>7.3</v>
      </c>
    </row>
    <row r="23" s="84" customFormat="true" ht="15.95" hidden="false" customHeight="true" outlineLevel="0" collapsed="false">
      <c r="A23" s="178"/>
      <c r="B23" s="166"/>
      <c r="C23" s="179"/>
      <c r="D23" s="180"/>
      <c r="E23" s="181"/>
      <c r="F23" s="181"/>
      <c r="G23" s="164"/>
      <c r="H23" s="164"/>
    </row>
    <row r="24" s="84" customFormat="true" ht="15.95" hidden="false" customHeight="true" outlineLevel="0" collapsed="false">
      <c r="A24" s="178" t="s">
        <v>160</v>
      </c>
      <c r="B24" s="166" t="s">
        <v>201</v>
      </c>
      <c r="C24" s="179" t="n">
        <v>1066</v>
      </c>
      <c r="D24" s="180" t="n">
        <v>39.64</v>
      </c>
      <c r="E24" s="181" t="n">
        <v>35.6</v>
      </c>
      <c r="F24" s="181" t="n">
        <v>35.6</v>
      </c>
      <c r="G24" s="164" t="n">
        <v>256</v>
      </c>
      <c r="H24" s="164" t="n">
        <v>8.5</v>
      </c>
    </row>
    <row r="25" customFormat="false" ht="15.95" hidden="false" customHeight="true" outlineLevel="0" collapsed="false">
      <c r="A25" s="160"/>
      <c r="B25" s="160"/>
      <c r="C25" s="160"/>
      <c r="D25" s="176"/>
      <c r="E25" s="160"/>
      <c r="F25" s="160"/>
      <c r="G25" s="160"/>
      <c r="H25" s="160"/>
    </row>
    <row r="26" customFormat="false" ht="15.95" hidden="false" customHeight="true" outlineLevel="0" collapsed="false">
      <c r="A26" s="177" t="s">
        <v>52</v>
      </c>
      <c r="B26" s="177"/>
      <c r="C26" s="177"/>
      <c r="D26" s="177"/>
      <c r="E26" s="177"/>
      <c r="F26" s="177"/>
      <c r="G26" s="177"/>
      <c r="H26" s="177"/>
    </row>
    <row r="27" customFormat="false" ht="15.95" hidden="false" customHeight="true" outlineLevel="0" collapsed="false">
      <c r="A27" s="160"/>
      <c r="B27" s="160"/>
      <c r="C27" s="160"/>
      <c r="D27" s="176"/>
      <c r="E27" s="160"/>
      <c r="F27" s="160"/>
      <c r="G27" s="160"/>
      <c r="H27" s="160"/>
    </row>
    <row r="28" s="84" customFormat="true" ht="15.95" hidden="false" customHeight="true" outlineLevel="0" collapsed="false">
      <c r="A28" s="178" t="s">
        <v>163</v>
      </c>
      <c r="B28" s="166" t="s">
        <v>202</v>
      </c>
      <c r="C28" s="179" t="n">
        <v>1067</v>
      </c>
      <c r="D28" s="180" t="n">
        <v>39.39</v>
      </c>
      <c r="E28" s="181" t="n">
        <v>37.1</v>
      </c>
      <c r="F28" s="181" t="n">
        <v>35.2</v>
      </c>
      <c r="G28" s="164" t="n">
        <v>225</v>
      </c>
      <c r="H28" s="181" t="n">
        <v>7.6</v>
      </c>
    </row>
    <row r="29" s="84" customFormat="true" ht="15.95" hidden="false" customHeight="true" outlineLevel="0" collapsed="false">
      <c r="A29" s="178"/>
      <c r="B29" s="166"/>
      <c r="C29" s="179"/>
      <c r="D29" s="180"/>
      <c r="E29" s="181"/>
      <c r="F29" s="181"/>
      <c r="G29" s="164"/>
      <c r="H29" s="181"/>
    </row>
    <row r="30" s="84" customFormat="true" ht="15.95" hidden="false" customHeight="true" outlineLevel="0" collapsed="false">
      <c r="A30" s="178" t="s">
        <v>167</v>
      </c>
      <c r="B30" s="166" t="s">
        <v>203</v>
      </c>
      <c r="C30" s="179" t="n">
        <v>1053</v>
      </c>
      <c r="D30" s="180" t="n">
        <v>40</v>
      </c>
      <c r="E30" s="181" t="n">
        <v>37.5</v>
      </c>
      <c r="F30" s="181" t="n">
        <v>36.6</v>
      </c>
      <c r="G30" s="164" t="s">
        <v>204</v>
      </c>
      <c r="H30" s="181" t="n">
        <v>9</v>
      </c>
    </row>
    <row r="31" s="84" customFormat="true" ht="15.95" hidden="false" customHeight="true" outlineLevel="0" collapsed="false">
      <c r="A31" s="178"/>
      <c r="B31" s="166"/>
      <c r="C31" s="179"/>
      <c r="D31" s="180"/>
      <c r="E31" s="181"/>
      <c r="F31" s="181"/>
      <c r="G31" s="164"/>
      <c r="H31" s="181"/>
    </row>
    <row r="32" s="84" customFormat="true" ht="15.95" hidden="false" customHeight="true" outlineLevel="0" collapsed="false">
      <c r="A32" s="178" t="s">
        <v>168</v>
      </c>
      <c r="B32" s="166" t="s">
        <v>205</v>
      </c>
      <c r="C32" s="179" t="n">
        <v>1053</v>
      </c>
      <c r="D32" s="180" t="n">
        <v>40.17</v>
      </c>
      <c r="E32" s="181" t="n">
        <v>37.8</v>
      </c>
      <c r="F32" s="181" t="n">
        <v>37.5</v>
      </c>
      <c r="G32" s="164" t="n">
        <v>230</v>
      </c>
      <c r="H32" s="181" t="n">
        <v>9</v>
      </c>
    </row>
    <row r="33" s="84" customFormat="true" ht="15.95" hidden="false" customHeight="true" outlineLevel="0" collapsed="false">
      <c r="A33" s="178"/>
      <c r="B33" s="166"/>
      <c r="C33" s="179"/>
      <c r="D33" s="180"/>
      <c r="E33" s="181"/>
      <c r="F33" s="181"/>
      <c r="G33" s="164"/>
      <c r="H33" s="181"/>
    </row>
    <row r="34" s="84" customFormat="true" ht="15.95" hidden="false" customHeight="true" outlineLevel="0" collapsed="false">
      <c r="A34" s="178" t="s">
        <v>90</v>
      </c>
      <c r="B34" s="166" t="s">
        <v>206</v>
      </c>
      <c r="C34" s="179" t="n">
        <v>1052</v>
      </c>
      <c r="D34" s="180" t="n">
        <v>40.38</v>
      </c>
      <c r="E34" s="181" t="n">
        <v>38</v>
      </c>
      <c r="F34" s="181" t="n">
        <v>38.6</v>
      </c>
      <c r="G34" s="164" t="n">
        <v>230</v>
      </c>
      <c r="H34" s="181" t="n">
        <v>9</v>
      </c>
    </row>
    <row r="35" s="84" customFormat="true" ht="15.95" hidden="false" customHeight="true" outlineLevel="0" collapsed="false">
      <c r="A35" s="178"/>
      <c r="B35" s="182"/>
      <c r="C35" s="160"/>
      <c r="D35" s="176"/>
      <c r="E35" s="160"/>
      <c r="F35" s="160"/>
      <c r="G35" s="160"/>
      <c r="H35" s="160"/>
    </row>
    <row r="36" s="84" customFormat="true" ht="15.95" hidden="false" customHeight="true" outlineLevel="0" collapsed="false">
      <c r="A36" s="178" t="s">
        <v>91</v>
      </c>
      <c r="B36" s="166" t="s">
        <v>200</v>
      </c>
      <c r="C36" s="179" t="n">
        <v>1051</v>
      </c>
      <c r="D36" s="180" t="n">
        <v>40.61</v>
      </c>
      <c r="E36" s="181" t="n">
        <v>38.1</v>
      </c>
      <c r="F36" s="181" t="n">
        <v>39.8</v>
      </c>
      <c r="G36" s="164" t="n">
        <v>230</v>
      </c>
      <c r="H36" s="181" t="n">
        <v>8.9</v>
      </c>
    </row>
    <row r="37" customFormat="false" ht="15.95" hidden="false" customHeight="true" outlineLevel="0" collapsed="false">
      <c r="A37" s="160"/>
      <c r="B37" s="166"/>
      <c r="C37" s="160"/>
      <c r="D37" s="176"/>
      <c r="E37" s="160"/>
      <c r="F37" s="160"/>
      <c r="G37" s="160"/>
      <c r="H37" s="160"/>
    </row>
    <row r="38" customFormat="false" ht="15.95" hidden="false" customHeight="true" outlineLevel="0" collapsed="false">
      <c r="A38" s="178" t="s">
        <v>92</v>
      </c>
      <c r="B38" s="166" t="s">
        <v>205</v>
      </c>
      <c r="C38" s="179" t="n">
        <v>1049</v>
      </c>
      <c r="D38" s="180" t="n">
        <v>40.83</v>
      </c>
      <c r="E38" s="164" t="n">
        <v>38.3</v>
      </c>
      <c r="F38" s="164" t="n">
        <v>41.3</v>
      </c>
      <c r="G38" s="164" t="n">
        <v>230</v>
      </c>
      <c r="H38" s="164" t="n">
        <v>8.9</v>
      </c>
    </row>
    <row r="39" customFormat="false" ht="15.95" hidden="false" customHeight="true" outlineLevel="0" collapsed="false">
      <c r="A39" s="160"/>
      <c r="B39" s="182"/>
      <c r="C39" s="160"/>
      <c r="D39" s="176"/>
      <c r="E39" s="160"/>
      <c r="F39" s="160"/>
      <c r="G39" s="160"/>
      <c r="H39" s="160"/>
    </row>
    <row r="40" customFormat="false" ht="15.95" hidden="false" customHeight="true" outlineLevel="0" collapsed="false">
      <c r="A40" s="178" t="s">
        <v>93</v>
      </c>
      <c r="B40" s="166" t="s">
        <v>206</v>
      </c>
      <c r="C40" s="179" t="n">
        <v>1048</v>
      </c>
      <c r="D40" s="180" t="n">
        <v>41.06</v>
      </c>
      <c r="E40" s="164" t="n">
        <v>38.3</v>
      </c>
      <c r="F40" s="164" t="n">
        <v>42.7</v>
      </c>
      <c r="G40" s="164" t="n">
        <v>230</v>
      </c>
      <c r="H40" s="164" t="n">
        <v>8.8</v>
      </c>
    </row>
    <row r="41" customFormat="false" ht="15.95" hidden="false" customHeight="true" outlineLevel="0" collapsed="false">
      <c r="A41" s="178"/>
      <c r="B41" s="166"/>
      <c r="C41" s="179"/>
      <c r="D41" s="180"/>
      <c r="E41" s="164"/>
      <c r="F41" s="164"/>
      <c r="G41" s="164"/>
      <c r="H41" s="164"/>
    </row>
    <row r="42" customFormat="false" ht="15.95" hidden="false" customHeight="true" outlineLevel="0" collapsed="false">
      <c r="A42" s="178" t="s">
        <v>109</v>
      </c>
      <c r="B42" s="166" t="s">
        <v>205</v>
      </c>
      <c r="C42" s="179" t="n">
        <v>1047</v>
      </c>
      <c r="D42" s="180" t="n">
        <v>41.29</v>
      </c>
      <c r="E42" s="164" t="n">
        <v>38.1</v>
      </c>
      <c r="F42" s="164" t="n">
        <v>43.9</v>
      </c>
      <c r="G42" s="164" t="n">
        <v>231</v>
      </c>
      <c r="H42" s="164" t="n">
        <v>8.9</v>
      </c>
    </row>
    <row r="43" customFormat="false" ht="15.95" hidden="false" customHeight="true" outlineLevel="0" collapsed="false">
      <c r="A43" s="178"/>
      <c r="B43" s="166"/>
      <c r="C43" s="179"/>
      <c r="D43" s="180"/>
      <c r="E43" s="164"/>
      <c r="F43" s="164"/>
      <c r="G43" s="164"/>
      <c r="H43" s="164"/>
    </row>
    <row r="44" customFormat="false" ht="15.95" hidden="false" customHeight="true" outlineLevel="0" collapsed="false">
      <c r="A44" s="178" t="s">
        <v>110</v>
      </c>
      <c r="B44" s="166" t="s">
        <v>206</v>
      </c>
      <c r="C44" s="179" t="n">
        <v>1046</v>
      </c>
      <c r="D44" s="180" t="n">
        <v>41.53</v>
      </c>
      <c r="E44" s="164" t="n">
        <v>37.7</v>
      </c>
      <c r="F44" s="164" t="n">
        <v>44.3</v>
      </c>
      <c r="G44" s="164" t="n">
        <v>231</v>
      </c>
      <c r="H44" s="164" t="n">
        <v>8.9</v>
      </c>
    </row>
    <row r="45" customFormat="false" ht="15.95" hidden="false" customHeight="true" outlineLevel="0" collapsed="false">
      <c r="A45" s="178"/>
      <c r="B45" s="166"/>
      <c r="C45" s="179"/>
      <c r="D45" s="180"/>
      <c r="E45" s="164"/>
      <c r="F45" s="164"/>
      <c r="G45" s="164"/>
      <c r="H45" s="164"/>
    </row>
    <row r="46" customFormat="false" ht="15.95" hidden="false" customHeight="true" outlineLevel="0" collapsed="false">
      <c r="A46" s="178" t="s">
        <v>111</v>
      </c>
      <c r="B46" s="166" t="s">
        <v>200</v>
      </c>
      <c r="C46" s="179" t="n">
        <v>1045</v>
      </c>
      <c r="D46" s="180" t="n">
        <v>41.78</v>
      </c>
      <c r="E46" s="164" t="n">
        <v>37.3</v>
      </c>
      <c r="F46" s="164" t="n">
        <v>44.9</v>
      </c>
      <c r="G46" s="164" t="n">
        <v>231</v>
      </c>
      <c r="H46" s="164" t="n">
        <v>8.9</v>
      </c>
    </row>
    <row r="47" customFormat="false" ht="15.95" hidden="false" customHeight="true" outlineLevel="0" collapsed="false">
      <c r="A47" s="178"/>
      <c r="B47" s="166"/>
      <c r="C47" s="179"/>
      <c r="D47" s="180"/>
      <c r="E47" s="164"/>
      <c r="F47" s="164"/>
      <c r="G47" s="164"/>
      <c r="H47" s="164"/>
    </row>
    <row r="48" customFormat="false" ht="15.95" hidden="false" customHeight="true" outlineLevel="0" collapsed="false">
      <c r="A48" s="178" t="s">
        <v>112</v>
      </c>
      <c r="B48" s="166" t="s">
        <v>200</v>
      </c>
      <c r="C48" s="179" t="n">
        <v>1044</v>
      </c>
      <c r="D48" s="180" t="n">
        <v>42.05</v>
      </c>
      <c r="E48" s="181" t="n">
        <v>37</v>
      </c>
      <c r="F48" s="164" t="n">
        <v>45.5</v>
      </c>
      <c r="G48" s="164" t="n">
        <v>231</v>
      </c>
      <c r="H48" s="164" t="n">
        <v>8.8</v>
      </c>
    </row>
    <row r="49" customFormat="false" ht="15.95" hidden="false" customHeight="true" outlineLevel="0" collapsed="false">
      <c r="A49" s="178"/>
      <c r="B49" s="166"/>
      <c r="C49" s="179"/>
      <c r="D49" s="180"/>
      <c r="E49" s="181"/>
      <c r="F49" s="164"/>
      <c r="G49" s="164"/>
      <c r="H49" s="164"/>
    </row>
    <row r="50" customFormat="false" ht="15.95" hidden="false" customHeight="true" outlineLevel="0" collapsed="false">
      <c r="A50" s="178" t="s">
        <v>113</v>
      </c>
      <c r="B50" s="166" t="s">
        <v>207</v>
      </c>
      <c r="C50" s="179" t="s">
        <v>208</v>
      </c>
      <c r="D50" s="180" t="n">
        <v>42.33</v>
      </c>
      <c r="E50" s="181" t="n">
        <v>36.3</v>
      </c>
      <c r="F50" s="164" t="n">
        <v>45.2</v>
      </c>
      <c r="G50" s="164" t="n">
        <v>231</v>
      </c>
      <c r="H50" s="164" t="n">
        <v>8.8</v>
      </c>
    </row>
    <row r="51" customFormat="false" ht="15.95" hidden="false" customHeight="true" outlineLevel="0" collapsed="false">
      <c r="A51" s="178"/>
      <c r="B51" s="166"/>
      <c r="C51" s="179"/>
      <c r="D51" s="180"/>
      <c r="E51" s="181"/>
      <c r="F51" s="164"/>
      <c r="G51" s="164"/>
      <c r="H51" s="164"/>
    </row>
    <row r="52" customFormat="false" ht="15.95" hidden="false" customHeight="true" outlineLevel="0" collapsed="false">
      <c r="A52" s="178" t="s">
        <v>114</v>
      </c>
      <c r="B52" s="166" t="s">
        <v>207</v>
      </c>
      <c r="C52" s="179" t="n">
        <v>1042</v>
      </c>
      <c r="D52" s="180" t="n">
        <v>42.62</v>
      </c>
      <c r="E52" s="181" t="n">
        <v>35.6</v>
      </c>
      <c r="F52" s="164" t="n">
        <v>45.3</v>
      </c>
      <c r="G52" s="164" t="n">
        <v>231</v>
      </c>
      <c r="H52" s="164" t="n">
        <v>8.8</v>
      </c>
    </row>
    <row r="53" customFormat="false" ht="15.95" hidden="false" customHeight="true" outlineLevel="0" collapsed="false">
      <c r="A53" s="178"/>
      <c r="B53" s="166"/>
      <c r="C53" s="179"/>
      <c r="D53" s="180"/>
      <c r="E53" s="181"/>
      <c r="F53" s="164"/>
      <c r="G53" s="164"/>
      <c r="H53" s="164"/>
    </row>
    <row r="54" customFormat="false" ht="15.95" hidden="false" customHeight="true" outlineLevel="0" collapsed="false">
      <c r="A54" s="178" t="s">
        <v>4</v>
      </c>
      <c r="B54" s="166" t="s">
        <v>207</v>
      </c>
      <c r="C54" s="179" t="n">
        <v>1041</v>
      </c>
      <c r="D54" s="180" t="n">
        <v>42.9</v>
      </c>
      <c r="E54" s="181" t="n">
        <v>35</v>
      </c>
      <c r="F54" s="164" t="n">
        <v>45.6</v>
      </c>
      <c r="G54" s="164" t="n">
        <v>231</v>
      </c>
      <c r="H54" s="164" t="n">
        <v>8.8</v>
      </c>
    </row>
    <row r="55" customFormat="false" ht="12.75" hidden="false" customHeight="true" outlineLevel="0" collapsed="false">
      <c r="A55" s="183" t="s">
        <v>209</v>
      </c>
      <c r="B55" s="160"/>
      <c r="C55" s="160"/>
      <c r="D55" s="176"/>
      <c r="E55" s="160"/>
      <c r="F55" s="160"/>
      <c r="G55" s="160"/>
      <c r="H55" s="160"/>
    </row>
    <row r="56" s="84" customFormat="true" ht="15.95" hidden="false" customHeight="true" outlineLevel="0" collapsed="false">
      <c r="A56" s="82" t="s">
        <v>210</v>
      </c>
      <c r="B56" s="82"/>
      <c r="C56" s="82"/>
      <c r="D56" s="184"/>
      <c r="G56" s="82"/>
      <c r="H56" s="82"/>
    </row>
    <row r="57" s="84" customFormat="true" ht="15.95" hidden="false" customHeight="true" outlineLevel="0" collapsed="false">
      <c r="A57" s="82" t="s">
        <v>211</v>
      </c>
      <c r="B57" s="82"/>
      <c r="C57" s="82"/>
      <c r="D57" s="184"/>
      <c r="G57" s="82"/>
      <c r="H57" s="82"/>
    </row>
    <row r="58" s="84" customFormat="true" ht="15.95" hidden="false" customHeight="true" outlineLevel="0" collapsed="false">
      <c r="A58" s="82" t="s">
        <v>212</v>
      </c>
      <c r="B58" s="82"/>
      <c r="C58" s="82"/>
      <c r="D58" s="184"/>
      <c r="G58" s="82"/>
      <c r="H58" s="82"/>
    </row>
    <row r="59" customFormat="false" ht="15" hidden="false" customHeight="false" outlineLevel="0" collapsed="false">
      <c r="A59" s="82" t="s">
        <v>213</v>
      </c>
      <c r="B59" s="160"/>
      <c r="C59" s="160"/>
      <c r="D59" s="176"/>
      <c r="E59" s="160"/>
      <c r="F59" s="160"/>
      <c r="G59" s="160"/>
      <c r="H59" s="160"/>
    </row>
    <row r="60" customFormat="false" ht="15" hidden="false" customHeight="false" outlineLevel="0" collapsed="false">
      <c r="A60" s="82" t="s">
        <v>214</v>
      </c>
      <c r="B60" s="160"/>
      <c r="C60" s="160"/>
      <c r="D60" s="176"/>
      <c r="E60" s="160"/>
      <c r="F60" s="160"/>
      <c r="G60" s="160"/>
      <c r="H60" s="160"/>
    </row>
    <row r="61" customFormat="false" ht="15" hidden="false" customHeight="false" outlineLevel="0" collapsed="false">
      <c r="A61" s="82" t="s">
        <v>215</v>
      </c>
      <c r="B61" s="160"/>
      <c r="C61" s="160"/>
      <c r="D61" s="176"/>
    </row>
    <row r="62" customFormat="false" ht="13.5" hidden="false" customHeight="false" outlineLevel="0" collapsed="false">
      <c r="A62" s="82" t="s">
        <v>216</v>
      </c>
      <c r="I62" s="185"/>
      <c r="J62" s="185"/>
      <c r="K62" s="186"/>
    </row>
    <row r="63" customFormat="false" ht="13.5" hidden="false" customHeight="false" outlineLevel="0" collapsed="false">
      <c r="A63" s="82"/>
      <c r="F63" s="83"/>
      <c r="G63" s="83"/>
      <c r="H63" s="83"/>
      <c r="I63" s="185"/>
      <c r="J63" s="185"/>
      <c r="K63" s="186"/>
    </row>
    <row r="64" customFormat="false" ht="5.25" hidden="false" customHeight="true" outlineLevel="0" collapsed="false"/>
  </sheetData>
  <mergeCells count="5">
    <mergeCell ref="A2:H2"/>
    <mergeCell ref="A4:H4"/>
    <mergeCell ref="A12:H12"/>
    <mergeCell ref="A26:H26"/>
    <mergeCell ref="F63:H63"/>
  </mergeCells>
  <hyperlinks>
    <hyperlink ref="A1" location="Inhalt!A1" display="Inhalt"/>
  </hyperlinks>
  <printOptions headings="false" gridLines="false" gridLinesSet="true" horizontalCentered="false" verticalCentered="false"/>
  <pageMargins left="0.359722222222222" right="0.279861111111111" top="0.55" bottom="0.511805555555556"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RStatistisches Bundesamt, Fachserie 1, Reihe 1.3,  2007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3" width="12.28"/>
    <col collapsed="false" customWidth="true" hidden="false" outlineLevel="0" max="2" min="2" style="3" width="6.28"/>
    <col collapsed="false" customWidth="true" hidden="false" outlineLevel="0" max="3" min="3" style="3" width="8.7"/>
    <col collapsed="false" customWidth="true" hidden="false" outlineLevel="0" max="4" min="4" style="3" width="5.71"/>
    <col collapsed="false" customWidth="true" hidden="false" outlineLevel="0" max="5" min="5" style="3" width="8.7"/>
    <col collapsed="false" customWidth="true" hidden="false" outlineLevel="0" max="6" min="6" style="3" width="5.85"/>
    <col collapsed="false" customWidth="true" hidden="false" outlineLevel="0" max="7" min="7" style="3" width="8.7"/>
    <col collapsed="false" customWidth="true" hidden="false" outlineLevel="0" max="8" min="8" style="3" width="5.71"/>
    <col collapsed="false" customWidth="true" hidden="false" outlineLevel="0" max="9" min="9" style="3" width="8.85"/>
    <col collapsed="false" customWidth="true" hidden="false" outlineLevel="0" max="10" min="10" style="3" width="8.41"/>
    <col collapsed="false" customWidth="true" hidden="false" outlineLevel="0" max="11" min="11" style="3" width="5.71"/>
    <col collapsed="false" customWidth="true" hidden="false" outlineLevel="0" max="12" min="12" style="3" width="8.56"/>
    <col collapsed="false" customWidth="true" hidden="false" outlineLevel="0" max="13" min="13" style="3" width="5.85"/>
    <col collapsed="false" customWidth="true" hidden="false" outlineLevel="0" max="14" min="14" style="3" width="9.41"/>
    <col collapsed="false" customWidth="true" hidden="false" outlineLevel="0" max="15" min="15" style="3" width="5.71"/>
    <col collapsed="false" customWidth="false" hidden="true" outlineLevel="0" max="257" min="16" style="3" width="11.05"/>
    <col collapsed="false" customWidth="false" hidden="true" outlineLevel="0" max="16384" min="258" style="0" width="11.05"/>
  </cols>
  <sheetData>
    <row r="1" customFormat="false" ht="12.75" hidden="false" customHeight="true" outlineLevel="0" collapsed="false">
      <c r="A1" s="157" t="s">
        <v>13</v>
      </c>
    </row>
    <row r="2" customFormat="false" ht="15" hidden="false" customHeight="true" outlineLevel="0" collapsed="false">
      <c r="A2" s="64" t="s">
        <v>27</v>
      </c>
      <c r="B2" s="64"/>
      <c r="C2" s="64"/>
      <c r="D2" s="64"/>
      <c r="E2" s="64"/>
      <c r="F2" s="64"/>
      <c r="G2" s="64"/>
      <c r="H2" s="64"/>
      <c r="I2" s="64"/>
      <c r="J2" s="64"/>
      <c r="K2" s="64"/>
      <c r="L2" s="64"/>
      <c r="M2" s="64"/>
      <c r="N2" s="64"/>
      <c r="O2" s="64"/>
    </row>
    <row r="3" customFormat="false" ht="9.75" hidden="false" customHeight="true" outlineLevel="0" collapsed="false">
      <c r="A3" s="187"/>
      <c r="B3" s="187"/>
      <c r="C3" s="187"/>
      <c r="D3" s="187"/>
      <c r="E3" s="187"/>
      <c r="F3" s="187"/>
      <c r="G3" s="187"/>
      <c r="H3" s="187"/>
      <c r="I3" s="187"/>
      <c r="J3" s="187"/>
      <c r="K3" s="187"/>
      <c r="L3" s="187"/>
      <c r="M3" s="187"/>
      <c r="N3" s="187"/>
      <c r="O3" s="187"/>
    </row>
    <row r="4" customFormat="false" ht="14.25" hidden="false" customHeight="true" outlineLevel="0" collapsed="false">
      <c r="A4" s="66" t="s">
        <v>217</v>
      </c>
      <c r="B4" s="66"/>
      <c r="C4" s="66"/>
      <c r="D4" s="66"/>
      <c r="E4" s="66"/>
      <c r="F4" s="66"/>
      <c r="G4" s="66"/>
      <c r="H4" s="66"/>
      <c r="I4" s="66"/>
      <c r="J4" s="66"/>
      <c r="K4" s="66"/>
      <c r="L4" s="66"/>
      <c r="M4" s="66"/>
      <c r="N4" s="66"/>
      <c r="O4" s="66"/>
    </row>
    <row r="5" customFormat="false" ht="12.75" hidden="false" customHeight="true" outlineLevel="0" collapsed="false">
      <c r="A5" s="188"/>
      <c r="B5" s="188"/>
      <c r="C5" s="188"/>
      <c r="D5" s="188"/>
      <c r="E5" s="188"/>
      <c r="F5" s="188"/>
      <c r="G5" s="188"/>
      <c r="H5" s="71"/>
    </row>
    <row r="6" customFormat="false" ht="12.75" hidden="false" customHeight="true" outlineLevel="0" collapsed="false">
      <c r="A6" s="155"/>
      <c r="B6" s="76"/>
      <c r="C6" s="74" t="s">
        <v>218</v>
      </c>
      <c r="D6" s="74"/>
      <c r="E6" s="74"/>
      <c r="F6" s="74"/>
      <c r="G6" s="74"/>
      <c r="H6" s="74"/>
      <c r="I6" s="88" t="s">
        <v>177</v>
      </c>
      <c r="J6" s="75" t="s">
        <v>219</v>
      </c>
      <c r="K6" s="75"/>
      <c r="L6" s="75"/>
      <c r="M6" s="75"/>
      <c r="N6" s="75"/>
      <c r="O6" s="75"/>
    </row>
    <row r="7" customFormat="false" ht="12.75" hidden="false" customHeight="true" outlineLevel="0" collapsed="false">
      <c r="A7" s="90" t="s">
        <v>220</v>
      </c>
      <c r="B7" s="189" t="s">
        <v>221</v>
      </c>
      <c r="C7" s="87" t="s">
        <v>56</v>
      </c>
      <c r="D7" s="87"/>
      <c r="E7" s="86" t="s">
        <v>57</v>
      </c>
      <c r="F7" s="86"/>
      <c r="G7" s="85" t="s">
        <v>58</v>
      </c>
      <c r="H7" s="85"/>
      <c r="I7" s="189" t="s">
        <v>179</v>
      </c>
      <c r="J7" s="87" t="s">
        <v>56</v>
      </c>
      <c r="K7" s="87"/>
      <c r="L7" s="86" t="s">
        <v>57</v>
      </c>
      <c r="M7" s="86"/>
      <c r="N7" s="190" t="s">
        <v>58</v>
      </c>
      <c r="O7" s="190"/>
    </row>
    <row r="8" customFormat="false" ht="12.75" hidden="false" customHeight="true" outlineLevel="0" collapsed="false">
      <c r="A8" s="90" t="s">
        <v>222</v>
      </c>
      <c r="B8" s="189" t="s">
        <v>223</v>
      </c>
      <c r="C8" s="87"/>
      <c r="D8" s="87"/>
      <c r="E8" s="86"/>
      <c r="F8" s="86"/>
      <c r="G8" s="85"/>
      <c r="H8" s="85"/>
      <c r="I8" s="189" t="s">
        <v>186</v>
      </c>
      <c r="J8" s="87"/>
      <c r="K8" s="87"/>
      <c r="L8" s="86"/>
      <c r="M8" s="86"/>
      <c r="N8" s="190"/>
      <c r="O8" s="190"/>
    </row>
    <row r="9" customFormat="false" ht="12.75" hidden="false" customHeight="true" outlineLevel="0" collapsed="false">
      <c r="A9" s="90" t="s">
        <v>224</v>
      </c>
      <c r="B9" s="189" t="s">
        <v>225</v>
      </c>
      <c r="C9" s="87"/>
      <c r="D9" s="87"/>
      <c r="E9" s="86"/>
      <c r="F9" s="86"/>
      <c r="G9" s="85"/>
      <c r="H9" s="85"/>
      <c r="I9" s="72" t="s">
        <v>226</v>
      </c>
      <c r="J9" s="87"/>
      <c r="K9" s="87"/>
      <c r="L9" s="86"/>
      <c r="M9" s="86"/>
      <c r="N9" s="190"/>
      <c r="O9" s="190"/>
    </row>
    <row r="10" customFormat="false" ht="12.75" hidden="false" customHeight="true" outlineLevel="0" collapsed="false">
      <c r="A10" s="71"/>
      <c r="B10" s="191"/>
      <c r="C10" s="69" t="s">
        <v>82</v>
      </c>
      <c r="D10" s="86" t="s">
        <v>193</v>
      </c>
      <c r="E10" s="192" t="s">
        <v>82</v>
      </c>
      <c r="F10" s="86" t="s">
        <v>193</v>
      </c>
      <c r="G10" s="192" t="s">
        <v>82</v>
      </c>
      <c r="H10" s="75" t="s">
        <v>193</v>
      </c>
      <c r="I10" s="72" t="s">
        <v>71</v>
      </c>
      <c r="J10" s="69" t="s">
        <v>82</v>
      </c>
      <c r="K10" s="86" t="s">
        <v>193</v>
      </c>
      <c r="L10" s="192" t="s">
        <v>82</v>
      </c>
      <c r="M10" s="86" t="s">
        <v>193</v>
      </c>
      <c r="N10" s="192" t="s">
        <v>82</v>
      </c>
      <c r="O10" s="75" t="s">
        <v>193</v>
      </c>
    </row>
    <row r="11" customFormat="false" ht="12.75" hidden="false" customHeight="true" outlineLevel="0" collapsed="false">
      <c r="A11" s="90"/>
      <c r="B11" s="105"/>
      <c r="C11" s="193"/>
      <c r="E11" s="193"/>
      <c r="F11" s="193"/>
      <c r="G11" s="193"/>
    </row>
    <row r="12" customFormat="false" ht="10.5" hidden="false" customHeight="true" outlineLevel="0" collapsed="false">
      <c r="A12" s="90" t="s">
        <v>227</v>
      </c>
      <c r="B12" s="105" t="n">
        <v>2007</v>
      </c>
      <c r="C12" s="111" t="n">
        <v>685.495</v>
      </c>
      <c r="D12" s="111" t="n">
        <v>0.833754602422829</v>
      </c>
      <c r="E12" s="111" t="n">
        <v>352.042</v>
      </c>
      <c r="F12" s="111" t="n">
        <v>0.874110958921388</v>
      </c>
      <c r="G12" s="111" t="n">
        <v>333.453</v>
      </c>
      <c r="H12" s="111" t="n">
        <v>0.795004332609464</v>
      </c>
      <c r="I12" s="194" t="n">
        <f aca="false">+G12/E12*1000</f>
        <v>947.196641309844</v>
      </c>
      <c r="J12" s="79" t="n">
        <v>679.181</v>
      </c>
      <c r="K12" s="79" t="n">
        <v>0.82562507535316</v>
      </c>
      <c r="L12" s="79" t="n">
        <v>348.892</v>
      </c>
      <c r="M12" s="79" t="n">
        <v>0.865998641822866</v>
      </c>
      <c r="N12" s="79" t="n">
        <v>330.289</v>
      </c>
      <c r="O12" s="79" t="n">
        <v>0.786874149475189</v>
      </c>
    </row>
    <row r="13" customFormat="false" ht="10.5" hidden="false" customHeight="true" outlineLevel="0" collapsed="false">
      <c r="A13" s="90" t="s">
        <v>228</v>
      </c>
      <c r="B13" s="105" t="n">
        <v>2006</v>
      </c>
      <c r="C13" s="111" t="n">
        <v>676.142</v>
      </c>
      <c r="D13" s="111" t="n">
        <v>0.822378725433996</v>
      </c>
      <c r="E13" s="111" t="n">
        <v>347.455</v>
      </c>
      <c r="F13" s="111" t="n">
        <v>0.862721559450381</v>
      </c>
      <c r="G13" s="111" t="n">
        <v>328.687</v>
      </c>
      <c r="H13" s="111" t="n">
        <v>0.783641439940282</v>
      </c>
      <c r="I13" s="194" t="n">
        <f aca="false">+G13/E13*1000</f>
        <v>945.98437207696</v>
      </c>
      <c r="J13" s="79" t="n">
        <v>682.198</v>
      </c>
      <c r="K13" s="79" t="n">
        <v>0.8292925967537</v>
      </c>
      <c r="L13" s="79" t="n">
        <v>350.173</v>
      </c>
      <c r="M13" s="79" t="n">
        <v>0.869178262622927</v>
      </c>
      <c r="N13" s="79" t="n">
        <v>332.025</v>
      </c>
      <c r="O13" s="79" t="n">
        <v>0.791009962425329</v>
      </c>
    </row>
    <row r="14" customFormat="false" ht="10.5" hidden="false" customHeight="true" outlineLevel="0" collapsed="false">
      <c r="A14" s="90" t="s">
        <v>229</v>
      </c>
      <c r="B14" s="105" t="n">
        <v>2005</v>
      </c>
      <c r="C14" s="111" t="n">
        <v>689.181</v>
      </c>
      <c r="D14" s="111" t="n">
        <v>0.838237814502466</v>
      </c>
      <c r="E14" s="111" t="n">
        <v>353.441</v>
      </c>
      <c r="F14" s="111" t="n">
        <v>0.877584638855973</v>
      </c>
      <c r="G14" s="111" t="n">
        <v>335.74</v>
      </c>
      <c r="H14" s="111" t="n">
        <v>0.800456899863853</v>
      </c>
      <c r="I14" s="194" t="n">
        <f aca="false">+G14/E14*1000</f>
        <v>949.9180909968</v>
      </c>
      <c r="J14" s="79" t="n">
        <v>698.662</v>
      </c>
      <c r="K14" s="79" t="n">
        <v>0.849306541844353</v>
      </c>
      <c r="L14" s="79" t="n">
        <v>358.343</v>
      </c>
      <c r="M14" s="79" t="n">
        <v>0.889457342979292</v>
      </c>
      <c r="N14" s="79" t="n">
        <v>340.319</v>
      </c>
      <c r="O14" s="79" t="n">
        <v>0.810769428213615</v>
      </c>
    </row>
    <row r="15" customFormat="false" ht="9" hidden="false" customHeight="true" outlineLevel="0" collapsed="false">
      <c r="A15" s="90"/>
      <c r="B15" s="105"/>
      <c r="C15" s="111"/>
      <c r="D15" s="111"/>
      <c r="E15" s="111"/>
      <c r="F15" s="111"/>
      <c r="G15" s="111"/>
      <c r="H15" s="95"/>
      <c r="I15" s="195"/>
      <c r="K15" s="79"/>
      <c r="M15" s="79"/>
      <c r="O15" s="79"/>
    </row>
    <row r="16" customFormat="false" ht="10.5" hidden="false" customHeight="true" outlineLevel="0" collapsed="false">
      <c r="A16" s="196" t="s">
        <v>230</v>
      </c>
      <c r="B16" s="196"/>
      <c r="C16" s="111" t="n">
        <v>2050.818</v>
      </c>
      <c r="D16" s="111" t="n">
        <v>2.49437114235929</v>
      </c>
      <c r="E16" s="111" t="n">
        <v>1052.938</v>
      </c>
      <c r="F16" s="111" t="n">
        <v>2.61441715722774</v>
      </c>
      <c r="G16" s="111" t="n">
        <v>997.88</v>
      </c>
      <c r="H16" s="111" t="n">
        <v>2.3791026724136</v>
      </c>
      <c r="I16" s="194" t="n">
        <f aca="false">+G16/E16*1000</f>
        <v>947.710121583607</v>
      </c>
      <c r="J16" s="79" t="n">
        <v>2060.041</v>
      </c>
      <c r="K16" s="79" t="n">
        <v>2.50422421395121</v>
      </c>
      <c r="L16" s="79" t="n">
        <v>1057.408</v>
      </c>
      <c r="M16" s="79" t="n">
        <v>2.62463424742508</v>
      </c>
      <c r="N16" s="79" t="n">
        <v>1002.633</v>
      </c>
      <c r="O16" s="79" t="n">
        <v>2.38865354011413</v>
      </c>
    </row>
    <row r="17" customFormat="false" ht="9" hidden="false" customHeight="true" outlineLevel="0" collapsed="false">
      <c r="A17" s="90"/>
      <c r="B17" s="105"/>
      <c r="C17" s="111"/>
      <c r="D17" s="111"/>
      <c r="E17" s="111"/>
      <c r="F17" s="111"/>
      <c r="G17" s="111"/>
      <c r="H17" s="95"/>
      <c r="I17" s="195"/>
      <c r="J17" s="103"/>
      <c r="K17" s="79"/>
      <c r="L17" s="103"/>
      <c r="M17" s="79"/>
      <c r="N17" s="103"/>
      <c r="O17" s="79"/>
    </row>
    <row r="18" customFormat="false" ht="10.5" hidden="false" customHeight="true" outlineLevel="0" collapsed="false">
      <c r="A18" s="90" t="s">
        <v>231</v>
      </c>
      <c r="B18" s="105" t="n">
        <v>2004</v>
      </c>
      <c r="C18" s="111" t="n">
        <v>708.342</v>
      </c>
      <c r="D18" s="111" t="n">
        <v>0.861542976373849</v>
      </c>
      <c r="E18" s="111" t="n">
        <v>363.391</v>
      </c>
      <c r="F18" s="111" t="n">
        <v>0.902290225238472</v>
      </c>
      <c r="G18" s="111" t="n">
        <v>344.951</v>
      </c>
      <c r="H18" s="111" t="n">
        <v>0.822417370777792</v>
      </c>
      <c r="I18" s="194" t="n">
        <f aca="false">+G18/E18*1000</f>
        <v>949.255760324279</v>
      </c>
      <c r="J18" s="79" t="n">
        <v>709.188</v>
      </c>
      <c r="K18" s="79" t="n">
        <v>0.862102143522208</v>
      </c>
      <c r="L18" s="79" t="n">
        <v>363.78</v>
      </c>
      <c r="M18" s="79" t="n">
        <v>0.90295273586761</v>
      </c>
      <c r="N18" s="79" t="n">
        <v>345.408</v>
      </c>
      <c r="O18" s="79" t="n">
        <v>0.822893363756971</v>
      </c>
    </row>
    <row r="19" customFormat="false" ht="10.5" hidden="false" customHeight="true" outlineLevel="0" collapsed="false">
      <c r="A19" s="90" t="s">
        <v>232</v>
      </c>
      <c r="B19" s="105" t="n">
        <v>2003</v>
      </c>
      <c r="C19" s="111" t="n">
        <v>709.884</v>
      </c>
      <c r="D19" s="111" t="n">
        <v>0.863418481807056</v>
      </c>
      <c r="E19" s="111" t="n">
        <v>364.085</v>
      </c>
      <c r="F19" s="111" t="n">
        <v>0.904013408851483</v>
      </c>
      <c r="G19" s="111" t="n">
        <v>345.799</v>
      </c>
      <c r="H19" s="111" t="n">
        <v>0.824439135986241</v>
      </c>
      <c r="I19" s="194" t="n">
        <f aca="false">+G19/E19*1000</f>
        <v>949.775464520648</v>
      </c>
      <c r="J19" s="79" t="n">
        <v>716.828</v>
      </c>
      <c r="K19" s="79" t="n">
        <v>0.871389469839785</v>
      </c>
      <c r="L19" s="79" t="n">
        <v>367.681</v>
      </c>
      <c r="M19" s="79" t="n">
        <v>0.912635562363347</v>
      </c>
      <c r="N19" s="79" t="n">
        <v>349.147</v>
      </c>
      <c r="O19" s="79" t="n">
        <v>0.831801085312601</v>
      </c>
    </row>
    <row r="20" customFormat="false" ht="10.5" hidden="false" customHeight="true" outlineLevel="0" collapsed="false">
      <c r="A20" s="90" t="s">
        <v>233</v>
      </c>
      <c r="B20" s="105" t="n">
        <v>2002</v>
      </c>
      <c r="C20" s="111" t="n">
        <v>723.274</v>
      </c>
      <c r="D20" s="111" t="n">
        <v>0.879704485536393</v>
      </c>
      <c r="E20" s="111" t="n">
        <v>371.069</v>
      </c>
      <c r="F20" s="111" t="n">
        <v>0.921354495815842</v>
      </c>
      <c r="G20" s="111" t="n">
        <v>352.205</v>
      </c>
      <c r="H20" s="111" t="n">
        <v>0.839712046275535</v>
      </c>
      <c r="I20" s="194" t="n">
        <f aca="false">+G20/E20*1000</f>
        <v>949.163093656436</v>
      </c>
      <c r="J20" s="79" t="n">
        <v>732.073</v>
      </c>
      <c r="K20" s="79" t="n">
        <v>0.88992157582296</v>
      </c>
      <c r="L20" s="79" t="n">
        <v>375.608</v>
      </c>
      <c r="M20" s="79" t="n">
        <v>0.932311482802136</v>
      </c>
      <c r="N20" s="79" t="n">
        <v>356.465</v>
      </c>
      <c r="O20" s="79" t="n">
        <v>0.849235347506799</v>
      </c>
    </row>
    <row r="21" customFormat="false" ht="9.75" hidden="false" customHeight="true" outlineLevel="0" collapsed="false">
      <c r="A21" s="90"/>
      <c r="B21" s="105"/>
      <c r="C21" s="111"/>
      <c r="D21" s="111"/>
      <c r="E21" s="111"/>
      <c r="F21" s="111"/>
      <c r="G21" s="111"/>
      <c r="H21" s="95"/>
      <c r="I21" s="195"/>
      <c r="K21" s="79"/>
      <c r="M21" s="79"/>
      <c r="O21" s="79"/>
    </row>
    <row r="22" customFormat="false" ht="12.75" hidden="false" customHeight="true" outlineLevel="0" collapsed="false">
      <c r="A22" s="197" t="s">
        <v>234</v>
      </c>
      <c r="B22" s="197"/>
      <c r="C22" s="111" t="n">
        <v>2141.5</v>
      </c>
      <c r="D22" s="111" t="n">
        <v>2.6046659437173</v>
      </c>
      <c r="E22" s="111" t="n">
        <v>1098.545</v>
      </c>
      <c r="F22" s="111" t="n">
        <v>2.7276581299058</v>
      </c>
      <c r="G22" s="111" t="n">
        <v>1042.955</v>
      </c>
      <c r="H22" s="111" t="n">
        <v>2.48656855303957</v>
      </c>
      <c r="I22" s="194" t="n">
        <f aca="false">+G22/E22*1000</f>
        <v>949.396702001283</v>
      </c>
      <c r="J22" s="79" t="n">
        <v>2158.089</v>
      </c>
      <c r="K22" s="79" t="n">
        <v>2.62341318918495</v>
      </c>
      <c r="L22" s="79" t="n">
        <v>1107.069</v>
      </c>
      <c r="M22" s="79" t="n">
        <v>2.74789978103309</v>
      </c>
      <c r="N22" s="79" t="n">
        <v>1051.02</v>
      </c>
      <c r="O22" s="79" t="n">
        <v>2.50392979657637</v>
      </c>
    </row>
    <row r="23" customFormat="false" ht="9" hidden="false" customHeight="true" outlineLevel="0" collapsed="false">
      <c r="A23" s="90"/>
      <c r="B23" s="105"/>
      <c r="C23" s="111"/>
      <c r="D23" s="111"/>
      <c r="E23" s="111"/>
      <c r="F23" s="111"/>
      <c r="G23" s="111"/>
      <c r="H23" s="95"/>
      <c r="I23" s="195"/>
      <c r="J23" s="111"/>
      <c r="K23" s="111"/>
      <c r="L23" s="111"/>
      <c r="M23" s="111"/>
      <c r="N23" s="111"/>
      <c r="O23" s="111"/>
    </row>
    <row r="24" customFormat="false" ht="12.75" hidden="false" customHeight="true" outlineLevel="0" collapsed="false">
      <c r="A24" s="90" t="s">
        <v>235</v>
      </c>
      <c r="B24" s="105" t="n">
        <v>2001</v>
      </c>
      <c r="C24" s="111" t="n">
        <v>739.386</v>
      </c>
      <c r="D24" s="111" t="n">
        <v>0.899301206379341</v>
      </c>
      <c r="E24" s="111" t="n">
        <v>379.38</v>
      </c>
      <c r="F24" s="111" t="n">
        <v>0.94199048862237</v>
      </c>
      <c r="G24" s="111" t="n">
        <v>360.006</v>
      </c>
      <c r="H24" s="111" t="n">
        <v>0.858310855699012</v>
      </c>
      <c r="I24" s="194" t="n">
        <f aca="false">+G24/E24*1000</f>
        <v>948.932468764827</v>
      </c>
      <c r="J24" s="79" t="n">
        <v>756.401</v>
      </c>
      <c r="K24" s="79" t="n">
        <v>0.919495145803851</v>
      </c>
      <c r="L24" s="79" t="n">
        <v>387.374</v>
      </c>
      <c r="M24" s="79" t="n">
        <v>0.961516337082796</v>
      </c>
      <c r="N24" s="79" t="n">
        <v>369.027</v>
      </c>
      <c r="O24" s="79" t="n">
        <v>0.879162814257758</v>
      </c>
    </row>
    <row r="25" customFormat="false" ht="12.75" hidden="false" customHeight="true" outlineLevel="0" collapsed="false">
      <c r="A25" s="90" t="s">
        <v>236</v>
      </c>
      <c r="B25" s="105" t="n">
        <v>2000</v>
      </c>
      <c r="C25" s="111" t="n">
        <v>772.569</v>
      </c>
      <c r="D25" s="111" t="n">
        <v>0.939661061625837</v>
      </c>
      <c r="E25" s="111" t="n">
        <v>394.904</v>
      </c>
      <c r="F25" s="111" t="n">
        <v>0.98053616932608</v>
      </c>
      <c r="G25" s="111" t="n">
        <v>377.665</v>
      </c>
      <c r="H25" s="111" t="n">
        <v>0.900412685670703</v>
      </c>
      <c r="I25" s="194" t="n">
        <f aca="false">+G25/E25*1000</f>
        <v>956.346352531248</v>
      </c>
      <c r="J25" s="79" t="n">
        <v>774.283</v>
      </c>
      <c r="K25" s="79" t="n">
        <v>0.941232838108944</v>
      </c>
      <c r="L25" s="79" t="n">
        <v>396.896</v>
      </c>
      <c r="M25" s="79" t="n">
        <v>0.985151270149296</v>
      </c>
      <c r="N25" s="79" t="n">
        <v>377.387</v>
      </c>
      <c r="O25" s="79" t="n">
        <v>0.899079517174333</v>
      </c>
    </row>
    <row r="26" customFormat="false" ht="12.75" hidden="false" customHeight="true" outlineLevel="0" collapsed="false">
      <c r="A26" s="90" t="s">
        <v>237</v>
      </c>
      <c r="B26" s="105" t="n">
        <v>1999</v>
      </c>
      <c r="C26" s="111" t="n">
        <v>775.254</v>
      </c>
      <c r="D26" s="111" t="n">
        <v>0.9429267763393</v>
      </c>
      <c r="E26" s="111" t="n">
        <v>398.459</v>
      </c>
      <c r="F26" s="111" t="n">
        <v>0.989363140139124</v>
      </c>
      <c r="G26" s="111" t="n">
        <v>376.795</v>
      </c>
      <c r="H26" s="111" t="n">
        <v>0.898338469006375</v>
      </c>
      <c r="I26" s="194" t="n">
        <f aca="false">+G26/E26*1000</f>
        <v>945.630541661752</v>
      </c>
      <c r="J26" s="79" t="n">
        <v>783.927</v>
      </c>
      <c r="K26" s="79" t="n">
        <v>0.952956264156943</v>
      </c>
      <c r="L26" s="79" t="n">
        <v>402.507</v>
      </c>
      <c r="M26" s="79" t="n">
        <v>0.999078555324273</v>
      </c>
      <c r="N26" s="79" t="n">
        <v>381.42</v>
      </c>
      <c r="O26" s="79" t="n">
        <v>0.908687658665068</v>
      </c>
    </row>
    <row r="27" customFormat="false" ht="12.75" hidden="false" customHeight="true" outlineLevel="0" collapsed="false">
      <c r="A27" s="90" t="s">
        <v>238</v>
      </c>
      <c r="B27" s="105" t="n">
        <v>1998</v>
      </c>
      <c r="C27" s="111" t="n">
        <v>791.797</v>
      </c>
      <c r="D27" s="111" t="n">
        <v>0.963047714329921</v>
      </c>
      <c r="E27" s="111" t="n">
        <v>406.162</v>
      </c>
      <c r="F27" s="111" t="n">
        <v>1.00848948505414</v>
      </c>
      <c r="G27" s="111" t="n">
        <v>385.635</v>
      </c>
      <c r="H27" s="111" t="n">
        <v>0.919414417641618</v>
      </c>
      <c r="I27" s="194" t="n">
        <f aca="false">+G27/E27*1000</f>
        <v>949.461052486446</v>
      </c>
      <c r="J27" s="79" t="n">
        <v>804.788</v>
      </c>
      <c r="K27" s="79" t="n">
        <v>0.978315284354714</v>
      </c>
      <c r="L27" s="79" t="n">
        <v>412.877</v>
      </c>
      <c r="M27" s="79" t="n">
        <v>1.02481834275334</v>
      </c>
      <c r="N27" s="79" t="n">
        <v>391.911</v>
      </c>
      <c r="O27" s="79" t="n">
        <v>0.933681214920784</v>
      </c>
    </row>
    <row r="28" customFormat="false" ht="12.75" hidden="false" customHeight="true" outlineLevel="0" collapsed="false">
      <c r="A28" s="90" t="s">
        <v>239</v>
      </c>
      <c r="B28" s="105" t="n">
        <v>1997</v>
      </c>
      <c r="C28" s="111" t="n">
        <v>817.125</v>
      </c>
      <c r="D28" s="111" t="n">
        <v>0.993853681653046</v>
      </c>
      <c r="E28" s="111" t="n">
        <v>419.2</v>
      </c>
      <c r="F28" s="111" t="n">
        <v>1.04086249362248</v>
      </c>
      <c r="G28" s="111" t="n">
        <v>397.925</v>
      </c>
      <c r="H28" s="111" t="n">
        <v>0.948715708221611</v>
      </c>
      <c r="I28" s="194" t="n">
        <f aca="false">+G28/E28*1000</f>
        <v>949.24856870229</v>
      </c>
      <c r="J28" s="79" t="n">
        <v>810.273</v>
      </c>
      <c r="K28" s="79" t="n">
        <v>0.984982952529047</v>
      </c>
      <c r="L28" s="79" t="n">
        <v>415.859</v>
      </c>
      <c r="M28" s="79" t="n">
        <v>1.03222008297644</v>
      </c>
      <c r="N28" s="79" t="n">
        <v>394.414</v>
      </c>
      <c r="O28" s="79" t="n">
        <v>0.939644313892098</v>
      </c>
    </row>
    <row r="29" customFormat="false" ht="12.75" hidden="false" customHeight="true" outlineLevel="0" collapsed="false">
      <c r="A29" s="90" t="s">
        <v>240</v>
      </c>
      <c r="B29" s="105" t="n">
        <v>1996</v>
      </c>
      <c r="C29" s="111" t="n">
        <v>803.094</v>
      </c>
      <c r="D29" s="111" t="n">
        <v>0.976788041748167</v>
      </c>
      <c r="E29" s="111" t="n">
        <v>412.363</v>
      </c>
      <c r="F29" s="111" t="n">
        <v>1.02388640376347</v>
      </c>
      <c r="G29" s="111" t="n">
        <v>390.731</v>
      </c>
      <c r="H29" s="111" t="n">
        <v>0.931564082148993</v>
      </c>
      <c r="I29" s="194" t="n">
        <f aca="false">+G29/E29*1000</f>
        <v>947.54136525343</v>
      </c>
      <c r="J29" s="79" t="n">
        <v>791.119</v>
      </c>
      <c r="K29" s="79" t="n">
        <v>0.961698993329196</v>
      </c>
      <c r="L29" s="79" t="n">
        <v>405.949</v>
      </c>
      <c r="M29" s="79" t="n">
        <v>1.00762207975348</v>
      </c>
      <c r="N29" s="79" t="n">
        <v>385.17</v>
      </c>
      <c r="O29" s="79" t="n">
        <v>0.917621586408747</v>
      </c>
    </row>
    <row r="30" customFormat="false" ht="12.75" hidden="false" customHeight="true" outlineLevel="0" collapsed="false">
      <c r="A30" s="90" t="s">
        <v>241</v>
      </c>
      <c r="B30" s="105" t="n">
        <v>1995</v>
      </c>
      <c r="C30" s="111" t="n">
        <v>779.122</v>
      </c>
      <c r="D30" s="111" t="n">
        <v>0.947631351576423</v>
      </c>
      <c r="E30" s="111" t="n">
        <v>399.515</v>
      </c>
      <c r="F30" s="111" t="n">
        <v>0.991985160161226</v>
      </c>
      <c r="G30" s="111" t="n">
        <v>379.607</v>
      </c>
      <c r="H30" s="111" t="n">
        <v>0.905042718730618</v>
      </c>
      <c r="I30" s="194" t="n">
        <f aca="false">+G30/E30*1000</f>
        <v>950.169580616498</v>
      </c>
      <c r="J30" s="79" t="n">
        <v>784.229</v>
      </c>
      <c r="K30" s="79" t="n">
        <v>0.953323380982585</v>
      </c>
      <c r="L30" s="79" t="n">
        <v>402.49</v>
      </c>
      <c r="M30" s="79" t="n">
        <v>0.999036358951438</v>
      </c>
      <c r="N30" s="79" t="n">
        <v>381.739</v>
      </c>
      <c r="O30" s="79" t="n">
        <v>0.909447638118463</v>
      </c>
    </row>
    <row r="31" customFormat="false" ht="12.75" hidden="false" customHeight="true" outlineLevel="0" collapsed="false">
      <c r="A31" s="90" t="s">
        <v>242</v>
      </c>
      <c r="B31" s="105" t="n">
        <v>1994</v>
      </c>
      <c r="C31" s="111" t="n">
        <v>789.421</v>
      </c>
      <c r="D31" s="111" t="n">
        <v>0.96015783047175</v>
      </c>
      <c r="E31" s="111" t="n">
        <v>405.421</v>
      </c>
      <c r="F31" s="111" t="n">
        <v>1.00664960168636</v>
      </c>
      <c r="G31" s="111" t="n">
        <v>384</v>
      </c>
      <c r="H31" s="111" t="n">
        <v>0.915516320806932</v>
      </c>
      <c r="I31" s="194" t="n">
        <f aca="false">+G31/E31*1000</f>
        <v>947.163565774837</v>
      </c>
      <c r="J31" s="79" t="n">
        <v>805.593</v>
      </c>
      <c r="K31" s="79" t="n">
        <v>0.979293857350217</v>
      </c>
      <c r="L31" s="79" t="n">
        <v>413.605</v>
      </c>
      <c r="M31" s="79" t="n">
        <v>1.02662534036649</v>
      </c>
      <c r="N31" s="79" t="n">
        <v>391.988</v>
      </c>
      <c r="O31" s="79" t="n">
        <v>0.933864658237121</v>
      </c>
    </row>
    <row r="32" customFormat="false" ht="12.75" hidden="false" customHeight="true" outlineLevel="0" collapsed="false">
      <c r="A32" s="90" t="s">
        <v>243</v>
      </c>
      <c r="B32" s="105" t="n">
        <v>1993</v>
      </c>
      <c r="C32" s="111" t="n">
        <v>821.61</v>
      </c>
      <c r="D32" s="111" t="n">
        <v>0.999308702319668</v>
      </c>
      <c r="E32" s="111" t="n">
        <v>421.62</v>
      </c>
      <c r="F32" s="111" t="n">
        <v>1.04687128950647</v>
      </c>
      <c r="G32" s="111" t="n">
        <v>399.99</v>
      </c>
      <c r="H32" s="111" t="n">
        <v>0.953638992603034</v>
      </c>
      <c r="I32" s="194" t="n">
        <f aca="false">+G32/E32*1000</f>
        <v>948.697879607229</v>
      </c>
      <c r="J32" s="79" t="n">
        <v>832.376</v>
      </c>
      <c r="K32" s="79" t="n">
        <v>1.01185177106274</v>
      </c>
      <c r="L32" s="79" t="n">
        <v>426.79</v>
      </c>
      <c r="M32" s="79" t="n">
        <v>1.05935235070905</v>
      </c>
      <c r="N32" s="79" t="n">
        <v>405.586</v>
      </c>
      <c r="O32" s="79" t="n">
        <v>0.966260271426066</v>
      </c>
    </row>
    <row r="33" customFormat="false" ht="12.75" hidden="false" customHeight="true" outlineLevel="0" collapsed="false">
      <c r="A33" s="90" t="s">
        <v>244</v>
      </c>
      <c r="B33" s="105" t="n">
        <v>1992</v>
      </c>
      <c r="C33" s="111" t="n">
        <v>843.241</v>
      </c>
      <c r="D33" s="111" t="n">
        <v>1.02561807847122</v>
      </c>
      <c r="E33" s="111" t="n">
        <v>431.939</v>
      </c>
      <c r="F33" s="111" t="n">
        <v>1.0724930931126</v>
      </c>
      <c r="G33" s="111" t="n">
        <v>411.302</v>
      </c>
      <c r="H33" s="111" t="n">
        <v>0.980608577553471</v>
      </c>
      <c r="I33" s="194" t="n">
        <f aca="false">+G33/E33*1000</f>
        <v>952.222420295458</v>
      </c>
      <c r="J33" s="79" t="n">
        <v>860.228</v>
      </c>
      <c r="K33" s="79" t="n">
        <v>1.04570918108854</v>
      </c>
      <c r="L33" s="79" t="n">
        <v>440.878</v>
      </c>
      <c r="M33" s="79" t="n">
        <v>1.09432073309099</v>
      </c>
      <c r="N33" s="79" t="n">
        <v>419.35</v>
      </c>
      <c r="O33" s="79" t="n">
        <v>0.999051359816465</v>
      </c>
    </row>
    <row r="34" customFormat="false" ht="12.75" hidden="false" customHeight="true" outlineLevel="0" collapsed="false">
      <c r="A34" s="90" t="s">
        <v>245</v>
      </c>
      <c r="B34" s="105" t="n">
        <v>1991</v>
      </c>
      <c r="C34" s="111" t="n">
        <v>878.112</v>
      </c>
      <c r="D34" s="111" t="n">
        <v>1.06803101618935</v>
      </c>
      <c r="E34" s="111" t="n">
        <v>450.16</v>
      </c>
      <c r="F34" s="111" t="n">
        <v>1.1177353533614</v>
      </c>
      <c r="G34" s="111" t="n">
        <v>427.952</v>
      </c>
      <c r="H34" s="111" t="n">
        <v>1.02030479302596</v>
      </c>
      <c r="I34" s="194" t="n">
        <f aca="false">+G34/E34*1000</f>
        <v>950.666429713879</v>
      </c>
      <c r="J34" s="79" t="n">
        <v>922.18</v>
      </c>
      <c r="K34" s="79" t="n">
        <v>1.12101918632762</v>
      </c>
      <c r="L34" s="79" t="n">
        <v>473.134</v>
      </c>
      <c r="M34" s="79" t="n">
        <v>1.17438462733516</v>
      </c>
      <c r="N34" s="79" t="n">
        <v>449.046</v>
      </c>
      <c r="O34" s="79" t="n">
        <v>1.06979853802348</v>
      </c>
    </row>
    <row r="35" customFormat="false" ht="12.75" hidden="false" customHeight="true" outlineLevel="0" collapsed="false">
      <c r="A35" s="90" t="s">
        <v>246</v>
      </c>
      <c r="B35" s="105" t="n">
        <v>1990</v>
      </c>
      <c r="C35" s="111" t="n">
        <v>967.034</v>
      </c>
      <c r="D35" s="111" t="n">
        <v>1.1761851628376</v>
      </c>
      <c r="E35" s="111" t="n">
        <v>496.271</v>
      </c>
      <c r="F35" s="111" t="n">
        <v>1.23222774468636</v>
      </c>
      <c r="G35" s="111" t="n">
        <v>470.763</v>
      </c>
      <c r="H35" s="111" t="n">
        <v>1.1223729420105</v>
      </c>
      <c r="I35" s="194" t="n">
        <f aca="false">+G35/E35*1000</f>
        <v>948.600663750249</v>
      </c>
      <c r="J35" s="79" t="n">
        <v>962.302</v>
      </c>
      <c r="K35" s="79" t="n">
        <v>1.16979223691843</v>
      </c>
      <c r="L35" s="79" t="n">
        <v>493.373</v>
      </c>
      <c r="M35" s="79" t="n">
        <v>1.22462065026447</v>
      </c>
      <c r="N35" s="79" t="n">
        <v>468.929</v>
      </c>
      <c r="O35" s="79" t="n">
        <v>1.11716741411083</v>
      </c>
    </row>
    <row r="36" customFormat="false" ht="9.75" hidden="false" customHeight="true" outlineLevel="0" collapsed="false">
      <c r="A36" s="90"/>
      <c r="B36" s="105"/>
      <c r="C36" s="111"/>
      <c r="D36" s="111"/>
      <c r="E36" s="111"/>
      <c r="F36" s="111"/>
      <c r="G36" s="111"/>
      <c r="H36" s="95"/>
      <c r="I36" s="195"/>
      <c r="K36" s="79"/>
      <c r="M36" s="79"/>
      <c r="O36" s="79"/>
    </row>
    <row r="37" customFormat="false" ht="12.75" hidden="false" customHeight="true" outlineLevel="0" collapsed="false">
      <c r="A37" s="198" t="s">
        <v>247</v>
      </c>
      <c r="B37" s="198"/>
      <c r="C37" s="111" t="n">
        <v>9777.765</v>
      </c>
      <c r="D37" s="111" t="n">
        <v>11.8925106239416</v>
      </c>
      <c r="E37" s="111" t="n">
        <v>5015.394</v>
      </c>
      <c r="F37" s="111" t="n">
        <v>12.4530904230421</v>
      </c>
      <c r="G37" s="111" t="n">
        <v>4762.371</v>
      </c>
      <c r="H37" s="111" t="n">
        <v>11.3542405631188</v>
      </c>
      <c r="I37" s="194" t="n">
        <f aca="false">+G37/E37*1000</f>
        <v>949.550723233309</v>
      </c>
      <c r="J37" s="79" t="n">
        <v>9887.699</v>
      </c>
      <c r="K37" s="79" t="n">
        <v>12.0196710920128</v>
      </c>
      <c r="L37" s="79" t="n">
        <v>5071.732</v>
      </c>
      <c r="M37" s="79" t="n">
        <v>12.5887467287572</v>
      </c>
      <c r="N37" s="79" t="n">
        <v>4815.967</v>
      </c>
      <c r="O37" s="79" t="n">
        <v>11.4734669850512</v>
      </c>
    </row>
    <row r="38" customFormat="false" ht="9.75" hidden="false" customHeight="true" outlineLevel="0" collapsed="false">
      <c r="A38" s="199"/>
      <c r="B38" s="105"/>
      <c r="C38" s="111"/>
      <c r="D38" s="111"/>
      <c r="E38" s="111"/>
      <c r="F38" s="111"/>
      <c r="G38" s="111"/>
      <c r="H38" s="95"/>
      <c r="I38" s="195"/>
      <c r="J38" s="103"/>
      <c r="K38" s="79"/>
      <c r="L38" s="103"/>
      <c r="M38" s="79"/>
      <c r="N38" s="103"/>
      <c r="O38" s="79"/>
    </row>
    <row r="39" customFormat="false" ht="12.75" hidden="false" customHeight="true" outlineLevel="0" collapsed="false">
      <c r="A39" s="90" t="s">
        <v>248</v>
      </c>
      <c r="B39" s="105" t="n">
        <v>1989</v>
      </c>
      <c r="C39" s="111" t="n">
        <v>960.142</v>
      </c>
      <c r="D39" s="111" t="n">
        <v>1.16780255359917</v>
      </c>
      <c r="E39" s="111" t="n">
        <v>491.413</v>
      </c>
      <c r="F39" s="111" t="n">
        <v>1.22016545939529</v>
      </c>
      <c r="G39" s="111" t="n">
        <v>468.729</v>
      </c>
      <c r="H39" s="111" t="n">
        <v>1.11752356649873</v>
      </c>
      <c r="I39" s="194" t="n">
        <f aca="false">+G39/E39*1000</f>
        <v>953.839235022272</v>
      </c>
      <c r="J39" s="79" t="n">
        <v>973.823</v>
      </c>
      <c r="K39" s="79" t="n">
        <v>1.1837973791311</v>
      </c>
      <c r="L39" s="79" t="n">
        <v>498.952</v>
      </c>
      <c r="M39" s="79" t="n">
        <v>1.23846850697294</v>
      </c>
      <c r="N39" s="79" t="n">
        <v>474.871</v>
      </c>
      <c r="O39" s="79" t="n">
        <v>1.13132352041828</v>
      </c>
    </row>
    <row r="40" customFormat="false" ht="12.75" hidden="false" customHeight="true" outlineLevel="0" collapsed="false">
      <c r="A40" s="90" t="s">
        <v>249</v>
      </c>
      <c r="B40" s="105" t="n">
        <v>1988</v>
      </c>
      <c r="C40" s="111" t="n">
        <v>994.435</v>
      </c>
      <c r="D40" s="111" t="n">
        <v>1.20951248085011</v>
      </c>
      <c r="E40" s="111" t="n">
        <v>509.36</v>
      </c>
      <c r="F40" s="111" t="n">
        <v>1.2647273849035</v>
      </c>
      <c r="G40" s="111" t="n">
        <v>485.075</v>
      </c>
      <c r="H40" s="111" t="n">
        <v>1.15649499821725</v>
      </c>
      <c r="I40" s="194" t="n">
        <f aca="false">+G40/E40*1000</f>
        <v>952.322522381027</v>
      </c>
      <c r="J40" s="79" t="n">
        <v>984.315</v>
      </c>
      <c r="K40" s="79" t="n">
        <v>1.19655164977561</v>
      </c>
      <c r="L40" s="79" t="n">
        <v>504.351</v>
      </c>
      <c r="M40" s="79" t="n">
        <v>1.25186957855727</v>
      </c>
      <c r="N40" s="79" t="n">
        <v>479.964</v>
      </c>
      <c r="O40" s="79" t="n">
        <v>1.14345698548456</v>
      </c>
    </row>
    <row r="41" customFormat="false" ht="12.75" hidden="false" customHeight="true" outlineLevel="0" collapsed="false">
      <c r="A41" s="90" t="s">
        <v>250</v>
      </c>
      <c r="B41" s="105" t="n">
        <v>1987</v>
      </c>
      <c r="C41" s="111" t="n">
        <v>982.931</v>
      </c>
      <c r="D41" s="111" t="n">
        <v>1.19552038324725</v>
      </c>
      <c r="E41" s="111" t="n">
        <v>502.778</v>
      </c>
      <c r="F41" s="111" t="n">
        <v>1.24838445328847</v>
      </c>
      <c r="G41" s="111" t="n">
        <v>480.153</v>
      </c>
      <c r="H41" s="111" t="n">
        <v>1.14476017704274</v>
      </c>
      <c r="I41" s="194" t="n">
        <f aca="false">+G41/E41*1000</f>
        <v>955.000019889494</v>
      </c>
      <c r="J41" s="79" t="n">
        <v>975.653</v>
      </c>
      <c r="K41" s="79" t="n">
        <v>1.18602196122026</v>
      </c>
      <c r="L41" s="79" t="n">
        <v>498.133</v>
      </c>
      <c r="M41" s="79" t="n">
        <v>1.23643563465814</v>
      </c>
      <c r="N41" s="79" t="n">
        <v>477.52</v>
      </c>
      <c r="O41" s="79" t="n">
        <v>1.13763444697641</v>
      </c>
    </row>
    <row r="42" customFormat="false" ht="12.75" hidden="false" customHeight="true" outlineLevel="0" collapsed="false">
      <c r="A42" s="90" t="s">
        <v>251</v>
      </c>
      <c r="B42" s="105" t="n">
        <v>1986</v>
      </c>
      <c r="C42" s="111" t="n">
        <v>976.593</v>
      </c>
      <c r="D42" s="111" t="n">
        <v>1.18781159372996</v>
      </c>
      <c r="E42" s="111" t="n">
        <v>496.898</v>
      </c>
      <c r="F42" s="111" t="n">
        <v>1.23378456907449</v>
      </c>
      <c r="G42" s="111" t="n">
        <v>479.695</v>
      </c>
      <c r="H42" s="111" t="n">
        <v>1.14366823309761</v>
      </c>
      <c r="I42" s="194" t="n">
        <f aca="false">+G42/E42*1000</f>
        <v>965.379212635189</v>
      </c>
      <c r="J42" s="79" t="n">
        <v>962.144</v>
      </c>
      <c r="K42" s="79" t="n">
        <v>1.16960016917521</v>
      </c>
      <c r="L42" s="79" t="n">
        <v>489.254</v>
      </c>
      <c r="M42" s="79" t="n">
        <v>1.21439671734062</v>
      </c>
      <c r="N42" s="79" t="n">
        <v>472.89</v>
      </c>
      <c r="O42" s="79" t="n">
        <v>1.12660402418888</v>
      </c>
    </row>
    <row r="43" customFormat="false" ht="12.75" hidden="false" customHeight="true" outlineLevel="0" collapsed="false">
      <c r="A43" s="90" t="s">
        <v>252</v>
      </c>
      <c r="B43" s="105" t="n">
        <v>1985</v>
      </c>
      <c r="C43" s="111" t="n">
        <v>955.596</v>
      </c>
      <c r="D43" s="111" t="n">
        <v>1.16227333978635</v>
      </c>
      <c r="E43" s="111" t="n">
        <v>485.096</v>
      </c>
      <c r="F43" s="111" t="n">
        <v>1.20448051575928</v>
      </c>
      <c r="G43" s="111" t="n">
        <v>470.5</v>
      </c>
      <c r="H43" s="111" t="n">
        <v>1.12174590869704</v>
      </c>
      <c r="I43" s="194" t="n">
        <f aca="false">+G43/E43*1000</f>
        <v>969.911110378152</v>
      </c>
      <c r="J43" s="79" t="n">
        <v>955.25</v>
      </c>
      <c r="K43" s="79" t="n">
        <v>1.16121969435409</v>
      </c>
      <c r="L43" s="79" t="n">
        <v>484.948</v>
      </c>
      <c r="M43" s="79" t="n">
        <v>1.20370862431559</v>
      </c>
      <c r="N43" s="79" t="n">
        <v>470.302</v>
      </c>
      <c r="O43" s="79" t="n">
        <v>1.12043842285538</v>
      </c>
    </row>
    <row r="44" customFormat="false" ht="12.75" hidden="false" customHeight="true" outlineLevel="0" collapsed="false">
      <c r="A44" s="90" t="s">
        <v>253</v>
      </c>
      <c r="B44" s="105" t="n">
        <v>1984</v>
      </c>
      <c r="C44" s="111" t="n">
        <v>962.301</v>
      </c>
      <c r="D44" s="111" t="n">
        <v>1.17042850446187</v>
      </c>
      <c r="E44" s="111" t="n">
        <v>488.323</v>
      </c>
      <c r="F44" s="111" t="n">
        <v>1.21249307126243</v>
      </c>
      <c r="G44" s="111" t="n">
        <v>473.978</v>
      </c>
      <c r="H44" s="111" t="n">
        <v>1.13003800704018</v>
      </c>
      <c r="I44" s="194" t="n">
        <f aca="false">+G44/E44*1000</f>
        <v>970.623951769628</v>
      </c>
      <c r="J44" s="79" t="n">
        <v>967.137</v>
      </c>
      <c r="K44" s="79" t="n">
        <v>1.17566975298459</v>
      </c>
      <c r="L44" s="79" t="n">
        <v>490.365</v>
      </c>
      <c r="M44" s="79" t="n">
        <v>1.21715437441234</v>
      </c>
      <c r="N44" s="79" t="n">
        <v>476.772</v>
      </c>
      <c r="O44" s="79" t="n">
        <v>1.13585242618914</v>
      </c>
    </row>
    <row r="45" customFormat="false" ht="12.75" hidden="false" customHeight="true" outlineLevel="0" collapsed="false">
      <c r="A45" s="90" t="s">
        <v>254</v>
      </c>
      <c r="B45" s="105" t="n">
        <v>1983</v>
      </c>
      <c r="C45" s="111" t="n">
        <v>978.079</v>
      </c>
      <c r="D45" s="111" t="n">
        <v>1.1896189874224</v>
      </c>
      <c r="E45" s="111" t="n">
        <v>495.459</v>
      </c>
      <c r="F45" s="111" t="n">
        <v>1.23021157019967</v>
      </c>
      <c r="G45" s="111" t="n">
        <v>482.62</v>
      </c>
      <c r="H45" s="111" t="n">
        <v>1.1506418925725</v>
      </c>
      <c r="I45" s="194" t="n">
        <f aca="false">+G45/E45*1000</f>
        <v>974.086655000717</v>
      </c>
      <c r="J45" s="79" t="n">
        <v>991.594</v>
      </c>
      <c r="K45" s="79" t="n">
        <v>1.20540013776849</v>
      </c>
      <c r="L45" s="79" t="n">
        <v>502.39</v>
      </c>
      <c r="M45" s="79" t="n">
        <v>1.24700210284383</v>
      </c>
      <c r="N45" s="79" t="n">
        <v>489.204</v>
      </c>
      <c r="O45" s="79" t="n">
        <v>1.16547018344498</v>
      </c>
    </row>
    <row r="46" customFormat="false" ht="9.75" hidden="false" customHeight="true" outlineLevel="0" collapsed="false">
      <c r="A46" s="90"/>
      <c r="B46" s="105"/>
      <c r="C46" s="111"/>
      <c r="D46" s="111"/>
      <c r="E46" s="111"/>
      <c r="F46" s="111"/>
      <c r="G46" s="111"/>
      <c r="H46" s="95"/>
      <c r="I46" s="195"/>
      <c r="K46" s="79"/>
      <c r="M46" s="79"/>
      <c r="O46" s="79"/>
    </row>
    <row r="47" customFormat="false" ht="12.75" hidden="false" customHeight="true" outlineLevel="0" collapsed="false">
      <c r="A47" s="105" t="s">
        <v>255</v>
      </c>
      <c r="B47" s="105"/>
      <c r="C47" s="111" t="n">
        <v>6810.077</v>
      </c>
      <c r="D47" s="111" t="n">
        <v>8.28296784309711</v>
      </c>
      <c r="E47" s="111" t="n">
        <v>3469.327</v>
      </c>
      <c r="F47" s="111" t="n">
        <v>8.61424702388313</v>
      </c>
      <c r="G47" s="111" t="n">
        <v>3340.75</v>
      </c>
      <c r="H47" s="111" t="n">
        <v>7.96487278316604</v>
      </c>
      <c r="I47" s="194" t="n">
        <f aca="false">+G47/E47*1000</f>
        <v>962.93892158335</v>
      </c>
      <c r="J47" s="79" t="n">
        <v>6809.916</v>
      </c>
      <c r="K47" s="79" t="n">
        <v>8.27826074440935</v>
      </c>
      <c r="L47" s="79" t="n">
        <v>3468.393</v>
      </c>
      <c r="M47" s="79" t="n">
        <v>8.60903553910073</v>
      </c>
      <c r="N47" s="79" t="n">
        <v>3341.523</v>
      </c>
      <c r="O47" s="79" t="n">
        <v>7.96078000955763</v>
      </c>
    </row>
    <row r="48" customFormat="false" ht="10.5" hidden="false" customHeight="true" outlineLevel="0" collapsed="false">
      <c r="A48" s="90"/>
      <c r="B48" s="105"/>
      <c r="C48" s="111"/>
      <c r="D48" s="111"/>
      <c r="E48" s="111"/>
      <c r="F48" s="111"/>
      <c r="G48" s="111"/>
      <c r="H48" s="95"/>
      <c r="I48" s="195"/>
      <c r="K48" s="79"/>
      <c r="M48" s="79"/>
      <c r="O48" s="79"/>
    </row>
    <row r="49" customFormat="false" ht="12.75" hidden="false" customHeight="true" outlineLevel="0" collapsed="false">
      <c r="A49" s="90" t="s">
        <v>256</v>
      </c>
      <c r="B49" s="105" t="n">
        <v>1982</v>
      </c>
      <c r="C49" s="111" t="n">
        <v>1009.292</v>
      </c>
      <c r="D49" s="111" t="n">
        <v>1.22758276893127</v>
      </c>
      <c r="E49" s="111" t="n">
        <v>511.541</v>
      </c>
      <c r="F49" s="111" t="n">
        <v>1.2701427501196</v>
      </c>
      <c r="G49" s="111" t="n">
        <v>497.751</v>
      </c>
      <c r="H49" s="111" t="n">
        <v>1.18671657343222</v>
      </c>
      <c r="I49" s="194" t="n">
        <f aca="false">+G49/E49*1000</f>
        <v>973.042239038513</v>
      </c>
      <c r="J49" s="79" t="n">
        <v>1008.192</v>
      </c>
      <c r="K49" s="79" t="n">
        <v>1.22557697575529</v>
      </c>
      <c r="L49" s="79" t="n">
        <v>510.028</v>
      </c>
      <c r="M49" s="79" t="n">
        <v>1.26596068494443</v>
      </c>
      <c r="N49" s="79" t="n">
        <v>498.164</v>
      </c>
      <c r="O49" s="79" t="n">
        <v>1.18681631480055</v>
      </c>
    </row>
    <row r="50" customFormat="false" ht="12.75" hidden="false" customHeight="true" outlineLevel="0" collapsed="false">
      <c r="A50" s="90" t="s">
        <v>257</v>
      </c>
      <c r="B50" s="105" t="n">
        <v>1981</v>
      </c>
      <c r="C50" s="111" t="n">
        <v>1009.423</v>
      </c>
      <c r="D50" s="111" t="n">
        <v>1.22774210175342</v>
      </c>
      <c r="E50" s="111" t="n">
        <v>509.707</v>
      </c>
      <c r="F50" s="111" t="n">
        <v>1.26558897671001</v>
      </c>
      <c r="G50" s="111" t="n">
        <v>499.716</v>
      </c>
      <c r="H50" s="111" t="n">
        <v>1.1914014421051</v>
      </c>
      <c r="I50" s="194" t="n">
        <f aca="false">+G50/E50*1000</f>
        <v>980.398542692174</v>
      </c>
      <c r="J50" s="79" t="n">
        <v>1014.254</v>
      </c>
      <c r="K50" s="79" t="n">
        <v>1.23294605587795</v>
      </c>
      <c r="L50" s="79" t="n">
        <v>512.501</v>
      </c>
      <c r="M50" s="79" t="n">
        <v>1.27209901612207</v>
      </c>
      <c r="N50" s="79" t="n">
        <v>501.753</v>
      </c>
      <c r="O50" s="79" t="n">
        <v>1.19536667924643</v>
      </c>
    </row>
    <row r="51" customFormat="false" ht="12.75" hidden="false" customHeight="true" outlineLevel="0" collapsed="false">
      <c r="A51" s="90" t="s">
        <v>258</v>
      </c>
      <c r="B51" s="105" t="n">
        <v>1980</v>
      </c>
      <c r="C51" s="111" t="n">
        <v>1020.405</v>
      </c>
      <c r="D51" s="111" t="n">
        <v>1.24109930062986</v>
      </c>
      <c r="E51" s="111" t="n">
        <v>515.864</v>
      </c>
      <c r="F51" s="111" t="n">
        <v>1.28087664458509</v>
      </c>
      <c r="G51" s="111" t="n">
        <v>504.541</v>
      </c>
      <c r="H51" s="111" t="n">
        <v>1.20290500004232</v>
      </c>
      <c r="I51" s="194" t="n">
        <f aca="false">+G51/E51*1000</f>
        <v>978.050416388816</v>
      </c>
      <c r="J51" s="79" t="n">
        <v>996.911</v>
      </c>
      <c r="K51" s="79" t="n">
        <v>1.21186358201333</v>
      </c>
      <c r="L51" s="79" t="n">
        <v>504.416</v>
      </c>
      <c r="M51" s="79" t="n">
        <v>1.25203091762988</v>
      </c>
      <c r="N51" s="79" t="n">
        <v>492.495</v>
      </c>
      <c r="O51" s="79" t="n">
        <v>1.17331059843284</v>
      </c>
    </row>
    <row r="52" customFormat="false" ht="12.75" hidden="false" customHeight="true" outlineLevel="0" collapsed="false">
      <c r="A52" s="90" t="s">
        <v>259</v>
      </c>
      <c r="B52" s="105" t="n">
        <v>1979</v>
      </c>
      <c r="C52" s="111" t="n">
        <v>974.244</v>
      </c>
      <c r="D52" s="111" t="n">
        <v>1.18495454946109</v>
      </c>
      <c r="E52" s="111" t="n">
        <v>493.236</v>
      </c>
      <c r="F52" s="111" t="n">
        <v>1.22469192009632</v>
      </c>
      <c r="G52" s="111" t="n">
        <v>481.008</v>
      </c>
      <c r="H52" s="111" t="n">
        <v>1.14679863135078</v>
      </c>
      <c r="I52" s="194" t="n">
        <f aca="false">+G52/E52*1000</f>
        <v>975.208622241686</v>
      </c>
      <c r="J52" s="79" t="n">
        <v>968.869</v>
      </c>
      <c r="K52" s="79" t="n">
        <v>1.17777520444821</v>
      </c>
      <c r="L52" s="79" t="n">
        <v>490.975</v>
      </c>
      <c r="M52" s="79" t="n">
        <v>1.21866847955522</v>
      </c>
      <c r="N52" s="79" t="n">
        <v>477.894</v>
      </c>
      <c r="O52" s="79" t="n">
        <v>1.13852545737005</v>
      </c>
    </row>
    <row r="53" customFormat="false" ht="12.75" hidden="false" customHeight="true" outlineLevel="0" collapsed="false">
      <c r="A53" s="90" t="s">
        <v>260</v>
      </c>
      <c r="B53" s="105" t="n">
        <v>1978</v>
      </c>
      <c r="C53" s="111" t="n">
        <v>963.366</v>
      </c>
      <c r="D53" s="111" t="n">
        <v>1.17172384381749</v>
      </c>
      <c r="E53" s="111" t="n">
        <v>488.262</v>
      </c>
      <c r="F53" s="111" t="n">
        <v>1.21234160987858</v>
      </c>
      <c r="G53" s="111" t="n">
        <v>475.104</v>
      </c>
      <c r="H53" s="111" t="n">
        <v>1.13272256791838</v>
      </c>
      <c r="I53" s="194" t="n">
        <f aca="false">+G53/E53*1000</f>
        <v>973.051353576563</v>
      </c>
      <c r="J53" s="79" t="n">
        <v>959.972</v>
      </c>
      <c r="K53" s="79" t="n">
        <v>1.16695984551529</v>
      </c>
      <c r="L53" s="79" t="n">
        <v>486.651</v>
      </c>
      <c r="M53" s="79" t="n">
        <v>1.20793570801778</v>
      </c>
      <c r="N53" s="79" t="n">
        <v>473.321</v>
      </c>
      <c r="O53" s="79" t="n">
        <v>1.12763083028422</v>
      </c>
    </row>
    <row r="54" customFormat="false" ht="12.75" hidden="false" customHeight="true" outlineLevel="0" collapsed="false">
      <c r="A54" s="90" t="s">
        <v>261</v>
      </c>
      <c r="B54" s="105" t="n">
        <v>1977</v>
      </c>
      <c r="C54" s="111" t="n">
        <v>955.863</v>
      </c>
      <c r="D54" s="111" t="n">
        <v>1.16259808683607</v>
      </c>
      <c r="E54" s="111" t="n">
        <v>484.351</v>
      </c>
      <c r="F54" s="111" t="n">
        <v>1.20263070049748</v>
      </c>
      <c r="G54" s="111" t="n">
        <v>471.512</v>
      </c>
      <c r="H54" s="111" t="n">
        <v>1.1241586756675</v>
      </c>
      <c r="I54" s="194" t="n">
        <f aca="false">+G54/E54*1000</f>
        <v>973.492364008746</v>
      </c>
      <c r="J54" s="79" t="n">
        <v>950.135</v>
      </c>
      <c r="K54" s="79" t="n">
        <v>1.1550018050721</v>
      </c>
      <c r="L54" s="79" t="n">
        <v>481.691</v>
      </c>
      <c r="M54" s="79" t="n">
        <v>1.19562429570841</v>
      </c>
      <c r="N54" s="79" t="n">
        <v>468.444</v>
      </c>
      <c r="O54" s="79" t="n">
        <v>1.11601195945598</v>
      </c>
    </row>
    <row r="55" customFormat="false" ht="12.75" hidden="false" customHeight="true" outlineLevel="0" collapsed="false">
      <c r="A55" s="90" t="s">
        <v>262</v>
      </c>
      <c r="B55" s="105" t="n">
        <v>1976</v>
      </c>
      <c r="C55" s="111" t="n">
        <v>943.93</v>
      </c>
      <c r="D55" s="111" t="n">
        <v>1.14808420464771</v>
      </c>
      <c r="E55" s="111" t="n">
        <v>478.507</v>
      </c>
      <c r="F55" s="111" t="n">
        <v>1.18812020332971</v>
      </c>
      <c r="G55" s="111" t="n">
        <v>465.423</v>
      </c>
      <c r="H55" s="111" t="n">
        <v>1.10964154317428</v>
      </c>
      <c r="I55" s="194" t="n">
        <f aca="false">+G55/E55*1000</f>
        <v>972.65661735356</v>
      </c>
      <c r="J55" s="79" t="n">
        <v>932.747</v>
      </c>
      <c r="K55" s="79" t="n">
        <v>1.13386462836922</v>
      </c>
      <c r="L55" s="79" t="n">
        <v>473.587</v>
      </c>
      <c r="M55" s="79" t="n">
        <v>1.17550903656422</v>
      </c>
      <c r="N55" s="79" t="n">
        <v>459.16</v>
      </c>
      <c r="O55" s="79" t="n">
        <v>1.09389393674336</v>
      </c>
    </row>
    <row r="56" customFormat="false" ht="12.75" hidden="false" customHeight="true" outlineLevel="0" collapsed="false">
      <c r="A56" s="90" t="s">
        <v>263</v>
      </c>
      <c r="B56" s="105" t="n">
        <v>1975</v>
      </c>
      <c r="C56" s="111" t="n">
        <v>920.945</v>
      </c>
      <c r="D56" s="111" t="n">
        <v>1.12012798390695</v>
      </c>
      <c r="E56" s="111" t="n">
        <v>467.936</v>
      </c>
      <c r="F56" s="111" t="n">
        <v>1.16187269040012</v>
      </c>
      <c r="G56" s="111" t="n">
        <v>453.009</v>
      </c>
      <c r="H56" s="111" t="n">
        <v>1.0800446171157</v>
      </c>
      <c r="I56" s="194" t="n">
        <f aca="false">+G56/E56*1000</f>
        <v>968.10033850783</v>
      </c>
      <c r="J56" s="79" t="n">
        <v>928.545</v>
      </c>
      <c r="K56" s="79" t="n">
        <v>1.12875659889455</v>
      </c>
      <c r="L56" s="79" t="n">
        <v>471.34</v>
      </c>
      <c r="M56" s="79" t="n">
        <v>1.16993166893133</v>
      </c>
      <c r="N56" s="79" t="n">
        <v>457.205</v>
      </c>
      <c r="O56" s="79" t="n">
        <v>1.08923638241299</v>
      </c>
    </row>
    <row r="57" customFormat="false" ht="12.75" hidden="false" customHeight="true" outlineLevel="0" collapsed="false">
      <c r="A57" s="90" t="s">
        <v>264</v>
      </c>
      <c r="B57" s="105" t="n">
        <v>1974</v>
      </c>
      <c r="C57" s="111" t="n">
        <v>935.674</v>
      </c>
      <c r="D57" s="111" t="n">
        <v>1.13804258800922</v>
      </c>
      <c r="E57" s="111" t="n">
        <v>474.059</v>
      </c>
      <c r="F57" s="111" t="n">
        <v>1.177075937176</v>
      </c>
      <c r="G57" s="111" t="n">
        <v>461.615</v>
      </c>
      <c r="H57" s="111" t="n">
        <v>1.10056267299295</v>
      </c>
      <c r="I57" s="194" t="n">
        <f aca="false">+G57/E57*1000</f>
        <v>973.750102835301</v>
      </c>
      <c r="J57" s="79" t="n">
        <v>941.972</v>
      </c>
      <c r="K57" s="79" t="n">
        <v>1.1450787102121</v>
      </c>
      <c r="L57" s="79" t="n">
        <v>477.5</v>
      </c>
      <c r="M57" s="79" t="n">
        <v>1.1852216487349</v>
      </c>
      <c r="N57" s="79" t="n">
        <v>464.472</v>
      </c>
      <c r="O57" s="79" t="n">
        <v>1.10654914318987</v>
      </c>
    </row>
    <row r="58" customFormat="false" ht="12.75" hidden="false" customHeight="true" outlineLevel="0" collapsed="false">
      <c r="A58" s="90" t="s">
        <v>265</v>
      </c>
      <c r="B58" s="105" t="n">
        <v>1973</v>
      </c>
      <c r="C58" s="111" t="n">
        <v>947.002</v>
      </c>
      <c r="D58" s="111" t="n">
        <v>1.1518206201411</v>
      </c>
      <c r="E58" s="111" t="n">
        <v>479.911</v>
      </c>
      <c r="F58" s="111" t="n">
        <v>1.19160629813182</v>
      </c>
      <c r="G58" s="111" t="n">
        <v>467.091</v>
      </c>
      <c r="H58" s="111" t="n">
        <v>1.11361831719279</v>
      </c>
      <c r="I58" s="194" t="n">
        <f aca="false">+G58/E58*1000</f>
        <v>973.286713578143</v>
      </c>
      <c r="J58" s="79" t="n">
        <v>994.253</v>
      </c>
      <c r="K58" s="79" t="n">
        <v>1.20863246770022</v>
      </c>
      <c r="L58" s="79" t="n">
        <v>504.849</v>
      </c>
      <c r="M58" s="79" t="n">
        <v>1.25310568406737</v>
      </c>
      <c r="N58" s="79" t="n">
        <v>489.404</v>
      </c>
      <c r="O58" s="79" t="n">
        <v>1.16594665959131</v>
      </c>
    </row>
    <row r="59" customFormat="false" ht="12.75" hidden="false" customHeight="true" outlineLevel="0" collapsed="false">
      <c r="A59" s="90" t="s">
        <v>266</v>
      </c>
      <c r="B59" s="105" t="n">
        <v>1972</v>
      </c>
      <c r="C59" s="111" t="n">
        <v>1040.387</v>
      </c>
      <c r="D59" s="111" t="n">
        <v>1.2654030292721</v>
      </c>
      <c r="E59" s="111" t="n">
        <v>528.748</v>
      </c>
      <c r="F59" s="111" t="n">
        <v>1.31286727523354</v>
      </c>
      <c r="G59" s="111" t="n">
        <v>511.639</v>
      </c>
      <c r="H59" s="111" t="n">
        <v>1.21982774703473</v>
      </c>
      <c r="I59" s="194" t="n">
        <f aca="false">+G59/E59*1000</f>
        <v>967.642430798793</v>
      </c>
      <c r="J59" s="79" t="n">
        <v>1095.607</v>
      </c>
      <c r="K59" s="79" t="n">
        <v>1.33184027811798</v>
      </c>
      <c r="L59" s="79" t="n">
        <v>557.733</v>
      </c>
      <c r="M59" s="79" t="n">
        <v>1.38437115353689</v>
      </c>
      <c r="N59" s="79" t="n">
        <v>537.874</v>
      </c>
      <c r="O59" s="79" t="n">
        <v>1.28142065365428</v>
      </c>
    </row>
    <row r="60" customFormat="false" ht="12.75" hidden="false" customHeight="true" outlineLevel="0" collapsed="false">
      <c r="A60" s="90" t="s">
        <v>267</v>
      </c>
      <c r="B60" s="105" t="n">
        <v>1971</v>
      </c>
      <c r="C60" s="111" t="n">
        <v>1149.399</v>
      </c>
      <c r="D60" s="111" t="n">
        <v>1.39799226291978</v>
      </c>
      <c r="E60" s="111" t="n">
        <v>585.59</v>
      </c>
      <c r="F60" s="111" t="n">
        <v>1.45400445524902</v>
      </c>
      <c r="G60" s="111" t="n">
        <v>563.809</v>
      </c>
      <c r="H60" s="111" t="n">
        <v>1.34420922218186</v>
      </c>
      <c r="I60" s="194" t="n">
        <f aca="false">+G60/E60*1000</f>
        <v>962.805034238973</v>
      </c>
      <c r="J60" s="79" t="n">
        <v>1177.157</v>
      </c>
      <c r="K60" s="79" t="n">
        <v>1.43097397722772</v>
      </c>
      <c r="L60" s="79" t="n">
        <v>600.866</v>
      </c>
      <c r="M60" s="79" t="n">
        <v>1.49143327997643</v>
      </c>
      <c r="N60" s="79" t="n">
        <v>576.291</v>
      </c>
      <c r="O60" s="79" t="n">
        <v>1.37294457422199</v>
      </c>
    </row>
    <row r="61" customFormat="false" ht="12.75" hidden="false" customHeight="true" outlineLevel="0" collapsed="false">
      <c r="A61" s="90" t="s">
        <v>268</v>
      </c>
      <c r="B61" s="105" t="n">
        <v>1970</v>
      </c>
      <c r="C61" s="111" t="n">
        <v>1203.073</v>
      </c>
      <c r="D61" s="111" t="n">
        <v>1.46327493388083</v>
      </c>
      <c r="E61" s="111" t="n">
        <v>614.55</v>
      </c>
      <c r="F61" s="111" t="n">
        <v>1.52591136797638</v>
      </c>
      <c r="G61" s="111" t="n">
        <v>588.523</v>
      </c>
      <c r="H61" s="111" t="n">
        <v>1.4031312803913</v>
      </c>
      <c r="I61" s="194" t="n">
        <f aca="false">+G61/E61*1000</f>
        <v>957.648686030429</v>
      </c>
      <c r="J61" s="79" t="n">
        <v>1248.519</v>
      </c>
      <c r="K61" s="79" t="n">
        <v>1.51772295375585</v>
      </c>
      <c r="L61" s="79" t="n">
        <v>638.625</v>
      </c>
      <c r="M61" s="79" t="n">
        <v>1.58515638832111</v>
      </c>
      <c r="N61" s="79" t="n">
        <v>609.894</v>
      </c>
      <c r="O61" s="79" t="n">
        <v>1.45299971394755</v>
      </c>
    </row>
    <row r="62" customFormat="false" ht="12.75" hidden="false" customHeight="true" outlineLevel="0" collapsed="false">
      <c r="A62" s="90" t="s">
        <v>269</v>
      </c>
      <c r="B62" s="105" t="n">
        <v>1969</v>
      </c>
      <c r="C62" s="111" t="n">
        <v>1292.288</v>
      </c>
      <c r="D62" s="111" t="n">
        <v>1.57178545088701</v>
      </c>
      <c r="E62" s="111" t="n">
        <v>661.455</v>
      </c>
      <c r="F62" s="111" t="n">
        <v>1.64237524026493</v>
      </c>
      <c r="G62" s="111" t="n">
        <v>630.833</v>
      </c>
      <c r="H62" s="111" t="n">
        <v>1.50400496667604</v>
      </c>
      <c r="I62" s="194" t="n">
        <f aca="false">+G62/E62*1000</f>
        <v>953.705089537459</v>
      </c>
      <c r="J62" s="79" t="n">
        <v>1324.545</v>
      </c>
      <c r="K62" s="79" t="n">
        <v>1.61014157556476</v>
      </c>
      <c r="L62" s="79" t="n">
        <v>678.38</v>
      </c>
      <c r="M62" s="79" t="n">
        <v>1.68383384726447</v>
      </c>
      <c r="N62" s="79" t="n">
        <v>646.165</v>
      </c>
      <c r="O62" s="79" t="n">
        <v>1.53941104546514</v>
      </c>
    </row>
    <row r="63" customFormat="false" ht="12.75" hidden="false" customHeight="true" outlineLevel="0" collapsed="false">
      <c r="A63" s="90" t="s">
        <v>270</v>
      </c>
      <c r="B63" s="105" t="n">
        <v>1968</v>
      </c>
      <c r="C63" s="111" t="n">
        <v>1354.786</v>
      </c>
      <c r="D63" s="111" t="n">
        <v>1.64780058614288</v>
      </c>
      <c r="E63" s="111" t="n">
        <v>693.824</v>
      </c>
      <c r="F63" s="111" t="n">
        <v>1.72274660967349</v>
      </c>
      <c r="G63" s="111" t="n">
        <v>660.962</v>
      </c>
      <c r="H63" s="111" t="n">
        <v>1.5758372355031</v>
      </c>
      <c r="I63" s="194" t="n">
        <f aca="false">+G63/E63*1000</f>
        <v>952.636403468315</v>
      </c>
      <c r="J63" s="79" t="n">
        <v>1373.107</v>
      </c>
      <c r="K63" s="79" t="n">
        <v>1.66917444737552</v>
      </c>
      <c r="L63" s="79" t="n">
        <v>703.037</v>
      </c>
      <c r="M63" s="79" t="n">
        <v>1.7450359628516</v>
      </c>
      <c r="N63" s="79" t="n">
        <v>670.07</v>
      </c>
      <c r="O63" s="79" t="n">
        <v>1.59636185685518</v>
      </c>
    </row>
    <row r="64" customFormat="false" ht="9.75" hidden="false" customHeight="true" outlineLevel="0" collapsed="false">
      <c r="A64" s="90"/>
      <c r="B64" s="105"/>
      <c r="C64" s="111"/>
      <c r="D64" s="111"/>
      <c r="E64" s="111"/>
      <c r="F64" s="111"/>
      <c r="G64" s="111"/>
      <c r="H64" s="95"/>
      <c r="I64" s="195"/>
      <c r="K64" s="79"/>
      <c r="M64" s="79"/>
      <c r="O64" s="79"/>
    </row>
    <row r="65" customFormat="false" ht="12.75" hidden="false" customHeight="true" outlineLevel="0" collapsed="false">
      <c r="A65" s="105" t="s">
        <v>271</v>
      </c>
      <c r="B65" s="105"/>
      <c r="C65" s="111" t="n">
        <v>15720.077</v>
      </c>
      <c r="D65" s="111" t="n">
        <v>19.1200323112368</v>
      </c>
      <c r="E65" s="111" t="n">
        <v>7987.541</v>
      </c>
      <c r="F65" s="111" t="n">
        <v>19.8328526793221</v>
      </c>
      <c r="G65" s="111" t="n">
        <v>7732.536</v>
      </c>
      <c r="H65" s="111" t="n">
        <v>18.435580492779</v>
      </c>
      <c r="I65" s="194" t="n">
        <f aca="false">+G65/E65*1000</f>
        <v>968.074655266245</v>
      </c>
      <c r="J65" s="79" t="n">
        <v>15914.785</v>
      </c>
      <c r="K65" s="79" t="n">
        <v>19.3463091059001</v>
      </c>
      <c r="L65" s="79" t="n">
        <v>8092.179</v>
      </c>
      <c r="M65" s="79" t="n">
        <v>20.0859177722261</v>
      </c>
      <c r="N65" s="79" t="n">
        <v>7822.606</v>
      </c>
      <c r="O65" s="79" t="n">
        <v>18.6364258056717</v>
      </c>
    </row>
    <row r="66" customFormat="false" ht="9.75" hidden="false" customHeight="true" outlineLevel="0" collapsed="false">
      <c r="A66" s="90"/>
      <c r="B66" s="105"/>
      <c r="C66" s="111"/>
      <c r="D66" s="111"/>
      <c r="E66" s="111"/>
      <c r="F66" s="111"/>
      <c r="G66" s="111"/>
      <c r="H66" s="95"/>
      <c r="I66" s="195"/>
      <c r="J66" s="200"/>
      <c r="K66" s="111"/>
      <c r="L66" s="200"/>
      <c r="M66" s="111"/>
      <c r="N66" s="200"/>
      <c r="O66" s="111"/>
    </row>
    <row r="67" customFormat="false" ht="12.75" hidden="false" customHeight="true" outlineLevel="0" collapsed="false">
      <c r="A67" s="90" t="s">
        <v>272</v>
      </c>
      <c r="B67" s="105" t="n">
        <v>1967</v>
      </c>
      <c r="C67" s="111" t="n">
        <v>1389.707</v>
      </c>
      <c r="D67" s="111" t="n">
        <v>1.69027433791526</v>
      </c>
      <c r="E67" s="111" t="n">
        <v>710.935</v>
      </c>
      <c r="F67" s="111" t="n">
        <v>1.76523276933087</v>
      </c>
      <c r="G67" s="111" t="n">
        <v>678.772</v>
      </c>
      <c r="H67" s="111" t="n">
        <v>1.6182990731947</v>
      </c>
      <c r="I67" s="194" t="n">
        <f aca="false">+G67/E67*1000</f>
        <v>954.759577176535</v>
      </c>
      <c r="J67" s="79" t="n">
        <v>1410.441</v>
      </c>
      <c r="K67" s="79" t="n">
        <v>1.71455835323159</v>
      </c>
      <c r="L67" s="79" t="n">
        <v>722.332</v>
      </c>
      <c r="M67" s="79" t="n">
        <v>1.79292884601881</v>
      </c>
      <c r="N67" s="79" t="n">
        <v>688.109</v>
      </c>
      <c r="O67" s="79" t="n">
        <v>1.63933762287337</v>
      </c>
    </row>
    <row r="68" customFormat="false" ht="12.75" hidden="false" customHeight="true" outlineLevel="0" collapsed="false">
      <c r="A68" s="90" t="s">
        <v>273</v>
      </c>
      <c r="B68" s="105" t="n">
        <v>1966</v>
      </c>
      <c r="C68" s="111" t="n">
        <v>1428.871</v>
      </c>
      <c r="D68" s="111" t="n">
        <v>1.73790877033167</v>
      </c>
      <c r="E68" s="111" t="n">
        <v>731.986</v>
      </c>
      <c r="F68" s="111" t="n">
        <v>1.81750184460102</v>
      </c>
      <c r="G68" s="111" t="n">
        <v>696.885</v>
      </c>
      <c r="H68" s="111" t="n">
        <v>1.66148331048317</v>
      </c>
      <c r="I68" s="194" t="n">
        <f aca="false">+G68/E68*1000</f>
        <v>952.046897071802</v>
      </c>
      <c r="J68" s="79" t="n">
        <v>1434.966</v>
      </c>
      <c r="K68" s="79" t="n">
        <v>1.74437140008219</v>
      </c>
      <c r="L68" s="79" t="n">
        <v>736.763</v>
      </c>
      <c r="M68" s="79" t="n">
        <v>1.82874860227618</v>
      </c>
      <c r="N68" s="79" t="n">
        <v>698.203</v>
      </c>
      <c r="O68" s="79" t="n">
        <v>1.66338537397862</v>
      </c>
    </row>
    <row r="69" customFormat="false" ht="12.75" hidden="false" customHeight="true" outlineLevel="0" collapsed="false">
      <c r="A69" s="90" t="s">
        <v>274</v>
      </c>
      <c r="B69" s="105" t="n">
        <v>1965</v>
      </c>
      <c r="C69" s="111" t="n">
        <v>1438.489</v>
      </c>
      <c r="D69" s="111" t="n">
        <v>1.74960696180806</v>
      </c>
      <c r="E69" s="111" t="n">
        <v>739.597</v>
      </c>
      <c r="F69" s="111" t="n">
        <v>1.8363997559535</v>
      </c>
      <c r="G69" s="111" t="n">
        <v>698.892</v>
      </c>
      <c r="H69" s="111" t="n">
        <v>1.66626831375364</v>
      </c>
      <c r="I69" s="194" t="n">
        <f aca="false">+G69/E69*1000</f>
        <v>944.963270537874</v>
      </c>
      <c r="J69" s="79" t="n">
        <v>1452.393</v>
      </c>
      <c r="K69" s="79" t="n">
        <v>1.76555598591156</v>
      </c>
      <c r="L69" s="79" t="n">
        <v>746.193</v>
      </c>
      <c r="M69" s="79" t="n">
        <v>1.85215517850145</v>
      </c>
      <c r="N69" s="79" t="n">
        <v>706.2</v>
      </c>
      <c r="O69" s="79" t="n">
        <v>1.68243727268961</v>
      </c>
    </row>
    <row r="70" customFormat="false" ht="12.75" hidden="false" customHeight="true" outlineLevel="0" collapsed="false">
      <c r="A70" s="90" t="s">
        <v>275</v>
      </c>
      <c r="B70" s="105" t="n">
        <v>1964</v>
      </c>
      <c r="C70" s="111" t="n">
        <v>1463.605</v>
      </c>
      <c r="D70" s="111" t="n">
        <v>1.78015507754114</v>
      </c>
      <c r="E70" s="111" t="n">
        <v>750.717</v>
      </c>
      <c r="F70" s="111" t="n">
        <v>1.86401042133776</v>
      </c>
      <c r="G70" s="111" t="n">
        <v>712.888</v>
      </c>
      <c r="H70" s="111" t="n">
        <v>1.69963697632139</v>
      </c>
      <c r="I70" s="194" t="n">
        <f aca="false">+G70/E70*1000</f>
        <v>949.609506644981</v>
      </c>
      <c r="J70" s="79" t="n">
        <v>1461.114</v>
      </c>
      <c r="K70" s="79" t="n">
        <v>1.77615739596596</v>
      </c>
      <c r="L70" s="79" t="n">
        <v>749.248</v>
      </c>
      <c r="M70" s="79" t="n">
        <v>1.85973811491378</v>
      </c>
      <c r="N70" s="79" t="n">
        <v>711.866</v>
      </c>
      <c r="O70" s="79" t="n">
        <v>1.69593584191513</v>
      </c>
    </row>
    <row r="71" customFormat="false" ht="12.75" hidden="false" customHeight="true" outlineLevel="0" collapsed="false">
      <c r="A71" s="90" t="s">
        <v>276</v>
      </c>
      <c r="B71" s="105" t="n">
        <v>1963</v>
      </c>
      <c r="C71" s="111" t="n">
        <v>1455.878</v>
      </c>
      <c r="D71" s="111" t="n">
        <v>1.77075687359666</v>
      </c>
      <c r="E71" s="111" t="n">
        <v>745.694</v>
      </c>
      <c r="F71" s="111" t="n">
        <v>1.85153844541823</v>
      </c>
      <c r="G71" s="111" t="n">
        <v>710.184</v>
      </c>
      <c r="H71" s="111" t="n">
        <v>1.69319021556237</v>
      </c>
      <c r="I71" s="194" t="n">
        <f aca="false">+G71/E71*1000</f>
        <v>952.379930641791</v>
      </c>
      <c r="J71" s="79" t="n">
        <v>1435.049</v>
      </c>
      <c r="K71" s="79" t="n">
        <v>1.74447229642831</v>
      </c>
      <c r="L71" s="79" t="n">
        <v>734.344</v>
      </c>
      <c r="M71" s="79" t="n">
        <v>1.82274430663578</v>
      </c>
      <c r="N71" s="79" t="n">
        <v>700.705</v>
      </c>
      <c r="O71" s="79" t="n">
        <v>1.66934609056921</v>
      </c>
    </row>
    <row r="72" customFormat="false" ht="12.75" hidden="false" customHeight="true" outlineLevel="0" collapsed="false">
      <c r="A72" s="90" t="s">
        <v>277</v>
      </c>
      <c r="B72" s="105" t="n">
        <v>1962</v>
      </c>
      <c r="C72" s="111" t="n">
        <v>1411.275</v>
      </c>
      <c r="D72" s="111" t="n">
        <v>1.71650708835845</v>
      </c>
      <c r="E72" s="111" t="n">
        <v>720.786</v>
      </c>
      <c r="F72" s="111" t="n">
        <v>1.78969254133629</v>
      </c>
      <c r="G72" s="111" t="n">
        <v>690.489</v>
      </c>
      <c r="H72" s="111" t="n">
        <v>1.64623424176473</v>
      </c>
      <c r="I72" s="194" t="n">
        <f aca="false">+G72/E72*1000</f>
        <v>957.966719664367</v>
      </c>
      <c r="J72" s="79" t="n">
        <v>1402.481</v>
      </c>
      <c r="K72" s="79" t="n">
        <v>1.70488202895307</v>
      </c>
      <c r="L72" s="79" t="n">
        <v>715.025</v>
      </c>
      <c r="M72" s="79" t="n">
        <v>1.77479185211869</v>
      </c>
      <c r="N72" s="79" t="n">
        <v>687.456</v>
      </c>
      <c r="O72" s="79" t="n">
        <v>1.6377819282556</v>
      </c>
    </row>
    <row r="73" customFormat="false" ht="12.75" hidden="false" customHeight="true" outlineLevel="0" collapsed="false">
      <c r="A73" s="90" t="s">
        <v>278</v>
      </c>
      <c r="B73" s="105" t="n">
        <v>1961</v>
      </c>
      <c r="C73" s="111" t="n">
        <v>1390.559</v>
      </c>
      <c r="D73" s="111" t="n">
        <v>1.69131060939976</v>
      </c>
      <c r="E73" s="111" t="n">
        <v>706.926</v>
      </c>
      <c r="F73" s="111" t="n">
        <v>1.7552785285462</v>
      </c>
      <c r="G73" s="111" t="n">
        <v>683.633</v>
      </c>
      <c r="H73" s="111" t="n">
        <v>1.62988846078699</v>
      </c>
      <c r="I73" s="194" t="n">
        <f aca="false">+G73/E73*1000</f>
        <v>967.050299465574</v>
      </c>
      <c r="J73" s="79" t="n">
        <v>1373.182</v>
      </c>
      <c r="K73" s="79" t="n">
        <v>1.66926561877261</v>
      </c>
      <c r="L73" s="79" t="n">
        <v>698.164</v>
      </c>
      <c r="M73" s="79" t="n">
        <v>1.73294049668556</v>
      </c>
      <c r="N73" s="79" t="n">
        <v>675.018</v>
      </c>
      <c r="O73" s="79" t="n">
        <v>1.60814987671537</v>
      </c>
    </row>
    <row r="74" customFormat="false" ht="12.75" hidden="false" customHeight="true" outlineLevel="0" collapsed="false">
      <c r="A74" s="90" t="s">
        <v>279</v>
      </c>
      <c r="B74" s="105" t="n">
        <v>1960</v>
      </c>
      <c r="C74" s="111" t="n">
        <v>1352.558</v>
      </c>
      <c r="D74" s="111" t="n">
        <v>1.64509071188531</v>
      </c>
      <c r="E74" s="111" t="n">
        <v>686.94</v>
      </c>
      <c r="F74" s="111" t="n">
        <v>1.7056538200597</v>
      </c>
      <c r="G74" s="111" t="n">
        <v>665.618</v>
      </c>
      <c r="H74" s="111" t="n">
        <v>1.58693787089289</v>
      </c>
      <c r="I74" s="194" t="n">
        <f aca="false">+G74/E74*1000</f>
        <v>968.960899059598</v>
      </c>
      <c r="J74" s="79" t="n">
        <v>1332.898</v>
      </c>
      <c r="K74" s="79" t="n">
        <v>1.62029563796407</v>
      </c>
      <c r="L74" s="79" t="n">
        <v>677.32</v>
      </c>
      <c r="M74" s="79" t="n">
        <v>1.68120277931126</v>
      </c>
      <c r="N74" s="79" t="n">
        <v>655.578</v>
      </c>
      <c r="O74" s="79" t="n">
        <v>1.56183639529214</v>
      </c>
    </row>
    <row r="75" customFormat="false" ht="12.75" hidden="false" customHeight="true" outlineLevel="0" collapsed="false">
      <c r="A75" s="90" t="s">
        <v>280</v>
      </c>
      <c r="B75" s="105" t="n">
        <v>1959</v>
      </c>
      <c r="C75" s="111" t="n">
        <v>1309.865</v>
      </c>
      <c r="D75" s="111" t="n">
        <v>1.59316402351962</v>
      </c>
      <c r="E75" s="111" t="n">
        <v>665.263</v>
      </c>
      <c r="F75" s="111" t="n">
        <v>1.65183040337494</v>
      </c>
      <c r="G75" s="111" t="n">
        <v>644.602</v>
      </c>
      <c r="H75" s="111" t="n">
        <v>1.53683242558539</v>
      </c>
      <c r="I75" s="194" t="n">
        <f aca="false">+G75/E75*1000</f>
        <v>968.94310971751</v>
      </c>
      <c r="J75" s="79" t="n">
        <v>1278.387</v>
      </c>
      <c r="K75" s="79" t="n">
        <v>1.55403105093561</v>
      </c>
      <c r="L75" s="79" t="n">
        <v>649.611</v>
      </c>
      <c r="M75" s="79" t="n">
        <v>1.61242517373053</v>
      </c>
      <c r="N75" s="79" t="n">
        <v>628.776</v>
      </c>
      <c r="O75" s="79" t="n">
        <v>1.49798382692252</v>
      </c>
    </row>
    <row r="76" customFormat="false" ht="12.75" hidden="false" customHeight="true" outlineLevel="0" collapsed="false">
      <c r="A76" s="90" t="s">
        <v>281</v>
      </c>
      <c r="B76" s="105" t="n">
        <v>1958</v>
      </c>
      <c r="C76" s="111" t="n">
        <v>1243.286</v>
      </c>
      <c r="D76" s="111" t="n">
        <v>1.5121852451555</v>
      </c>
      <c r="E76" s="111" t="n">
        <v>631.296</v>
      </c>
      <c r="F76" s="111" t="n">
        <v>1.56749124230415</v>
      </c>
      <c r="G76" s="111" t="n">
        <v>611.99</v>
      </c>
      <c r="H76" s="111" t="n">
        <v>1.45908029471519</v>
      </c>
      <c r="I76" s="194" t="n">
        <f aca="false">+G76/E76*1000</f>
        <v>969.418466139497</v>
      </c>
      <c r="J76" s="79" t="n">
        <v>1232.449</v>
      </c>
      <c r="K76" s="79" t="n">
        <v>1.49818796240461</v>
      </c>
      <c r="L76" s="79" t="n">
        <v>625.686</v>
      </c>
      <c r="M76" s="79" t="n">
        <v>1.55303998431486</v>
      </c>
      <c r="N76" s="79" t="n">
        <v>606.763</v>
      </c>
      <c r="O76" s="79" t="n">
        <v>1.44554047987676</v>
      </c>
    </row>
    <row r="77" customFormat="false" ht="9.75" hidden="false" customHeight="true" outlineLevel="0" collapsed="false">
      <c r="A77" s="90"/>
      <c r="B77" s="105"/>
      <c r="C77" s="111"/>
      <c r="D77" s="111"/>
      <c r="E77" s="111"/>
      <c r="F77" s="111"/>
      <c r="G77" s="111"/>
      <c r="H77" s="95"/>
      <c r="I77" s="195"/>
      <c r="K77" s="79"/>
      <c r="M77" s="79"/>
      <c r="O77" s="79"/>
    </row>
    <row r="78" customFormat="false" ht="12.75" hidden="false" customHeight="true" outlineLevel="0" collapsed="false">
      <c r="A78" s="90" t="s">
        <v>282</v>
      </c>
      <c r="B78" s="90"/>
      <c r="C78" s="111" t="n">
        <v>13884.093</v>
      </c>
      <c r="D78" s="111" t="n">
        <v>16.8869596995114</v>
      </c>
      <c r="E78" s="111" t="n">
        <v>7090.14</v>
      </c>
      <c r="F78" s="111" t="n">
        <v>17.6046297722627</v>
      </c>
      <c r="G78" s="111" t="n">
        <v>6793.953</v>
      </c>
      <c r="H78" s="111" t="n">
        <v>16.1978511830605</v>
      </c>
      <c r="I78" s="194" t="n">
        <f aca="false">+G78/E78*1000</f>
        <v>958.225507535817</v>
      </c>
      <c r="J78" s="79" t="n">
        <v>13813.36</v>
      </c>
      <c r="K78" s="79" t="n">
        <v>16.7917777306496</v>
      </c>
      <c r="L78" s="79" t="n">
        <v>7054.686</v>
      </c>
      <c r="M78" s="79" t="n">
        <v>17.5107153345069</v>
      </c>
      <c r="N78" s="79" t="n">
        <v>6758.674</v>
      </c>
      <c r="O78" s="79" t="n">
        <v>16.1017347090883</v>
      </c>
    </row>
    <row r="79" customFormat="false" ht="10.5" hidden="false" customHeight="true" outlineLevel="0" collapsed="false">
      <c r="A79" s="90"/>
      <c r="B79" s="90"/>
      <c r="C79" s="201"/>
      <c r="D79" s="111"/>
      <c r="E79" s="111"/>
      <c r="F79" s="111"/>
      <c r="G79" s="111"/>
      <c r="H79" s="111"/>
      <c r="I79" s="195"/>
      <c r="K79" s="79"/>
      <c r="M79" s="79"/>
      <c r="O79" s="79"/>
    </row>
    <row r="80" customFormat="false" ht="12.75" hidden="false" customHeight="true" outlineLevel="0" collapsed="false">
      <c r="A80" s="90" t="s">
        <v>283</v>
      </c>
      <c r="B80" s="105" t="n">
        <v>1957</v>
      </c>
      <c r="C80" s="111" t="n">
        <v>1217.606</v>
      </c>
      <c r="D80" s="111" t="n">
        <v>1.48095114689042</v>
      </c>
      <c r="E80" s="111" t="n">
        <v>617.202</v>
      </c>
      <c r="F80" s="111" t="n">
        <v>1.5324962137137</v>
      </c>
      <c r="G80" s="111" t="n">
        <v>600.404</v>
      </c>
      <c r="H80" s="111" t="n">
        <v>1.43145745072335</v>
      </c>
      <c r="I80" s="194" t="n">
        <f aca="false">+G80/E80*1000</f>
        <v>972.783626754288</v>
      </c>
      <c r="J80" s="79" t="n">
        <v>1204.875</v>
      </c>
      <c r="K80" s="79" t="n">
        <v>1.46466849435738</v>
      </c>
      <c r="L80" s="79" t="n">
        <v>610.259</v>
      </c>
      <c r="M80" s="79" t="n">
        <v>1.51474801703731</v>
      </c>
      <c r="N80" s="79" t="n">
        <v>594.616</v>
      </c>
      <c r="O80" s="79" t="n">
        <v>1.41660170112943</v>
      </c>
    </row>
    <row r="81" customFormat="false" ht="12.75" hidden="false" customHeight="true" outlineLevel="0" collapsed="false">
      <c r="A81" s="90" t="s">
        <v>284</v>
      </c>
      <c r="B81" s="105" t="n">
        <v>1956</v>
      </c>
      <c r="C81" s="111" t="n">
        <v>1188.09</v>
      </c>
      <c r="D81" s="111" t="n">
        <v>1.44505139438295</v>
      </c>
      <c r="E81" s="111" t="n">
        <v>600.4</v>
      </c>
      <c r="F81" s="111" t="n">
        <v>1.49077729286961</v>
      </c>
      <c r="G81" s="111" t="n">
        <v>587.69</v>
      </c>
      <c r="H81" s="111" t="n">
        <v>1.40114527753913</v>
      </c>
      <c r="I81" s="194" t="n">
        <f aca="false">+G81/E81*1000</f>
        <v>978.830779480347</v>
      </c>
      <c r="J81" s="79" t="n">
        <v>1173.026</v>
      </c>
      <c r="K81" s="79" t="n">
        <v>1.42595225667564</v>
      </c>
      <c r="L81" s="79" t="n">
        <v>592</v>
      </c>
      <c r="M81" s="79" t="n">
        <v>1.46942663047343</v>
      </c>
      <c r="N81" s="79" t="n">
        <v>581.026</v>
      </c>
      <c r="O81" s="79" t="n">
        <v>1.38422514698634</v>
      </c>
    </row>
    <row r="82" customFormat="false" ht="12.75" hidden="false" customHeight="true" outlineLevel="0" collapsed="false">
      <c r="A82" s="90" t="s">
        <v>285</v>
      </c>
      <c r="B82" s="105" t="n">
        <v>1955</v>
      </c>
      <c r="C82" s="111" t="n">
        <v>1153.425</v>
      </c>
      <c r="D82" s="111" t="n">
        <v>1.40288901056835</v>
      </c>
      <c r="E82" s="111" t="n">
        <v>580.343</v>
      </c>
      <c r="F82" s="111" t="n">
        <v>1.4409762932642</v>
      </c>
      <c r="G82" s="111" t="n">
        <v>573.082</v>
      </c>
      <c r="H82" s="111" t="n">
        <v>1.3663175108351</v>
      </c>
      <c r="I82" s="194" t="n">
        <f aca="false">+G82/E82*1000</f>
        <v>987.488433564289</v>
      </c>
      <c r="J82" s="79" t="n">
        <v>1146.33</v>
      </c>
      <c r="K82" s="79" t="n">
        <v>1.39350010178375</v>
      </c>
      <c r="L82" s="79" t="n">
        <v>574.957</v>
      </c>
      <c r="M82" s="79" t="n">
        <v>1.42712352563701</v>
      </c>
      <c r="N82" s="79" t="n">
        <v>571.373</v>
      </c>
      <c r="O82" s="79" t="n">
        <v>1.36122802578374</v>
      </c>
    </row>
    <row r="83" customFormat="false" ht="12.75" hidden="false" customHeight="true" outlineLevel="0" collapsed="false">
      <c r="A83" s="90" t="s">
        <v>286</v>
      </c>
      <c r="B83" s="105" t="n">
        <v>1954</v>
      </c>
      <c r="C83" s="111" t="n">
        <v>1134.359</v>
      </c>
      <c r="D83" s="111" t="n">
        <v>1.37969939540005</v>
      </c>
      <c r="E83" s="111" t="n">
        <v>566.096</v>
      </c>
      <c r="F83" s="111" t="n">
        <v>1.40560136972737</v>
      </c>
      <c r="G83" s="111" t="n">
        <v>568.263</v>
      </c>
      <c r="H83" s="111" t="n">
        <v>1.35482825784039</v>
      </c>
      <c r="I83" s="194" t="n">
        <f aca="false">+G83/E83*1000</f>
        <v>1003.82797264068</v>
      </c>
      <c r="J83" s="79" t="n">
        <v>1119.371</v>
      </c>
      <c r="K83" s="79" t="n">
        <v>1.36072823919271</v>
      </c>
      <c r="L83" s="79" t="n">
        <v>557.995</v>
      </c>
      <c r="M83" s="79" t="n">
        <v>1.38502147410646</v>
      </c>
      <c r="N83" s="79" t="n">
        <v>561.376</v>
      </c>
      <c r="O83" s="79" t="n">
        <v>1.33741136560946</v>
      </c>
    </row>
    <row r="84" customFormat="false" ht="12.75" hidden="false" customHeight="true" outlineLevel="0" collapsed="false">
      <c r="A84" s="90" t="s">
        <v>287</v>
      </c>
      <c r="B84" s="105" t="n">
        <v>1953</v>
      </c>
      <c r="C84" s="111" t="n">
        <v>1099.322</v>
      </c>
      <c r="D84" s="111" t="n">
        <v>1.3370845550218</v>
      </c>
      <c r="E84" s="111" t="n">
        <v>546.335</v>
      </c>
      <c r="F84" s="111" t="n">
        <v>1.35653533027967</v>
      </c>
      <c r="G84" s="111" t="n">
        <v>552.987</v>
      </c>
      <c r="H84" s="111" t="n">
        <v>1.31840787420329</v>
      </c>
      <c r="I84" s="194" t="n">
        <f aca="false">+G84/E84*1000</f>
        <v>1012.17567975693</v>
      </c>
      <c r="J84" s="79" t="n">
        <v>1103.082</v>
      </c>
      <c r="K84" s="79" t="n">
        <v>1.34092702736195</v>
      </c>
      <c r="L84" s="79" t="n">
        <v>548.309</v>
      </c>
      <c r="M84" s="79" t="n">
        <v>1.36097947014908</v>
      </c>
      <c r="N84" s="79" t="n">
        <v>554.773</v>
      </c>
      <c r="O84" s="79" t="n">
        <v>1.32168050563839</v>
      </c>
    </row>
    <row r="85" customFormat="false" ht="12.75" hidden="false" customHeight="true" outlineLevel="0" collapsed="false">
      <c r="A85" s="90" t="s">
        <v>288</v>
      </c>
      <c r="B85" s="105" t="n">
        <v>1952</v>
      </c>
      <c r="C85" s="111" t="n">
        <v>1101.293</v>
      </c>
      <c r="D85" s="111" t="n">
        <v>1.33948184504051</v>
      </c>
      <c r="E85" s="111" t="n">
        <v>546.487</v>
      </c>
      <c r="F85" s="111" t="n">
        <v>1.35691274225255</v>
      </c>
      <c r="G85" s="111" t="n">
        <v>554.806</v>
      </c>
      <c r="H85" s="111" t="n">
        <v>1.3227446559417</v>
      </c>
      <c r="I85" s="194" t="n">
        <f aca="false">+G85/E85*1000</f>
        <v>1015.22268599253</v>
      </c>
      <c r="J85" s="79" t="n">
        <v>1093.04</v>
      </c>
      <c r="K85" s="79" t="n">
        <v>1.32871978510002</v>
      </c>
      <c r="L85" s="79" t="n">
        <v>542.66</v>
      </c>
      <c r="M85" s="79" t="n">
        <v>1.34695786367012</v>
      </c>
      <c r="N85" s="79" t="n">
        <v>550.38</v>
      </c>
      <c r="O85" s="79" t="n">
        <v>1.31121470708426</v>
      </c>
    </row>
    <row r="86" customFormat="false" ht="12.75" hidden="false" customHeight="true" outlineLevel="0" collapsed="false">
      <c r="A86" s="90" t="s">
        <v>289</v>
      </c>
      <c r="B86" s="105" t="n">
        <v>1951</v>
      </c>
      <c r="C86" s="111" t="n">
        <v>1078.735</v>
      </c>
      <c r="D86" s="111" t="n">
        <v>1.31204497632308</v>
      </c>
      <c r="E86" s="111" t="n">
        <v>534.729</v>
      </c>
      <c r="F86" s="111" t="n">
        <v>1.3277179397716</v>
      </c>
      <c r="G86" s="111" t="n">
        <v>544.006</v>
      </c>
      <c r="H86" s="111" t="n">
        <v>1.296995759419</v>
      </c>
      <c r="I86" s="194" t="n">
        <f aca="false">+G86/E86*1000</f>
        <v>1017.3489749013</v>
      </c>
      <c r="J86" s="79" t="n">
        <v>1084.883</v>
      </c>
      <c r="K86" s="79" t="n">
        <v>1.31880398395179</v>
      </c>
      <c r="L86" s="79" t="n">
        <v>538.102</v>
      </c>
      <c r="M86" s="79" t="n">
        <v>1.33564427147131</v>
      </c>
      <c r="N86" s="79" t="n">
        <v>546.781</v>
      </c>
      <c r="O86" s="79" t="n">
        <v>1.30264051883106</v>
      </c>
    </row>
    <row r="87" customFormat="false" ht="12.75" hidden="false" customHeight="true" outlineLevel="0" collapsed="false">
      <c r="A87" s="90" t="s">
        <v>290</v>
      </c>
      <c r="B87" s="105" t="n">
        <v>1950</v>
      </c>
      <c r="C87" s="111" t="n">
        <v>1084.372</v>
      </c>
      <c r="D87" s="111" t="n">
        <v>1.31890115279973</v>
      </c>
      <c r="E87" s="111" t="n">
        <v>537.088</v>
      </c>
      <c r="F87" s="111" t="n">
        <v>1.33357527427174</v>
      </c>
      <c r="G87" s="111" t="n">
        <v>547.284</v>
      </c>
      <c r="H87" s="111" t="n">
        <v>1.30481102634506</v>
      </c>
      <c r="I87" s="194" t="n">
        <f aca="false">+G87/E87*1000</f>
        <v>1018.98385367016</v>
      </c>
      <c r="J87" s="79" t="n">
        <v>1068.644</v>
      </c>
      <c r="K87" s="79" t="n">
        <v>1.29906355305243</v>
      </c>
      <c r="L87" s="79" t="n">
        <v>530.739</v>
      </c>
      <c r="M87" s="79" t="n">
        <v>1.31736827775479</v>
      </c>
      <c r="N87" s="79" t="n">
        <v>537.905</v>
      </c>
      <c r="O87" s="79" t="n">
        <v>1.28149450745696</v>
      </c>
    </row>
    <row r="88" customFormat="false" ht="12.75" hidden="false" customHeight="true" outlineLevel="0" collapsed="false">
      <c r="A88" s="90" t="s">
        <v>291</v>
      </c>
      <c r="B88" s="105" t="n">
        <v>1949</v>
      </c>
      <c r="C88" s="111" t="n">
        <v>1046.225</v>
      </c>
      <c r="D88" s="111" t="n">
        <v>1.27250367824685</v>
      </c>
      <c r="E88" s="111" t="n">
        <v>519.95</v>
      </c>
      <c r="F88" s="111" t="n">
        <v>1.2910220743297</v>
      </c>
      <c r="G88" s="111" t="n">
        <v>526.275</v>
      </c>
      <c r="H88" s="111" t="n">
        <v>1.25472227013716</v>
      </c>
      <c r="I88" s="194" t="n">
        <f aca="false">+G88/E88*1000</f>
        <v>1012.16463121454</v>
      </c>
      <c r="J88" s="79" t="n">
        <v>1006.87</v>
      </c>
      <c r="K88" s="79" t="n">
        <v>1.22396992792913</v>
      </c>
      <c r="L88" s="79" t="n">
        <v>501.323</v>
      </c>
      <c r="M88" s="79" t="n">
        <v>1.24435365991357</v>
      </c>
      <c r="N88" s="79" t="n">
        <v>505.547</v>
      </c>
      <c r="O88" s="79" t="n">
        <v>1.2044054317423</v>
      </c>
    </row>
    <row r="89" customFormat="false" ht="12.75" hidden="false" customHeight="true" outlineLevel="0" collapsed="false">
      <c r="A89" s="90" t="s">
        <v>292</v>
      </c>
      <c r="B89" s="105" t="n">
        <v>1948</v>
      </c>
      <c r="C89" s="111" t="n">
        <v>960.408</v>
      </c>
      <c r="D89" s="111" t="n">
        <v>1.1681260843678</v>
      </c>
      <c r="E89" s="111" t="n">
        <v>477.922</v>
      </c>
      <c r="F89" s="111" t="n">
        <v>1.18666766382883</v>
      </c>
      <c r="G89" s="111" t="n">
        <v>482.486</v>
      </c>
      <c r="H89" s="111" t="n">
        <v>1.15032241552306</v>
      </c>
      <c r="I89" s="194" t="n">
        <f aca="false">+G89/E89*1000</f>
        <v>1009.54967547006</v>
      </c>
      <c r="J89" s="79" t="n">
        <v>935.527</v>
      </c>
      <c r="K89" s="79" t="n">
        <v>1.13724404815493</v>
      </c>
      <c r="L89" s="79" t="n">
        <v>465.023</v>
      </c>
      <c r="M89" s="79" t="n">
        <v>1.15425199321393</v>
      </c>
      <c r="N89" s="79" t="n">
        <v>470.504</v>
      </c>
      <c r="O89" s="79" t="n">
        <v>1.12091966376317</v>
      </c>
    </row>
    <row r="90" customFormat="false" ht="12.75" hidden="false" customHeight="true" outlineLevel="0" collapsed="false">
      <c r="A90" s="90" t="s">
        <v>293</v>
      </c>
      <c r="B90" s="105" t="n">
        <v>1947</v>
      </c>
      <c r="C90" s="111" t="n">
        <v>903.118</v>
      </c>
      <c r="D90" s="111" t="n">
        <v>1.09844534100307</v>
      </c>
      <c r="E90" s="111" t="n">
        <v>447.098</v>
      </c>
      <c r="F90" s="111" t="n">
        <v>1.1101324884867</v>
      </c>
      <c r="G90" s="111" t="n">
        <v>456.02</v>
      </c>
      <c r="H90" s="111" t="n">
        <v>1.08722331409994</v>
      </c>
      <c r="I90" s="194" t="n">
        <f aca="false">+G90/E90*1000</f>
        <v>1019.95535654376</v>
      </c>
      <c r="J90" s="79" t="n">
        <v>849.898</v>
      </c>
      <c r="K90" s="79" t="n">
        <v>1.03315184066177</v>
      </c>
      <c r="L90" s="79" t="n">
        <v>420.99</v>
      </c>
      <c r="M90" s="79" t="n">
        <v>1.04495594115373</v>
      </c>
      <c r="N90" s="79" t="n">
        <v>428.908</v>
      </c>
      <c r="O90" s="79" t="n">
        <v>1.02182215484955</v>
      </c>
    </row>
    <row r="91" customFormat="false" ht="12.75" hidden="false" customHeight="true" outlineLevel="0" collapsed="false">
      <c r="A91" s="90" t="s">
        <v>294</v>
      </c>
      <c r="B91" s="105" t="n">
        <v>1946</v>
      </c>
      <c r="C91" s="111" t="n">
        <v>789.258</v>
      </c>
      <c r="D91" s="111" t="n">
        <v>0.959959576654881</v>
      </c>
      <c r="E91" s="111" t="n">
        <v>390.005</v>
      </c>
      <c r="F91" s="111" t="n">
        <v>0.96837208212127</v>
      </c>
      <c r="G91" s="111" t="n">
        <v>399.253</v>
      </c>
      <c r="H91" s="111" t="n">
        <v>0.951881868831068</v>
      </c>
      <c r="I91" s="194" t="n">
        <f aca="false">+G91/E91*1000</f>
        <v>1023.7125165062</v>
      </c>
      <c r="J91" s="79" t="n">
        <v>746.808</v>
      </c>
      <c r="K91" s="79" t="n">
        <v>0.907833716305878</v>
      </c>
      <c r="L91" s="79" t="n">
        <v>367.873</v>
      </c>
      <c r="M91" s="79" t="n">
        <v>0.91311213316242</v>
      </c>
      <c r="N91" s="79" t="n">
        <v>378.935</v>
      </c>
      <c r="O91" s="79" t="n">
        <v>0.902767442546923</v>
      </c>
    </row>
    <row r="92" customFormat="false" ht="12.75" hidden="false" customHeight="true" outlineLevel="0" collapsed="false">
      <c r="A92" s="90" t="s">
        <v>295</v>
      </c>
      <c r="B92" s="105" t="n">
        <v>1945</v>
      </c>
      <c r="C92" s="111" t="n">
        <v>697.389</v>
      </c>
      <c r="D92" s="111" t="n">
        <v>0.848221049648874</v>
      </c>
      <c r="E92" s="111" t="n">
        <v>341.101</v>
      </c>
      <c r="F92" s="111" t="n">
        <v>0.846944745794662</v>
      </c>
      <c r="G92" s="111" t="n">
        <v>356.288</v>
      </c>
      <c r="H92" s="111" t="n">
        <v>0.849446559655365</v>
      </c>
      <c r="I92" s="194" t="n">
        <f aca="false">+G92/E92*1000</f>
        <v>1044.52346958819</v>
      </c>
      <c r="J92" s="79" t="n">
        <v>815.59</v>
      </c>
      <c r="K92" s="79" t="n">
        <v>0.991446396773884</v>
      </c>
      <c r="L92" s="79" t="n">
        <v>399.939</v>
      </c>
      <c r="M92" s="79" t="n">
        <v>0.992704420886678</v>
      </c>
      <c r="N92" s="79" t="n">
        <v>415.651</v>
      </c>
      <c r="O92" s="79" t="n">
        <v>0.9902389334901</v>
      </c>
    </row>
    <row r="93" customFormat="false" ht="12.75" hidden="false" customHeight="true" outlineLevel="0" collapsed="false">
      <c r="A93" s="90" t="s">
        <v>296</v>
      </c>
      <c r="B93" s="105" t="n">
        <v>1944</v>
      </c>
      <c r="C93" s="111" t="n">
        <v>924.066</v>
      </c>
      <c r="D93" s="111" t="n">
        <v>1.12392399717351</v>
      </c>
      <c r="E93" s="111" t="n">
        <v>452.247</v>
      </c>
      <c r="F93" s="111" t="n">
        <v>1.12291731906796</v>
      </c>
      <c r="G93" s="111" t="n">
        <v>471.819</v>
      </c>
      <c r="H93" s="111" t="n">
        <v>1.12489061189272</v>
      </c>
      <c r="I93" s="194" t="n">
        <f aca="false">+G93/E93*1000</f>
        <v>1043.27723566989</v>
      </c>
      <c r="J93" s="79" t="n">
        <v>935.747</v>
      </c>
      <c r="K93" s="79" t="n">
        <v>1.13751148425308</v>
      </c>
      <c r="L93" s="79" t="n">
        <v>458.825</v>
      </c>
      <c r="M93" s="79" t="n">
        <v>1.13886769210637</v>
      </c>
      <c r="N93" s="79" t="n">
        <v>476.922</v>
      </c>
      <c r="O93" s="79" t="n">
        <v>1.13620978329889</v>
      </c>
    </row>
    <row r="94" customFormat="false" ht="12.75" hidden="false" customHeight="true" outlineLevel="0" collapsed="false">
      <c r="A94" s="90" t="s">
        <v>297</v>
      </c>
      <c r="B94" s="105" t="n">
        <v>1943</v>
      </c>
      <c r="C94" s="111" t="n">
        <v>937.097</v>
      </c>
      <c r="D94" s="111" t="n">
        <v>1.1397733559933</v>
      </c>
      <c r="E94" s="111" t="n">
        <v>458.45</v>
      </c>
      <c r="F94" s="111" t="n">
        <v>1.1383192037243</v>
      </c>
      <c r="G94" s="111" t="n">
        <v>478.647</v>
      </c>
      <c r="H94" s="111" t="n">
        <v>1.14116963647207</v>
      </c>
      <c r="I94" s="194" t="n">
        <f aca="false">+G94/E94*1000</f>
        <v>1044.05496782637</v>
      </c>
      <c r="J94" s="79" t="n">
        <v>929.061</v>
      </c>
      <c r="K94" s="79" t="n">
        <v>1.12938385810658</v>
      </c>
      <c r="L94" s="79" t="n">
        <v>454.566</v>
      </c>
      <c r="M94" s="79" t="n">
        <v>1.12829625964153</v>
      </c>
      <c r="N94" s="79" t="n">
        <v>474.495</v>
      </c>
      <c r="O94" s="79" t="n">
        <v>1.13042774526318</v>
      </c>
    </row>
    <row r="95" customFormat="false" ht="12.75" hidden="false" customHeight="true" outlineLevel="0" collapsed="false">
      <c r="A95" s="90"/>
      <c r="B95" s="105"/>
      <c r="C95" s="111"/>
      <c r="D95" s="111"/>
      <c r="E95" s="111"/>
      <c r="F95" s="111"/>
      <c r="G95" s="111"/>
      <c r="H95" s="95"/>
      <c r="I95" s="195"/>
      <c r="K95" s="79"/>
      <c r="M95" s="79"/>
      <c r="O95" s="79"/>
    </row>
    <row r="96" customFormat="false" ht="12.75" hidden="false" customHeight="true" outlineLevel="0" collapsed="false">
      <c r="A96" s="105" t="s">
        <v>298</v>
      </c>
      <c r="B96" s="105"/>
      <c r="C96" s="111" t="n">
        <v>15314.763</v>
      </c>
      <c r="D96" s="111" t="n">
        <v>18.6270565595152</v>
      </c>
      <c r="E96" s="111" t="n">
        <v>7615.453</v>
      </c>
      <c r="F96" s="111" t="n">
        <v>18.9089680335039</v>
      </c>
      <c r="G96" s="111" t="n">
        <v>7699.31</v>
      </c>
      <c r="H96" s="111" t="n">
        <v>18.3563644894584</v>
      </c>
      <c r="I96" s="194" t="n">
        <f aca="false">+G96/E96*1000</f>
        <v>1011.01142637214</v>
      </c>
      <c r="J96" s="79" t="n">
        <v>15212.752</v>
      </c>
      <c r="K96" s="79" t="n">
        <v>18.4929047136609</v>
      </c>
      <c r="L96" s="79" t="n">
        <v>7563.56</v>
      </c>
      <c r="M96" s="79" t="n">
        <v>18.7738116303778</v>
      </c>
      <c r="N96" s="79" t="n">
        <v>7649.192</v>
      </c>
      <c r="O96" s="79" t="n">
        <v>18.2232876334738</v>
      </c>
    </row>
    <row r="97" customFormat="false" ht="12.75" hidden="false" customHeight="true" outlineLevel="0" collapsed="false">
      <c r="A97" s="90"/>
      <c r="B97" s="105"/>
      <c r="C97" s="111"/>
      <c r="D97" s="111"/>
      <c r="E97" s="111"/>
      <c r="F97" s="111"/>
      <c r="G97" s="111"/>
      <c r="H97" s="95"/>
      <c r="I97" s="195"/>
      <c r="K97" s="79"/>
      <c r="M97" s="79"/>
      <c r="O97" s="79"/>
    </row>
    <row r="98" customFormat="false" ht="12.75" hidden="false" customHeight="true" outlineLevel="0" collapsed="false">
      <c r="A98" s="90" t="s">
        <v>299</v>
      </c>
      <c r="B98" s="105" t="n">
        <v>1942</v>
      </c>
      <c r="C98" s="111" t="n">
        <v>909.706</v>
      </c>
      <c r="D98" s="111" t="n">
        <v>1.10645820079164</v>
      </c>
      <c r="E98" s="111" t="n">
        <v>442.995</v>
      </c>
      <c r="F98" s="111" t="n">
        <v>1.09994484819249</v>
      </c>
      <c r="G98" s="111" t="n">
        <v>466.711</v>
      </c>
      <c r="H98" s="111" t="n">
        <v>1.11271233750032</v>
      </c>
      <c r="I98" s="194" t="n">
        <f aca="false">+G98/E98*1000</f>
        <v>1053.53559295252</v>
      </c>
      <c r="J98" s="79" t="n">
        <v>1010.572</v>
      </c>
      <c r="K98" s="79" t="n">
        <v>1.22847014808982</v>
      </c>
      <c r="L98" s="79" t="n">
        <v>491.378</v>
      </c>
      <c r="M98" s="79" t="n">
        <v>1.21966878180536</v>
      </c>
      <c r="N98" s="79" t="n">
        <v>519.194</v>
      </c>
      <c r="O98" s="79" t="n">
        <v>1.2369177815871</v>
      </c>
    </row>
    <row r="99" customFormat="false" ht="12.75" hidden="false" customHeight="true" outlineLevel="0" collapsed="false">
      <c r="A99" s="90" t="s">
        <v>300</v>
      </c>
      <c r="B99" s="105" t="n">
        <v>1941</v>
      </c>
      <c r="C99" s="111" t="n">
        <v>1097.459</v>
      </c>
      <c r="D99" s="111" t="n">
        <v>1.33481862336028</v>
      </c>
      <c r="E99" s="111" t="n">
        <v>530.309</v>
      </c>
      <c r="F99" s="111" t="n">
        <v>1.31674319687606</v>
      </c>
      <c r="G99" s="111" t="n">
        <v>567.15</v>
      </c>
      <c r="H99" s="111" t="n">
        <v>1.3521746910043</v>
      </c>
      <c r="I99" s="194" t="n">
        <f aca="false">+G99/E99*1000</f>
        <v>1069.47081795708</v>
      </c>
      <c r="J99" s="79" t="n">
        <v>1132.461</v>
      </c>
      <c r="K99" s="79" t="n">
        <v>1.37664068703264</v>
      </c>
      <c r="L99" s="79" t="n">
        <v>546.416</v>
      </c>
      <c r="M99" s="79" t="n">
        <v>1.35628077992698</v>
      </c>
      <c r="N99" s="79" t="n">
        <v>586.045</v>
      </c>
      <c r="O99" s="79" t="n">
        <v>1.39618231587848</v>
      </c>
    </row>
    <row r="100" customFormat="false" ht="12.75" hidden="false" customHeight="true" outlineLevel="0" collapsed="false">
      <c r="A100" s="90" t="s">
        <v>301</v>
      </c>
      <c r="B100" s="105" t="n">
        <v>1940</v>
      </c>
      <c r="C100" s="111" t="n">
        <v>1151.644</v>
      </c>
      <c r="D100" s="111" t="n">
        <v>1.40072281395581</v>
      </c>
      <c r="E100" s="111" t="n">
        <v>551.914</v>
      </c>
      <c r="F100" s="111" t="n">
        <v>1.37038783946841</v>
      </c>
      <c r="G100" s="111" t="n">
        <v>599.73</v>
      </c>
      <c r="H100" s="111" t="n">
        <v>1.42985052884776</v>
      </c>
      <c r="I100" s="194" t="n">
        <f aca="false">+G100/E100*1000</f>
        <v>1086.63668615038</v>
      </c>
      <c r="J100" s="79" t="n">
        <v>1145.768</v>
      </c>
      <c r="K100" s="79" t="n">
        <v>1.39281692411484</v>
      </c>
      <c r="L100" s="79" t="n">
        <v>548.703</v>
      </c>
      <c r="M100" s="79" t="n">
        <v>1.36195743314301</v>
      </c>
      <c r="N100" s="79" t="n">
        <v>597.065</v>
      </c>
      <c r="O100" s="79" t="n">
        <v>1.42243615154124</v>
      </c>
    </row>
    <row r="101" customFormat="false" ht="12.75" hidden="false" customHeight="true" outlineLevel="0" collapsed="false">
      <c r="A101" s="90" t="s">
        <v>302</v>
      </c>
      <c r="B101" s="105" t="n">
        <v>1939</v>
      </c>
      <c r="C101" s="111" t="n">
        <v>1123.665</v>
      </c>
      <c r="D101" s="111" t="n">
        <v>1.36669248547611</v>
      </c>
      <c r="E101" s="111" t="n">
        <v>534.801</v>
      </c>
      <c r="F101" s="111" t="n">
        <v>1.32789671386402</v>
      </c>
      <c r="G101" s="111" t="n">
        <v>588.864</v>
      </c>
      <c r="H101" s="111" t="n">
        <v>1.40394427795743</v>
      </c>
      <c r="I101" s="194" t="n">
        <f aca="false">+G101/E101*1000</f>
        <v>1101.08993812652</v>
      </c>
      <c r="J101" s="79" t="n">
        <v>1090.942</v>
      </c>
      <c r="K101" s="79" t="n">
        <v>1.32616941721857</v>
      </c>
      <c r="L101" s="79" t="n">
        <v>518.953</v>
      </c>
      <c r="M101" s="79" t="n">
        <v>1.28811378068257</v>
      </c>
      <c r="N101" s="79" t="n">
        <v>571.989</v>
      </c>
      <c r="O101" s="79" t="n">
        <v>1.36269557231444</v>
      </c>
    </row>
    <row r="102" customFormat="false" ht="12.75" hidden="false" customHeight="true" outlineLevel="0" collapsed="false">
      <c r="A102" s="90" t="s">
        <v>303</v>
      </c>
      <c r="B102" s="105" t="n">
        <v>1938</v>
      </c>
      <c r="C102" s="111" t="n">
        <v>1041.55</v>
      </c>
      <c r="D102" s="111" t="n">
        <v>1.26681756417406</v>
      </c>
      <c r="E102" s="111" t="n">
        <v>492.253</v>
      </c>
      <c r="F102" s="111" t="n">
        <v>1.22225115714014</v>
      </c>
      <c r="G102" s="111" t="n">
        <v>549.297</v>
      </c>
      <c r="H102" s="111" t="n">
        <v>1.30961033455804</v>
      </c>
      <c r="I102" s="194" t="n">
        <f aca="false">+G102/E102*1000</f>
        <v>1115.88349893246</v>
      </c>
      <c r="J102" s="79" t="n">
        <v>1011.048</v>
      </c>
      <c r="K102" s="79" t="n">
        <v>1.22904878255673</v>
      </c>
      <c r="L102" s="79" t="n">
        <v>477.282</v>
      </c>
      <c r="M102" s="79" t="n">
        <v>1.18468054230679</v>
      </c>
      <c r="N102" s="79" t="n">
        <v>533.766</v>
      </c>
      <c r="O102" s="79" t="n">
        <v>1.27163383360867</v>
      </c>
    </row>
    <row r="103" customFormat="false" ht="12.75" hidden="false" customHeight="true" outlineLevel="0" collapsed="false">
      <c r="A103" s="90" t="s">
        <v>304</v>
      </c>
      <c r="B103" s="105" t="n">
        <v>1937</v>
      </c>
      <c r="C103" s="111" t="n">
        <v>963.729</v>
      </c>
      <c r="D103" s="111" t="n">
        <v>1.17216535385138</v>
      </c>
      <c r="E103" s="111" t="n">
        <v>451.438</v>
      </c>
      <c r="F103" s="111" t="n">
        <v>1.12090859350178</v>
      </c>
      <c r="G103" s="111" t="n">
        <v>512.291</v>
      </c>
      <c r="H103" s="111" t="n">
        <v>1.22138221745444</v>
      </c>
      <c r="I103" s="194" t="n">
        <f aca="false">+G103/E103*1000</f>
        <v>1134.79813396302</v>
      </c>
      <c r="J103" s="79" t="n">
        <v>954.317</v>
      </c>
      <c r="K103" s="79" t="n">
        <v>1.16008552217421</v>
      </c>
      <c r="L103" s="79" t="n">
        <v>445.706</v>
      </c>
      <c r="M103" s="79" t="n">
        <v>1.106304502976</v>
      </c>
      <c r="N103" s="79" t="n">
        <v>508.611</v>
      </c>
      <c r="O103" s="79" t="n">
        <v>1.21170504630407</v>
      </c>
    </row>
    <row r="104" customFormat="false" ht="12.75" hidden="false" customHeight="true" outlineLevel="0" collapsed="false">
      <c r="A104" s="90" t="s">
        <v>305</v>
      </c>
      <c r="B104" s="105" t="n">
        <v>1936</v>
      </c>
      <c r="C104" s="111" t="n">
        <v>926.983</v>
      </c>
      <c r="D104" s="111" t="n">
        <v>1.12747188909871</v>
      </c>
      <c r="E104" s="111" t="n">
        <v>428.516</v>
      </c>
      <c r="F104" s="111" t="n">
        <v>1.06399387480232</v>
      </c>
      <c r="G104" s="111" t="n">
        <v>498.467</v>
      </c>
      <c r="H104" s="111" t="n">
        <v>1.18842362990539</v>
      </c>
      <c r="I104" s="194" t="n">
        <f aca="false">+G104/E104*1000</f>
        <v>1163.24011238787</v>
      </c>
      <c r="J104" s="79" t="n">
        <v>913.947</v>
      </c>
      <c r="K104" s="79" t="n">
        <v>1.11101099816366</v>
      </c>
      <c r="L104" s="79" t="n">
        <v>422.049</v>
      </c>
      <c r="M104" s="79" t="n">
        <v>1.04758452696737</v>
      </c>
      <c r="N104" s="79" t="n">
        <v>491.898</v>
      </c>
      <c r="O104" s="79" t="n">
        <v>1.17188831713604</v>
      </c>
    </row>
    <row r="105" customFormat="false" ht="12.75" hidden="false" customHeight="true" outlineLevel="0" collapsed="false">
      <c r="A105" s="90" t="s">
        <v>306</v>
      </c>
      <c r="B105" s="105" t="n">
        <v>1935</v>
      </c>
      <c r="C105" s="111" t="n">
        <v>881.776</v>
      </c>
      <c r="D105" s="111" t="n">
        <v>1.07248747008511</v>
      </c>
      <c r="E105" s="111" t="n">
        <v>403.673</v>
      </c>
      <c r="F105" s="111" t="n">
        <v>1.00230936399825</v>
      </c>
      <c r="G105" s="111" t="n">
        <v>478.103</v>
      </c>
      <c r="H105" s="111" t="n">
        <v>1.1398726550176</v>
      </c>
      <c r="I105" s="194" t="n">
        <f aca="false">+G105/E105*1000</f>
        <v>1184.38191308311</v>
      </c>
      <c r="J105" s="79" t="n">
        <v>854.212</v>
      </c>
      <c r="K105" s="79" t="n">
        <v>1.03839601942277</v>
      </c>
      <c r="L105" s="79" t="n">
        <v>390.4</v>
      </c>
      <c r="M105" s="79" t="n">
        <v>0.969027291447344</v>
      </c>
      <c r="N105" s="79" t="n">
        <v>463.812</v>
      </c>
      <c r="O105" s="79" t="n">
        <v>1.10497677190699</v>
      </c>
    </row>
    <row r="106" customFormat="false" ht="12.75" hidden="false" customHeight="true" outlineLevel="0" collapsed="false">
      <c r="A106" s="90" t="s">
        <v>307</v>
      </c>
      <c r="B106" s="105" t="n">
        <v>1934</v>
      </c>
      <c r="C106" s="111" t="n">
        <v>807.265</v>
      </c>
      <c r="D106" s="111" t="n">
        <v>0.981861150154072</v>
      </c>
      <c r="E106" s="111" t="n">
        <v>365.129</v>
      </c>
      <c r="F106" s="111" t="n">
        <v>0.906605633191516</v>
      </c>
      <c r="G106" s="111" t="n">
        <v>442.136</v>
      </c>
      <c r="H106" s="111" t="n">
        <v>1.05412167712577</v>
      </c>
      <c r="I106" s="194" t="n">
        <f aca="false">+G106/E106*1000</f>
        <v>1210.90354367908</v>
      </c>
      <c r="J106" s="79" t="n">
        <v>731.718</v>
      </c>
      <c r="K106" s="79" t="n">
        <v>0.889490031210036</v>
      </c>
      <c r="L106" s="79" t="n">
        <v>330.15</v>
      </c>
      <c r="M106" s="79" t="n">
        <v>0.819478381842573</v>
      </c>
      <c r="N106" s="79" t="n">
        <v>401.568</v>
      </c>
      <c r="O106" s="79" t="n">
        <v>0.956687865646306</v>
      </c>
    </row>
    <row r="107" customFormat="false" ht="12.75" hidden="false" customHeight="true" outlineLevel="0" collapsed="false">
      <c r="A107" s="90" t="s">
        <v>308</v>
      </c>
      <c r="B107" s="105" t="n">
        <v>1933</v>
      </c>
      <c r="C107" s="111" t="n">
        <v>638.909</v>
      </c>
      <c r="D107" s="111" t="n">
        <v>0.777092931792891</v>
      </c>
      <c r="E107" s="111" t="n">
        <v>284.627</v>
      </c>
      <c r="F107" s="111" t="n">
        <v>0.706721300029309</v>
      </c>
      <c r="G107" s="111" t="n">
        <v>354.282</v>
      </c>
      <c r="H107" s="111" t="n">
        <v>0.844663940541983</v>
      </c>
      <c r="I107" s="194" t="n">
        <f aca="false">+G107/E107*1000</f>
        <v>1244.72379640723</v>
      </c>
      <c r="J107" s="79" t="n">
        <v>640.416</v>
      </c>
      <c r="K107" s="79" t="n">
        <v>0.778501619240481</v>
      </c>
      <c r="L107" s="79" t="n">
        <v>284.296</v>
      </c>
      <c r="M107" s="79" t="n">
        <v>0.705662353609923</v>
      </c>
      <c r="N107" s="79" t="n">
        <v>356.12</v>
      </c>
      <c r="O107" s="79" t="n">
        <v>0.848413426154381</v>
      </c>
    </row>
    <row r="108" customFormat="false" ht="12.75" hidden="false" customHeight="true" outlineLevel="0" collapsed="false">
      <c r="A108" s="90"/>
      <c r="B108" s="105"/>
      <c r="C108" s="111"/>
      <c r="D108" s="111"/>
      <c r="E108" s="111"/>
      <c r="F108" s="111"/>
      <c r="G108" s="111"/>
      <c r="H108" s="95"/>
      <c r="I108" s="195"/>
      <c r="J108" s="200"/>
      <c r="K108" s="111"/>
      <c r="L108" s="200"/>
      <c r="M108" s="111"/>
      <c r="N108" s="200"/>
      <c r="O108" s="111"/>
    </row>
    <row r="109" customFormat="false" ht="12.75" hidden="false" customHeight="true" outlineLevel="0" collapsed="false">
      <c r="A109" s="105" t="s">
        <v>309</v>
      </c>
      <c r="B109" s="105"/>
      <c r="C109" s="111" t="n">
        <v>9542.686</v>
      </c>
      <c r="D109" s="111" t="n">
        <v>11.6065884827401</v>
      </c>
      <c r="E109" s="111" t="n">
        <v>4485.655</v>
      </c>
      <c r="F109" s="111" t="n">
        <v>11.1377625210643</v>
      </c>
      <c r="G109" s="111" t="n">
        <v>5057.031</v>
      </c>
      <c r="H109" s="111" t="n">
        <v>12.056756289913</v>
      </c>
      <c r="I109" s="194" t="n">
        <f aca="false">+G109/E109*1000</f>
        <v>1127.37849879226</v>
      </c>
      <c r="J109" s="79" t="n">
        <v>9485.401</v>
      </c>
      <c r="K109" s="79" t="n">
        <v>11.5306301492238</v>
      </c>
      <c r="L109" s="79" t="n">
        <v>4455.333</v>
      </c>
      <c r="M109" s="79" t="n">
        <v>11.0587583747079</v>
      </c>
      <c r="N109" s="79" t="n">
        <v>5030.068</v>
      </c>
      <c r="O109" s="79" t="n">
        <v>11.9835370820777</v>
      </c>
    </row>
    <row r="110" customFormat="false" ht="12.75" hidden="false" customHeight="true" outlineLevel="0" collapsed="false">
      <c r="A110" s="90"/>
      <c r="B110" s="105"/>
      <c r="C110" s="111"/>
      <c r="D110" s="111"/>
      <c r="E110" s="111"/>
      <c r="F110" s="111"/>
      <c r="G110" s="111"/>
      <c r="H110" s="95"/>
      <c r="I110" s="195"/>
      <c r="J110" s="200"/>
      <c r="K110" s="111"/>
      <c r="L110" s="200"/>
      <c r="M110" s="111"/>
      <c r="N110" s="200"/>
      <c r="O110" s="111"/>
    </row>
    <row r="111" customFormat="false" ht="12.75" hidden="false" customHeight="true" outlineLevel="0" collapsed="false">
      <c r="A111" s="90" t="s">
        <v>310</v>
      </c>
      <c r="B111" s="105" t="n">
        <v>1932</v>
      </c>
      <c r="C111" s="111" t="n">
        <v>623.106</v>
      </c>
      <c r="D111" s="111" t="n">
        <v>0.757872041805235</v>
      </c>
      <c r="E111" s="111" t="n">
        <v>272.699</v>
      </c>
      <c r="F111" s="111" t="n">
        <v>0.677104392052379</v>
      </c>
      <c r="G111" s="111" t="n">
        <v>350.407</v>
      </c>
      <c r="H111" s="111" t="n">
        <v>0.835425331835924</v>
      </c>
      <c r="I111" s="194" t="n">
        <f aca="false">+G111/E111*1000</f>
        <v>1284.95887406995</v>
      </c>
      <c r="J111" s="79" t="n">
        <v>632.352</v>
      </c>
      <c r="K111" s="79" t="n">
        <v>0.768698870624651</v>
      </c>
      <c r="L111" s="79" t="n">
        <v>275.619</v>
      </c>
      <c r="M111" s="79" t="n">
        <v>0.684124828487258</v>
      </c>
      <c r="N111" s="79" t="n">
        <v>356.733</v>
      </c>
      <c r="O111" s="79" t="n">
        <v>0.849873825542881</v>
      </c>
    </row>
    <row r="112" customFormat="false" ht="12.75" hidden="false" customHeight="true" outlineLevel="0" collapsed="false">
      <c r="A112" s="90" t="s">
        <v>311</v>
      </c>
      <c r="B112" s="105" t="n">
        <v>1931</v>
      </c>
      <c r="C112" s="111" t="n">
        <v>620.758</v>
      </c>
      <c r="D112" s="111" t="n">
        <v>0.755016213817447</v>
      </c>
      <c r="E112" s="111" t="n">
        <v>266.492</v>
      </c>
      <c r="F112" s="111" t="n">
        <v>0.66169257550201</v>
      </c>
      <c r="G112" s="111" t="n">
        <v>354.266</v>
      </c>
      <c r="H112" s="111" t="n">
        <v>0.844625794028616</v>
      </c>
      <c r="I112" s="194" t="n">
        <f aca="false">+G112/E112*1000</f>
        <v>1329.36823619471</v>
      </c>
      <c r="J112" s="79" t="n">
        <v>640.109</v>
      </c>
      <c r="K112" s="79" t="n">
        <v>0.778128424321699</v>
      </c>
      <c r="L112" s="79" t="n">
        <v>273.479</v>
      </c>
      <c r="M112" s="79" t="n">
        <v>0.678813049789263</v>
      </c>
      <c r="N112" s="79" t="n">
        <v>366.63</v>
      </c>
      <c r="O112" s="79" t="n">
        <v>0.873452247643998</v>
      </c>
    </row>
    <row r="113" customFormat="false" ht="12.75" hidden="false" customHeight="true" outlineLevel="0" collapsed="false">
      <c r="A113" s="90" t="s">
        <v>312</v>
      </c>
      <c r="B113" s="105" t="n">
        <v>1930</v>
      </c>
      <c r="C113" s="111" t="n">
        <v>635.869</v>
      </c>
      <c r="D113" s="111" t="n">
        <v>0.773395437294221</v>
      </c>
      <c r="E113" s="111" t="n">
        <v>267.062</v>
      </c>
      <c r="F113" s="111" t="n">
        <v>0.663107870400304</v>
      </c>
      <c r="G113" s="111" t="n">
        <v>368.807</v>
      </c>
      <c r="H113" s="111" t="n">
        <v>0.879293822207923</v>
      </c>
      <c r="I113" s="194" t="n">
        <f aca="false">+G113/E113*1000</f>
        <v>1380.97894870854</v>
      </c>
      <c r="J113" s="79" t="n">
        <v>629.298</v>
      </c>
      <c r="K113" s="79" t="n">
        <v>0.764986371334876</v>
      </c>
      <c r="L113" s="79" t="n">
        <v>262.972</v>
      </c>
      <c r="M113" s="79" t="n">
        <v>0.652733209237938</v>
      </c>
      <c r="N113" s="79" t="n">
        <v>366.326</v>
      </c>
      <c r="O113" s="79" t="n">
        <v>0.872728003901577</v>
      </c>
    </row>
    <row r="114" customFormat="false" ht="12.75" hidden="false" customHeight="true" outlineLevel="0" collapsed="false">
      <c r="A114" s="90" t="s">
        <v>313</v>
      </c>
      <c r="B114" s="105" t="n">
        <v>1929</v>
      </c>
      <c r="C114" s="111" t="n">
        <v>597.444</v>
      </c>
      <c r="D114" s="111" t="n">
        <v>0.726659836599691</v>
      </c>
      <c r="E114" s="111" t="n">
        <v>244.995</v>
      </c>
      <c r="F114" s="111" t="n">
        <v>0.608316094048283</v>
      </c>
      <c r="G114" s="111" t="n">
        <v>352.449</v>
      </c>
      <c r="H114" s="111" t="n">
        <v>0.840293780604381</v>
      </c>
      <c r="I114" s="194" t="n">
        <f aca="false">+G114/E114*1000</f>
        <v>1438.59670605523</v>
      </c>
      <c r="J114" s="79" t="n">
        <v>598.015</v>
      </c>
      <c r="K114" s="79" t="n">
        <v>0.726958173796558</v>
      </c>
      <c r="L114" s="79" t="n">
        <v>244.611</v>
      </c>
      <c r="M114" s="79" t="n">
        <v>0.607158644437055</v>
      </c>
      <c r="N114" s="79" t="n">
        <v>353.404</v>
      </c>
      <c r="O114" s="79" t="n">
        <v>0.841942880087226</v>
      </c>
    </row>
    <row r="115" customFormat="false" ht="12.75" hidden="false" customHeight="true" outlineLevel="0" collapsed="false">
      <c r="A115" s="90" t="s">
        <v>314</v>
      </c>
      <c r="B115" s="105" t="n">
        <v>1928</v>
      </c>
      <c r="C115" s="111" t="n">
        <v>571.745</v>
      </c>
      <c r="D115" s="111" t="n">
        <v>0.695402628993998</v>
      </c>
      <c r="E115" s="111" t="n">
        <v>229.81</v>
      </c>
      <c r="F115" s="111" t="n">
        <v>0.570612141363031</v>
      </c>
      <c r="G115" s="111" t="n">
        <v>341.935</v>
      </c>
      <c r="H115" s="111" t="n">
        <v>0.815226753008121</v>
      </c>
      <c r="I115" s="194" t="n">
        <f aca="false">+G115/E115*1000</f>
        <v>1487.90305034594</v>
      </c>
      <c r="J115" s="79" t="n">
        <v>555.7</v>
      </c>
      <c r="K115" s="79" t="n">
        <v>0.675519271554638</v>
      </c>
      <c r="L115" s="79" t="n">
        <v>218.762</v>
      </c>
      <c r="M115" s="79" t="n">
        <v>0.542997818472346</v>
      </c>
      <c r="N115" s="79" t="n">
        <v>336.938</v>
      </c>
      <c r="O115" s="79" t="n">
        <v>0.802714598959915</v>
      </c>
    </row>
    <row r="116" customFormat="false" ht="12.75" hidden="false" customHeight="true" outlineLevel="0" collapsed="false">
      <c r="A116" s="90" t="s">
        <v>315</v>
      </c>
      <c r="B116" s="105" t="n">
        <v>1927</v>
      </c>
      <c r="C116" s="111" t="n">
        <v>513.056</v>
      </c>
      <c r="D116" s="111" t="n">
        <v>0.624020308391232</v>
      </c>
      <c r="E116" s="111" t="n">
        <v>194.425</v>
      </c>
      <c r="F116" s="111" t="n">
        <v>0.482752123861048</v>
      </c>
      <c r="G116" s="111" t="n">
        <v>318.631</v>
      </c>
      <c r="H116" s="111" t="n">
        <v>0.75966635628915</v>
      </c>
      <c r="I116" s="194" t="n">
        <f aca="false">+G116/E116*1000</f>
        <v>1638.83759804552</v>
      </c>
      <c r="J116" s="79" t="n">
        <v>510.9</v>
      </c>
      <c r="K116" s="79" t="n">
        <v>0.621059557022251</v>
      </c>
      <c r="L116" s="79" t="n">
        <v>188.05</v>
      </c>
      <c r="M116" s="79" t="n">
        <v>0.46676634773738</v>
      </c>
      <c r="N116" s="79" t="n">
        <v>322.85</v>
      </c>
      <c r="O116" s="79" t="n">
        <v>0.769151619212462</v>
      </c>
    </row>
    <row r="117" customFormat="false" ht="12.75" hidden="false" customHeight="true" outlineLevel="0" collapsed="false">
      <c r="A117" s="90" t="s">
        <v>316</v>
      </c>
      <c r="B117" s="105" t="n">
        <v>1926</v>
      </c>
      <c r="C117" s="111" t="n">
        <v>480.678</v>
      </c>
      <c r="D117" s="111" t="n">
        <v>0.584639559418232</v>
      </c>
      <c r="E117" s="111" t="n">
        <v>168.774</v>
      </c>
      <c r="F117" s="111" t="n">
        <v>0.419061370464315</v>
      </c>
      <c r="G117" s="111" t="n">
        <v>311.904</v>
      </c>
      <c r="H117" s="111" t="n">
        <v>0.743628131575431</v>
      </c>
      <c r="I117" s="194" t="n">
        <f aca="false">+G117/E117*1000</f>
        <v>1848.05716520317</v>
      </c>
      <c r="J117" s="79" t="n">
        <v>480.251</v>
      </c>
      <c r="K117" s="79" t="n">
        <v>0.583802061694056</v>
      </c>
      <c r="L117" s="79" t="n">
        <v>164.454</v>
      </c>
      <c r="M117" s="79" t="n">
        <v>0.408197782243037</v>
      </c>
      <c r="N117" s="79" t="n">
        <v>315.797</v>
      </c>
      <c r="O117" s="79" t="n">
        <v>0.75234868791215</v>
      </c>
    </row>
    <row r="118" customFormat="false" ht="12.75" hidden="false" customHeight="true" outlineLevel="0" collapsed="false">
      <c r="A118" s="90" t="s">
        <v>317</v>
      </c>
      <c r="B118" s="105" t="n">
        <v>1925</v>
      </c>
      <c r="C118" s="111" t="n">
        <v>449.941</v>
      </c>
      <c r="D118" s="111" t="n">
        <v>0.547254727705863</v>
      </c>
      <c r="E118" s="111" t="n">
        <v>147.388</v>
      </c>
      <c r="F118" s="111" t="n">
        <v>0.365960499069729</v>
      </c>
      <c r="G118" s="111" t="n">
        <v>302.553</v>
      </c>
      <c r="H118" s="111" t="n">
        <v>0.721333878669531</v>
      </c>
      <c r="I118" s="194" t="n">
        <f aca="false">+G118/E118*1000</f>
        <v>2052.76548972779</v>
      </c>
      <c r="J118" s="79" t="n">
        <v>436.008</v>
      </c>
      <c r="K118" s="79" t="n">
        <v>0.530019446737439</v>
      </c>
      <c r="L118" s="79" t="n">
        <v>138.026</v>
      </c>
      <c r="M118" s="79" t="n">
        <v>0.342599797462375</v>
      </c>
      <c r="N118" s="79" t="n">
        <v>297.982</v>
      </c>
      <c r="O118" s="79" t="n">
        <v>0.709906575177847</v>
      </c>
    </row>
    <row r="119" customFormat="false" ht="12.75" hidden="false" customHeight="true" outlineLevel="0" collapsed="false">
      <c r="A119" s="90" t="s">
        <v>318</v>
      </c>
      <c r="B119" s="105" t="n">
        <v>1924</v>
      </c>
      <c r="C119" s="111" t="n">
        <v>393.333</v>
      </c>
      <c r="D119" s="111" t="n">
        <v>0.478403488041166</v>
      </c>
      <c r="E119" s="111" t="n">
        <v>117.711</v>
      </c>
      <c r="F119" s="111" t="n">
        <v>0.292273294338731</v>
      </c>
      <c r="G119" s="111" t="n">
        <v>275.622</v>
      </c>
      <c r="H119" s="111" t="n">
        <v>0.657126144201688</v>
      </c>
      <c r="I119" s="194" t="n">
        <f aca="false">+G119/E119*1000</f>
        <v>2341.5143869307</v>
      </c>
      <c r="J119" s="79" t="n">
        <v>389.171</v>
      </c>
      <c r="K119" s="79" t="n">
        <v>0.473083517059907</v>
      </c>
      <c r="L119" s="79" t="n">
        <v>115.317</v>
      </c>
      <c r="M119" s="79" t="n">
        <v>0.286232889774163</v>
      </c>
      <c r="N119" s="79" t="n">
        <v>273.854</v>
      </c>
      <c r="O119" s="79" t="n">
        <v>0.652424492884651</v>
      </c>
    </row>
    <row r="120" customFormat="false" ht="12.75" hidden="false" customHeight="true" outlineLevel="0" collapsed="false">
      <c r="A120" s="90" t="s">
        <v>319</v>
      </c>
      <c r="B120" s="105" t="n">
        <v>1923</v>
      </c>
      <c r="C120" s="111" t="n">
        <v>355.099</v>
      </c>
      <c r="D120" s="111" t="n">
        <v>0.431900197033887</v>
      </c>
      <c r="E120" s="111" t="n">
        <v>101.864</v>
      </c>
      <c r="F120" s="111" t="n">
        <v>0.252925613192654</v>
      </c>
      <c r="G120" s="111" t="n">
        <v>253.235</v>
      </c>
      <c r="H120" s="111" t="n">
        <v>0.603752019530061</v>
      </c>
      <c r="I120" s="194" t="n">
        <f aca="false">+G120/E120*1000</f>
        <v>2486.01075944396</v>
      </c>
      <c r="J120" s="79" t="n">
        <v>361.808</v>
      </c>
      <c r="K120" s="79" t="n">
        <v>0.439820544543172</v>
      </c>
      <c r="L120" s="79" t="n">
        <v>104.164</v>
      </c>
      <c r="M120" s="79" t="n">
        <v>0.258549587055126</v>
      </c>
      <c r="N120" s="79" t="n">
        <v>257.644</v>
      </c>
      <c r="O120" s="79" t="n">
        <v>0.613806101224641</v>
      </c>
    </row>
    <row r="121" customFormat="false" ht="12.75" hidden="false" customHeight="true" outlineLevel="0" collapsed="false">
      <c r="A121" s="90" t="s">
        <v>320</v>
      </c>
      <c r="B121" s="105" t="n">
        <v>1922</v>
      </c>
      <c r="C121" s="111" t="n">
        <v>336.659</v>
      </c>
      <c r="D121" s="111" t="n">
        <v>0.409471973824853</v>
      </c>
      <c r="E121" s="111" t="n">
        <v>95.279</v>
      </c>
      <c r="F121" s="111" t="n">
        <v>0.2365752326571</v>
      </c>
      <c r="G121" s="111" t="n">
        <v>241.38</v>
      </c>
      <c r="H121" s="111" t="n">
        <v>0.575487837282233</v>
      </c>
      <c r="I121" s="194" t="n">
        <f aca="false">+G121/E121*1000</f>
        <v>2533.40190388228</v>
      </c>
      <c r="J121" s="79" t="n">
        <v>343.105</v>
      </c>
      <c r="K121" s="79" t="n">
        <v>0.417084829344528</v>
      </c>
      <c r="L121" s="79" t="n">
        <v>95.799</v>
      </c>
      <c r="M121" s="79" t="n">
        <v>0.237786489480953</v>
      </c>
      <c r="N121" s="79" t="n">
        <v>247.306</v>
      </c>
      <c r="O121" s="79" t="n">
        <v>0.589177049220867</v>
      </c>
    </row>
    <row r="122" customFormat="false" ht="12.75" hidden="false" customHeight="true" outlineLevel="0" collapsed="false">
      <c r="A122" s="90" t="s">
        <v>321</v>
      </c>
      <c r="B122" s="105" t="n">
        <v>1921</v>
      </c>
      <c r="C122" s="111" t="n">
        <v>315.233</v>
      </c>
      <c r="D122" s="111" t="n">
        <v>0.383411935295744</v>
      </c>
      <c r="E122" s="111" t="n">
        <v>84.709</v>
      </c>
      <c r="F122" s="111" t="n">
        <v>0.210330202701018</v>
      </c>
      <c r="G122" s="111" t="n">
        <v>230.524</v>
      </c>
      <c r="H122" s="111" t="n">
        <v>0.549605427962753</v>
      </c>
      <c r="I122" s="194" t="n">
        <f aca="false">+G122/E122*1000</f>
        <v>2721.36372758503</v>
      </c>
      <c r="J122" s="79" t="n">
        <v>310.401</v>
      </c>
      <c r="K122" s="79" t="n">
        <v>0.377329237735885</v>
      </c>
      <c r="L122" s="79" t="n">
        <v>82.872</v>
      </c>
      <c r="M122" s="79" t="n">
        <v>0.205699871149652</v>
      </c>
      <c r="N122" s="79" t="n">
        <v>227.529</v>
      </c>
      <c r="O122" s="79" t="n">
        <v>0.542060705491071</v>
      </c>
    </row>
    <row r="123" customFormat="false" ht="12.75" hidden="false" customHeight="true" outlineLevel="0" collapsed="false">
      <c r="A123" s="90" t="s">
        <v>322</v>
      </c>
      <c r="B123" s="105" t="n">
        <v>1920</v>
      </c>
      <c r="C123" s="111" t="n">
        <v>271.184</v>
      </c>
      <c r="D123" s="111" t="n">
        <v>0.329835969778675</v>
      </c>
      <c r="E123" s="111" t="n">
        <v>70.068</v>
      </c>
      <c r="F123" s="111" t="n">
        <v>0.173976987602911</v>
      </c>
      <c r="G123" s="111" t="n">
        <v>201.116</v>
      </c>
      <c r="H123" s="111" t="n">
        <v>0.479492136394289</v>
      </c>
      <c r="I123" s="194" t="n">
        <f aca="false">+G123/E123*1000</f>
        <v>2870.29742535822</v>
      </c>
      <c r="J123" s="79" t="n">
        <v>237.935</v>
      </c>
      <c r="K123" s="79" t="n">
        <v>0.289238218242492</v>
      </c>
      <c r="L123" s="79" t="n">
        <v>61.392</v>
      </c>
      <c r="M123" s="79" t="n">
        <v>0.15238351300342</v>
      </c>
      <c r="N123" s="79" t="n">
        <v>176.543</v>
      </c>
      <c r="O123" s="79" t="n">
        <v>0.420592641507281</v>
      </c>
    </row>
    <row r="124" customFormat="false" ht="12.75" hidden="false" customHeight="true" outlineLevel="0" collapsed="false">
      <c r="A124" s="90" t="s">
        <v>323</v>
      </c>
      <c r="B124" s="105" t="n">
        <v>1919</v>
      </c>
      <c r="C124" s="111" t="n">
        <v>179.125</v>
      </c>
      <c r="D124" s="111" t="n">
        <v>0.217866349366501</v>
      </c>
      <c r="E124" s="111" t="n">
        <v>44.973</v>
      </c>
      <c r="F124" s="111" t="n">
        <v>0.111666767475391</v>
      </c>
      <c r="G124" s="111" t="n">
        <v>134.152</v>
      </c>
      <c r="H124" s="111" t="n">
        <v>0.319839441325239</v>
      </c>
      <c r="I124" s="194" t="n">
        <f aca="false">+G124/E124*1000</f>
        <v>2982.9453227492</v>
      </c>
      <c r="J124" s="79" t="n">
        <v>147.526</v>
      </c>
      <c r="K124" s="79" t="n">
        <v>0.179335353707701</v>
      </c>
      <c r="L124" s="79" t="n">
        <v>37.011</v>
      </c>
      <c r="M124" s="79" t="n">
        <v>0.091866467939953</v>
      </c>
      <c r="N124" s="79" t="n">
        <v>110.515</v>
      </c>
      <c r="O124" s="79" t="n">
        <v>0.263288806558046</v>
      </c>
    </row>
    <row r="125" customFormat="false" ht="12.75" hidden="false" customHeight="true" outlineLevel="0" collapsed="false">
      <c r="A125" s="90" t="s">
        <v>324</v>
      </c>
      <c r="B125" s="105" t="n">
        <v>1918</v>
      </c>
      <c r="C125" s="111" t="n">
        <v>99.961</v>
      </c>
      <c r="D125" s="111" t="n">
        <v>0.121580673546544</v>
      </c>
      <c r="E125" s="111" t="n">
        <v>24.545</v>
      </c>
      <c r="F125" s="111" t="n">
        <v>0.0609445846993412</v>
      </c>
      <c r="G125" s="111" t="n">
        <v>75.416</v>
      </c>
      <c r="H125" s="111" t="n">
        <v>0.179803590755145</v>
      </c>
      <c r="I125" s="194" t="n">
        <f aca="false">+G125/E125*1000</f>
        <v>3072.56060297413</v>
      </c>
      <c r="J125" s="79" t="n">
        <v>97.538</v>
      </c>
      <c r="K125" s="79" t="n">
        <v>0.118569009733483</v>
      </c>
      <c r="L125" s="79" t="n">
        <v>23.912</v>
      </c>
      <c r="M125" s="79" t="n">
        <v>0.0593529216011498</v>
      </c>
      <c r="N125" s="79" t="n">
        <v>73.626</v>
      </c>
      <c r="O125" s="79" t="n">
        <v>0.175405163748294</v>
      </c>
    </row>
    <row r="126" customFormat="false" ht="12.75" hidden="false" customHeight="true" outlineLevel="0" collapsed="false">
      <c r="A126" s="90"/>
      <c r="B126" s="105"/>
      <c r="C126" s="111"/>
      <c r="D126" s="111"/>
      <c r="E126" s="111"/>
      <c r="F126" s="111"/>
      <c r="G126" s="111"/>
      <c r="H126" s="95"/>
      <c r="I126" s="195"/>
      <c r="K126" s="79"/>
      <c r="M126" s="79"/>
      <c r="O126" s="79"/>
    </row>
    <row r="127" customFormat="false" ht="12.75" hidden="false" customHeight="true" outlineLevel="0" collapsed="false">
      <c r="A127" s="105" t="s">
        <v>325</v>
      </c>
      <c r="B127" s="105"/>
      <c r="C127" s="111" t="n">
        <v>6443.191</v>
      </c>
      <c r="D127" s="111" t="n">
        <v>7.83673134091329</v>
      </c>
      <c r="E127" s="111" t="n">
        <v>2330.794</v>
      </c>
      <c r="F127" s="111" t="n">
        <v>5.78729974942825</v>
      </c>
      <c r="G127" s="111" t="n">
        <v>4112.397</v>
      </c>
      <c r="H127" s="111" t="n">
        <v>9.80460044567048</v>
      </c>
      <c r="I127" s="194" t="n">
        <f aca="false">+G127/E127*1000</f>
        <v>1764.37600234083</v>
      </c>
      <c r="J127" s="79" t="n">
        <v>6370.117</v>
      </c>
      <c r="K127" s="79" t="n">
        <v>7.74363288745334</v>
      </c>
      <c r="L127" s="79" t="n">
        <v>2286.44</v>
      </c>
      <c r="M127" s="79" t="n">
        <v>5.67526321787107</v>
      </c>
      <c r="N127" s="79" t="n">
        <v>4083.677</v>
      </c>
      <c r="O127" s="79" t="n">
        <v>9.72887339907291</v>
      </c>
    </row>
    <row r="128" customFormat="false" ht="12.75" hidden="false" customHeight="true" outlineLevel="0" collapsed="false">
      <c r="A128" s="90"/>
      <c r="B128" s="105"/>
      <c r="C128" s="111"/>
      <c r="D128" s="111"/>
      <c r="E128" s="111"/>
      <c r="F128" s="111"/>
      <c r="G128" s="111"/>
      <c r="H128" s="95"/>
      <c r="I128" s="195"/>
      <c r="J128" s="200"/>
      <c r="K128" s="111"/>
      <c r="L128" s="200"/>
      <c r="M128" s="111"/>
      <c r="N128" s="200"/>
      <c r="O128" s="111"/>
    </row>
    <row r="129" customFormat="false" ht="12.75" hidden="false" customHeight="true" outlineLevel="0" collapsed="false">
      <c r="A129" s="90" t="s">
        <v>326</v>
      </c>
      <c r="B129" s="105" t="n">
        <v>1917</v>
      </c>
      <c r="C129" s="111"/>
      <c r="D129" s="111"/>
      <c r="E129" s="111"/>
      <c r="F129" s="111"/>
      <c r="G129" s="111"/>
      <c r="I129" s="202"/>
      <c r="J129" s="79"/>
      <c r="K129" s="111"/>
      <c r="M129" s="111"/>
      <c r="O129" s="111"/>
    </row>
    <row r="130" customFormat="false" ht="12.75" hidden="false" customHeight="true" outlineLevel="0" collapsed="false">
      <c r="A130" s="203" t="s">
        <v>327</v>
      </c>
      <c r="B130" s="203"/>
      <c r="C130" s="111" t="n">
        <v>532.867</v>
      </c>
      <c r="D130" s="111" t="n">
        <v>0.648116052967922</v>
      </c>
      <c r="E130" s="111" t="n">
        <v>128.505</v>
      </c>
      <c r="F130" s="111" t="n">
        <v>0.319074510360108</v>
      </c>
      <c r="G130" s="111" t="n">
        <v>404.362</v>
      </c>
      <c r="H130" s="111" t="n">
        <v>0.964062527380554</v>
      </c>
      <c r="I130" s="194" t="n">
        <f aca="false">+G130/E130*1000</f>
        <v>3146.66355394732</v>
      </c>
      <c r="J130" s="79" t="n">
        <v>550.482</v>
      </c>
      <c r="K130" s="79" t="n">
        <v>0.669176173553969</v>
      </c>
      <c r="L130" s="79" t="n">
        <v>131.023</v>
      </c>
      <c r="M130" s="79" t="n">
        <v>0.325217373994122</v>
      </c>
      <c r="N130" s="79" t="n">
        <v>419.459</v>
      </c>
      <c r="O130" s="79" t="n">
        <v>0.999311039316215</v>
      </c>
    </row>
    <row r="131" s="103" customFormat="true" ht="12.75" hidden="false" customHeight="true" outlineLevel="0" collapsed="false">
      <c r="A131" s="100"/>
      <c r="B131" s="203"/>
      <c r="C131" s="111"/>
      <c r="D131" s="95"/>
      <c r="E131" s="111"/>
      <c r="F131" s="95"/>
      <c r="G131" s="111"/>
      <c r="H131" s="95"/>
      <c r="I131" s="202"/>
      <c r="J131" s="3"/>
      <c r="K131" s="79"/>
      <c r="L131" s="3"/>
      <c r="M131" s="79"/>
      <c r="N131" s="3"/>
      <c r="O131" s="79"/>
    </row>
    <row r="132" customFormat="false" ht="12.75" hidden="false" customHeight="true" outlineLevel="0" collapsed="false">
      <c r="A132" s="203" t="s">
        <v>328</v>
      </c>
      <c r="B132" s="203"/>
      <c r="C132" s="111" t="n">
        <v>82217.837</v>
      </c>
      <c r="D132" s="110" t="n">
        <v>100</v>
      </c>
      <c r="E132" s="111" t="n">
        <v>40274.292</v>
      </c>
      <c r="F132" s="110" t="n">
        <v>100</v>
      </c>
      <c r="G132" s="111" t="n">
        <v>41943.545</v>
      </c>
      <c r="H132" s="110" t="n">
        <v>100</v>
      </c>
      <c r="I132" s="204" t="n">
        <v>1041</v>
      </c>
      <c r="J132" s="95" t="n">
        <v>82262.642</v>
      </c>
      <c r="K132" s="110" t="n">
        <v>100</v>
      </c>
      <c r="L132" s="95" t="n">
        <v>40287.823</v>
      </c>
      <c r="M132" s="110" t="n">
        <v>100</v>
      </c>
      <c r="N132" s="95" t="n">
        <v>41974.819</v>
      </c>
      <c r="O132" s="110" t="n">
        <v>100</v>
      </c>
    </row>
    <row r="133" customFormat="false" ht="12.75" hidden="false" customHeight="true" outlineLevel="0" collapsed="false">
      <c r="C133" s="111"/>
      <c r="D133" s="111"/>
      <c r="E133" s="111"/>
      <c r="F133" s="111"/>
      <c r="G133" s="111"/>
      <c r="H133" s="95"/>
      <c r="I133" s="205"/>
    </row>
    <row r="134" customFormat="false" ht="13.5" hidden="false" customHeight="true" outlineLevel="0" collapsed="false">
      <c r="C134" s="95"/>
      <c r="I134" s="206"/>
    </row>
    <row r="135" customFormat="false" ht="12.75" hidden="false" customHeight="true" outlineLevel="0" collapsed="false">
      <c r="F135" s="154"/>
      <c r="G135" s="155"/>
    </row>
    <row r="136" customFormat="false" ht="12" hidden="false" customHeight="true" outlineLevel="0" collapsed="false"/>
    <row r="137" customFormat="false" ht="11.2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c r="A144" s="83"/>
      <c r="B144" s="83"/>
      <c r="C144" s="83"/>
      <c r="D144" s="83"/>
      <c r="E144" s="83"/>
    </row>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sheetData>
  <mergeCells count="22">
    <mergeCell ref="A2:O2"/>
    <mergeCell ref="A4:O4"/>
    <mergeCell ref="C6:H6"/>
    <mergeCell ref="J6:O6"/>
    <mergeCell ref="C7:D9"/>
    <mergeCell ref="E7:F9"/>
    <mergeCell ref="G7:H9"/>
    <mergeCell ref="J7:K9"/>
    <mergeCell ref="L7:M9"/>
    <mergeCell ref="N7:O9"/>
    <mergeCell ref="A16:B16"/>
    <mergeCell ref="A22:B22"/>
    <mergeCell ref="A37:B37"/>
    <mergeCell ref="A47:B47"/>
    <mergeCell ref="A65:B65"/>
    <mergeCell ref="A78:B78"/>
    <mergeCell ref="A96:B96"/>
    <mergeCell ref="A109:B109"/>
    <mergeCell ref="A127:B127"/>
    <mergeCell ref="A130:B130"/>
    <mergeCell ref="A132:B132"/>
    <mergeCell ref="A144:E144"/>
  </mergeCells>
  <hyperlinks>
    <hyperlink ref="A1" location="Inhalt!A1" display="Inhalt"/>
  </hyperlinks>
  <printOptions headings="false" gridLines="false" gridLinesSet="true" horizontalCentered="false" verticalCentered="false"/>
  <pageMargins left="0.551388888888889" right="0.472222222222222" top="0.629861111111111" bottom="0.590277777777778"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RStatistisches Bundesamt, Fachserie 1, Reihe 1.3,  2007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3" width="7.42"/>
    <col collapsed="false" customWidth="true" hidden="false" outlineLevel="0" max="2" min="2" style="3" width="9.41"/>
    <col collapsed="false" customWidth="true" hidden="false" outlineLevel="0" max="5" min="3" style="3" width="9.7"/>
    <col collapsed="false" customWidth="true" hidden="false" outlineLevel="0" max="6" min="6" style="3" width="9.14"/>
    <col collapsed="false" customWidth="true" hidden="false" outlineLevel="0" max="12" min="7" style="3" width="9.7"/>
    <col collapsed="false" customWidth="true" hidden="false" outlineLevel="0" max="13" min="13" style="3" width="0.85"/>
    <col collapsed="false" customWidth="false" hidden="true" outlineLevel="0" max="257" min="14" style="3" width="11.42"/>
  </cols>
  <sheetData>
    <row r="1" customFormat="false" ht="12.75" hidden="false" customHeight="false" outlineLevel="0" collapsed="false">
      <c r="A1" s="157" t="s">
        <v>13</v>
      </c>
    </row>
    <row r="2" customFormat="false" ht="15" hidden="false" customHeight="false" outlineLevel="0" collapsed="false">
      <c r="A2" s="64" t="s">
        <v>27</v>
      </c>
      <c r="B2" s="64"/>
      <c r="C2" s="64"/>
      <c r="D2" s="64"/>
      <c r="E2" s="64"/>
      <c r="F2" s="64"/>
      <c r="G2" s="64"/>
      <c r="H2" s="64"/>
      <c r="I2" s="64"/>
      <c r="J2" s="64"/>
      <c r="K2" s="64"/>
      <c r="L2" s="64"/>
    </row>
    <row r="3" customFormat="false" ht="10.5" hidden="false" customHeight="true" outlineLevel="0" collapsed="false">
      <c r="A3" s="65"/>
      <c r="B3" s="65"/>
      <c r="C3" s="65"/>
      <c r="D3" s="65"/>
      <c r="E3" s="65"/>
      <c r="F3" s="65"/>
      <c r="G3" s="65"/>
      <c r="H3" s="65"/>
      <c r="I3" s="65"/>
      <c r="J3" s="65"/>
      <c r="K3" s="65"/>
      <c r="L3" s="65"/>
    </row>
    <row r="4" customFormat="false" ht="15" hidden="false" customHeight="true" outlineLevel="0" collapsed="false">
      <c r="A4" s="66" t="s">
        <v>329</v>
      </c>
      <c r="B4" s="66"/>
      <c r="C4" s="66"/>
      <c r="D4" s="66"/>
      <c r="E4" s="66"/>
      <c r="F4" s="66"/>
      <c r="G4" s="66"/>
      <c r="H4" s="66"/>
      <c r="I4" s="66"/>
      <c r="J4" s="66"/>
      <c r="K4" s="66"/>
      <c r="L4" s="66"/>
    </row>
    <row r="5" customFormat="false" ht="12.75" hidden="false" customHeight="false" outlineLevel="0" collapsed="false">
      <c r="A5" s="71"/>
      <c r="B5" s="71"/>
      <c r="C5" s="71"/>
      <c r="D5" s="71"/>
      <c r="E5" s="71"/>
      <c r="F5" s="71"/>
      <c r="G5" s="71"/>
      <c r="H5" s="71"/>
      <c r="I5" s="71"/>
      <c r="J5" s="71"/>
      <c r="K5" s="71"/>
      <c r="L5" s="71"/>
    </row>
    <row r="6" customFormat="false" ht="12.75" hidden="false" customHeight="false" outlineLevel="0" collapsed="false">
      <c r="A6" s="105" t="s">
        <v>220</v>
      </c>
      <c r="B6" s="105"/>
      <c r="C6" s="86" t="s">
        <v>330</v>
      </c>
      <c r="D6" s="86"/>
      <c r="E6" s="207" t="s">
        <v>331</v>
      </c>
      <c r="F6" s="207"/>
      <c r="G6" s="207"/>
      <c r="H6" s="207"/>
      <c r="I6" s="207"/>
      <c r="J6" s="207"/>
      <c r="K6" s="207"/>
      <c r="L6" s="207"/>
    </row>
    <row r="7" customFormat="false" ht="12.75" hidden="false" customHeight="false" outlineLevel="0" collapsed="false">
      <c r="A7" s="105" t="s">
        <v>332</v>
      </c>
      <c r="B7" s="105"/>
      <c r="C7" s="86"/>
      <c r="D7" s="86"/>
      <c r="E7" s="74" t="s">
        <v>333</v>
      </c>
      <c r="F7" s="74"/>
      <c r="G7" s="74" t="s">
        <v>334</v>
      </c>
      <c r="H7" s="74"/>
      <c r="I7" s="74" t="s">
        <v>335</v>
      </c>
      <c r="J7" s="74"/>
      <c r="K7" s="207" t="s">
        <v>336</v>
      </c>
      <c r="L7" s="207"/>
    </row>
    <row r="8" customFormat="false" ht="12.75" hidden="false" customHeight="false" outlineLevel="0" collapsed="false">
      <c r="A8" s="208" t="s">
        <v>224</v>
      </c>
      <c r="B8" s="208"/>
      <c r="C8" s="74" t="s">
        <v>57</v>
      </c>
      <c r="D8" s="73" t="s">
        <v>58</v>
      </c>
      <c r="E8" s="74" t="s">
        <v>57</v>
      </c>
      <c r="F8" s="73" t="s">
        <v>58</v>
      </c>
      <c r="G8" s="74" t="s">
        <v>57</v>
      </c>
      <c r="H8" s="73" t="s">
        <v>58</v>
      </c>
      <c r="I8" s="74" t="s">
        <v>57</v>
      </c>
      <c r="J8" s="73" t="s">
        <v>58</v>
      </c>
      <c r="K8" s="74" t="s">
        <v>57</v>
      </c>
      <c r="L8" s="73" t="s">
        <v>58</v>
      </c>
    </row>
    <row r="9" customFormat="false" ht="12.75" hidden="false" customHeight="false" outlineLevel="0" collapsed="false"/>
    <row r="10" customFormat="false" ht="12.75" hidden="false" customHeight="false" outlineLevel="0" collapsed="false">
      <c r="A10" s="91" t="s">
        <v>82</v>
      </c>
      <c r="B10" s="91"/>
      <c r="C10" s="91"/>
      <c r="D10" s="91"/>
      <c r="E10" s="91"/>
      <c r="F10" s="91"/>
      <c r="G10" s="91"/>
      <c r="H10" s="91"/>
      <c r="I10" s="91"/>
      <c r="J10" s="91"/>
      <c r="K10" s="91"/>
      <c r="L10" s="91"/>
    </row>
    <row r="11" customFormat="false" ht="12.75" hidden="false" customHeight="false" outlineLevel="0" collapsed="false"/>
    <row r="12" customFormat="false" ht="12.75" hidden="false" customHeight="false" outlineLevel="0" collapsed="false">
      <c r="A12" s="108" t="s">
        <v>337</v>
      </c>
      <c r="B12" s="108"/>
      <c r="C12" s="209" t="n">
        <v>5788.507</v>
      </c>
      <c r="D12" s="209" t="n">
        <v>5493.189</v>
      </c>
      <c r="E12" s="209" t="n">
        <v>5788.507</v>
      </c>
      <c r="F12" s="209" t="n">
        <v>5493.189</v>
      </c>
      <c r="G12" s="209" t="n">
        <v>0</v>
      </c>
      <c r="H12" s="209" t="n">
        <v>0</v>
      </c>
      <c r="I12" s="209" t="n">
        <v>0</v>
      </c>
      <c r="J12" s="209" t="n">
        <v>0</v>
      </c>
      <c r="K12" s="209" t="n">
        <v>0</v>
      </c>
      <c r="L12" s="209" t="n">
        <v>0</v>
      </c>
      <c r="M12" s="210"/>
      <c r="N12" s="210"/>
      <c r="O12" s="210"/>
      <c r="P12" s="210"/>
      <c r="Q12" s="210"/>
      <c r="R12" s="210"/>
      <c r="S12" s="210"/>
      <c r="T12" s="21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false" customHeight="false" outlineLevel="0" collapsed="false">
      <c r="A13" s="108" t="s">
        <v>338</v>
      </c>
      <c r="B13" s="108"/>
      <c r="C13" s="209" t="n">
        <v>2379.143</v>
      </c>
      <c r="D13" s="209" t="n">
        <v>2263.821</v>
      </c>
      <c r="E13" s="209" t="n">
        <v>2377.767</v>
      </c>
      <c r="F13" s="209" t="n">
        <v>2253.246</v>
      </c>
      <c r="G13" s="209" t="n">
        <v>1.343</v>
      </c>
      <c r="H13" s="209" t="n">
        <v>10.429</v>
      </c>
      <c r="I13" s="209" t="n">
        <v>0.009</v>
      </c>
      <c r="J13" s="209" t="n">
        <v>0.048</v>
      </c>
      <c r="K13" s="209" t="n">
        <v>0.024</v>
      </c>
      <c r="L13" s="209" t="n">
        <v>0.098</v>
      </c>
      <c r="M13" s="210"/>
      <c r="N13" s="210"/>
      <c r="O13" s="210"/>
      <c r="P13" s="210"/>
      <c r="Q13" s="210"/>
      <c r="R13" s="210"/>
      <c r="S13" s="210"/>
      <c r="T13" s="21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A14" s="108" t="s">
        <v>339</v>
      </c>
      <c r="B14" s="108"/>
      <c r="C14" s="209" t="n">
        <v>2468.554</v>
      </c>
      <c r="D14" s="209" t="n">
        <v>2386.946</v>
      </c>
      <c r="E14" s="209" t="n">
        <v>2393.55</v>
      </c>
      <c r="F14" s="209" t="n">
        <v>2174.886</v>
      </c>
      <c r="G14" s="209" t="n">
        <v>72.069</v>
      </c>
      <c r="H14" s="209" t="n">
        <v>202.026</v>
      </c>
      <c r="I14" s="209" t="n">
        <v>0.109</v>
      </c>
      <c r="J14" s="209" t="n">
        <v>0.522</v>
      </c>
      <c r="K14" s="209" t="n">
        <v>2.826</v>
      </c>
      <c r="L14" s="209" t="n">
        <v>9.512</v>
      </c>
      <c r="M14" s="210"/>
      <c r="N14" s="210"/>
      <c r="O14" s="210"/>
      <c r="P14" s="210"/>
      <c r="Q14" s="210"/>
      <c r="R14" s="210"/>
      <c r="S14" s="210"/>
      <c r="T14" s="21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108" t="s">
        <v>340</v>
      </c>
      <c r="B15" s="108"/>
      <c r="C15" s="209" t="n">
        <v>2518.61</v>
      </c>
      <c r="D15" s="209" t="n">
        <v>2458.12</v>
      </c>
      <c r="E15" s="209" t="n">
        <v>2077.666</v>
      </c>
      <c r="F15" s="209" t="n">
        <v>1668.367</v>
      </c>
      <c r="G15" s="209" t="n">
        <v>405.794</v>
      </c>
      <c r="H15" s="209" t="n">
        <v>716.879</v>
      </c>
      <c r="I15" s="209" t="n">
        <v>0.656</v>
      </c>
      <c r="J15" s="209" t="n">
        <v>3.149</v>
      </c>
      <c r="K15" s="209" t="n">
        <v>34.494</v>
      </c>
      <c r="L15" s="209" t="n">
        <v>69.725</v>
      </c>
      <c r="M15" s="210"/>
      <c r="N15" s="210"/>
      <c r="O15" s="210"/>
      <c r="P15" s="210"/>
      <c r="Q15" s="210"/>
      <c r="R15" s="210"/>
      <c r="S15" s="210"/>
      <c r="T15" s="21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108" t="s">
        <v>341</v>
      </c>
      <c r="B16" s="108"/>
      <c r="C16" s="209" t="n">
        <v>2384.764</v>
      </c>
      <c r="D16" s="209" t="n">
        <v>2318.65</v>
      </c>
      <c r="E16" s="209" t="n">
        <v>1419.319</v>
      </c>
      <c r="F16" s="209" t="n">
        <v>1016.574</v>
      </c>
      <c r="G16" s="209" t="n">
        <v>854.172</v>
      </c>
      <c r="H16" s="209" t="n">
        <v>1134.562</v>
      </c>
      <c r="I16" s="209" t="n">
        <v>2.134</v>
      </c>
      <c r="J16" s="209" t="n">
        <v>8.697</v>
      </c>
      <c r="K16" s="209" t="n">
        <v>109.139</v>
      </c>
      <c r="L16" s="209" t="n">
        <v>158.817</v>
      </c>
      <c r="M16" s="210"/>
      <c r="N16" s="210"/>
      <c r="O16" s="210"/>
      <c r="P16" s="210"/>
      <c r="Q16" s="210"/>
      <c r="R16" s="210"/>
      <c r="S16" s="210"/>
      <c r="T16" s="21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A17" s="108" t="s">
        <v>342</v>
      </c>
      <c r="B17" s="108"/>
      <c r="C17" s="209" t="n">
        <v>3084.167</v>
      </c>
      <c r="D17" s="209" t="n">
        <v>2955.766</v>
      </c>
      <c r="E17" s="209" t="n">
        <v>1322.74</v>
      </c>
      <c r="F17" s="209" t="n">
        <v>883.784</v>
      </c>
      <c r="G17" s="209" t="n">
        <v>1495.015</v>
      </c>
      <c r="H17" s="209" t="n">
        <v>1734.731</v>
      </c>
      <c r="I17" s="209" t="n">
        <v>6.609</v>
      </c>
      <c r="J17" s="209" t="n">
        <v>21.712</v>
      </c>
      <c r="K17" s="209" t="n">
        <v>259.803</v>
      </c>
      <c r="L17" s="209" t="n">
        <v>315.539</v>
      </c>
      <c r="M17" s="210"/>
      <c r="N17" s="210"/>
      <c r="O17" s="210"/>
      <c r="P17" s="210"/>
      <c r="Q17" s="210"/>
      <c r="R17" s="210"/>
      <c r="S17" s="210"/>
      <c r="T17" s="21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108" t="s">
        <v>343</v>
      </c>
      <c r="B18" s="108"/>
      <c r="C18" s="209" t="n">
        <v>3678.929</v>
      </c>
      <c r="D18" s="209" t="n">
        <v>3497.621</v>
      </c>
      <c r="E18" s="209" t="n">
        <v>1113.813</v>
      </c>
      <c r="F18" s="209" t="n">
        <v>697.733</v>
      </c>
      <c r="G18" s="209" t="n">
        <v>2102.385</v>
      </c>
      <c r="H18" s="209" t="n">
        <v>2244.188</v>
      </c>
      <c r="I18" s="209" t="n">
        <v>15.339</v>
      </c>
      <c r="J18" s="209" t="n">
        <v>49.821</v>
      </c>
      <c r="K18" s="209" t="n">
        <v>447.392</v>
      </c>
      <c r="L18" s="209" t="n">
        <v>505.879</v>
      </c>
      <c r="M18" s="210"/>
      <c r="N18" s="210"/>
      <c r="O18" s="210"/>
      <c r="P18" s="210"/>
      <c r="Q18" s="210"/>
      <c r="R18" s="210"/>
      <c r="S18" s="210"/>
      <c r="T18" s="21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A19" s="108" t="s">
        <v>344</v>
      </c>
      <c r="B19" s="108"/>
      <c r="C19" s="209" t="n">
        <v>3411.211</v>
      </c>
      <c r="D19" s="209" t="n">
        <v>3296.332</v>
      </c>
      <c r="E19" s="209" t="n">
        <v>706.033</v>
      </c>
      <c r="F19" s="209" t="n">
        <v>420.019</v>
      </c>
      <c r="G19" s="209" t="n">
        <v>2167.507</v>
      </c>
      <c r="H19" s="209" t="n">
        <v>2252.144</v>
      </c>
      <c r="I19" s="209" t="n">
        <v>26.558</v>
      </c>
      <c r="J19" s="209" t="n">
        <v>93.193</v>
      </c>
      <c r="K19" s="209" t="n">
        <v>511.113</v>
      </c>
      <c r="L19" s="209" t="n">
        <v>530.976</v>
      </c>
      <c r="M19" s="210"/>
      <c r="N19" s="210"/>
      <c r="O19" s="210"/>
      <c r="P19" s="210"/>
      <c r="Q19" s="210"/>
      <c r="R19" s="210"/>
      <c r="S19" s="210"/>
      <c r="T19" s="21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A20" s="108" t="s">
        <v>345</v>
      </c>
      <c r="B20" s="108"/>
      <c r="C20" s="209" t="n">
        <v>2910.376</v>
      </c>
      <c r="D20" s="209" t="n">
        <v>2882.426</v>
      </c>
      <c r="E20" s="209" t="n">
        <v>409.377</v>
      </c>
      <c r="F20" s="209" t="n">
        <v>250.043</v>
      </c>
      <c r="G20" s="209" t="n">
        <v>2028.315</v>
      </c>
      <c r="H20" s="209" t="n">
        <v>2053.151</v>
      </c>
      <c r="I20" s="209" t="n">
        <v>40.782</v>
      </c>
      <c r="J20" s="209" t="n">
        <v>144.986</v>
      </c>
      <c r="K20" s="209" t="n">
        <v>431.902</v>
      </c>
      <c r="L20" s="209" t="n">
        <v>434.246</v>
      </c>
      <c r="M20" s="210"/>
      <c r="N20" s="210"/>
      <c r="O20" s="210"/>
      <c r="P20" s="210"/>
      <c r="Q20" s="210"/>
      <c r="R20" s="210"/>
      <c r="S20" s="210"/>
      <c r="T20" s="21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false" outlineLevel="0" collapsed="false">
      <c r="A21" s="108" t="s">
        <v>346</v>
      </c>
      <c r="B21" s="108"/>
      <c r="C21" s="209" t="n">
        <v>2616.176</v>
      </c>
      <c r="D21" s="209" t="n">
        <v>2654.857</v>
      </c>
      <c r="E21" s="209" t="n">
        <v>263.767</v>
      </c>
      <c r="F21" s="209" t="n">
        <v>164.151</v>
      </c>
      <c r="G21" s="209" t="n">
        <v>1951.322</v>
      </c>
      <c r="H21" s="209" t="n">
        <v>1910.217</v>
      </c>
      <c r="I21" s="209" t="n">
        <v>59.003</v>
      </c>
      <c r="J21" s="209" t="n">
        <v>221.394</v>
      </c>
      <c r="K21" s="209" t="n">
        <v>342.084</v>
      </c>
      <c r="L21" s="209" t="n">
        <v>359.095</v>
      </c>
      <c r="M21" s="210"/>
      <c r="N21" s="210"/>
      <c r="O21" s="210"/>
      <c r="P21" s="210"/>
      <c r="Q21" s="210"/>
      <c r="R21" s="210"/>
      <c r="S21" s="210"/>
      <c r="T21" s="21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A22" s="108" t="s">
        <v>347</v>
      </c>
      <c r="B22" s="108"/>
      <c r="C22" s="209" t="n">
        <v>2088.901</v>
      </c>
      <c r="D22" s="209" t="n">
        <v>2162.027</v>
      </c>
      <c r="E22" s="209" t="n">
        <v>162.53</v>
      </c>
      <c r="F22" s="209" t="n">
        <v>103.721</v>
      </c>
      <c r="G22" s="209" t="n">
        <v>1618.27</v>
      </c>
      <c r="H22" s="209" t="n">
        <v>1516.729</v>
      </c>
      <c r="I22" s="209" t="n">
        <v>77.129</v>
      </c>
      <c r="J22" s="209" t="n">
        <v>284.484</v>
      </c>
      <c r="K22" s="209" t="n">
        <v>230.972</v>
      </c>
      <c r="L22" s="209" t="n">
        <v>257.093</v>
      </c>
      <c r="M22" s="210"/>
      <c r="N22" s="210"/>
      <c r="O22" s="210"/>
      <c r="P22" s="210"/>
      <c r="Q22" s="210"/>
      <c r="R22" s="210"/>
      <c r="S22" s="210"/>
      <c r="T22" s="21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75" hidden="false" customHeight="false" outlineLevel="0" collapsed="false">
      <c r="A23" s="108" t="s">
        <v>348</v>
      </c>
      <c r="B23" s="108"/>
      <c r="C23" s="209" t="n">
        <v>2552.272</v>
      </c>
      <c r="D23" s="209" t="n">
        <v>2771.752</v>
      </c>
      <c r="E23" s="209" t="n">
        <v>169.965</v>
      </c>
      <c r="F23" s="209" t="n">
        <v>129.352</v>
      </c>
      <c r="G23" s="209" t="n">
        <v>2023.818</v>
      </c>
      <c r="H23" s="209" t="n">
        <v>1804.928</v>
      </c>
      <c r="I23" s="209" t="n">
        <v>150.039</v>
      </c>
      <c r="J23" s="209" t="n">
        <v>573.481</v>
      </c>
      <c r="K23" s="209" t="n">
        <v>208.45</v>
      </c>
      <c r="L23" s="209" t="n">
        <v>263.991</v>
      </c>
      <c r="M23" s="210"/>
      <c r="N23" s="210"/>
      <c r="O23" s="210"/>
      <c r="P23" s="210"/>
      <c r="Q23" s="210"/>
      <c r="R23" s="210"/>
      <c r="S23" s="210"/>
      <c r="T23" s="21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108" t="s">
        <v>349</v>
      </c>
      <c r="B24" s="108"/>
      <c r="C24" s="209" t="n">
        <v>1933.383</v>
      </c>
      <c r="D24" s="209" t="n">
        <v>2285.279</v>
      </c>
      <c r="E24" s="209" t="n">
        <v>103.374</v>
      </c>
      <c r="F24" s="209" t="n">
        <v>118.615</v>
      </c>
      <c r="G24" s="209" t="n">
        <v>1536.706</v>
      </c>
      <c r="H24" s="209" t="n">
        <v>1255.104</v>
      </c>
      <c r="I24" s="209" t="n">
        <v>179.805</v>
      </c>
      <c r="J24" s="209" t="n">
        <v>745.449</v>
      </c>
      <c r="K24" s="209" t="n">
        <v>113.498</v>
      </c>
      <c r="L24" s="209" t="n">
        <v>166.111</v>
      </c>
      <c r="M24" s="210"/>
      <c r="N24" s="210"/>
      <c r="O24" s="210"/>
      <c r="P24" s="210"/>
      <c r="Q24" s="210"/>
      <c r="R24" s="210"/>
      <c r="S24" s="210"/>
      <c r="T24" s="21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108" t="s">
        <v>350</v>
      </c>
      <c r="B25" s="108"/>
      <c r="C25" s="209" t="n">
        <v>1281.058</v>
      </c>
      <c r="D25" s="209" t="n">
        <v>1767.864</v>
      </c>
      <c r="E25" s="209" t="n">
        <v>55.031</v>
      </c>
      <c r="F25" s="209" t="n">
        <v>114.209</v>
      </c>
      <c r="G25" s="209" t="n">
        <v>969.706</v>
      </c>
      <c r="H25" s="209" t="n">
        <v>709.188</v>
      </c>
      <c r="I25" s="209" t="n">
        <v>202.977</v>
      </c>
      <c r="J25" s="209" t="n">
        <v>842.85</v>
      </c>
      <c r="K25" s="209" t="n">
        <v>53.344</v>
      </c>
      <c r="L25" s="209" t="n">
        <v>101.617</v>
      </c>
      <c r="M25" s="210"/>
      <c r="N25" s="210"/>
      <c r="O25" s="210"/>
      <c r="P25" s="210"/>
      <c r="Q25" s="210"/>
      <c r="R25" s="210"/>
      <c r="S25" s="210"/>
      <c r="T25" s="21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108" t="s">
        <v>351</v>
      </c>
      <c r="B26" s="108"/>
      <c r="C26" s="209" t="n">
        <v>1178.241</v>
      </c>
      <c r="D26" s="209" t="n">
        <v>2748.895</v>
      </c>
      <c r="E26" s="209" t="n">
        <v>54.221</v>
      </c>
      <c r="F26" s="209" t="n">
        <v>246.08</v>
      </c>
      <c r="G26" s="209" t="n">
        <v>709.323</v>
      </c>
      <c r="H26" s="209" t="n">
        <v>512.64</v>
      </c>
      <c r="I26" s="209" t="n">
        <v>372.016</v>
      </c>
      <c r="J26" s="209" t="n">
        <v>1848.099</v>
      </c>
      <c r="K26" s="209" t="n">
        <v>42.681</v>
      </c>
      <c r="L26" s="209" t="n">
        <v>142.076</v>
      </c>
      <c r="M26" s="210"/>
      <c r="N26" s="210"/>
      <c r="O26" s="210"/>
      <c r="P26" s="210"/>
      <c r="Q26" s="210"/>
      <c r="R26" s="210"/>
      <c r="S26" s="210"/>
      <c r="T26" s="21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C27" s="209"/>
      <c r="D27" s="209"/>
      <c r="E27" s="209"/>
      <c r="F27" s="209"/>
      <c r="G27" s="209"/>
      <c r="H27" s="209"/>
      <c r="I27" s="209"/>
      <c r="J27" s="209"/>
      <c r="K27" s="209"/>
      <c r="L27" s="209"/>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203" t="s">
        <v>352</v>
      </c>
      <c r="B28" s="203"/>
      <c r="C28" s="209" t="n">
        <v>40274.292</v>
      </c>
      <c r="D28" s="209" t="n">
        <v>41943.545</v>
      </c>
      <c r="E28" s="209" t="n">
        <v>18417.66</v>
      </c>
      <c r="F28" s="209" t="n">
        <v>15733.969</v>
      </c>
      <c r="G28" s="209" t="n">
        <v>17935.745</v>
      </c>
      <c r="H28" s="209" t="n">
        <v>18056.916</v>
      </c>
      <c r="I28" s="209" t="n">
        <v>1133.165</v>
      </c>
      <c r="J28" s="209" t="n">
        <v>4837.885</v>
      </c>
      <c r="K28" s="209" t="n">
        <v>2787.722</v>
      </c>
      <c r="L28" s="209" t="n">
        <v>3314.775</v>
      </c>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84"/>
      <c r="B29" s="84"/>
      <c r="C29" s="117"/>
      <c r="D29" s="117"/>
      <c r="E29" s="84"/>
      <c r="F29" s="84"/>
      <c r="G29" s="84"/>
      <c r="H29" s="84"/>
      <c r="I29" s="84"/>
      <c r="J29" s="84"/>
      <c r="K29" s="84"/>
      <c r="L29" s="84"/>
    </row>
    <row r="30" s="103" customFormat="true" ht="14.25" hidden="false" customHeight="false" outlineLevel="0" collapsed="false">
      <c r="A30" s="91" t="s">
        <v>353</v>
      </c>
      <c r="B30" s="91"/>
      <c r="C30" s="91"/>
      <c r="D30" s="91"/>
      <c r="E30" s="91"/>
      <c r="F30" s="91"/>
      <c r="G30" s="91"/>
      <c r="H30" s="91"/>
      <c r="I30" s="91"/>
      <c r="J30" s="91"/>
      <c r="K30" s="91"/>
      <c r="L30" s="91"/>
    </row>
    <row r="31" customFormat="false" ht="11.25" hidden="false" customHeight="true" outlineLevel="0" collapsed="false">
      <c r="E31" s="95"/>
    </row>
    <row r="32" customFormat="false" ht="12.75" hidden="false" customHeight="false" outlineLevel="0" collapsed="false">
      <c r="A32" s="108" t="s">
        <v>337</v>
      </c>
      <c r="B32" s="108"/>
      <c r="C32" s="99" t="n">
        <v>100</v>
      </c>
      <c r="D32" s="99" t="n">
        <v>100</v>
      </c>
      <c r="E32" s="209" t="n">
        <v>100</v>
      </c>
      <c r="F32" s="209" t="n">
        <v>100</v>
      </c>
      <c r="G32" s="211" t="n">
        <v>0</v>
      </c>
      <c r="H32" s="211" t="n">
        <v>0</v>
      </c>
      <c r="I32" s="211" t="n">
        <v>0</v>
      </c>
      <c r="J32" s="211" t="n">
        <v>0</v>
      </c>
      <c r="K32" s="211" t="n">
        <v>0</v>
      </c>
      <c r="L32" s="211" t="n">
        <v>0</v>
      </c>
    </row>
    <row r="33" customFormat="false" ht="12.75" hidden="false" customHeight="false" outlineLevel="0" collapsed="false">
      <c r="A33" s="108" t="s">
        <v>338</v>
      </c>
      <c r="B33" s="108"/>
      <c r="C33" s="99" t="n">
        <v>100</v>
      </c>
      <c r="D33" s="99" t="n">
        <v>100</v>
      </c>
      <c r="E33" s="209" t="n">
        <v>99.9421640481468</v>
      </c>
      <c r="F33" s="209" t="n">
        <v>99.5328694273973</v>
      </c>
      <c r="G33" s="211" t="n">
        <v>0.0564488977753754</v>
      </c>
      <c r="H33" s="211" t="n">
        <v>0.460681299449029</v>
      </c>
      <c r="I33" s="211" t="n">
        <v>0.000378287475784348</v>
      </c>
      <c r="J33" s="211" t="n">
        <v>0.00212030898202641</v>
      </c>
      <c r="K33" s="211" t="n">
        <v>0.00100876660209159</v>
      </c>
      <c r="L33" s="211" t="n">
        <v>0.00432896417163725</v>
      </c>
    </row>
    <row r="34" customFormat="false" ht="12.75" hidden="false" customHeight="false" outlineLevel="0" collapsed="false">
      <c r="A34" s="108" t="s">
        <v>339</v>
      </c>
      <c r="B34" s="108"/>
      <c r="C34" s="99" t="n">
        <v>100</v>
      </c>
      <c r="D34" s="99" t="n">
        <v>100</v>
      </c>
      <c r="E34" s="209" t="n">
        <v>96.9616220670077</v>
      </c>
      <c r="F34" s="209" t="n">
        <v>91.1158442629201</v>
      </c>
      <c r="G34" s="211" t="n">
        <v>2.91948241764207</v>
      </c>
      <c r="H34" s="211" t="n">
        <v>8.46378594237155</v>
      </c>
      <c r="I34" s="211" t="n">
        <v>0.00441554043379241</v>
      </c>
      <c r="J34" s="211" t="n">
        <v>0.0218689488576616</v>
      </c>
      <c r="K34" s="211" t="n">
        <v>0.11447997491649</v>
      </c>
      <c r="L34" s="211" t="n">
        <v>0.398500845850723</v>
      </c>
    </row>
    <row r="35" customFormat="false" ht="12.75" hidden="false" customHeight="false" outlineLevel="0" collapsed="false">
      <c r="A35" s="108" t="s">
        <v>340</v>
      </c>
      <c r="B35" s="108"/>
      <c r="C35" s="99" t="n">
        <v>100</v>
      </c>
      <c r="D35" s="99" t="n">
        <v>100</v>
      </c>
      <c r="E35" s="209" t="n">
        <v>82.4925653435824</v>
      </c>
      <c r="F35" s="209" t="n">
        <v>67.8716661513677</v>
      </c>
      <c r="G35" s="211" t="n">
        <v>16.1118235852315</v>
      </c>
      <c r="H35" s="211" t="n">
        <v>29.1637104779262</v>
      </c>
      <c r="I35" s="211" t="n">
        <v>0.0260461127367874</v>
      </c>
      <c r="J35" s="211" t="n">
        <v>0.12810603225229</v>
      </c>
      <c r="K35" s="211" t="n">
        <v>1.3695649584493</v>
      </c>
      <c r="L35" s="211" t="n">
        <v>2.83651733845378</v>
      </c>
    </row>
    <row r="36" customFormat="false" ht="12.75" hidden="false" customHeight="false" outlineLevel="0" collapsed="false">
      <c r="A36" s="108" t="s">
        <v>341</v>
      </c>
      <c r="B36" s="108"/>
      <c r="C36" s="99" t="n">
        <v>100</v>
      </c>
      <c r="D36" s="99" t="n">
        <v>100</v>
      </c>
      <c r="E36" s="209" t="n">
        <v>59.51611983408</v>
      </c>
      <c r="F36" s="209" t="n">
        <v>43.8433571259138</v>
      </c>
      <c r="G36" s="211" t="n">
        <v>35.8178838660765</v>
      </c>
      <c r="H36" s="211" t="n">
        <v>48.9320078493951</v>
      </c>
      <c r="I36" s="211" t="n">
        <v>0.0894847456603672</v>
      </c>
      <c r="J36" s="211" t="n">
        <v>0.375088952623294</v>
      </c>
      <c r="K36" s="211" t="n">
        <v>4.57651155418314</v>
      </c>
      <c r="L36" s="211" t="n">
        <v>6.8495460720678</v>
      </c>
    </row>
    <row r="37" customFormat="false" ht="12.75" hidden="false" customHeight="false" outlineLevel="0" collapsed="false">
      <c r="A37" s="108" t="s">
        <v>342</v>
      </c>
      <c r="B37" s="108"/>
      <c r="C37" s="99" t="n">
        <v>100</v>
      </c>
      <c r="D37" s="99" t="n">
        <v>100</v>
      </c>
      <c r="E37" s="209" t="n">
        <v>42.8880796662438</v>
      </c>
      <c r="F37" s="209" t="n">
        <v>29.9003371714811</v>
      </c>
      <c r="G37" s="211" t="n">
        <v>48.4738666875043</v>
      </c>
      <c r="H37" s="211" t="n">
        <v>58.6897271299555</v>
      </c>
      <c r="I37" s="211" t="n">
        <v>0.21428800710208</v>
      </c>
      <c r="J37" s="211" t="n">
        <v>0.73456423817041</v>
      </c>
      <c r="K37" s="211" t="n">
        <v>8.42376563914989</v>
      </c>
      <c r="L37" s="211" t="n">
        <v>10.675371460393</v>
      </c>
    </row>
    <row r="38" customFormat="false" ht="12.75" hidden="false" customHeight="false" outlineLevel="0" collapsed="false">
      <c r="A38" s="108" t="s">
        <v>343</v>
      </c>
      <c r="B38" s="108"/>
      <c r="C38" s="99" t="n">
        <v>100</v>
      </c>
      <c r="D38" s="99" t="n">
        <v>100</v>
      </c>
      <c r="E38" s="209" t="n">
        <v>30.2754687573476</v>
      </c>
      <c r="F38" s="209" t="n">
        <v>19.9487880476472</v>
      </c>
      <c r="G38" s="211" t="n">
        <v>57.1466587150771</v>
      </c>
      <c r="H38" s="211" t="n">
        <v>64.1632698339815</v>
      </c>
      <c r="I38" s="211" t="n">
        <v>0.416941995890652</v>
      </c>
      <c r="J38" s="211" t="n">
        <v>1.42442534511315</v>
      </c>
      <c r="K38" s="211" t="n">
        <v>12.1609305316846</v>
      </c>
      <c r="L38" s="211" t="n">
        <v>14.4635167732582</v>
      </c>
    </row>
    <row r="39" customFormat="false" ht="12.75" hidden="false" customHeight="false" outlineLevel="0" collapsed="false">
      <c r="A39" s="108" t="s">
        <v>344</v>
      </c>
      <c r="B39" s="108"/>
      <c r="C39" s="99" t="n">
        <v>100</v>
      </c>
      <c r="D39" s="99" t="n">
        <v>100</v>
      </c>
      <c r="E39" s="209" t="n">
        <v>20.697429739761</v>
      </c>
      <c r="F39" s="209" t="n">
        <v>12.7420114236066</v>
      </c>
      <c r="G39" s="211" t="n">
        <v>63.5406898019501</v>
      </c>
      <c r="H39" s="211" t="n">
        <v>68.3227296279622</v>
      </c>
      <c r="I39" s="211" t="n">
        <v>0.77855049130646</v>
      </c>
      <c r="J39" s="211" t="n">
        <v>2.82717274837607</v>
      </c>
      <c r="K39" s="211" t="n">
        <v>14.9833299669824</v>
      </c>
      <c r="L39" s="211" t="n">
        <v>16.1080862000551</v>
      </c>
    </row>
    <row r="40" customFormat="false" ht="12.75" hidden="false" customHeight="false" outlineLevel="0" collapsed="false">
      <c r="A40" s="108" t="s">
        <v>345</v>
      </c>
      <c r="B40" s="108"/>
      <c r="C40" s="99" t="n">
        <v>100</v>
      </c>
      <c r="D40" s="99" t="n">
        <v>100</v>
      </c>
      <c r="E40" s="209" t="n">
        <v>14.0661206661957</v>
      </c>
      <c r="F40" s="209" t="n">
        <v>8.674741346352</v>
      </c>
      <c r="G40" s="211" t="n">
        <v>69.6925414448167</v>
      </c>
      <c r="H40" s="211" t="n">
        <v>71.2299639262205</v>
      </c>
      <c r="I40" s="211" t="n">
        <v>1.40126224240442</v>
      </c>
      <c r="J40" s="211" t="n">
        <v>5.02999903553465</v>
      </c>
      <c r="K40" s="211" t="n">
        <v>14.8400756465831</v>
      </c>
      <c r="L40" s="211" t="n">
        <v>15.0652956918929</v>
      </c>
    </row>
    <row r="41" customFormat="false" ht="12.75" hidden="false" customHeight="false" outlineLevel="0" collapsed="false">
      <c r="A41" s="108" t="s">
        <v>346</v>
      </c>
      <c r="B41" s="108"/>
      <c r="C41" s="99" t="n">
        <v>100</v>
      </c>
      <c r="D41" s="99" t="n">
        <v>100</v>
      </c>
      <c r="E41" s="209" t="n">
        <v>10.0821580811077</v>
      </c>
      <c r="F41" s="209" t="n">
        <v>6.18304488716341</v>
      </c>
      <c r="G41" s="211" t="n">
        <v>74.5868014995933</v>
      </c>
      <c r="H41" s="211" t="n">
        <v>71.9517849737293</v>
      </c>
      <c r="I41" s="211" t="n">
        <v>2.25531462715047</v>
      </c>
      <c r="J41" s="211" t="n">
        <v>8.33920621713335</v>
      </c>
      <c r="K41" s="211" t="n">
        <v>13.0757257921485</v>
      </c>
      <c r="L41" s="211" t="n">
        <v>13.525963921974</v>
      </c>
    </row>
    <row r="42" customFormat="false" ht="12.75" hidden="false" customHeight="false" outlineLevel="0" collapsed="false">
      <c r="A42" s="108" t="s">
        <v>347</v>
      </c>
      <c r="B42" s="108"/>
      <c r="C42" s="99" t="n">
        <v>100</v>
      </c>
      <c r="D42" s="99" t="n">
        <v>100</v>
      </c>
      <c r="E42" s="209" t="n">
        <v>7.78064637816728</v>
      </c>
      <c r="F42" s="209" t="n">
        <v>4.79739614722665</v>
      </c>
      <c r="G42" s="211" t="n">
        <v>77.4699231797007</v>
      </c>
      <c r="H42" s="211" t="n">
        <v>70.1531016957698</v>
      </c>
      <c r="I42" s="211" t="n">
        <v>3.69232433705571</v>
      </c>
      <c r="J42" s="211" t="n">
        <v>13.1582075524496</v>
      </c>
      <c r="K42" s="211" t="n">
        <v>11.0571061050763</v>
      </c>
      <c r="L42" s="211" t="n">
        <v>11.891294604554</v>
      </c>
    </row>
    <row r="43" customFormat="false" ht="12.75" hidden="false" customHeight="false" outlineLevel="0" collapsed="false">
      <c r="A43" s="108" t="s">
        <v>348</v>
      </c>
      <c r="B43" s="108"/>
      <c r="C43" s="99" t="n">
        <v>100</v>
      </c>
      <c r="D43" s="99" t="n">
        <v>100</v>
      </c>
      <c r="E43" s="209" t="n">
        <v>6.65936075778757</v>
      </c>
      <c r="F43" s="209" t="n">
        <v>4.66679558632951</v>
      </c>
      <c r="G43" s="211" t="n">
        <v>79.2947616868422</v>
      </c>
      <c r="H43" s="211" t="n">
        <v>65.1186686254759</v>
      </c>
      <c r="I43" s="211" t="n">
        <v>5.87864459587379</v>
      </c>
      <c r="J43" s="211" t="n">
        <v>20.6901988345278</v>
      </c>
      <c r="K43" s="211" t="n">
        <v>8.16723295949648</v>
      </c>
      <c r="L43" s="211" t="n">
        <v>9.52433695366685</v>
      </c>
    </row>
    <row r="44" customFormat="false" ht="12.75" hidden="false" customHeight="false" outlineLevel="0" collapsed="false">
      <c r="A44" s="108" t="s">
        <v>349</v>
      </c>
      <c r="B44" s="108"/>
      <c r="C44" s="99" t="n">
        <v>100</v>
      </c>
      <c r="D44" s="99" t="n">
        <v>100</v>
      </c>
      <c r="E44" s="209" t="n">
        <v>5.34679367719691</v>
      </c>
      <c r="F44" s="209" t="n">
        <v>5.19039469578988</v>
      </c>
      <c r="G44" s="211" t="n">
        <v>79.4827512189773</v>
      </c>
      <c r="H44" s="211" t="n">
        <v>54.9212590672736</v>
      </c>
      <c r="I44" s="211" t="n">
        <v>9.3000197063903</v>
      </c>
      <c r="J44" s="211" t="n">
        <v>32.6196057461693</v>
      </c>
      <c r="K44" s="211" t="n">
        <v>5.87043539743548</v>
      </c>
      <c r="L44" s="211" t="n">
        <v>7.26874049076721</v>
      </c>
    </row>
    <row r="45" customFormat="false" ht="12.75" hidden="false" customHeight="false" outlineLevel="0" collapsed="false">
      <c r="A45" s="108" t="s">
        <v>350</v>
      </c>
      <c r="B45" s="108"/>
      <c r="C45" s="99" t="n">
        <v>100</v>
      </c>
      <c r="D45" s="99" t="n">
        <v>100</v>
      </c>
      <c r="E45" s="209" t="n">
        <v>4.29574617230445</v>
      </c>
      <c r="F45" s="209" t="n">
        <v>6.46028201264351</v>
      </c>
      <c r="G45" s="211" t="n">
        <v>75.6957140113875</v>
      </c>
      <c r="H45" s="211" t="n">
        <v>40.1155292488563</v>
      </c>
      <c r="I45" s="211" t="n">
        <v>15.8444816706191</v>
      </c>
      <c r="J45" s="211" t="n">
        <v>47.6761787105796</v>
      </c>
      <c r="K45" s="211" t="n">
        <v>4.16405814568895</v>
      </c>
      <c r="L45" s="211" t="n">
        <v>5.7480100279207</v>
      </c>
    </row>
    <row r="46" customFormat="false" ht="12.75" hidden="false" customHeight="false" outlineLevel="0" collapsed="false">
      <c r="A46" s="108" t="s">
        <v>351</v>
      </c>
      <c r="B46" s="108"/>
      <c r="C46" s="99" t="n">
        <v>100</v>
      </c>
      <c r="D46" s="99" t="n">
        <v>100</v>
      </c>
      <c r="E46" s="209" t="n">
        <v>4.60185989114281</v>
      </c>
      <c r="F46" s="209" t="n">
        <v>8.95196069693459</v>
      </c>
      <c r="G46" s="211" t="n">
        <v>60.2018602306319</v>
      </c>
      <c r="H46" s="211" t="n">
        <v>18.6489480318455</v>
      </c>
      <c r="I46" s="211" t="n">
        <v>31.5738460976999</v>
      </c>
      <c r="J46" s="211" t="n">
        <v>67.2306144832742</v>
      </c>
      <c r="K46" s="211" t="n">
        <v>3.62243378052538</v>
      </c>
      <c r="L46" s="211" t="n">
        <v>5.1684767879457</v>
      </c>
    </row>
    <row r="47" customFormat="false" ht="12.75" hidden="false" customHeight="false" outlineLevel="0" collapsed="false">
      <c r="C47" s="99"/>
      <c r="D47" s="99"/>
      <c r="E47" s="209"/>
      <c r="F47" s="209"/>
      <c r="G47" s="211"/>
      <c r="H47" s="211"/>
      <c r="I47" s="211"/>
      <c r="J47" s="211"/>
      <c r="K47" s="211"/>
      <c r="L47" s="211"/>
    </row>
    <row r="48" customFormat="false" ht="12.75" hidden="false" customHeight="false" outlineLevel="0" collapsed="false">
      <c r="A48" s="203" t="s">
        <v>352</v>
      </c>
      <c r="B48" s="203"/>
      <c r="C48" s="99" t="n">
        <v>100</v>
      </c>
      <c r="D48" s="99" t="n">
        <v>100</v>
      </c>
      <c r="E48" s="209" t="n">
        <v>45.7305618184424</v>
      </c>
      <c r="F48" s="209" t="n">
        <v>37.5122536733602</v>
      </c>
      <c r="G48" s="211" t="n">
        <v>44.533979641405</v>
      </c>
      <c r="H48" s="211" t="n">
        <v>43.0505242224996</v>
      </c>
      <c r="I48" s="211" t="n">
        <v>2.81361867267586</v>
      </c>
      <c r="J48" s="211" t="n">
        <v>11.5342778012683</v>
      </c>
      <c r="K48" s="211" t="n">
        <v>6.92183986747675</v>
      </c>
      <c r="L48" s="211" t="n">
        <v>7.90294430287187</v>
      </c>
    </row>
    <row r="49" customFormat="false" ht="12.75" hidden="false" customHeight="false" outlineLevel="0" collapsed="false"/>
    <row r="50" s="103" customFormat="true" ht="14.25" hidden="false" customHeight="false" outlineLevel="0" collapsed="false">
      <c r="A50" s="91" t="s">
        <v>354</v>
      </c>
      <c r="B50" s="91"/>
      <c r="C50" s="91"/>
      <c r="D50" s="91"/>
      <c r="E50" s="91"/>
      <c r="F50" s="91"/>
      <c r="G50" s="91"/>
      <c r="H50" s="91"/>
      <c r="I50" s="91"/>
      <c r="J50" s="91"/>
      <c r="K50" s="91"/>
      <c r="L50" s="91"/>
    </row>
    <row r="51" customFormat="false" ht="12.75" hidden="false" customHeight="false" outlineLevel="0" collapsed="false"/>
    <row r="52" customFormat="false" ht="12.75" hidden="false" customHeight="false" outlineLevel="0" collapsed="false">
      <c r="A52" s="108" t="s">
        <v>337</v>
      </c>
      <c r="B52" s="108"/>
      <c r="C52" s="95" t="n">
        <v>14.3727095190153</v>
      </c>
      <c r="D52" s="95" t="n">
        <v>13.0966254759821</v>
      </c>
      <c r="E52" s="95" t="n">
        <v>31.4291120587523</v>
      </c>
      <c r="F52" s="95" t="n">
        <v>34.9129262934229</v>
      </c>
      <c r="G52" s="95" t="n">
        <v>0</v>
      </c>
      <c r="H52" s="95" t="n">
        <v>0</v>
      </c>
      <c r="I52" s="95" t="n">
        <v>0</v>
      </c>
      <c r="J52" s="95" t="n">
        <v>0</v>
      </c>
      <c r="K52" s="95" t="n">
        <v>0</v>
      </c>
      <c r="L52" s="95" t="n">
        <v>0</v>
      </c>
    </row>
    <row r="53" customFormat="false" ht="12.75" hidden="false" customHeight="false" outlineLevel="0" collapsed="false">
      <c r="A53" s="108" t="s">
        <v>338</v>
      </c>
      <c r="B53" s="108"/>
      <c r="C53" s="95" t="n">
        <v>5.90734903545915</v>
      </c>
      <c r="D53" s="95" t="n">
        <v>5.39730487730591</v>
      </c>
      <c r="E53" s="95" t="n">
        <v>12.9102557002355</v>
      </c>
      <c r="F53" s="95" t="n">
        <v>14.3209002127817</v>
      </c>
      <c r="G53" s="95" t="n">
        <v>0.00748784062217655</v>
      </c>
      <c r="H53" s="95" t="n">
        <v>0.0577562635834381</v>
      </c>
      <c r="I53" s="95" t="n">
        <v>0.000794235614407434</v>
      </c>
      <c r="J53" s="95" t="n">
        <v>0.00099216909868672</v>
      </c>
      <c r="K53" s="95" t="n">
        <v>0.000860917982496103</v>
      </c>
      <c r="L53" s="95" t="n">
        <v>0.00295646009155976</v>
      </c>
    </row>
    <row r="54" customFormat="false" ht="12.75" hidden="false" customHeight="false" outlineLevel="0" collapsed="false">
      <c r="A54" s="108" t="s">
        <v>339</v>
      </c>
      <c r="B54" s="108"/>
      <c r="C54" s="95" t="n">
        <v>6.12935417958434</v>
      </c>
      <c r="D54" s="95" t="n">
        <v>5.69085421845006</v>
      </c>
      <c r="E54" s="95" t="n">
        <v>12.9959506256495</v>
      </c>
      <c r="F54" s="95" t="n">
        <v>13.8228694870315</v>
      </c>
      <c r="G54" s="95" t="n">
        <v>0.401817710945378</v>
      </c>
      <c r="H54" s="95" t="n">
        <v>1.1188289295913</v>
      </c>
      <c r="I54" s="95" t="n">
        <v>0.00961907577449003</v>
      </c>
      <c r="J54" s="95" t="n">
        <v>0.0107898389482181</v>
      </c>
      <c r="K54" s="95" t="n">
        <v>0.101373092438916</v>
      </c>
      <c r="L54" s="95" t="n">
        <v>0.286957636642004</v>
      </c>
    </row>
    <row r="55" customFormat="false" ht="12.75" hidden="false" customHeight="false" outlineLevel="0" collapsed="false">
      <c r="A55" s="108" t="s">
        <v>340</v>
      </c>
      <c r="B55" s="108"/>
      <c r="C55" s="95" t="n">
        <v>6.2536419013896</v>
      </c>
      <c r="D55" s="95" t="n">
        <v>5.86054421484879</v>
      </c>
      <c r="E55" s="95" t="n">
        <v>11.2808358933762</v>
      </c>
      <c r="F55" s="95" t="n">
        <v>10.6035991300097</v>
      </c>
      <c r="G55" s="95" t="n">
        <v>2.26248756324312</v>
      </c>
      <c r="H55" s="95" t="n">
        <v>3.97010763078258</v>
      </c>
      <c r="I55" s="95" t="n">
        <v>0.0578909514501419</v>
      </c>
      <c r="J55" s="95" t="n">
        <v>0.06509042691176</v>
      </c>
      <c r="K55" s="95" t="n">
        <v>1.23735437034252</v>
      </c>
      <c r="L55" s="95" t="n">
        <v>2.10346101922453</v>
      </c>
    </row>
    <row r="56" customFormat="false" ht="12.75" hidden="false" customHeight="false" outlineLevel="0" collapsed="false">
      <c r="A56" s="108" t="s">
        <v>341</v>
      </c>
      <c r="B56" s="108"/>
      <c r="C56" s="95" t="n">
        <v>5.92130582953513</v>
      </c>
      <c r="D56" s="95" t="n">
        <v>5.52802582614321</v>
      </c>
      <c r="E56" s="95" t="n">
        <v>7.70629385057602</v>
      </c>
      <c r="F56" s="95" t="n">
        <v>6.46101438232146</v>
      </c>
      <c r="G56" s="95" t="n">
        <v>4.76240044670573</v>
      </c>
      <c r="H56" s="95" t="n">
        <v>6.28325457126787</v>
      </c>
      <c r="I56" s="95" t="n">
        <v>0.188322089016163</v>
      </c>
      <c r="J56" s="95" t="n">
        <v>0.1797686385683</v>
      </c>
      <c r="K56" s="95" t="n">
        <v>3.91498865381842</v>
      </c>
      <c r="L56" s="95" t="n">
        <v>4.79118492205353</v>
      </c>
    </row>
    <row r="57" customFormat="false" ht="12.75" hidden="false" customHeight="false" outlineLevel="0" collapsed="false">
      <c r="A57" s="108" t="s">
        <v>342</v>
      </c>
      <c r="B57" s="108"/>
      <c r="C57" s="95" t="n">
        <v>7.65790494839736</v>
      </c>
      <c r="D57" s="95" t="n">
        <v>7.04701045178704</v>
      </c>
      <c r="E57" s="95" t="n">
        <v>7.18191127428783</v>
      </c>
      <c r="F57" s="95" t="n">
        <v>5.61704424357262</v>
      </c>
      <c r="G57" s="95" t="n">
        <v>8.33539392983118</v>
      </c>
      <c r="H57" s="95" t="n">
        <v>9.60701705651175</v>
      </c>
      <c r="I57" s="95" t="n">
        <v>0.583233686179859</v>
      </c>
      <c r="J57" s="95" t="n">
        <v>0.448791155639293</v>
      </c>
      <c r="K57" s="95" t="n">
        <v>9.31954477526812</v>
      </c>
      <c r="L57" s="95" t="n">
        <v>9.51916796765995</v>
      </c>
    </row>
    <row r="58" customFormat="false" ht="12.75" hidden="false" customHeight="false" outlineLevel="0" collapsed="false">
      <c r="A58" s="108" t="s">
        <v>343</v>
      </c>
      <c r="B58" s="108"/>
      <c r="C58" s="95" t="n">
        <v>9.13468323664138</v>
      </c>
      <c r="D58" s="95" t="n">
        <v>8.33887788931527</v>
      </c>
      <c r="E58" s="95" t="n">
        <v>6.04752721029707</v>
      </c>
      <c r="F58" s="95" t="n">
        <v>4.43456447638863</v>
      </c>
      <c r="G58" s="95" t="n">
        <v>11.7217600941583</v>
      </c>
      <c r="H58" s="95" t="n">
        <v>12.4284124708782</v>
      </c>
      <c r="I58" s="95" t="n">
        <v>1.35364223215507</v>
      </c>
      <c r="J58" s="95" t="n">
        <v>1.02980951386815</v>
      </c>
      <c r="K58" s="95" t="n">
        <v>16.0486590843707</v>
      </c>
      <c r="L58" s="95" t="n">
        <v>15.2613374965118</v>
      </c>
    </row>
    <row r="59" customFormat="false" ht="12.75" hidden="false" customHeight="false" outlineLevel="0" collapsed="false">
      <c r="A59" s="108" t="s">
        <v>344</v>
      </c>
      <c r="B59" s="108"/>
      <c r="C59" s="95" t="n">
        <v>8.46994653562128</v>
      </c>
      <c r="D59" s="95" t="n">
        <v>7.8589732937452</v>
      </c>
      <c r="E59" s="95" t="n">
        <v>3.83345658460412</v>
      </c>
      <c r="F59" s="95" t="n">
        <v>2.66950443336961</v>
      </c>
      <c r="G59" s="95" t="n">
        <v>12.0848450956456</v>
      </c>
      <c r="H59" s="95" t="n">
        <v>12.4724731510076</v>
      </c>
      <c r="I59" s="95" t="n">
        <v>2.34370104971474</v>
      </c>
      <c r="J59" s="95" t="n">
        <v>1.92631697528982</v>
      </c>
      <c r="K59" s="95" t="n">
        <v>18.3344321994804</v>
      </c>
      <c r="L59" s="95" t="n">
        <v>16.0184627915922</v>
      </c>
    </row>
    <row r="60" customFormat="false" ht="12.75" hidden="false" customHeight="false" outlineLevel="0" collapsed="false">
      <c r="A60" s="108" t="s">
        <v>345</v>
      </c>
      <c r="B60" s="108"/>
      <c r="C60" s="95" t="n">
        <v>7.22638649985455</v>
      </c>
      <c r="D60" s="95" t="n">
        <v>6.87215637114126</v>
      </c>
      <c r="E60" s="95" t="n">
        <v>2.22274165121954</v>
      </c>
      <c r="F60" s="95" t="n">
        <v>1.58919214852908</v>
      </c>
      <c r="G60" s="95" t="n">
        <v>11.308785890968</v>
      </c>
      <c r="H60" s="95" t="n">
        <v>11.3704411096557</v>
      </c>
      <c r="I60" s="95" t="n">
        <v>3.59894631408489</v>
      </c>
      <c r="J60" s="95" t="n">
        <v>2.99688810296235</v>
      </c>
      <c r="K60" s="95" t="n">
        <v>15.4930082698347</v>
      </c>
      <c r="L60" s="95" t="n">
        <v>13.1003160093822</v>
      </c>
    </row>
    <row r="61" customFormat="false" ht="12.75" hidden="false" customHeight="false" outlineLevel="0" collapsed="false">
      <c r="A61" s="108" t="s">
        <v>346</v>
      </c>
      <c r="B61" s="108"/>
      <c r="C61" s="95" t="n">
        <v>6.49589569445442</v>
      </c>
      <c r="D61" s="95" t="n">
        <v>6.32959612736596</v>
      </c>
      <c r="E61" s="95" t="n">
        <v>1.43214175959378</v>
      </c>
      <c r="F61" s="95" t="n">
        <v>1.043290475531</v>
      </c>
      <c r="G61" s="95" t="n">
        <v>10.8795146228941</v>
      </c>
      <c r="H61" s="95" t="n">
        <v>10.5788662914531</v>
      </c>
      <c r="I61" s="95" t="n">
        <v>5.20692043965354</v>
      </c>
      <c r="J61" s="95" t="n">
        <v>4.57625594655516</v>
      </c>
      <c r="K61" s="95" t="n">
        <v>12.2710944635082</v>
      </c>
      <c r="L61" s="95" t="n">
        <v>10.8331636385577</v>
      </c>
    </row>
    <row r="62" customFormat="false" ht="12.75" hidden="false" customHeight="false" outlineLevel="0" collapsed="false">
      <c r="A62" s="108" t="s">
        <v>347</v>
      </c>
      <c r="B62" s="108"/>
      <c r="C62" s="95" t="n">
        <v>5.18668583919489</v>
      </c>
      <c r="D62" s="95" t="n">
        <v>5.15461199095117</v>
      </c>
      <c r="E62" s="95" t="n">
        <v>0.882468239722093</v>
      </c>
      <c r="F62" s="95" t="n">
        <v>0.659217010024616</v>
      </c>
      <c r="G62" s="95" t="n">
        <v>9.02259705409505</v>
      </c>
      <c r="H62" s="95" t="n">
        <v>8.39971233182898</v>
      </c>
      <c r="I62" s="95" t="n">
        <v>6.80651096707011</v>
      </c>
      <c r="J62" s="95" t="n">
        <v>5.88033820564152</v>
      </c>
      <c r="K62" s="95" t="n">
        <v>8.28533117721208</v>
      </c>
      <c r="L62" s="95" t="n">
        <v>7.75597137060585</v>
      </c>
    </row>
    <row r="63" customFormat="false" ht="12.75" hidden="false" customHeight="false" outlineLevel="0" collapsed="false">
      <c r="A63" s="108" t="s">
        <v>348</v>
      </c>
      <c r="B63" s="108"/>
      <c r="C63" s="95" t="n">
        <v>6.33722375554113</v>
      </c>
      <c r="D63" s="95" t="n">
        <v>6.60829216986785</v>
      </c>
      <c r="E63" s="95" t="n">
        <v>0.922837103084757</v>
      </c>
      <c r="F63" s="95" t="n">
        <v>0.82211932666195</v>
      </c>
      <c r="G63" s="95" t="n">
        <v>11.2837130545734</v>
      </c>
      <c r="H63" s="95" t="n">
        <v>9.99577114940336</v>
      </c>
      <c r="I63" s="95" t="n">
        <v>13.2407019277863</v>
      </c>
      <c r="J63" s="95" t="n">
        <v>11.8539609767491</v>
      </c>
      <c r="K63" s="95" t="n">
        <v>7.47743139380469</v>
      </c>
      <c r="L63" s="95" t="n">
        <v>7.96406995949951</v>
      </c>
    </row>
    <row r="64" customFormat="false" ht="12.75" hidden="false" customHeight="false" outlineLevel="0" collapsed="false">
      <c r="A64" s="108" t="s">
        <v>349</v>
      </c>
      <c r="B64" s="108"/>
      <c r="C64" s="95" t="n">
        <v>4.80053876552318</v>
      </c>
      <c r="D64" s="95" t="n">
        <v>5.44846412004517</v>
      </c>
      <c r="E64" s="95" t="n">
        <v>0.561276513954542</v>
      </c>
      <c r="F64" s="95" t="n">
        <v>0.753878439699481</v>
      </c>
      <c r="G64" s="95" t="n">
        <v>8.56784036570547</v>
      </c>
      <c r="H64" s="95" t="n">
        <v>6.95082150240938</v>
      </c>
      <c r="I64" s="95" t="n">
        <v>15.8675038498365</v>
      </c>
      <c r="J64" s="95" t="n">
        <v>15.4085721343108</v>
      </c>
      <c r="K64" s="95" t="n">
        <v>4.07135288238928</v>
      </c>
      <c r="L64" s="95" t="n">
        <v>5.01123002315391</v>
      </c>
    </row>
    <row r="65" customFormat="false" ht="12.75" hidden="false" customHeight="false" outlineLevel="0" collapsed="false">
      <c r="A65" s="108" t="s">
        <v>350</v>
      </c>
      <c r="B65" s="108"/>
      <c r="C65" s="95" t="n">
        <v>3.18083307336601</v>
      </c>
      <c r="D65" s="95" t="n">
        <v>4.21486548168497</v>
      </c>
      <c r="E65" s="95" t="n">
        <v>0.298794743740519</v>
      </c>
      <c r="F65" s="95" t="n">
        <v>0.725875333808018</v>
      </c>
      <c r="G65" s="95" t="n">
        <v>5.40655545671507</v>
      </c>
      <c r="H65" s="95" t="n">
        <v>3.92751453238194</v>
      </c>
      <c r="I65" s="95" t="n">
        <v>17.9123958117309</v>
      </c>
      <c r="J65" s="95" t="n">
        <v>17.4218692672521</v>
      </c>
      <c r="K65" s="95" t="n">
        <v>1.913533702428</v>
      </c>
      <c r="L65" s="95" t="n">
        <v>3.06557760330641</v>
      </c>
    </row>
    <row r="66" customFormat="false" ht="12.75" hidden="false" customHeight="false" outlineLevel="0" collapsed="false">
      <c r="A66" s="108" t="s">
        <v>351</v>
      </c>
      <c r="B66" s="108"/>
      <c r="C66" s="95" t="n">
        <v>2.92554118642235</v>
      </c>
      <c r="D66" s="95" t="n">
        <v>6.55379749136607</v>
      </c>
      <c r="E66" s="95" t="n">
        <v>0.294396790906119</v>
      </c>
      <c r="F66" s="95" t="n">
        <v>1.56400460684777</v>
      </c>
      <c r="G66" s="95" t="n">
        <v>3.95480087389735</v>
      </c>
      <c r="H66" s="95" t="n">
        <v>2.83902300924477</v>
      </c>
      <c r="I66" s="95" t="n">
        <v>32.8298173699329</v>
      </c>
      <c r="J66" s="95" t="n">
        <v>38.2005566482047</v>
      </c>
      <c r="K66" s="95" t="n">
        <v>1.53103501712151</v>
      </c>
      <c r="L66" s="95" t="n">
        <v>4.28614310171882</v>
      </c>
    </row>
    <row r="67" customFormat="false" ht="12.75" hidden="false" customHeight="false" outlineLevel="0" collapsed="false">
      <c r="C67" s="95"/>
      <c r="D67" s="95"/>
      <c r="E67" s="95"/>
      <c r="F67" s="95"/>
      <c r="G67" s="95"/>
      <c r="H67" s="95"/>
      <c r="I67" s="95"/>
      <c r="J67" s="95"/>
      <c r="K67" s="95"/>
      <c r="L67" s="95"/>
    </row>
    <row r="68" customFormat="false" ht="12.75" hidden="false" customHeight="false" outlineLevel="0" collapsed="false">
      <c r="A68" s="203" t="s">
        <v>352</v>
      </c>
      <c r="B68" s="203"/>
      <c r="C68" s="212" t="n">
        <v>100</v>
      </c>
      <c r="D68" s="212" t="n">
        <v>100</v>
      </c>
      <c r="E68" s="212" t="n">
        <v>100</v>
      </c>
      <c r="F68" s="212" t="n">
        <v>100</v>
      </c>
      <c r="G68" s="212" t="n">
        <v>100</v>
      </c>
      <c r="H68" s="212" t="n">
        <v>100</v>
      </c>
      <c r="I68" s="212" t="n">
        <v>100</v>
      </c>
      <c r="J68" s="212" t="n">
        <v>100</v>
      </c>
      <c r="K68" s="212" t="n">
        <v>100</v>
      </c>
      <c r="L68" s="212" t="n">
        <v>100</v>
      </c>
    </row>
    <row r="69" customFormat="false" ht="9.75" hidden="false" customHeight="true" outlineLevel="0" collapsed="false">
      <c r="A69" s="71"/>
    </row>
    <row r="70" customFormat="false" ht="13.5" hidden="false" customHeight="false" outlineLevel="0" collapsed="false">
      <c r="A70" s="82" t="s">
        <v>355</v>
      </c>
    </row>
    <row r="71" customFormat="false" ht="12.75" hidden="false" customHeight="true" outlineLevel="0" collapsed="false">
      <c r="A71" s="82" t="s">
        <v>356</v>
      </c>
      <c r="G71" s="155"/>
    </row>
    <row r="72" customFormat="false" ht="6" hidden="false" customHeight="true" outlineLevel="0" collapsed="false"/>
    <row r="73" customFormat="false" ht="12.75" hidden="false" customHeight="false" outlineLevel="0" collapsed="false"/>
    <row r="74" customFormat="false" ht="12.75" hidden="false" customHeight="false" outlineLevel="0" collapsed="false"/>
    <row r="75" customFormat="false" ht="11.25" hidden="false" customHeight="true" outlineLevel="0" collapsed="false">
      <c r="A75" s="83"/>
      <c r="B75" s="83"/>
      <c r="C75" s="83"/>
      <c r="D75" s="83"/>
      <c r="E75" s="83"/>
    </row>
    <row r="76" customFormat="false" ht="12.75" hidden="false" customHeight="false" outlineLevel="0" collapsed="false">
      <c r="A76" s="213"/>
      <c r="B76" s="213"/>
      <c r="C76" s="213"/>
      <c r="D76" s="213"/>
      <c r="E76" s="213"/>
      <c r="F76" s="213"/>
    </row>
  </sheetData>
  <mergeCells count="63">
    <mergeCell ref="A2:L2"/>
    <mergeCell ref="A4:L4"/>
    <mergeCell ref="A6:B6"/>
    <mergeCell ref="C6:D7"/>
    <mergeCell ref="E6:L6"/>
    <mergeCell ref="A7:B7"/>
    <mergeCell ref="E7:F7"/>
    <mergeCell ref="G7:H7"/>
    <mergeCell ref="I7:J7"/>
    <mergeCell ref="K7:L7"/>
    <mergeCell ref="A8:B8"/>
    <mergeCell ref="A10:L10"/>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8:B28"/>
    <mergeCell ref="A30:L30"/>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8:B48"/>
    <mergeCell ref="A50:L50"/>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8:B68"/>
    <mergeCell ref="A75:E75"/>
  </mergeCells>
  <hyperlinks>
    <hyperlink ref="A1" location="Tabelle2.1!A1" display="Inhalt"/>
  </hyperlinks>
  <printOptions headings="false" gridLines="false" gridLinesSet="true" horizontalCentered="false" verticalCentered="false"/>
  <pageMargins left="0.551388888888889" right="0.472222222222222" top="0.629861111111111" bottom="0.590277777777778"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RStatistisches Bundesamt, Fachserie 1, Reihe 1.3,  2007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3" width="26.42"/>
    <col collapsed="false" customWidth="true" hidden="false" outlineLevel="0" max="2" min="2" style="3" width="13.56"/>
    <col collapsed="false" customWidth="true" hidden="false" outlineLevel="0" max="3" min="3" style="3" width="14.99"/>
    <col collapsed="false" customWidth="true" hidden="false" outlineLevel="0" max="4" min="4" style="3" width="12.14"/>
    <col collapsed="false" customWidth="true" hidden="false" outlineLevel="0" max="5" min="5" style="3" width="10.28"/>
    <col collapsed="false" customWidth="true" hidden="false" outlineLevel="0" max="6" min="6" style="3" width="18.41"/>
    <col collapsed="false" customWidth="true" hidden="false" outlineLevel="0" max="7" min="7" style="3" width="14.7"/>
    <col collapsed="false" customWidth="true" hidden="false" outlineLevel="0" max="8" min="8" style="3" width="1.41"/>
    <col collapsed="false" customWidth="false" hidden="true" outlineLevel="0" max="257" min="9" style="3" width="11.05"/>
    <col collapsed="false" customWidth="false" hidden="true" outlineLevel="0" max="16384" min="258" style="0" width="11.05"/>
  </cols>
  <sheetData>
    <row r="1" customFormat="false" ht="12.75" hidden="false" customHeight="false" outlineLevel="0" collapsed="false">
      <c r="A1" s="157" t="s">
        <v>13</v>
      </c>
    </row>
    <row r="2" customFormat="false" ht="15" hidden="false" customHeight="false" outlineLevel="0" collapsed="false">
      <c r="A2" s="64" t="s">
        <v>30</v>
      </c>
      <c r="B2" s="64"/>
      <c r="C2" s="64"/>
      <c r="D2" s="64"/>
      <c r="E2" s="64"/>
      <c r="F2" s="64"/>
      <c r="G2" s="64"/>
      <c r="H2" s="64"/>
    </row>
    <row r="3" customFormat="false" ht="9.75" hidden="false" customHeight="true" outlineLevel="0" collapsed="false"/>
    <row r="4" customFormat="false" ht="15.75" hidden="false" customHeight="false" outlineLevel="0" collapsed="false">
      <c r="A4" s="66" t="s">
        <v>357</v>
      </c>
      <c r="B4" s="66"/>
      <c r="C4" s="66"/>
      <c r="D4" s="66"/>
      <c r="E4" s="66"/>
      <c r="F4" s="66"/>
      <c r="G4" s="66"/>
      <c r="H4" s="66"/>
    </row>
    <row r="5" customFormat="false" ht="12.75" hidden="false" customHeight="false" outlineLevel="0" collapsed="false">
      <c r="A5" s="71"/>
      <c r="B5" s="71"/>
      <c r="C5" s="71"/>
      <c r="D5" s="71"/>
      <c r="E5" s="71"/>
      <c r="F5" s="71"/>
      <c r="G5" s="71"/>
      <c r="H5" s="155"/>
    </row>
    <row r="6" s="103" customFormat="true" ht="15.95" hidden="false" customHeight="true" outlineLevel="0" collapsed="false">
      <c r="A6" s="214" t="s">
        <v>358</v>
      </c>
      <c r="B6" s="215"/>
      <c r="C6" s="216" t="s">
        <v>122</v>
      </c>
      <c r="D6" s="216"/>
      <c r="E6" s="216"/>
      <c r="F6" s="216"/>
      <c r="G6" s="162"/>
      <c r="H6" s="217"/>
    </row>
    <row r="7" s="103" customFormat="true" ht="15.95" hidden="false" customHeight="true" outlineLevel="0" collapsed="false">
      <c r="A7" s="214"/>
      <c r="B7" s="165" t="s">
        <v>359</v>
      </c>
      <c r="C7" s="174" t="s">
        <v>124</v>
      </c>
      <c r="D7" s="174"/>
      <c r="E7" s="217"/>
      <c r="F7" s="217"/>
      <c r="G7" s="166" t="s">
        <v>359</v>
      </c>
      <c r="H7" s="217"/>
    </row>
    <row r="8" s="103" customFormat="true" ht="15.95" hidden="false" customHeight="true" outlineLevel="0" collapsed="false">
      <c r="A8" s="214"/>
      <c r="B8" s="166" t="s">
        <v>360</v>
      </c>
      <c r="C8" s="161" t="s">
        <v>361</v>
      </c>
      <c r="D8" s="165" t="s">
        <v>362</v>
      </c>
      <c r="E8" s="166" t="s">
        <v>363</v>
      </c>
      <c r="F8" s="166"/>
      <c r="G8" s="166" t="s">
        <v>360</v>
      </c>
      <c r="H8" s="217"/>
    </row>
    <row r="9" s="103" customFormat="true" ht="15.95" hidden="false" customHeight="true" outlineLevel="0" collapsed="false">
      <c r="A9" s="214"/>
      <c r="B9" s="166" t="s">
        <v>364</v>
      </c>
      <c r="C9" s="165" t="s">
        <v>365</v>
      </c>
      <c r="D9" s="165" t="s">
        <v>365</v>
      </c>
      <c r="E9" s="166" t="s">
        <v>366</v>
      </c>
      <c r="F9" s="166"/>
      <c r="G9" s="166" t="s">
        <v>367</v>
      </c>
      <c r="H9" s="217"/>
    </row>
    <row r="10" s="103" customFormat="true" ht="15.95" hidden="false" customHeight="true" outlineLevel="0" collapsed="false">
      <c r="A10" s="214"/>
      <c r="B10" s="172"/>
      <c r="C10" s="168" t="s">
        <v>368</v>
      </c>
      <c r="D10" s="168" t="s">
        <v>369</v>
      </c>
      <c r="E10" s="172"/>
      <c r="F10" s="173"/>
      <c r="G10" s="172"/>
      <c r="H10" s="218"/>
    </row>
    <row r="11" s="103" customFormat="true" ht="15.95" hidden="false" customHeight="true" outlineLevel="0" collapsed="false">
      <c r="A11" s="214"/>
      <c r="B11" s="174" t="s">
        <v>82</v>
      </c>
      <c r="C11" s="174"/>
      <c r="D11" s="174"/>
      <c r="E11" s="174"/>
      <c r="F11" s="174" t="s">
        <v>370</v>
      </c>
      <c r="G11" s="169" t="s">
        <v>82</v>
      </c>
      <c r="H11" s="217"/>
    </row>
    <row r="12" s="103" customFormat="true" ht="15.95" hidden="false" customHeight="true" outlineLevel="0" collapsed="false">
      <c r="A12" s="160"/>
      <c r="B12" s="166"/>
      <c r="C12" s="217"/>
      <c r="D12" s="217"/>
      <c r="E12" s="217"/>
      <c r="F12" s="217"/>
      <c r="G12" s="160"/>
      <c r="H12" s="160"/>
    </row>
    <row r="13" s="103" customFormat="true" ht="15.95" hidden="false" customHeight="true" outlineLevel="0" collapsed="false">
      <c r="A13" s="178" t="s">
        <v>371</v>
      </c>
      <c r="B13" s="219" t="n">
        <v>10738.753</v>
      </c>
      <c r="C13" s="220" t="n">
        <v>-1.256</v>
      </c>
      <c r="D13" s="220" t="n">
        <v>12.392</v>
      </c>
      <c r="E13" s="220" t="n">
        <f aca="false">+C13+D13-0.134</f>
        <v>11.002</v>
      </c>
      <c r="F13" s="221" t="n">
        <f aca="false">E13/B13*1000</f>
        <v>1.02451374009627</v>
      </c>
      <c r="G13" s="222" t="n">
        <f aca="false">+B13+E13</f>
        <v>10749.755</v>
      </c>
      <c r="H13" s="223"/>
    </row>
    <row r="14" s="103" customFormat="true" ht="15.95" hidden="false" customHeight="true" outlineLevel="0" collapsed="false">
      <c r="A14" s="178"/>
      <c r="B14" s="219"/>
      <c r="C14" s="220"/>
      <c r="D14" s="220"/>
      <c r="E14" s="220"/>
      <c r="F14" s="221"/>
      <c r="G14" s="222"/>
      <c r="H14" s="223"/>
    </row>
    <row r="15" s="103" customFormat="true" ht="15.95" hidden="false" customHeight="true" outlineLevel="0" collapsed="false">
      <c r="A15" s="178" t="s">
        <v>372</v>
      </c>
      <c r="B15" s="219" t="n">
        <v>12492.658</v>
      </c>
      <c r="C15" s="220" t="n">
        <v>-11.562</v>
      </c>
      <c r="D15" s="220" t="n">
        <v>38.967</v>
      </c>
      <c r="E15" s="220" t="n">
        <f aca="false">+C15+D15+0.269</f>
        <v>27.674</v>
      </c>
      <c r="F15" s="221" t="n">
        <f aca="false">E15/B15*1000</f>
        <v>2.21522113228426</v>
      </c>
      <c r="G15" s="222" t="n">
        <f aca="false">+B15+E15</f>
        <v>12520.332</v>
      </c>
      <c r="H15" s="223"/>
    </row>
    <row r="16" s="103" customFormat="true" ht="15.95" hidden="false" customHeight="true" outlineLevel="0" collapsed="false">
      <c r="A16" s="178"/>
      <c r="B16" s="219"/>
      <c r="C16" s="220"/>
      <c r="D16" s="220"/>
      <c r="E16" s="220"/>
      <c r="F16" s="221"/>
      <c r="G16" s="222"/>
      <c r="H16" s="223"/>
    </row>
    <row r="17" s="103" customFormat="true" ht="15.95" hidden="false" customHeight="true" outlineLevel="0" collapsed="false">
      <c r="A17" s="178" t="s">
        <v>373</v>
      </c>
      <c r="B17" s="219" t="n">
        <v>3404.037</v>
      </c>
      <c r="C17" s="220" t="n">
        <v>0.194</v>
      </c>
      <c r="D17" s="220" t="n">
        <v>11.996</v>
      </c>
      <c r="E17" s="220" t="n">
        <f aca="false">+C17+D17+0.028</f>
        <v>12.218</v>
      </c>
      <c r="F17" s="221" t="n">
        <f aca="false">E17/B17*1000</f>
        <v>3.58926768422317</v>
      </c>
      <c r="G17" s="222" t="n">
        <f aca="false">+B17+E17</f>
        <v>3416.255</v>
      </c>
      <c r="H17" s="223"/>
    </row>
    <row r="18" s="103" customFormat="true" ht="15.95" hidden="false" customHeight="true" outlineLevel="0" collapsed="false">
      <c r="A18" s="178"/>
      <c r="B18" s="219"/>
      <c r="C18" s="220"/>
      <c r="D18" s="220"/>
      <c r="E18" s="220"/>
      <c r="F18" s="221"/>
      <c r="G18" s="222"/>
      <c r="H18" s="223"/>
    </row>
    <row r="19" s="103" customFormat="true" ht="15.95" hidden="false" customHeight="true" outlineLevel="0" collapsed="false">
      <c r="A19" s="178" t="s">
        <v>374</v>
      </c>
      <c r="B19" s="219" t="n">
        <v>2547.772</v>
      </c>
      <c r="C19" s="220" t="n">
        <v>-8.077</v>
      </c>
      <c r="D19" s="220" t="n">
        <v>-3.968</v>
      </c>
      <c r="E19" s="220" t="n">
        <f aca="false">+C19+D19+0.01</f>
        <v>-12.035</v>
      </c>
      <c r="F19" s="221" t="n">
        <f aca="false">E19/B19*1000</f>
        <v>-4.7237350908951</v>
      </c>
      <c r="G19" s="222" t="n">
        <f aca="false">+B19+E19</f>
        <v>2535.737</v>
      </c>
      <c r="H19" s="223"/>
    </row>
    <row r="20" s="103" customFormat="true" ht="15.95" hidden="false" customHeight="true" outlineLevel="0" collapsed="false">
      <c r="A20" s="178"/>
      <c r="B20" s="219"/>
      <c r="C20" s="220"/>
      <c r="D20" s="220"/>
      <c r="E20" s="220"/>
      <c r="F20" s="221"/>
      <c r="G20" s="222"/>
      <c r="H20" s="223"/>
    </row>
    <row r="21" s="103" customFormat="true" ht="15.95" hidden="false" customHeight="true" outlineLevel="0" collapsed="false">
      <c r="A21" s="178" t="s">
        <v>375</v>
      </c>
      <c r="B21" s="219" t="n">
        <v>663.979</v>
      </c>
      <c r="C21" s="220" t="n">
        <v>-1.705</v>
      </c>
      <c r="D21" s="220" t="n">
        <v>0.797</v>
      </c>
      <c r="E21" s="220" t="n">
        <f aca="false">+C21+D21+0.011</f>
        <v>-0.897</v>
      </c>
      <c r="F21" s="221" t="n">
        <f aca="false">E21/B21*1000</f>
        <v>-1.3509463401704</v>
      </c>
      <c r="G21" s="222" t="n">
        <f aca="false">+B21+E21</f>
        <v>663.082</v>
      </c>
      <c r="H21" s="223"/>
    </row>
    <row r="22" s="103" customFormat="true" ht="15.95" hidden="false" customHeight="true" outlineLevel="0" collapsed="false">
      <c r="A22" s="178"/>
      <c r="B22" s="219"/>
      <c r="C22" s="220"/>
      <c r="D22" s="220"/>
      <c r="E22" s="220"/>
      <c r="F22" s="221"/>
      <c r="G22" s="222"/>
      <c r="H22" s="223"/>
    </row>
    <row r="23" s="103" customFormat="true" ht="15.95" hidden="false" customHeight="true" outlineLevel="0" collapsed="false">
      <c r="A23" s="178" t="s">
        <v>376</v>
      </c>
      <c r="B23" s="219" t="n">
        <v>1754.182</v>
      </c>
      <c r="C23" s="220" t="n">
        <v>-0.309</v>
      </c>
      <c r="D23" s="220" t="n">
        <v>16.779</v>
      </c>
      <c r="E23" s="220" t="n">
        <f aca="false">+C23+D23-0.023</f>
        <v>16.447</v>
      </c>
      <c r="F23" s="221" t="n">
        <f aca="false">E23/B23*1000</f>
        <v>9.37588003981343</v>
      </c>
      <c r="G23" s="222" t="n">
        <f aca="false">+B23+E23</f>
        <v>1770.629</v>
      </c>
      <c r="H23" s="223"/>
    </row>
    <row r="24" s="103" customFormat="true" ht="15.95" hidden="false" customHeight="true" outlineLevel="0" collapsed="false">
      <c r="A24" s="178"/>
      <c r="B24" s="219"/>
      <c r="C24" s="220"/>
      <c r="D24" s="220"/>
      <c r="E24" s="220"/>
      <c r="F24" s="221"/>
      <c r="G24" s="222"/>
      <c r="H24" s="223"/>
    </row>
    <row r="25" s="103" customFormat="true" ht="15.95" hidden="false" customHeight="true" outlineLevel="0" collapsed="false">
      <c r="A25" s="178" t="s">
        <v>377</v>
      </c>
      <c r="B25" s="219" t="n">
        <v>6075.359</v>
      </c>
      <c r="C25" s="220" t="n">
        <v>-6.521</v>
      </c>
      <c r="D25" s="220" t="n">
        <v>-0.404</v>
      </c>
      <c r="E25" s="220" t="n">
        <f aca="false">+C25+D25+4.121</f>
        <v>-2.804</v>
      </c>
      <c r="F25" s="221" t="n">
        <f aca="false">E25/B25*1000</f>
        <v>-0.461536511669516</v>
      </c>
      <c r="G25" s="222" t="n">
        <f aca="false">+B25+E25</f>
        <v>6072.555</v>
      </c>
      <c r="H25" s="223"/>
    </row>
    <row r="26" s="103" customFormat="true" ht="15.95" hidden="false" customHeight="true" outlineLevel="0" collapsed="false">
      <c r="A26" s="178"/>
      <c r="B26" s="219"/>
      <c r="C26" s="220"/>
      <c r="D26" s="220"/>
      <c r="E26" s="220"/>
      <c r="F26" s="221"/>
      <c r="G26" s="222"/>
      <c r="H26" s="223"/>
    </row>
    <row r="27" s="103" customFormat="true" ht="15.95" hidden="false" customHeight="true" outlineLevel="0" collapsed="false">
      <c r="A27" s="178" t="s">
        <v>378</v>
      </c>
      <c r="B27" s="219" t="n">
        <v>1693.754</v>
      </c>
      <c r="C27" s="220" t="n">
        <v>-4.809</v>
      </c>
      <c r="D27" s="220" t="n">
        <v>-9.279</v>
      </c>
      <c r="E27" s="220" t="n">
        <f aca="false">+C27+D27+0.016</f>
        <v>-14.072</v>
      </c>
      <c r="F27" s="221" t="n">
        <f aca="false">E27/B27*1000</f>
        <v>-8.308172261143</v>
      </c>
      <c r="G27" s="222" t="n">
        <f aca="false">+B27+E27</f>
        <v>1679.682</v>
      </c>
      <c r="H27" s="223"/>
    </row>
    <row r="28" s="103" customFormat="true" ht="15.95" hidden="false" customHeight="true" outlineLevel="0" collapsed="false">
      <c r="A28" s="178"/>
      <c r="B28" s="219"/>
      <c r="C28" s="220"/>
      <c r="D28" s="220"/>
      <c r="E28" s="220"/>
      <c r="F28" s="221"/>
      <c r="G28" s="222"/>
      <c r="H28" s="223"/>
    </row>
    <row r="29" s="103" customFormat="true" ht="15.95" hidden="false" customHeight="true" outlineLevel="0" collapsed="false">
      <c r="A29" s="178" t="s">
        <v>379</v>
      </c>
      <c r="B29" s="219" t="n">
        <v>7982.685</v>
      </c>
      <c r="C29" s="220" t="n">
        <v>-16.951</v>
      </c>
      <c r="D29" s="220" t="n">
        <v>5.905</v>
      </c>
      <c r="E29" s="220" t="n">
        <f aca="false">+C29+D29+0.045</f>
        <v>-11.001</v>
      </c>
      <c r="F29" s="221" t="n">
        <f aca="false">E29/B29*1000</f>
        <v>-1.37810774194397</v>
      </c>
      <c r="G29" s="222" t="n">
        <f aca="false">+B29+E29</f>
        <v>7971.684</v>
      </c>
      <c r="H29" s="223"/>
    </row>
    <row r="30" s="103" customFormat="true" ht="15.95" hidden="false" customHeight="true" outlineLevel="0" collapsed="false">
      <c r="A30" s="178"/>
      <c r="B30" s="219"/>
      <c r="C30" s="220"/>
      <c r="D30" s="220"/>
      <c r="E30" s="220"/>
      <c r="F30" s="221"/>
      <c r="G30" s="222"/>
      <c r="H30" s="223"/>
    </row>
    <row r="31" s="103" customFormat="true" ht="15.95" hidden="false" customHeight="true" outlineLevel="0" collapsed="false">
      <c r="A31" s="178" t="s">
        <v>380</v>
      </c>
      <c r="B31" s="219" t="n">
        <v>18028.745</v>
      </c>
      <c r="C31" s="220" t="n">
        <v>-33.786</v>
      </c>
      <c r="D31" s="220" t="n">
        <v>1.618</v>
      </c>
      <c r="E31" s="220" t="n">
        <f aca="false">+C31+D31+0.044</f>
        <v>-32.124</v>
      </c>
      <c r="F31" s="221" t="n">
        <f aca="false">E31/B31*1000</f>
        <v>-1.7818211972048</v>
      </c>
      <c r="G31" s="222" t="n">
        <f aca="false">+B31+E31</f>
        <v>17996.621</v>
      </c>
      <c r="H31" s="223"/>
    </row>
    <row r="32" s="103" customFormat="true" ht="15.95" hidden="false" customHeight="true" outlineLevel="0" collapsed="false">
      <c r="A32" s="178"/>
      <c r="B32" s="219"/>
      <c r="C32" s="220"/>
      <c r="D32" s="220"/>
      <c r="E32" s="220"/>
      <c r="F32" s="221"/>
      <c r="G32" s="222"/>
      <c r="H32" s="223"/>
    </row>
    <row r="33" s="103" customFormat="true" ht="15.95" hidden="false" customHeight="true" outlineLevel="0" collapsed="false">
      <c r="A33" s="178" t="s">
        <v>381</v>
      </c>
      <c r="B33" s="219" t="n">
        <v>4052.86</v>
      </c>
      <c r="C33" s="220" t="n">
        <v>-9.629</v>
      </c>
      <c r="D33" s="220" t="n">
        <v>2.366</v>
      </c>
      <c r="E33" s="220" t="n">
        <f aca="false">+C33+D33+0.046</f>
        <v>-7.217</v>
      </c>
      <c r="F33" s="221" t="n">
        <f aca="false">E33/B33*1000</f>
        <v>-1.78071781408684</v>
      </c>
      <c r="G33" s="222" t="n">
        <f aca="false">+B33+E33</f>
        <v>4045.643</v>
      </c>
      <c r="H33" s="223"/>
    </row>
    <row r="34" s="103" customFormat="true" ht="15.95" hidden="false" customHeight="true" outlineLevel="0" collapsed="false">
      <c r="A34" s="178"/>
      <c r="B34" s="219"/>
      <c r="C34" s="220"/>
      <c r="D34" s="220"/>
      <c r="E34" s="220"/>
      <c r="F34" s="221"/>
      <c r="G34" s="222"/>
      <c r="H34" s="223"/>
    </row>
    <row r="35" s="103" customFormat="true" ht="15.95" hidden="false" customHeight="true" outlineLevel="0" collapsed="false">
      <c r="A35" s="178" t="s">
        <v>382</v>
      </c>
      <c r="B35" s="219" t="n">
        <v>1043.167</v>
      </c>
      <c r="C35" s="220" t="n">
        <v>-5.053</v>
      </c>
      <c r="D35" s="220" t="n">
        <v>-1.521</v>
      </c>
      <c r="E35" s="220" t="n">
        <f aca="false">+C35+D35+0.005</f>
        <v>-6.569</v>
      </c>
      <c r="F35" s="221" t="n">
        <f aca="false">E35/B35*1000</f>
        <v>-6.29717006001915</v>
      </c>
      <c r="G35" s="222" t="n">
        <f aca="false">+B35+E35</f>
        <v>1036.598</v>
      </c>
      <c r="H35" s="223"/>
    </row>
    <row r="36" s="103" customFormat="true" ht="15.95" hidden="false" customHeight="true" outlineLevel="0" collapsed="false">
      <c r="A36" s="178"/>
      <c r="B36" s="219"/>
      <c r="C36" s="220"/>
      <c r="D36" s="220"/>
      <c r="E36" s="220"/>
      <c r="F36" s="221"/>
      <c r="G36" s="222"/>
      <c r="H36" s="223"/>
    </row>
    <row r="37" s="103" customFormat="true" ht="15.95" hidden="false" customHeight="true" outlineLevel="0" collapsed="false">
      <c r="A37" s="178" t="s">
        <v>383</v>
      </c>
      <c r="B37" s="219" t="n">
        <v>4249.774</v>
      </c>
      <c r="C37" s="220" t="n">
        <v>-15.211</v>
      </c>
      <c r="D37" s="220" t="n">
        <v>-11.147</v>
      </c>
      <c r="E37" s="220" t="n">
        <f aca="false">+C37+D37-3.216</f>
        <v>-29.574</v>
      </c>
      <c r="F37" s="221" t="n">
        <f aca="false">E37/B37*1000</f>
        <v>-6.95895828813485</v>
      </c>
      <c r="G37" s="222" t="n">
        <f aca="false">+B37+E37</f>
        <v>4220.2</v>
      </c>
      <c r="H37" s="223"/>
    </row>
    <row r="38" s="103" customFormat="true" ht="15.95" hidden="false" customHeight="true" outlineLevel="0" collapsed="false">
      <c r="A38" s="178"/>
      <c r="B38" s="219"/>
      <c r="C38" s="220"/>
      <c r="D38" s="220"/>
      <c r="E38" s="220"/>
      <c r="F38" s="221"/>
      <c r="G38" s="222"/>
      <c r="H38" s="223"/>
    </row>
    <row r="39" s="103" customFormat="true" ht="15.95" hidden="false" customHeight="true" outlineLevel="0" collapsed="false">
      <c r="A39" s="178" t="s">
        <v>384</v>
      </c>
      <c r="B39" s="219" t="n">
        <v>2441.787</v>
      </c>
      <c r="C39" s="220" t="n">
        <v>-12.005</v>
      </c>
      <c r="D39" s="220" t="n">
        <v>-17.508</v>
      </c>
      <c r="E39" s="220" t="n">
        <f aca="false">+C39+D39+0.198</f>
        <v>-29.315</v>
      </c>
      <c r="F39" s="221" t="n">
        <f aca="false">E39/B39*1000</f>
        <v>-12.0055516717879</v>
      </c>
      <c r="G39" s="222" t="n">
        <f aca="false">+B39+E39</f>
        <v>2412.472</v>
      </c>
      <c r="H39" s="223"/>
    </row>
    <row r="40" s="103" customFormat="true" ht="15.95" hidden="false" customHeight="true" outlineLevel="0" collapsed="false">
      <c r="A40" s="178"/>
      <c r="B40" s="219"/>
      <c r="C40" s="220"/>
      <c r="D40" s="220"/>
      <c r="E40" s="220"/>
      <c r="F40" s="221"/>
      <c r="G40" s="222"/>
      <c r="H40" s="223"/>
    </row>
    <row r="41" s="103" customFormat="true" ht="15.95" hidden="false" customHeight="true" outlineLevel="0" collapsed="false">
      <c r="A41" s="178" t="s">
        <v>385</v>
      </c>
      <c r="B41" s="219" t="n">
        <v>2834.254</v>
      </c>
      <c r="C41" s="220" t="n">
        <v>-6.973</v>
      </c>
      <c r="D41" s="220" t="n">
        <v>10.23</v>
      </c>
      <c r="E41" s="220" t="n">
        <f aca="false">+C41+D41-0.138</f>
        <v>3.119</v>
      </c>
      <c r="F41" s="221" t="n">
        <f aca="false">E41/B41*1000</f>
        <v>1.10046594271367</v>
      </c>
      <c r="G41" s="222" t="n">
        <f aca="false">+B41+E41</f>
        <v>2837.373</v>
      </c>
      <c r="H41" s="223"/>
    </row>
    <row r="42" s="103" customFormat="true" ht="15.95" hidden="false" customHeight="true" outlineLevel="0" collapsed="false">
      <c r="A42" s="178"/>
      <c r="B42" s="219"/>
      <c r="C42" s="220"/>
      <c r="D42" s="220"/>
      <c r="E42" s="220"/>
      <c r="F42" s="221"/>
      <c r="G42" s="222"/>
      <c r="H42" s="223"/>
    </row>
    <row r="43" s="103" customFormat="true" ht="15.95" hidden="false" customHeight="true" outlineLevel="0" collapsed="false">
      <c r="A43" s="178" t="s">
        <v>386</v>
      </c>
      <c r="B43" s="219" t="n">
        <v>2311.14</v>
      </c>
      <c r="C43" s="220" t="n">
        <v>-8.636</v>
      </c>
      <c r="D43" s="220" t="n">
        <v>-13.31</v>
      </c>
      <c r="E43" s="220" t="n">
        <f aca="false">+C43+D43+0.025</f>
        <v>-21.921</v>
      </c>
      <c r="F43" s="221" t="n">
        <f aca="false">E43/B43*1000</f>
        <v>-9.48492951530414</v>
      </c>
      <c r="G43" s="222" t="n">
        <f aca="false">+B43+E43</f>
        <v>2289.219</v>
      </c>
      <c r="H43" s="223"/>
    </row>
    <row r="44" s="103" customFormat="true" ht="15.95" hidden="false" customHeight="true" outlineLevel="0" collapsed="false">
      <c r="A44" s="178"/>
      <c r="B44" s="219"/>
      <c r="C44" s="220"/>
      <c r="D44" s="220"/>
      <c r="E44" s="220"/>
      <c r="F44" s="221"/>
      <c r="G44" s="222"/>
      <c r="H44" s="223"/>
    </row>
    <row r="45" s="103" customFormat="true" ht="15.95" hidden="false" customHeight="true" outlineLevel="0" collapsed="false">
      <c r="A45" s="224" t="s">
        <v>387</v>
      </c>
      <c r="B45" s="219" t="n">
        <v>82314.906</v>
      </c>
      <c r="C45" s="220" t="n">
        <f aca="false">SUM(C13:C43)</f>
        <v>-142.289</v>
      </c>
      <c r="D45" s="220" t="n">
        <f aca="false">SUM(D13:D43)</f>
        <v>43.913</v>
      </c>
      <c r="E45" s="220" t="n">
        <f aca="false">+C45+D45+1.307</f>
        <v>-97.069</v>
      </c>
      <c r="F45" s="221" t="n">
        <f aca="false">E45/B45*1000</f>
        <v>-1.17923963856558</v>
      </c>
      <c r="G45" s="222" t="n">
        <f aca="false">+B45+E45</f>
        <v>82217.837</v>
      </c>
      <c r="H45" s="223"/>
    </row>
    <row r="46" s="103" customFormat="true" ht="10.5" hidden="false" customHeight="true" outlineLevel="0" collapsed="false">
      <c r="A46" s="183" t="s">
        <v>388</v>
      </c>
      <c r="B46" s="160"/>
      <c r="C46" s="225"/>
      <c r="D46" s="160"/>
      <c r="E46" s="160"/>
      <c r="F46" s="160"/>
      <c r="G46" s="160"/>
      <c r="H46" s="160"/>
    </row>
    <row r="47" s="103" customFormat="true" ht="15.95" hidden="false" customHeight="true" outlineLevel="0" collapsed="false">
      <c r="A47" s="226" t="s">
        <v>389</v>
      </c>
      <c r="B47" s="226"/>
      <c r="C47" s="226"/>
      <c r="D47" s="226"/>
      <c r="E47" s="226"/>
      <c r="F47" s="226"/>
      <c r="G47" s="226"/>
      <c r="H47" s="226"/>
    </row>
    <row r="48" s="103" customFormat="true" ht="15.95" hidden="false" customHeight="true" outlineLevel="0" collapsed="false">
      <c r="A48" s="227" t="s">
        <v>390</v>
      </c>
      <c r="B48" s="227"/>
      <c r="C48" s="227"/>
      <c r="D48" s="227"/>
      <c r="E48" s="227"/>
      <c r="F48" s="227"/>
      <c r="G48" s="227"/>
      <c r="H48" s="227"/>
    </row>
    <row r="49" s="103" customFormat="true" ht="15.95" hidden="false" customHeight="true" outlineLevel="0" collapsed="false">
      <c r="A49" s="227"/>
      <c r="B49" s="227"/>
      <c r="C49" s="227"/>
      <c r="D49" s="227"/>
      <c r="E49" s="227"/>
      <c r="F49" s="227"/>
      <c r="G49" s="227"/>
      <c r="H49" s="227"/>
    </row>
    <row r="50" s="103" customFormat="true" ht="15.95" hidden="false" customHeight="true" outlineLevel="0" collapsed="false">
      <c r="A50" s="227"/>
      <c r="B50" s="227"/>
      <c r="C50" s="227"/>
      <c r="D50" s="227"/>
      <c r="E50" s="227"/>
      <c r="F50" s="227"/>
      <c r="G50" s="227"/>
      <c r="H50" s="227"/>
    </row>
    <row r="51" customFormat="false" ht="15" hidden="false" customHeight="false" outlineLevel="0" collapsed="false">
      <c r="A51" s="160"/>
      <c r="B51" s="160"/>
      <c r="C51" s="160"/>
      <c r="D51" s="160"/>
      <c r="E51" s="160"/>
      <c r="F51" s="160"/>
      <c r="G51" s="160"/>
      <c r="H51" s="160"/>
    </row>
    <row r="52" customFormat="false" ht="12.75" hidden="false" customHeight="false" outlineLevel="0" collapsed="false"/>
    <row r="53" customFormat="false" ht="12.75" hidden="false" customHeight="false" outlineLevel="0" collapsed="false"/>
    <row r="54" customFormat="false" ht="12.75" hidden="false" customHeight="false" outlineLevel="0" collapsed="false">
      <c r="C54" s="154"/>
      <c r="D54" s="213"/>
      <c r="E54" s="83"/>
      <c r="F54" s="83"/>
      <c r="G54" s="83"/>
      <c r="H54" s="213"/>
      <c r="I54" s="228"/>
      <c r="J54" s="185"/>
      <c r="K54" s="186"/>
    </row>
    <row r="55" customFormat="false" ht="5.25" hidden="false" customHeight="true" outlineLevel="0" collapsed="false"/>
  </sheetData>
  <mergeCells count="11">
    <mergeCell ref="A2:H2"/>
    <mergeCell ref="A4:H4"/>
    <mergeCell ref="A6:A11"/>
    <mergeCell ref="C6:F6"/>
    <mergeCell ref="C7:D7"/>
    <mergeCell ref="E8:F8"/>
    <mergeCell ref="E9:F9"/>
    <mergeCell ref="B11:E11"/>
    <mergeCell ref="C12:F12"/>
    <mergeCell ref="A47:H47"/>
    <mergeCell ref="E54:G54"/>
  </mergeCells>
  <hyperlinks>
    <hyperlink ref="A1" location="Inhalt!A1" display="Inhalt"/>
  </hyperlinks>
  <printOptions headings="false" gridLines="false" gridLinesSet="true" horizontalCentered="false" verticalCentered="false"/>
  <pageMargins left="0.551388888888889" right="0.472222222222222" top="0.629861111111111" bottom="0.590277777777778"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RStatistisches Bundesamt, Fachserie 1, Reihe 1.3,  2007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3" width="26.42"/>
    <col collapsed="false" customWidth="true" hidden="false" outlineLevel="0" max="2" min="2" style="3" width="16.13"/>
    <col collapsed="false" customWidth="true" hidden="false" outlineLevel="0" max="3" min="3" style="3" width="14.99"/>
    <col collapsed="false" customWidth="true" hidden="false" outlineLevel="0" max="4" min="4" style="95" width="14.99"/>
    <col collapsed="false" customWidth="true" hidden="false" outlineLevel="0" max="6" min="5" style="3" width="10.41"/>
    <col collapsed="false" customWidth="true" hidden="false" outlineLevel="0" max="7" min="7" style="3" width="14.99"/>
    <col collapsed="false" customWidth="true" hidden="false" outlineLevel="0" max="8" min="8" style="3" width="11.28"/>
    <col collapsed="false" customWidth="true" hidden="false" outlineLevel="0" max="9" min="9" style="3" width="1.41"/>
    <col collapsed="false" customWidth="false" hidden="true" outlineLevel="0" max="257" min="10" style="3" width="11.05"/>
    <col collapsed="false" customWidth="false" hidden="true" outlineLevel="0" max="16384" min="258" style="0" width="11.05"/>
  </cols>
  <sheetData>
    <row r="1" customFormat="false" ht="12.75" hidden="false" customHeight="true" outlineLevel="0" collapsed="false">
      <c r="A1" s="157" t="s">
        <v>13</v>
      </c>
    </row>
    <row r="2" customFormat="false" ht="15" hidden="false" customHeight="true" outlineLevel="0" collapsed="false">
      <c r="A2" s="64" t="s">
        <v>30</v>
      </c>
      <c r="B2" s="64"/>
      <c r="C2" s="64"/>
      <c r="D2" s="64"/>
      <c r="E2" s="64"/>
      <c r="F2" s="64"/>
      <c r="G2" s="64"/>
      <c r="H2" s="64"/>
      <c r="I2" s="64"/>
    </row>
    <row r="3" customFormat="false" ht="9.75" hidden="false" customHeight="true" outlineLevel="0" collapsed="false"/>
    <row r="4" customFormat="false" ht="15.75" hidden="false" customHeight="true" outlineLevel="0" collapsed="false">
      <c r="A4" s="66" t="s">
        <v>391</v>
      </c>
      <c r="B4" s="66"/>
      <c r="C4" s="66"/>
      <c r="D4" s="66"/>
      <c r="E4" s="66"/>
      <c r="F4" s="66"/>
      <c r="G4" s="66"/>
      <c r="H4" s="66"/>
      <c r="I4" s="66"/>
    </row>
    <row r="5" customFormat="false" ht="12.75" hidden="false" customHeight="true" outlineLevel="0" collapsed="false">
      <c r="A5" s="71"/>
      <c r="B5" s="71"/>
      <c r="C5" s="71"/>
      <c r="D5" s="229"/>
      <c r="E5" s="71"/>
      <c r="F5" s="71"/>
      <c r="G5" s="71"/>
      <c r="H5" s="71"/>
      <c r="I5" s="155"/>
    </row>
    <row r="6" s="103" customFormat="true" ht="15.95" hidden="false" customHeight="true" outlineLevel="0" collapsed="false">
      <c r="A6" s="230" t="s">
        <v>358</v>
      </c>
      <c r="B6" s="215"/>
      <c r="C6" s="162" t="s">
        <v>177</v>
      </c>
      <c r="D6" s="231"/>
      <c r="E6" s="232"/>
      <c r="F6" s="232"/>
      <c r="G6" s="232"/>
      <c r="H6" s="233"/>
      <c r="I6" s="217"/>
    </row>
    <row r="7" s="103" customFormat="true" ht="15.95" hidden="false" customHeight="true" outlineLevel="0" collapsed="false">
      <c r="A7" s="230"/>
      <c r="B7" s="165" t="s">
        <v>178</v>
      </c>
      <c r="C7" s="166" t="s">
        <v>179</v>
      </c>
      <c r="D7" s="234" t="s">
        <v>180</v>
      </c>
      <c r="E7" s="165" t="s">
        <v>181</v>
      </c>
      <c r="F7" s="165" t="s">
        <v>182</v>
      </c>
      <c r="G7" s="165" t="s">
        <v>183</v>
      </c>
      <c r="H7" s="217" t="s">
        <v>184</v>
      </c>
      <c r="I7" s="217"/>
    </row>
    <row r="8" s="103" customFormat="true" ht="15.95" hidden="false" customHeight="true" outlineLevel="0" collapsed="false">
      <c r="A8" s="230"/>
      <c r="B8" s="165" t="s">
        <v>392</v>
      </c>
      <c r="C8" s="166" t="s">
        <v>186</v>
      </c>
      <c r="D8" s="234" t="s">
        <v>187</v>
      </c>
      <c r="E8" s="165" t="s">
        <v>188</v>
      </c>
      <c r="F8" s="165" t="s">
        <v>189</v>
      </c>
      <c r="G8" s="165" t="s">
        <v>190</v>
      </c>
      <c r="H8" s="217" t="s">
        <v>191</v>
      </c>
      <c r="I8" s="217"/>
    </row>
    <row r="9" s="103" customFormat="true" ht="15.95" hidden="false" customHeight="true" outlineLevel="0" collapsed="false">
      <c r="A9" s="230"/>
      <c r="B9" s="168" t="s">
        <v>393</v>
      </c>
      <c r="C9" s="169" t="s">
        <v>192</v>
      </c>
      <c r="D9" s="234"/>
      <c r="E9" s="165"/>
      <c r="F9" s="235"/>
      <c r="G9" s="236"/>
      <c r="H9" s="169"/>
      <c r="I9" s="217"/>
    </row>
    <row r="10" s="103" customFormat="true" ht="15.95" hidden="false" customHeight="true" outlineLevel="0" collapsed="false">
      <c r="A10" s="230"/>
      <c r="B10" s="174" t="s">
        <v>193</v>
      </c>
      <c r="C10" s="68" t="s">
        <v>71</v>
      </c>
      <c r="D10" s="237"/>
      <c r="E10" s="236"/>
      <c r="F10" s="236"/>
      <c r="G10" s="68" t="s">
        <v>71</v>
      </c>
      <c r="H10" s="68" t="s">
        <v>193</v>
      </c>
      <c r="I10" s="217"/>
    </row>
    <row r="11" s="103" customFormat="true" ht="15.95" hidden="false" customHeight="true" outlineLevel="0" collapsed="false">
      <c r="A11" s="160"/>
      <c r="B11" s="166"/>
      <c r="C11" s="217"/>
      <c r="D11" s="217"/>
      <c r="E11" s="217"/>
      <c r="F11" s="217"/>
      <c r="G11" s="217"/>
      <c r="H11" s="160"/>
      <c r="I11" s="160"/>
    </row>
    <row r="12" s="103" customFormat="true" ht="15.95" hidden="false" customHeight="true" outlineLevel="0" collapsed="false">
      <c r="A12" s="178" t="s">
        <v>371</v>
      </c>
      <c r="B12" s="166" t="s">
        <v>206</v>
      </c>
      <c r="C12" s="238" t="n">
        <v>1035</v>
      </c>
      <c r="D12" s="239" t="n">
        <v>42</v>
      </c>
      <c r="E12" s="239" t="n">
        <v>37.5</v>
      </c>
      <c r="F12" s="239" t="n">
        <v>43.2</v>
      </c>
      <c r="G12" s="240" t="n">
        <v>301</v>
      </c>
      <c r="H12" s="241" t="n">
        <v>11.8</v>
      </c>
      <c r="I12" s="223"/>
    </row>
    <row r="13" s="103" customFormat="true" ht="15.95" hidden="false" customHeight="true" outlineLevel="0" collapsed="false">
      <c r="A13" s="178"/>
      <c r="B13" s="242"/>
      <c r="C13" s="238"/>
      <c r="D13" s="239"/>
      <c r="E13" s="239"/>
      <c r="F13" s="239"/>
      <c r="G13" s="240"/>
      <c r="H13" s="223"/>
      <c r="I13" s="223"/>
    </row>
    <row r="14" s="103" customFormat="true" ht="15.95" hidden="false" customHeight="true" outlineLevel="0" collapsed="false">
      <c r="A14" s="178" t="s">
        <v>372</v>
      </c>
      <c r="B14" s="166" t="s">
        <v>205</v>
      </c>
      <c r="C14" s="238" t="n">
        <v>1040</v>
      </c>
      <c r="D14" s="239" t="n">
        <v>42.2</v>
      </c>
      <c r="E14" s="239" t="n">
        <v>36.6</v>
      </c>
      <c r="F14" s="239" t="n">
        <v>43.8</v>
      </c>
      <c r="G14" s="240" t="n">
        <v>177</v>
      </c>
      <c r="H14" s="243" t="n">
        <v>9.5</v>
      </c>
      <c r="I14" s="223"/>
    </row>
    <row r="15" s="103" customFormat="true" ht="15.95" hidden="false" customHeight="true" outlineLevel="0" collapsed="false">
      <c r="A15" s="178"/>
      <c r="B15" s="242"/>
      <c r="C15" s="238"/>
      <c r="D15" s="239"/>
      <c r="E15" s="239"/>
      <c r="F15" s="239"/>
      <c r="G15" s="240"/>
      <c r="H15" s="223"/>
      <c r="I15" s="223"/>
    </row>
    <row r="16" s="103" customFormat="true" ht="15.95" hidden="false" customHeight="true" outlineLevel="0" collapsed="false">
      <c r="A16" s="178" t="s">
        <v>373</v>
      </c>
      <c r="B16" s="166" t="s">
        <v>199</v>
      </c>
      <c r="C16" s="238" t="n">
        <v>1043</v>
      </c>
      <c r="D16" s="239" t="n">
        <v>42.6</v>
      </c>
      <c r="E16" s="239" t="n">
        <v>28</v>
      </c>
      <c r="F16" s="239" t="n">
        <v>40.1</v>
      </c>
      <c r="G16" s="244" t="n">
        <v>3834</v>
      </c>
      <c r="H16" s="243" t="n">
        <v>14</v>
      </c>
      <c r="I16" s="223"/>
    </row>
    <row r="17" s="103" customFormat="true" ht="15.95" hidden="false" customHeight="true" outlineLevel="0" collapsed="false">
      <c r="A17" s="178"/>
      <c r="B17" s="242"/>
      <c r="C17" s="238"/>
      <c r="D17" s="239"/>
      <c r="E17" s="239"/>
      <c r="F17" s="239"/>
      <c r="G17" s="240"/>
      <c r="H17" s="223"/>
      <c r="I17" s="223"/>
    </row>
    <row r="18" s="103" customFormat="true" ht="15.95" hidden="false" customHeight="true" outlineLevel="0" collapsed="false">
      <c r="A18" s="178" t="s">
        <v>374</v>
      </c>
      <c r="B18" s="166" t="s">
        <v>394</v>
      </c>
      <c r="C18" s="238" t="n">
        <f aca="false">+'Tabelle 3.3'!D15/'Tabelle 3.3'!C15*1000</f>
        <v>1018.92781902925</v>
      </c>
      <c r="D18" s="239" t="n">
        <v>44.5</v>
      </c>
      <c r="E18" s="239" t="n">
        <v>28.6</v>
      </c>
      <c r="F18" s="239" t="n">
        <v>46.2</v>
      </c>
      <c r="G18" s="240" t="n">
        <v>86</v>
      </c>
      <c r="H18" s="243" t="n">
        <v>2.6</v>
      </c>
      <c r="I18" s="223"/>
    </row>
    <row r="19" s="103" customFormat="true" ht="15.95" hidden="false" customHeight="true" outlineLevel="0" collapsed="false">
      <c r="A19" s="178"/>
      <c r="B19" s="242"/>
      <c r="C19" s="238"/>
      <c r="D19" s="239"/>
      <c r="E19" s="239"/>
      <c r="F19" s="239"/>
      <c r="G19" s="240"/>
      <c r="H19" s="223"/>
      <c r="I19" s="223"/>
    </row>
    <row r="20" s="103" customFormat="true" ht="15.95" hidden="false" customHeight="true" outlineLevel="0" collapsed="false">
      <c r="A20" s="178" t="s">
        <v>375</v>
      </c>
      <c r="B20" s="166" t="s">
        <v>207</v>
      </c>
      <c r="C20" s="238" t="n">
        <f aca="false">+'Tabelle 3.3'!D17/'Tabelle 3.3'!C17*1000</f>
        <v>1059.87499378697</v>
      </c>
      <c r="D20" s="239" t="n">
        <v>43.5</v>
      </c>
      <c r="E20" s="239" t="n">
        <v>32.1</v>
      </c>
      <c r="F20" s="239" t="n">
        <v>48.2</v>
      </c>
      <c r="G20" s="244" t="n">
        <v>1640</v>
      </c>
      <c r="H20" s="243" t="n">
        <v>12.7</v>
      </c>
      <c r="I20" s="223"/>
    </row>
    <row r="21" s="103" customFormat="true" ht="15.95" hidden="false" customHeight="true" outlineLevel="0" collapsed="false">
      <c r="A21" s="178"/>
      <c r="B21" s="242"/>
      <c r="C21" s="238"/>
      <c r="D21" s="239"/>
      <c r="E21" s="239"/>
      <c r="F21" s="239"/>
      <c r="G21" s="240"/>
      <c r="H21" s="223"/>
      <c r="I21" s="223"/>
    </row>
    <row r="22" s="103" customFormat="true" ht="15.95" hidden="false" customHeight="true" outlineLevel="0" collapsed="false">
      <c r="A22" s="178" t="s">
        <v>376</v>
      </c>
      <c r="B22" s="166" t="s">
        <v>395</v>
      </c>
      <c r="C22" s="238" t="n">
        <v>1045</v>
      </c>
      <c r="D22" s="239" t="n">
        <v>42.2</v>
      </c>
      <c r="E22" s="239" t="n">
        <v>29.7</v>
      </c>
      <c r="F22" s="239" t="n">
        <v>40.6</v>
      </c>
      <c r="G22" s="244" t="n">
        <v>2344</v>
      </c>
      <c r="H22" s="243" t="n">
        <v>14.3</v>
      </c>
      <c r="I22" s="223"/>
    </row>
    <row r="23" s="103" customFormat="true" ht="15.95" hidden="false" customHeight="true" outlineLevel="0" collapsed="false">
      <c r="A23" s="178"/>
      <c r="B23" s="242"/>
      <c r="C23" s="238"/>
      <c r="D23" s="239"/>
      <c r="E23" s="239"/>
      <c r="F23" s="239"/>
      <c r="G23" s="240"/>
      <c r="H23" s="223"/>
      <c r="I23" s="223"/>
    </row>
    <row r="24" s="103" customFormat="true" ht="15.95" hidden="false" customHeight="true" outlineLevel="0" collapsed="false">
      <c r="A24" s="178" t="s">
        <v>377</v>
      </c>
      <c r="B24" s="166" t="s">
        <v>200</v>
      </c>
      <c r="C24" s="238" t="n">
        <v>1043</v>
      </c>
      <c r="D24" s="239" t="n">
        <v>42.7</v>
      </c>
      <c r="E24" s="239" t="n">
        <v>35.3</v>
      </c>
      <c r="F24" s="239" t="n">
        <v>44.7</v>
      </c>
      <c r="G24" s="240" t="n">
        <v>288</v>
      </c>
      <c r="H24" s="243" t="n">
        <v>11.2</v>
      </c>
      <c r="I24" s="223"/>
    </row>
    <row r="25" s="103" customFormat="true" ht="15.95" hidden="false" customHeight="true" outlineLevel="0" collapsed="false">
      <c r="A25" s="178"/>
      <c r="B25" s="242"/>
      <c r="C25" s="238"/>
      <c r="D25" s="239"/>
      <c r="E25" s="239"/>
      <c r="F25" s="239"/>
      <c r="G25" s="240"/>
      <c r="H25" s="223"/>
      <c r="I25" s="223"/>
    </row>
    <row r="26" s="103" customFormat="true" ht="15.95" hidden="false" customHeight="true" outlineLevel="0" collapsed="false">
      <c r="A26" s="178" t="s">
        <v>378</v>
      </c>
      <c r="B26" s="166" t="s">
        <v>396</v>
      </c>
      <c r="C26" s="238" t="n">
        <f aca="false">+'Tabelle 3.3'!D23/'Tabelle 3.3'!C23*1000</f>
        <v>1017.04243195696</v>
      </c>
      <c r="D26" s="239" t="n">
        <v>44.2</v>
      </c>
      <c r="E26" s="239" t="n">
        <v>28</v>
      </c>
      <c r="F26" s="239" t="n">
        <v>44.7</v>
      </c>
      <c r="G26" s="240" t="n">
        <v>72</v>
      </c>
      <c r="H26" s="243" t="n">
        <v>2.4</v>
      </c>
      <c r="I26" s="223"/>
    </row>
    <row r="27" s="103" customFormat="true" ht="15.95" hidden="false" customHeight="true" outlineLevel="0" collapsed="false">
      <c r="A27" s="178"/>
      <c r="B27" s="242"/>
      <c r="C27" s="238"/>
      <c r="D27" s="239"/>
      <c r="E27" s="239"/>
      <c r="F27" s="239"/>
      <c r="G27" s="240"/>
      <c r="H27" s="223"/>
      <c r="I27" s="223"/>
    </row>
    <row r="28" s="103" customFormat="true" ht="15.95" hidden="false" customHeight="true" outlineLevel="0" collapsed="false">
      <c r="A28" s="178" t="s">
        <v>379</v>
      </c>
      <c r="B28" s="166" t="s">
        <v>207</v>
      </c>
      <c r="C28" s="238" t="n">
        <v>1038</v>
      </c>
      <c r="D28" s="239" t="n">
        <v>42.7</v>
      </c>
      <c r="E28" s="239" t="n">
        <v>38.6</v>
      </c>
      <c r="F28" s="239" t="n">
        <v>47.4</v>
      </c>
      <c r="G28" s="240" t="n">
        <v>167</v>
      </c>
      <c r="H28" s="243" t="n">
        <v>6.6</v>
      </c>
      <c r="I28" s="223"/>
    </row>
    <row r="29" s="103" customFormat="true" ht="15.95" hidden="false" customHeight="true" outlineLevel="0" collapsed="false">
      <c r="A29" s="178"/>
      <c r="B29" s="242"/>
      <c r="C29" s="238"/>
      <c r="D29" s="239"/>
      <c r="E29" s="239"/>
      <c r="F29" s="239"/>
      <c r="G29" s="240"/>
      <c r="H29" s="223"/>
      <c r="I29" s="223"/>
    </row>
    <row r="30" s="103" customFormat="true" ht="15.95" hidden="false" customHeight="true" outlineLevel="0" collapsed="false">
      <c r="A30" s="178" t="s">
        <v>380</v>
      </c>
      <c r="B30" s="166" t="s">
        <v>397</v>
      </c>
      <c r="C30" s="238" t="n">
        <v>1051</v>
      </c>
      <c r="D30" s="239" t="n">
        <v>42.6</v>
      </c>
      <c r="E30" s="239" t="n">
        <v>37.2</v>
      </c>
      <c r="F30" s="239" t="n">
        <v>45.7</v>
      </c>
      <c r="G30" s="240" t="n">
        <v>528</v>
      </c>
      <c r="H30" s="243" t="n">
        <v>10.6</v>
      </c>
      <c r="I30" s="223"/>
    </row>
    <row r="31" s="103" customFormat="true" ht="15.95" hidden="false" customHeight="true" outlineLevel="0" collapsed="false">
      <c r="A31" s="178"/>
      <c r="B31" s="242"/>
      <c r="C31" s="238"/>
      <c r="D31" s="239"/>
      <c r="E31" s="239"/>
      <c r="F31" s="239"/>
      <c r="G31" s="240"/>
      <c r="H31" s="223"/>
      <c r="I31" s="223"/>
    </row>
    <row r="32" s="103" customFormat="true" ht="15.95" hidden="false" customHeight="true" outlineLevel="0" collapsed="false">
      <c r="A32" s="178" t="s">
        <v>381</v>
      </c>
      <c r="B32" s="166" t="s">
        <v>397</v>
      </c>
      <c r="C32" s="238" t="n">
        <v>1038</v>
      </c>
      <c r="D32" s="239" t="n">
        <v>42.9</v>
      </c>
      <c r="E32" s="239" t="n">
        <v>36.7</v>
      </c>
      <c r="F32" s="239" t="n">
        <v>45.8</v>
      </c>
      <c r="G32" s="240" t="n">
        <v>204</v>
      </c>
      <c r="H32" s="243" t="n">
        <v>7.7</v>
      </c>
      <c r="I32" s="223"/>
    </row>
    <row r="33" s="103" customFormat="true" ht="15.95" hidden="false" customHeight="true" outlineLevel="0" collapsed="false">
      <c r="A33" s="178"/>
      <c r="B33" s="242"/>
      <c r="C33" s="238"/>
      <c r="D33" s="239"/>
      <c r="E33" s="239"/>
      <c r="F33" s="239"/>
      <c r="G33" s="240"/>
      <c r="H33" s="223"/>
      <c r="I33" s="223"/>
    </row>
    <row r="34" s="103" customFormat="true" ht="15.95" hidden="false" customHeight="true" outlineLevel="0" collapsed="false">
      <c r="A34" s="178" t="s">
        <v>382</v>
      </c>
      <c r="B34" s="166" t="s">
        <v>398</v>
      </c>
      <c r="C34" s="238" t="n">
        <v>1056</v>
      </c>
      <c r="D34" s="239" t="n">
        <v>44.2</v>
      </c>
      <c r="E34" s="239" t="n">
        <v>33.5</v>
      </c>
      <c r="F34" s="239" t="n">
        <v>48.6</v>
      </c>
      <c r="G34" s="240" t="n">
        <v>404</v>
      </c>
      <c r="H34" s="243" t="n">
        <v>8.3</v>
      </c>
      <c r="I34" s="223"/>
    </row>
    <row r="35" s="103" customFormat="true" ht="15.95" hidden="false" customHeight="true" outlineLevel="0" collapsed="false">
      <c r="A35" s="178"/>
      <c r="B35" s="242"/>
      <c r="C35" s="238"/>
      <c r="D35" s="239"/>
      <c r="E35" s="239"/>
      <c r="F35" s="239"/>
      <c r="G35" s="240"/>
      <c r="H35" s="223"/>
      <c r="I35" s="223"/>
    </row>
    <row r="36" s="103" customFormat="true" ht="15.95" hidden="false" customHeight="true" outlineLevel="0" collapsed="false">
      <c r="A36" s="178" t="s">
        <v>383</v>
      </c>
      <c r="B36" s="166" t="s">
        <v>399</v>
      </c>
      <c r="C36" s="238" t="n">
        <v>1048</v>
      </c>
      <c r="D36" s="239" t="n">
        <v>45.4</v>
      </c>
      <c r="E36" s="239" t="n">
        <v>28</v>
      </c>
      <c r="F36" s="239" t="n">
        <v>52.8</v>
      </c>
      <c r="G36" s="240" t="n">
        <v>229</v>
      </c>
      <c r="H36" s="243" t="n">
        <v>2.8</v>
      </c>
      <c r="I36" s="223"/>
    </row>
    <row r="37" s="103" customFormat="true" ht="15.95" hidden="false" customHeight="true" outlineLevel="0" collapsed="false">
      <c r="A37" s="178"/>
      <c r="B37" s="242"/>
      <c r="C37" s="238"/>
      <c r="D37" s="239"/>
      <c r="E37" s="239"/>
      <c r="F37" s="239"/>
      <c r="G37" s="240"/>
      <c r="H37" s="223"/>
      <c r="I37" s="223"/>
    </row>
    <row r="38" s="103" customFormat="true" ht="15.95" hidden="false" customHeight="true" outlineLevel="0" collapsed="false">
      <c r="A38" s="178" t="s">
        <v>384</v>
      </c>
      <c r="B38" s="166" t="s">
        <v>400</v>
      </c>
      <c r="C38" s="238" t="n">
        <v>1045</v>
      </c>
      <c r="D38" s="239" t="n">
        <v>45.5</v>
      </c>
      <c r="E38" s="239" t="n">
        <v>27.6</v>
      </c>
      <c r="F38" s="239" t="n">
        <v>51.5</v>
      </c>
      <c r="G38" s="240" t="n">
        <v>118</v>
      </c>
      <c r="H38" s="243" t="n">
        <v>1.9</v>
      </c>
      <c r="I38" s="223"/>
    </row>
    <row r="39" s="103" customFormat="true" ht="15.95" hidden="false" customHeight="true" outlineLevel="0" collapsed="false">
      <c r="A39" s="178"/>
      <c r="B39" s="242"/>
      <c r="C39" s="238"/>
      <c r="D39" s="239"/>
      <c r="E39" s="239"/>
      <c r="F39" s="239"/>
      <c r="G39" s="240"/>
      <c r="H39" s="223"/>
      <c r="I39" s="223"/>
    </row>
    <row r="40" s="103" customFormat="true" ht="15.95" hidden="false" customHeight="true" outlineLevel="0" collapsed="false">
      <c r="A40" s="178" t="s">
        <v>385</v>
      </c>
      <c r="B40" s="166" t="s">
        <v>206</v>
      </c>
      <c r="C40" s="238" t="n">
        <v>1043</v>
      </c>
      <c r="D40" s="239" t="n">
        <v>43.1</v>
      </c>
      <c r="E40" s="239" t="n">
        <v>38.2</v>
      </c>
      <c r="F40" s="239" t="n">
        <v>50</v>
      </c>
      <c r="G40" s="240" t="n">
        <v>180</v>
      </c>
      <c r="H40" s="243" t="n">
        <v>5.3</v>
      </c>
      <c r="I40" s="223"/>
    </row>
    <row r="41" s="103" customFormat="true" ht="15.95" hidden="false" customHeight="true" outlineLevel="0" collapsed="false">
      <c r="A41" s="178"/>
      <c r="B41" s="242"/>
      <c r="C41" s="238"/>
      <c r="D41" s="239"/>
      <c r="E41" s="239"/>
      <c r="F41" s="239"/>
      <c r="G41" s="240"/>
      <c r="H41" s="223"/>
      <c r="I41" s="223"/>
    </row>
    <row r="42" s="103" customFormat="true" ht="15.95" hidden="false" customHeight="true" outlineLevel="0" collapsed="false">
      <c r="A42" s="178" t="s">
        <v>386</v>
      </c>
      <c r="B42" s="166" t="s">
        <v>401</v>
      </c>
      <c r="C42" s="238" t="n">
        <v>1028</v>
      </c>
      <c r="D42" s="239" t="n">
        <v>44.9</v>
      </c>
      <c r="E42" s="239" t="n">
        <v>27.4</v>
      </c>
      <c r="F42" s="239" t="n">
        <v>48.4</v>
      </c>
      <c r="G42" s="240" t="n">
        <v>142</v>
      </c>
      <c r="H42" s="243" t="n">
        <v>2.1</v>
      </c>
      <c r="I42" s="223"/>
    </row>
    <row r="43" s="103" customFormat="true" ht="15.95" hidden="false" customHeight="true" outlineLevel="0" collapsed="false">
      <c r="A43" s="178"/>
      <c r="B43" s="242"/>
      <c r="C43" s="238"/>
      <c r="D43" s="239"/>
      <c r="E43" s="239"/>
      <c r="F43" s="239"/>
      <c r="G43" s="240"/>
      <c r="H43" s="223"/>
      <c r="I43" s="223"/>
    </row>
    <row r="44" s="103" customFormat="true" ht="15.95" hidden="false" customHeight="true" outlineLevel="0" collapsed="false">
      <c r="A44" s="224" t="s">
        <v>387</v>
      </c>
      <c r="B44" s="166" t="s">
        <v>207</v>
      </c>
      <c r="C44" s="238" t="n">
        <v>1041</v>
      </c>
      <c r="D44" s="239" t="n">
        <v>42.9</v>
      </c>
      <c r="E44" s="239" t="n">
        <v>35</v>
      </c>
      <c r="F44" s="239" t="n">
        <v>45.6</v>
      </c>
      <c r="G44" s="240" t="n">
        <v>230</v>
      </c>
      <c r="H44" s="243" t="n">
        <v>8.8</v>
      </c>
      <c r="I44" s="223"/>
    </row>
    <row r="45" s="103" customFormat="true" ht="10.5" hidden="false" customHeight="true" outlineLevel="0" collapsed="false">
      <c r="A45" s="183" t="s">
        <v>388</v>
      </c>
      <c r="B45" s="160"/>
      <c r="C45" s="225"/>
      <c r="D45" s="225"/>
      <c r="E45" s="160"/>
      <c r="F45" s="160"/>
      <c r="G45" s="160"/>
      <c r="H45" s="160"/>
      <c r="I45" s="160"/>
    </row>
    <row r="46" s="84" customFormat="true" ht="15.95" hidden="false" customHeight="true" outlineLevel="0" collapsed="false">
      <c r="A46" s="82" t="s">
        <v>210</v>
      </c>
      <c r="B46" s="82"/>
      <c r="C46" s="82"/>
      <c r="D46" s="245"/>
      <c r="G46" s="82"/>
      <c r="H46" s="82"/>
    </row>
    <row r="47" s="84" customFormat="true" ht="15.95" hidden="false" customHeight="true" outlineLevel="0" collapsed="false">
      <c r="A47" s="82" t="s">
        <v>211</v>
      </c>
      <c r="B47" s="82"/>
      <c r="C47" s="82"/>
      <c r="D47" s="245"/>
      <c r="G47" s="82"/>
      <c r="H47" s="82"/>
    </row>
    <row r="48" s="84" customFormat="true" ht="15.95" hidden="false" customHeight="true" outlineLevel="0" collapsed="false">
      <c r="A48" s="82" t="s">
        <v>212</v>
      </c>
      <c r="B48" s="82"/>
      <c r="C48" s="82"/>
      <c r="D48" s="245"/>
      <c r="G48" s="82"/>
      <c r="H48" s="82"/>
    </row>
    <row r="49" customFormat="false" ht="15" hidden="false" customHeight="true" outlineLevel="0" collapsed="false">
      <c r="A49" s="82" t="s">
        <v>213</v>
      </c>
      <c r="B49" s="160"/>
      <c r="C49" s="160"/>
      <c r="D49" s="225"/>
      <c r="E49" s="160"/>
      <c r="F49" s="160"/>
      <c r="G49" s="160"/>
      <c r="H49" s="160"/>
    </row>
    <row r="50" customFormat="false" ht="15" hidden="false" customHeight="true" outlineLevel="0" collapsed="false">
      <c r="A50" s="82" t="s">
        <v>402</v>
      </c>
      <c r="B50" s="160"/>
      <c r="C50" s="160"/>
      <c r="D50" s="225"/>
      <c r="E50" s="160"/>
      <c r="F50" s="160"/>
      <c r="G50" s="160"/>
      <c r="H50" s="160"/>
    </row>
    <row r="51" customFormat="false" ht="12.75" hidden="false" customHeight="true" outlineLevel="0" collapsed="false"/>
    <row r="52" customFormat="false" ht="12.75" hidden="false" customHeight="true" outlineLevel="0" collapsed="false"/>
    <row r="53" customFormat="false" ht="12.75" hidden="false" customHeight="true" outlineLevel="0" collapsed="false">
      <c r="C53" s="154"/>
      <c r="D53" s="246"/>
      <c r="E53" s="213"/>
      <c r="F53" s="83"/>
      <c r="G53" s="83"/>
      <c r="H53" s="83"/>
      <c r="I53" s="213"/>
      <c r="J53" s="228"/>
      <c r="K53" s="185"/>
      <c r="L53" s="186"/>
    </row>
    <row r="54" customFormat="false" ht="5.25" hidden="false" customHeight="true" outlineLevel="0" collapsed="false"/>
    <row r="55" customFormat="false" ht="12.75" hidden="false" customHeight="true" outlineLevel="0" collapsed="false"/>
  </sheetData>
  <mergeCells count="5">
    <mergeCell ref="A2:I2"/>
    <mergeCell ref="A4:I4"/>
    <mergeCell ref="A6:A10"/>
    <mergeCell ref="C11:G11"/>
    <mergeCell ref="F53:H53"/>
  </mergeCells>
  <hyperlinks>
    <hyperlink ref="A1" location="Inhalt!A1" display="Inhalt"/>
  </hyperlinks>
  <printOptions headings="false" gridLines="false" gridLinesSet="true" horizontalCentered="false" verticalCentered="false"/>
  <pageMargins left="0.3" right="0.25" top="0.629861111111111" bottom="0.590277777777778"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RStatistisches Bundesamt, Fachserie 1, Reihe 1.3,  2007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3" width="27.85"/>
    <col collapsed="false" customWidth="true" hidden="false" outlineLevel="0" max="10" min="2" style="3" width="9.7"/>
    <col collapsed="false" customWidth="true" hidden="false" outlineLevel="0" max="11" min="11" style="3" width="1.7"/>
    <col collapsed="false" customWidth="false" hidden="true" outlineLevel="0" max="257" min="12" style="3" width="11.05"/>
    <col collapsed="false" customWidth="false" hidden="true" outlineLevel="0" max="16384" min="258" style="0" width="11.05"/>
  </cols>
  <sheetData>
    <row r="1" customFormat="false" ht="12.75" hidden="false" customHeight="false" outlineLevel="0" collapsed="false">
      <c r="A1" s="157" t="s">
        <v>13</v>
      </c>
    </row>
    <row r="2" customFormat="false" ht="15" hidden="false" customHeight="false" outlineLevel="0" collapsed="false">
      <c r="A2" s="64" t="s">
        <v>30</v>
      </c>
      <c r="B2" s="64"/>
      <c r="C2" s="64"/>
      <c r="D2" s="64"/>
      <c r="E2" s="64"/>
      <c r="F2" s="64"/>
      <c r="G2" s="64"/>
      <c r="H2" s="64"/>
      <c r="I2" s="64"/>
      <c r="J2" s="64"/>
    </row>
    <row r="3" customFormat="false" ht="10.5" hidden="false" customHeight="true" outlineLevel="0" collapsed="false">
      <c r="A3" s="103"/>
    </row>
    <row r="4" s="67" customFormat="true" ht="15.75" hidden="false" customHeight="false" outlineLevel="0" collapsed="false">
      <c r="A4" s="66" t="s">
        <v>403</v>
      </c>
      <c r="B4" s="66"/>
      <c r="C4" s="66"/>
      <c r="D4" s="66"/>
      <c r="E4" s="66"/>
      <c r="F4" s="66"/>
      <c r="G4" s="66"/>
      <c r="H4" s="66"/>
      <c r="I4" s="66"/>
      <c r="J4" s="66"/>
    </row>
    <row r="5" customFormat="false" ht="12.75" hidden="false" customHeight="false" outlineLevel="0" collapsed="false">
      <c r="A5" s="71"/>
      <c r="B5" s="71"/>
      <c r="C5" s="71"/>
      <c r="D5" s="71"/>
      <c r="E5" s="71"/>
      <c r="F5" s="71"/>
      <c r="G5" s="71"/>
      <c r="H5" s="71"/>
      <c r="I5" s="71"/>
      <c r="J5" s="71"/>
    </row>
    <row r="6" customFormat="false" ht="12.75" hidden="false" customHeight="false" outlineLevel="0" collapsed="false">
      <c r="A6" s="85" t="s">
        <v>358</v>
      </c>
      <c r="B6" s="74" t="s">
        <v>75</v>
      </c>
      <c r="C6" s="74"/>
      <c r="D6" s="74"/>
      <c r="E6" s="74" t="s">
        <v>404</v>
      </c>
      <c r="F6" s="74"/>
      <c r="G6" s="74"/>
      <c r="H6" s="75" t="s">
        <v>405</v>
      </c>
      <c r="I6" s="75"/>
      <c r="J6" s="75"/>
    </row>
    <row r="7" customFormat="false" ht="12.75" hidden="false" customHeight="false" outlineLevel="0" collapsed="false">
      <c r="A7" s="85"/>
      <c r="B7" s="104" t="s">
        <v>56</v>
      </c>
      <c r="C7" s="75" t="s">
        <v>57</v>
      </c>
      <c r="D7" s="74" t="s">
        <v>58</v>
      </c>
      <c r="E7" s="73" t="s">
        <v>56</v>
      </c>
      <c r="F7" s="74" t="s">
        <v>57</v>
      </c>
      <c r="G7" s="73" t="s">
        <v>58</v>
      </c>
      <c r="H7" s="74" t="s">
        <v>56</v>
      </c>
      <c r="I7" s="74" t="s">
        <v>57</v>
      </c>
      <c r="J7" s="73" t="s">
        <v>58</v>
      </c>
    </row>
    <row r="8" customFormat="false" ht="12.75" hidden="false" customHeight="false" outlineLevel="0" collapsed="false">
      <c r="B8" s="76"/>
    </row>
    <row r="9" customFormat="false" ht="18" hidden="false" customHeight="true" outlineLevel="0" collapsed="false">
      <c r="A9" s="3" t="s">
        <v>371</v>
      </c>
      <c r="B9" s="98" t="n">
        <v>10749755</v>
      </c>
      <c r="C9" s="99" t="n">
        <v>5282789</v>
      </c>
      <c r="D9" s="99" t="n">
        <v>5466966</v>
      </c>
      <c r="E9" s="247" t="n">
        <v>9478263</v>
      </c>
      <c r="F9" s="247" t="n">
        <v>4634240</v>
      </c>
      <c r="G9" s="247" t="n">
        <v>4844023</v>
      </c>
      <c r="H9" s="247" t="n">
        <v>1271492</v>
      </c>
      <c r="I9" s="247" t="n">
        <v>648549</v>
      </c>
      <c r="J9" s="247" t="n">
        <v>622943</v>
      </c>
    </row>
    <row r="10" customFormat="false" ht="18" hidden="false" customHeight="true" outlineLevel="0" collapsed="false">
      <c r="B10" s="98"/>
      <c r="C10" s="247"/>
      <c r="D10" s="247"/>
      <c r="E10" s="247"/>
      <c r="F10" s="247"/>
      <c r="G10" s="247"/>
      <c r="H10" s="247"/>
      <c r="I10" s="247"/>
      <c r="J10" s="247"/>
    </row>
    <row r="11" customFormat="false" ht="18" hidden="false" customHeight="true" outlineLevel="0" collapsed="false">
      <c r="A11" s="3" t="s">
        <v>372</v>
      </c>
      <c r="B11" s="98" t="n">
        <v>12520332</v>
      </c>
      <c r="C11" s="99" t="n">
        <v>6136397</v>
      </c>
      <c r="D11" s="99" t="n">
        <v>6383935</v>
      </c>
      <c r="E11" s="247" t="n">
        <v>11336770</v>
      </c>
      <c r="F11" s="247" t="n">
        <v>5534854</v>
      </c>
      <c r="G11" s="247" t="n">
        <v>5801916</v>
      </c>
      <c r="H11" s="247" t="n">
        <v>1183562</v>
      </c>
      <c r="I11" s="247" t="n">
        <v>601543</v>
      </c>
      <c r="J11" s="247" t="n">
        <v>582019</v>
      </c>
      <c r="M11" s="100"/>
      <c r="N11" s="16"/>
      <c r="O11" s="100"/>
      <c r="P11" s="16"/>
    </row>
    <row r="12" customFormat="false" ht="18" hidden="false" customHeight="true" outlineLevel="0" collapsed="false">
      <c r="B12" s="98"/>
      <c r="C12" s="247"/>
      <c r="D12" s="247"/>
      <c r="E12" s="247"/>
      <c r="F12" s="247"/>
      <c r="G12" s="247"/>
      <c r="H12" s="247"/>
      <c r="I12" s="247"/>
      <c r="J12" s="247"/>
    </row>
    <row r="13" customFormat="false" ht="18" hidden="false" customHeight="true" outlineLevel="0" collapsed="false">
      <c r="A13" s="3" t="s">
        <v>373</v>
      </c>
      <c r="B13" s="98" t="n">
        <v>3416255</v>
      </c>
      <c r="C13" s="99" t="n">
        <v>1672226</v>
      </c>
      <c r="D13" s="99" t="n">
        <v>1744029</v>
      </c>
      <c r="E13" s="247" t="n">
        <v>2939289</v>
      </c>
      <c r="F13" s="247" t="n">
        <v>1422816</v>
      </c>
      <c r="G13" s="247" t="n">
        <v>1516473</v>
      </c>
      <c r="H13" s="247" t="n">
        <v>476966</v>
      </c>
      <c r="I13" s="247" t="n">
        <v>249410</v>
      </c>
      <c r="J13" s="247" t="n">
        <v>227556</v>
      </c>
    </row>
    <row r="14" customFormat="false" ht="18" hidden="false" customHeight="true" outlineLevel="0" collapsed="false">
      <c r="B14" s="98"/>
      <c r="C14" s="247"/>
      <c r="D14" s="247"/>
      <c r="E14" s="247"/>
      <c r="F14" s="247"/>
      <c r="G14" s="247"/>
      <c r="H14" s="247"/>
      <c r="I14" s="247"/>
      <c r="J14" s="247"/>
    </row>
    <row r="15" customFormat="false" ht="18" hidden="false" customHeight="true" outlineLevel="0" collapsed="false">
      <c r="A15" s="3" t="s">
        <v>374</v>
      </c>
      <c r="B15" s="98" t="n">
        <v>2535737</v>
      </c>
      <c r="C15" s="99" t="n">
        <v>1255982</v>
      </c>
      <c r="D15" s="99" t="n">
        <v>1279755</v>
      </c>
      <c r="E15" s="247" t="n">
        <v>2469897</v>
      </c>
      <c r="F15" s="247" t="n">
        <v>1217701</v>
      </c>
      <c r="G15" s="247" t="n">
        <v>1252196</v>
      </c>
      <c r="H15" s="247" t="n">
        <v>65840</v>
      </c>
      <c r="I15" s="247" t="n">
        <v>38281</v>
      </c>
      <c r="J15" s="247" t="n">
        <v>27559</v>
      </c>
    </row>
    <row r="16" customFormat="false" ht="18" hidden="false" customHeight="true" outlineLevel="0" collapsed="false">
      <c r="B16" s="98"/>
      <c r="C16" s="247"/>
      <c r="D16" s="247"/>
      <c r="E16" s="247"/>
      <c r="F16" s="247"/>
      <c r="G16" s="247"/>
      <c r="H16" s="247"/>
      <c r="I16" s="247"/>
      <c r="J16" s="247"/>
    </row>
    <row r="17" customFormat="false" ht="18" hidden="false" customHeight="true" outlineLevel="0" collapsed="false">
      <c r="A17" s="3" t="s">
        <v>375</v>
      </c>
      <c r="B17" s="98" t="n">
        <v>663082</v>
      </c>
      <c r="C17" s="99" t="n">
        <v>321904</v>
      </c>
      <c r="D17" s="99" t="n">
        <v>341178</v>
      </c>
      <c r="E17" s="247" t="n">
        <v>578999</v>
      </c>
      <c r="F17" s="247" t="n">
        <v>279124</v>
      </c>
      <c r="G17" s="247" t="n">
        <v>299875</v>
      </c>
      <c r="H17" s="247" t="n">
        <v>84083</v>
      </c>
      <c r="I17" s="247" t="n">
        <v>42780</v>
      </c>
      <c r="J17" s="247" t="n">
        <v>41303</v>
      </c>
    </row>
    <row r="18" customFormat="false" ht="18" hidden="false" customHeight="true" outlineLevel="0" collapsed="false">
      <c r="B18" s="98"/>
      <c r="C18" s="247"/>
      <c r="D18" s="247"/>
      <c r="E18" s="247"/>
      <c r="F18" s="247"/>
      <c r="G18" s="247"/>
      <c r="H18" s="247"/>
      <c r="I18" s="247"/>
      <c r="J18" s="247"/>
    </row>
    <row r="19" customFormat="false" ht="18" hidden="false" customHeight="true" outlineLevel="0" collapsed="false">
      <c r="A19" s="3" t="s">
        <v>376</v>
      </c>
      <c r="B19" s="98" t="n">
        <v>1770629</v>
      </c>
      <c r="C19" s="99" t="n">
        <v>865859</v>
      </c>
      <c r="D19" s="99" t="n">
        <v>904770</v>
      </c>
      <c r="E19" s="247" t="n">
        <v>1517174</v>
      </c>
      <c r="F19" s="247" t="n">
        <v>731401</v>
      </c>
      <c r="G19" s="247" t="n">
        <v>785773</v>
      </c>
      <c r="H19" s="247" t="n">
        <v>253455</v>
      </c>
      <c r="I19" s="247" t="n">
        <v>134458</v>
      </c>
      <c r="J19" s="247" t="n">
        <v>118997</v>
      </c>
    </row>
    <row r="20" customFormat="false" ht="18" hidden="false" customHeight="true" outlineLevel="0" collapsed="false">
      <c r="B20" s="98"/>
      <c r="C20" s="247"/>
      <c r="D20" s="247"/>
      <c r="E20" s="247"/>
      <c r="F20" s="247"/>
      <c r="G20" s="247"/>
      <c r="H20" s="247"/>
      <c r="I20" s="247"/>
      <c r="J20" s="247"/>
    </row>
    <row r="21" customFormat="false" ht="18" hidden="false" customHeight="true" outlineLevel="0" collapsed="false">
      <c r="A21" s="3" t="s">
        <v>377</v>
      </c>
      <c r="B21" s="98" t="n">
        <v>6072555</v>
      </c>
      <c r="C21" s="99" t="n">
        <v>2972646</v>
      </c>
      <c r="D21" s="99" t="n">
        <v>3099909</v>
      </c>
      <c r="E21" s="247" t="n">
        <v>5390030</v>
      </c>
      <c r="F21" s="247" t="n">
        <v>2635175</v>
      </c>
      <c r="G21" s="247" t="n">
        <v>2754855</v>
      </c>
      <c r="H21" s="247" t="n">
        <v>682525</v>
      </c>
      <c r="I21" s="247" t="n">
        <v>337471</v>
      </c>
      <c r="J21" s="247" t="n">
        <v>345054</v>
      </c>
    </row>
    <row r="22" customFormat="false" ht="18" hidden="false" customHeight="true" outlineLevel="0" collapsed="false">
      <c r="B22" s="98"/>
      <c r="C22" s="247"/>
      <c r="D22" s="247"/>
      <c r="E22" s="247"/>
      <c r="F22" s="247"/>
      <c r="G22" s="247"/>
      <c r="H22" s="247"/>
      <c r="I22" s="247"/>
      <c r="J22" s="247"/>
    </row>
    <row r="23" customFormat="false" ht="18" hidden="false" customHeight="true" outlineLevel="0" collapsed="false">
      <c r="A23" s="3" t="s">
        <v>378</v>
      </c>
      <c r="B23" s="98" t="n">
        <v>1679682</v>
      </c>
      <c r="C23" s="99" t="n">
        <v>832745</v>
      </c>
      <c r="D23" s="99" t="n">
        <v>846937</v>
      </c>
      <c r="E23" s="247" t="n">
        <v>1640102</v>
      </c>
      <c r="F23" s="247" t="n">
        <v>809536</v>
      </c>
      <c r="G23" s="247" t="n">
        <v>830566</v>
      </c>
      <c r="H23" s="247" t="n">
        <v>39580</v>
      </c>
      <c r="I23" s="247" t="n">
        <v>23209</v>
      </c>
      <c r="J23" s="247" t="n">
        <v>16371</v>
      </c>
    </row>
    <row r="24" customFormat="false" ht="18" hidden="false" customHeight="true" outlineLevel="0" collapsed="false">
      <c r="B24" s="98"/>
      <c r="C24" s="247"/>
      <c r="D24" s="247"/>
      <c r="E24" s="247"/>
      <c r="F24" s="247"/>
      <c r="G24" s="247"/>
      <c r="H24" s="247"/>
      <c r="I24" s="247"/>
      <c r="J24" s="247"/>
    </row>
    <row r="25" customFormat="false" ht="18" hidden="false" customHeight="true" outlineLevel="0" collapsed="false">
      <c r="A25" s="3" t="s">
        <v>379</v>
      </c>
      <c r="B25" s="98" t="n">
        <v>7971684</v>
      </c>
      <c r="C25" s="99" t="n">
        <v>3911545</v>
      </c>
      <c r="D25" s="99" t="n">
        <v>4060139</v>
      </c>
      <c r="E25" s="247" t="n">
        <v>7441576</v>
      </c>
      <c r="F25" s="247" t="n">
        <v>3639584</v>
      </c>
      <c r="G25" s="247" t="n">
        <v>3801992</v>
      </c>
      <c r="H25" s="247" t="n">
        <v>530108</v>
      </c>
      <c r="I25" s="247" t="n">
        <v>271961</v>
      </c>
      <c r="J25" s="247" t="n">
        <v>258147</v>
      </c>
    </row>
    <row r="26" customFormat="false" ht="18" hidden="false" customHeight="true" outlineLevel="0" collapsed="false">
      <c r="B26" s="98"/>
      <c r="C26" s="247"/>
      <c r="D26" s="247"/>
      <c r="E26" s="247"/>
      <c r="F26" s="247"/>
      <c r="G26" s="247"/>
      <c r="H26" s="247"/>
      <c r="I26" s="247"/>
      <c r="J26" s="247"/>
    </row>
    <row r="27" customFormat="false" ht="18" hidden="false" customHeight="true" outlineLevel="0" collapsed="false">
      <c r="A27" s="3" t="s">
        <v>380</v>
      </c>
      <c r="B27" s="98" t="n">
        <v>17996621</v>
      </c>
      <c r="C27" s="99" t="n">
        <v>8774797</v>
      </c>
      <c r="D27" s="99" t="n">
        <v>9221824</v>
      </c>
      <c r="E27" s="247" t="n">
        <v>16088428</v>
      </c>
      <c r="F27" s="247" t="n">
        <v>7799118</v>
      </c>
      <c r="G27" s="247" t="n">
        <v>8289310</v>
      </c>
      <c r="H27" s="247" t="n">
        <v>1908193</v>
      </c>
      <c r="I27" s="247" t="n">
        <v>975679</v>
      </c>
      <c r="J27" s="247" t="n">
        <v>932514</v>
      </c>
    </row>
    <row r="28" customFormat="false" ht="18" hidden="false" customHeight="true" outlineLevel="0" collapsed="false">
      <c r="B28" s="98"/>
      <c r="C28" s="247"/>
      <c r="D28" s="247"/>
      <c r="E28" s="247"/>
      <c r="F28" s="247"/>
      <c r="G28" s="247"/>
      <c r="H28" s="247"/>
      <c r="I28" s="247"/>
      <c r="J28" s="247"/>
    </row>
    <row r="29" customFormat="false" ht="18" hidden="false" customHeight="true" outlineLevel="0" collapsed="false">
      <c r="A29" s="3" t="s">
        <v>381</v>
      </c>
      <c r="B29" s="98" t="n">
        <v>4045643</v>
      </c>
      <c r="C29" s="99" t="n">
        <v>1984688</v>
      </c>
      <c r="D29" s="99" t="n">
        <v>2060955</v>
      </c>
      <c r="E29" s="247" t="n">
        <v>3733452</v>
      </c>
      <c r="F29" s="247" t="n">
        <v>1820954</v>
      </c>
      <c r="G29" s="247" t="n">
        <v>1912498</v>
      </c>
      <c r="H29" s="247" t="n">
        <v>312191</v>
      </c>
      <c r="I29" s="247" t="n">
        <v>163734</v>
      </c>
      <c r="J29" s="247" t="n">
        <v>148457</v>
      </c>
    </row>
    <row r="30" customFormat="false" ht="18" hidden="false" customHeight="true" outlineLevel="0" collapsed="false">
      <c r="B30" s="98"/>
      <c r="C30" s="247"/>
      <c r="D30" s="247"/>
      <c r="E30" s="247"/>
      <c r="F30" s="247"/>
      <c r="G30" s="247"/>
      <c r="H30" s="247"/>
      <c r="I30" s="247"/>
      <c r="J30" s="247"/>
    </row>
    <row r="31" customFormat="false" ht="18" hidden="false" customHeight="true" outlineLevel="0" collapsed="false">
      <c r="A31" s="3" t="s">
        <v>382</v>
      </c>
      <c r="B31" s="98" t="n">
        <v>1036598</v>
      </c>
      <c r="C31" s="99" t="n">
        <v>504079</v>
      </c>
      <c r="D31" s="99" t="n">
        <v>532519</v>
      </c>
      <c r="E31" s="247" t="n">
        <v>950966</v>
      </c>
      <c r="F31" s="247" t="n">
        <v>460722</v>
      </c>
      <c r="G31" s="247" t="n">
        <v>490244</v>
      </c>
      <c r="H31" s="247" t="n">
        <v>85632</v>
      </c>
      <c r="I31" s="247" t="n">
        <v>43357</v>
      </c>
      <c r="J31" s="247" t="n">
        <v>42275</v>
      </c>
    </row>
    <row r="32" customFormat="false" ht="18" hidden="false" customHeight="true" outlineLevel="0" collapsed="false">
      <c r="B32" s="98"/>
      <c r="C32" s="247"/>
      <c r="D32" s="247"/>
      <c r="E32" s="247"/>
      <c r="F32" s="247"/>
      <c r="G32" s="247"/>
      <c r="H32" s="247"/>
      <c r="I32" s="247"/>
      <c r="J32" s="247"/>
    </row>
    <row r="33" customFormat="false" ht="18" hidden="false" customHeight="true" outlineLevel="0" collapsed="false">
      <c r="A33" s="3" t="s">
        <v>383</v>
      </c>
      <c r="B33" s="98" t="n">
        <v>4220200</v>
      </c>
      <c r="C33" s="99" t="n">
        <v>2060804</v>
      </c>
      <c r="D33" s="99" t="n">
        <v>2159396</v>
      </c>
      <c r="E33" s="247" t="n">
        <v>4102751</v>
      </c>
      <c r="F33" s="247" t="n">
        <v>1994742</v>
      </c>
      <c r="G33" s="247" t="n">
        <v>2108009</v>
      </c>
      <c r="H33" s="247" t="n">
        <v>117449</v>
      </c>
      <c r="I33" s="247" t="n">
        <v>66062</v>
      </c>
      <c r="J33" s="247" t="n">
        <v>51387</v>
      </c>
    </row>
    <row r="34" customFormat="false" ht="18" hidden="false" customHeight="true" outlineLevel="0" collapsed="false">
      <c r="B34" s="98"/>
      <c r="C34" s="247"/>
      <c r="D34" s="247"/>
      <c r="E34" s="247"/>
      <c r="F34" s="247"/>
      <c r="G34" s="247"/>
      <c r="H34" s="247"/>
      <c r="I34" s="247"/>
      <c r="J34" s="247"/>
    </row>
    <row r="35" customFormat="false" ht="18" hidden="false" customHeight="true" outlineLevel="0" collapsed="false">
      <c r="A35" s="3" t="s">
        <v>384</v>
      </c>
      <c r="B35" s="98" t="n">
        <v>2412472</v>
      </c>
      <c r="C35" s="99" t="n">
        <v>1179952</v>
      </c>
      <c r="D35" s="99" t="n">
        <v>1232520</v>
      </c>
      <c r="E35" s="247" t="n">
        <v>2366721</v>
      </c>
      <c r="F35" s="247" t="n">
        <v>1153428</v>
      </c>
      <c r="G35" s="247" t="n">
        <v>1213293</v>
      </c>
      <c r="H35" s="247" t="n">
        <v>45751</v>
      </c>
      <c r="I35" s="247" t="n">
        <v>26524</v>
      </c>
      <c r="J35" s="247" t="n">
        <v>19227</v>
      </c>
    </row>
    <row r="36" customFormat="false" ht="18" hidden="false" customHeight="true" outlineLevel="0" collapsed="false">
      <c r="B36" s="98"/>
      <c r="C36" s="247"/>
      <c r="D36" s="247"/>
      <c r="E36" s="247"/>
      <c r="F36" s="247"/>
      <c r="G36" s="247"/>
      <c r="H36" s="247"/>
      <c r="I36" s="247"/>
      <c r="J36" s="247"/>
    </row>
    <row r="37" customFormat="false" ht="18" hidden="false" customHeight="true" outlineLevel="0" collapsed="false">
      <c r="A37" s="3" t="s">
        <v>385</v>
      </c>
      <c r="B37" s="98" t="n">
        <v>2837373</v>
      </c>
      <c r="C37" s="99" t="n">
        <v>1388938</v>
      </c>
      <c r="D37" s="99" t="n">
        <v>1448435</v>
      </c>
      <c r="E37" s="247" t="n">
        <v>2686258</v>
      </c>
      <c r="F37" s="247" t="n">
        <v>1313919</v>
      </c>
      <c r="G37" s="247" t="n">
        <v>1372339</v>
      </c>
      <c r="H37" s="247" t="n">
        <v>151115</v>
      </c>
      <c r="I37" s="247" t="n">
        <v>75019</v>
      </c>
      <c r="J37" s="247" t="n">
        <v>76096</v>
      </c>
    </row>
    <row r="38" customFormat="false" ht="18" hidden="false" customHeight="true" outlineLevel="0" collapsed="false">
      <c r="B38" s="98"/>
      <c r="C38" s="247"/>
      <c r="D38" s="247"/>
      <c r="E38" s="247"/>
      <c r="F38" s="247"/>
      <c r="G38" s="247"/>
      <c r="H38" s="247"/>
      <c r="I38" s="247"/>
      <c r="J38" s="247"/>
    </row>
    <row r="39" customFormat="false" ht="18" hidden="false" customHeight="true" outlineLevel="0" collapsed="false">
      <c r="A39" s="3" t="s">
        <v>386</v>
      </c>
      <c r="B39" s="98" t="n">
        <v>2289219</v>
      </c>
      <c r="C39" s="99" t="n">
        <v>1128941</v>
      </c>
      <c r="D39" s="99" t="n">
        <v>1160278</v>
      </c>
      <c r="E39" s="247" t="n">
        <v>2241766</v>
      </c>
      <c r="F39" s="247" t="n">
        <v>1100870</v>
      </c>
      <c r="G39" s="247" t="n">
        <v>1140896</v>
      </c>
      <c r="H39" s="247" t="n">
        <v>47453</v>
      </c>
      <c r="I39" s="247" t="n">
        <v>28071</v>
      </c>
      <c r="J39" s="247" t="n">
        <v>19382</v>
      </c>
    </row>
    <row r="40" customFormat="false" ht="18" hidden="false" customHeight="true" outlineLevel="0" collapsed="false">
      <c r="B40" s="98"/>
      <c r="C40" s="99"/>
      <c r="D40" s="99"/>
      <c r="E40" s="99"/>
      <c r="F40" s="99"/>
      <c r="G40" s="99"/>
      <c r="H40" s="99"/>
      <c r="I40" s="99"/>
      <c r="J40" s="99"/>
    </row>
    <row r="41" customFormat="false" ht="18" hidden="false" customHeight="true" outlineLevel="0" collapsed="false">
      <c r="A41" s="103" t="s">
        <v>52</v>
      </c>
      <c r="B41" s="98" t="n">
        <v>82217837</v>
      </c>
      <c r="C41" s="99" t="n">
        <v>40274292</v>
      </c>
      <c r="D41" s="99" t="n">
        <v>41943545</v>
      </c>
      <c r="E41" s="99" t="n">
        <v>74962442</v>
      </c>
      <c r="F41" s="99" t="n">
        <v>36548184</v>
      </c>
      <c r="G41" s="99" t="n">
        <v>38414258</v>
      </c>
      <c r="H41" s="99" t="n">
        <v>7255395</v>
      </c>
      <c r="I41" s="99" t="n">
        <v>3726108</v>
      </c>
      <c r="J41" s="99" t="n">
        <v>3529287</v>
      </c>
    </row>
    <row r="42" customFormat="false" ht="18" hidden="false" customHeight="true" outlineLevel="0" collapsed="false">
      <c r="A42" s="103"/>
      <c r="B42" s="98"/>
      <c r="C42" s="99"/>
      <c r="D42" s="99"/>
      <c r="E42" s="99"/>
      <c r="F42" s="99"/>
      <c r="G42" s="99"/>
      <c r="H42" s="99"/>
      <c r="I42" s="99"/>
      <c r="J42" s="99"/>
    </row>
    <row r="43" customFormat="false" ht="24.75" hidden="false" customHeight="true" outlineLevel="0" collapsed="false">
      <c r="A43" s="248" t="s">
        <v>406</v>
      </c>
      <c r="B43" s="98" t="n">
        <v>65664272</v>
      </c>
      <c r="C43" s="99" t="n">
        <v>32143642</v>
      </c>
      <c r="D43" s="99" t="n">
        <v>33520630</v>
      </c>
      <c r="E43" s="99" t="n">
        <v>59201916</v>
      </c>
      <c r="F43" s="99" t="n">
        <v>28849091</v>
      </c>
      <c r="G43" s="99" t="n">
        <v>30352825</v>
      </c>
      <c r="H43" s="99" t="n">
        <v>6462356</v>
      </c>
      <c r="I43" s="99" t="n">
        <v>3294551</v>
      </c>
      <c r="J43" s="99" t="n">
        <v>3167805</v>
      </c>
    </row>
    <row r="44" customFormat="false" ht="18" hidden="false" customHeight="true" outlineLevel="0" collapsed="false">
      <c r="B44" s="98"/>
      <c r="C44" s="99"/>
      <c r="D44" s="99"/>
      <c r="E44" s="99"/>
      <c r="F44" s="99"/>
      <c r="G44" s="99"/>
      <c r="H44" s="99"/>
      <c r="I44" s="99"/>
      <c r="J44" s="99"/>
    </row>
    <row r="45" customFormat="false" ht="18" hidden="false" customHeight="true" outlineLevel="0" collapsed="false">
      <c r="A45" s="103" t="s">
        <v>407</v>
      </c>
      <c r="B45" s="98" t="n">
        <v>13137310</v>
      </c>
      <c r="C45" s="99" t="n">
        <v>6458424</v>
      </c>
      <c r="D45" s="99" t="n">
        <v>6678886</v>
      </c>
      <c r="E45" s="99" t="n">
        <v>12821237</v>
      </c>
      <c r="F45" s="99" t="n">
        <v>6276277</v>
      </c>
      <c r="G45" s="99" t="n">
        <v>6544960</v>
      </c>
      <c r="H45" s="99" t="n">
        <v>316073</v>
      </c>
      <c r="I45" s="99" t="n">
        <v>182147</v>
      </c>
      <c r="J45" s="99" t="n">
        <v>133926</v>
      </c>
    </row>
    <row r="46" customFormat="false" ht="12.75" hidden="false" customHeight="false" outlineLevel="0" collapsed="false"/>
    <row r="47" s="155" customFormat="true" ht="12.75" hidden="false" customHeight="false" outlineLevel="0" collapsed="false">
      <c r="B47" s="99"/>
      <c r="C47" s="99"/>
      <c r="D47" s="99"/>
      <c r="E47" s="99"/>
      <c r="F47" s="99"/>
      <c r="G47" s="99"/>
      <c r="H47" s="99"/>
      <c r="I47" s="99"/>
      <c r="J47" s="99"/>
    </row>
    <row r="48" s="155" customFormat="true" ht="14.25" hidden="false" customHeight="false" outlineLevel="0" collapsed="false"/>
    <row r="49" s="155" customFormat="true" ht="14.25" hidden="false" customHeight="false" outlineLevel="0" collapsed="false"/>
    <row r="50" s="155" customFormat="true" ht="14.25" hidden="false" customHeight="false" outlineLevel="0" collapsed="false"/>
    <row r="51" s="155" customFormat="true" ht="14.25" hidden="false" customHeight="false" outlineLevel="0" collapsed="false"/>
    <row r="52" s="155" customFormat="true" ht="14.25" hidden="false" customHeight="false" outlineLevel="0" collapsed="false"/>
    <row r="53" s="155" customFormat="true" ht="14.25" hidden="false" customHeight="false" outlineLevel="0" collapsed="false"/>
    <row r="54" s="155" customFormat="true" ht="14.25" hidden="false" customHeight="false" outlineLevel="0" collapsed="false"/>
    <row r="55" s="155" customFormat="true" ht="14.25" hidden="false" customHeight="false" outlineLevel="0" collapsed="false"/>
    <row r="56" customFormat="false" ht="9" hidden="false" customHeight="true" outlineLevel="0" collapsed="false">
      <c r="E56" s="154"/>
      <c r="F56" s="154"/>
      <c r="G56" s="155"/>
    </row>
    <row r="57" customFormat="false" ht="8.25" hidden="false" customHeight="true" outlineLevel="0" collapsed="false">
      <c r="C57" s="213"/>
      <c r="D57" s="213"/>
    </row>
    <row r="58" customFormat="false" ht="14.25" hidden="false" customHeight="true" outlineLevel="0" collapsed="false">
      <c r="A58" s="83"/>
      <c r="B58" s="83"/>
    </row>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sheetData>
  <mergeCells count="7">
    <mergeCell ref="A2:J2"/>
    <mergeCell ref="A4:J4"/>
    <mergeCell ref="A6:A7"/>
    <mergeCell ref="B6:D6"/>
    <mergeCell ref="E6:G6"/>
    <mergeCell ref="H6:J6"/>
    <mergeCell ref="A58:B58"/>
  </mergeCells>
  <hyperlinks>
    <hyperlink ref="A1" location="Inhalt!A1" display="Inhalt"/>
  </hyperlinks>
  <printOptions headings="false" gridLines="false" gridLinesSet="true" horizontalCentered="false" verticalCentered="false"/>
  <pageMargins left="0.551388888888889" right="0.472222222222222" top="0.629861111111111" bottom="0.590277777777778"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RStatistisches Bundesamt, Fachserie 1, Reihe 1.3,  2007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true" outlineLevelRow="0" outlineLevelCol="0"/>
  <cols>
    <col collapsed="false" customWidth="true" hidden="false" outlineLevel="0" max="1" min="1" style="3" width="16.13"/>
    <col collapsed="false" customWidth="true" hidden="false" outlineLevel="0" max="2" min="2" style="3" width="8.7"/>
    <col collapsed="false" customWidth="true" hidden="false" outlineLevel="0" max="3" min="3" style="3" width="6.56"/>
    <col collapsed="false" customWidth="true" hidden="false" outlineLevel="0" max="4" min="4" style="3" width="8.7"/>
    <col collapsed="false" customWidth="true" hidden="false" outlineLevel="0" max="5" min="5" style="3" width="6.28"/>
    <col collapsed="false" customWidth="true" hidden="false" outlineLevel="0" max="6" min="6" style="3" width="8.7"/>
    <col collapsed="false" customWidth="true" hidden="false" outlineLevel="0" max="7" min="7" style="3" width="5.71"/>
    <col collapsed="false" customWidth="true" hidden="false" outlineLevel="0" max="9" min="8" style="3" width="8.7"/>
    <col collapsed="false" customWidth="true" hidden="false" outlineLevel="0" max="10" min="10" style="3" width="6.13"/>
    <col collapsed="false" customWidth="true" hidden="false" outlineLevel="0" max="11" min="11" style="3" width="8.7"/>
    <col collapsed="false" customWidth="true" hidden="false" outlineLevel="0" max="12" min="12" style="3" width="6.41"/>
    <col collapsed="false" customWidth="true" hidden="false" outlineLevel="0" max="13" min="13" style="3" width="8.7"/>
    <col collapsed="false" customWidth="true" hidden="false" outlineLevel="0" max="14" min="14" style="3" width="5.71"/>
    <col collapsed="false" customWidth="true" hidden="false" outlineLevel="0" max="15" min="15" style="3" width="0.85"/>
    <col collapsed="false" customWidth="false" hidden="true" outlineLevel="0" max="257" min="16" style="3" width="11.42"/>
  </cols>
  <sheetData>
    <row r="1" customFormat="false" ht="12.75" hidden="false" customHeight="true" outlineLevel="0" collapsed="false">
      <c r="A1" s="249" t="s">
        <v>13</v>
      </c>
    </row>
    <row r="2" customFormat="false" ht="15" hidden="false" customHeight="true" outlineLevel="0" collapsed="false">
      <c r="A2" s="64" t="s">
        <v>30</v>
      </c>
      <c r="B2" s="64"/>
      <c r="C2" s="64"/>
      <c r="D2" s="64"/>
      <c r="E2" s="64"/>
      <c r="F2" s="64"/>
      <c r="G2" s="64"/>
      <c r="H2" s="64"/>
      <c r="I2" s="64"/>
      <c r="J2" s="64"/>
      <c r="K2" s="64"/>
      <c r="L2" s="64"/>
      <c r="M2" s="64"/>
      <c r="N2" s="64"/>
    </row>
    <row r="3" customFormat="false" ht="9.75" hidden="false" customHeight="true" outlineLevel="0" collapsed="false"/>
    <row r="4" customFormat="false" ht="15.75" hidden="false" customHeight="true" outlineLevel="0" collapsed="false">
      <c r="A4" s="66" t="s">
        <v>408</v>
      </c>
      <c r="B4" s="66"/>
      <c r="C4" s="66"/>
      <c r="D4" s="66"/>
      <c r="E4" s="66"/>
      <c r="F4" s="66"/>
      <c r="G4" s="66"/>
      <c r="H4" s="66"/>
      <c r="I4" s="66"/>
      <c r="J4" s="66"/>
      <c r="K4" s="66"/>
      <c r="L4" s="66"/>
      <c r="M4" s="66"/>
      <c r="N4" s="66"/>
    </row>
    <row r="5" customFormat="false" ht="12.75" hidden="false" customHeight="true" outlineLevel="0" collapsed="false">
      <c r="A5" s="71"/>
    </row>
    <row r="6" customFormat="false" ht="12.75" hidden="false" customHeight="true" outlineLevel="0" collapsed="false">
      <c r="A6" s="155"/>
      <c r="B6" s="74" t="s">
        <v>218</v>
      </c>
      <c r="C6" s="74"/>
      <c r="D6" s="74"/>
      <c r="E6" s="74"/>
      <c r="F6" s="74"/>
      <c r="G6" s="74"/>
      <c r="H6" s="88" t="s">
        <v>177</v>
      </c>
      <c r="I6" s="75" t="s">
        <v>219</v>
      </c>
      <c r="J6" s="75"/>
      <c r="K6" s="75"/>
      <c r="L6" s="75"/>
      <c r="M6" s="75"/>
      <c r="N6" s="75"/>
    </row>
    <row r="7" customFormat="false" ht="12.75" hidden="false" customHeight="true" outlineLevel="0" collapsed="false">
      <c r="A7" s="90" t="s">
        <v>220</v>
      </c>
      <c r="B7" s="86" t="s">
        <v>56</v>
      </c>
      <c r="C7" s="86"/>
      <c r="D7" s="86" t="s">
        <v>57</v>
      </c>
      <c r="E7" s="86"/>
      <c r="F7" s="86" t="s">
        <v>58</v>
      </c>
      <c r="G7" s="86"/>
      <c r="H7" s="189" t="s">
        <v>179</v>
      </c>
      <c r="I7" s="86" t="s">
        <v>56</v>
      </c>
      <c r="J7" s="86"/>
      <c r="K7" s="86" t="s">
        <v>57</v>
      </c>
      <c r="L7" s="86"/>
      <c r="M7" s="87" t="s">
        <v>58</v>
      </c>
      <c r="N7" s="87"/>
    </row>
    <row r="8" customFormat="false" ht="12.75" hidden="false" customHeight="true" outlineLevel="0" collapsed="false">
      <c r="A8" s="90" t="s">
        <v>222</v>
      </c>
      <c r="B8" s="86"/>
      <c r="C8" s="86"/>
      <c r="D8" s="86"/>
      <c r="E8" s="86"/>
      <c r="F8" s="86"/>
      <c r="G8" s="86"/>
      <c r="H8" s="189" t="s">
        <v>186</v>
      </c>
      <c r="I8" s="86"/>
      <c r="J8" s="86"/>
      <c r="K8" s="86"/>
      <c r="L8" s="86"/>
      <c r="M8" s="87"/>
      <c r="N8" s="87"/>
    </row>
    <row r="9" customFormat="false" ht="12.75" hidden="false" customHeight="true" outlineLevel="0" collapsed="false">
      <c r="A9" s="90" t="s">
        <v>224</v>
      </c>
      <c r="B9" s="86"/>
      <c r="C9" s="86"/>
      <c r="D9" s="86"/>
      <c r="E9" s="86"/>
      <c r="F9" s="86"/>
      <c r="G9" s="86"/>
      <c r="H9" s="72" t="s">
        <v>226</v>
      </c>
      <c r="I9" s="86"/>
      <c r="J9" s="86"/>
      <c r="K9" s="86"/>
      <c r="L9" s="86"/>
      <c r="M9" s="87"/>
      <c r="N9" s="87"/>
    </row>
    <row r="10" customFormat="false" ht="12.75" hidden="false" customHeight="true" outlineLevel="0" collapsed="false">
      <c r="A10" s="71"/>
      <c r="B10" s="69" t="s">
        <v>82</v>
      </c>
      <c r="C10" s="86" t="s">
        <v>193</v>
      </c>
      <c r="D10" s="192" t="s">
        <v>82</v>
      </c>
      <c r="E10" s="86" t="s">
        <v>193</v>
      </c>
      <c r="F10" s="192" t="s">
        <v>82</v>
      </c>
      <c r="G10" s="75" t="s">
        <v>193</v>
      </c>
      <c r="H10" s="72" t="s">
        <v>71</v>
      </c>
      <c r="I10" s="69" t="s">
        <v>82</v>
      </c>
      <c r="J10" s="86" t="s">
        <v>193</v>
      </c>
      <c r="K10" s="192" t="s">
        <v>82</v>
      </c>
      <c r="L10" s="86" t="s">
        <v>193</v>
      </c>
      <c r="M10" s="192" t="s">
        <v>82</v>
      </c>
      <c r="N10" s="75" t="s">
        <v>193</v>
      </c>
    </row>
    <row r="11" customFormat="false" ht="8.25" hidden="false" customHeight="true" outlineLevel="0" collapsed="false"/>
    <row r="12" customFormat="false" ht="12.75" hidden="false" customHeight="true" outlineLevel="0" collapsed="false">
      <c r="A12" s="91" t="s">
        <v>371</v>
      </c>
      <c r="B12" s="91"/>
      <c r="C12" s="91"/>
      <c r="D12" s="91"/>
      <c r="E12" s="91"/>
      <c r="F12" s="91"/>
      <c r="G12" s="91"/>
      <c r="H12" s="91"/>
      <c r="I12" s="91"/>
      <c r="J12" s="91"/>
      <c r="K12" s="91"/>
      <c r="L12" s="91"/>
      <c r="M12" s="91"/>
      <c r="N12" s="91"/>
    </row>
    <row r="13" customFormat="false" ht="6.75" hidden="false" customHeight="true" outlineLevel="0" collapsed="false">
      <c r="A13" s="103"/>
      <c r="B13" s="250"/>
      <c r="C13" s="103"/>
      <c r="D13" s="103"/>
      <c r="E13" s="103"/>
      <c r="F13" s="103"/>
      <c r="G13" s="103"/>
      <c r="H13" s="103"/>
      <c r="I13" s="103"/>
      <c r="J13" s="103"/>
      <c r="K13" s="103"/>
      <c r="L13" s="103"/>
      <c r="M13" s="103"/>
      <c r="N13" s="103"/>
    </row>
    <row r="14" customFormat="false" ht="12.95" hidden="false" customHeight="true" outlineLevel="0" collapsed="false">
      <c r="A14" s="251" t="s">
        <v>409</v>
      </c>
      <c r="B14" s="77" t="n">
        <v>281.101</v>
      </c>
      <c r="C14" s="201" t="n">
        <f aca="false">+B14/$B$43*100</f>
        <v>2.61495261985041</v>
      </c>
      <c r="D14" s="78" t="n">
        <v>143.835</v>
      </c>
      <c r="E14" s="201" t="n">
        <f aca="false">+D14/$D$43*100</f>
        <v>2.72270953846538</v>
      </c>
      <c r="F14" s="79" t="n">
        <v>137.266</v>
      </c>
      <c r="G14" s="111" t="n">
        <f aca="false">+F14/$F$43*100</f>
        <v>2.51082593160448</v>
      </c>
      <c r="H14" s="252" t="n">
        <f aca="false">+F14/D14*1000</f>
        <v>954.329613793583</v>
      </c>
      <c r="I14" s="200" t="n">
        <v>282.955</v>
      </c>
      <c r="J14" s="111" t="n">
        <f aca="false">+I14/$I$43*100</f>
        <v>2.63304677258099</v>
      </c>
      <c r="K14" s="200" t="n">
        <v>144.94</v>
      </c>
      <c r="L14" s="111" t="n">
        <f aca="false">+K14/$K$43*100</f>
        <v>2.74508823524955</v>
      </c>
      <c r="M14" s="200" t="n">
        <v>138.015</v>
      </c>
      <c r="N14" s="111" t="n">
        <f aca="false">+M14/$M$43*100</f>
        <v>2.52482474498383</v>
      </c>
    </row>
    <row r="15" customFormat="false" ht="12.95" hidden="false" customHeight="true" outlineLevel="0" collapsed="false">
      <c r="A15" s="253" t="s">
        <v>410</v>
      </c>
      <c r="B15" s="77" t="n">
        <v>296.977</v>
      </c>
      <c r="C15" s="201" t="n">
        <f aca="false">+B15/$B$43*100</f>
        <v>2.76263970667238</v>
      </c>
      <c r="D15" s="78" t="n">
        <v>153.036</v>
      </c>
      <c r="E15" s="201" t="n">
        <f aca="false">+D15/$D$43*100</f>
        <v>2.8968789024131</v>
      </c>
      <c r="F15" s="79" t="n">
        <v>143.941</v>
      </c>
      <c r="G15" s="111" t="n">
        <f aca="false">+F15/$F$43*100</f>
        <v>2.6329229045873</v>
      </c>
      <c r="H15" s="252" t="n">
        <f aca="false">+F15/D15*1000</f>
        <v>940.569539193392</v>
      </c>
      <c r="I15" s="200" t="n">
        <v>299.771</v>
      </c>
      <c r="J15" s="111" t="n">
        <f aca="false">+I15/$I$43*100</f>
        <v>2.7895285966439</v>
      </c>
      <c r="K15" s="200" t="n">
        <v>154.405</v>
      </c>
      <c r="L15" s="111" t="n">
        <f aca="false">+K15/$K$43*100</f>
        <v>2.924350413714</v>
      </c>
      <c r="M15" s="200" t="n">
        <v>145.366</v>
      </c>
      <c r="N15" s="111" t="n">
        <f aca="false">+M15/$M$43*100</f>
        <v>2.65930278505466</v>
      </c>
    </row>
    <row r="16" customFormat="false" ht="12.95" hidden="false" customHeight="true" outlineLevel="0" collapsed="false">
      <c r="A16" s="63" t="s">
        <v>411</v>
      </c>
      <c r="B16" s="77" t="n">
        <v>578.078</v>
      </c>
      <c r="C16" s="201" t="n">
        <f aca="false">+B16/$B$43*100</f>
        <v>5.37759232652279</v>
      </c>
      <c r="D16" s="78" t="n">
        <v>296.871</v>
      </c>
      <c r="E16" s="201" t="n">
        <f aca="false">+D16/$D$43*100</f>
        <v>5.61958844087848</v>
      </c>
      <c r="F16" s="79" t="n">
        <v>281.207</v>
      </c>
      <c r="G16" s="111" t="n">
        <f aca="false">+F16/$F$43*100</f>
        <v>5.14374883619177</v>
      </c>
      <c r="H16" s="252" t="n">
        <f aca="false">+F16/D16*1000</f>
        <v>947.236341710709</v>
      </c>
      <c r="I16" s="200" t="n">
        <v>582.726</v>
      </c>
      <c r="J16" s="111" t="n">
        <f aca="false">+I16/$I$43*100</f>
        <v>5.42257536922489</v>
      </c>
      <c r="K16" s="200" t="n">
        <v>299.345</v>
      </c>
      <c r="L16" s="111" t="n">
        <f aca="false">+K16/$K$43*100</f>
        <v>5.66943864896356</v>
      </c>
      <c r="M16" s="200" t="n">
        <v>283.381</v>
      </c>
      <c r="N16" s="111" t="n">
        <f aca="false">+M16/$M$43*100</f>
        <v>5.18412753003849</v>
      </c>
    </row>
    <row r="17" customFormat="false" ht="8.1" hidden="false" customHeight="true" outlineLevel="0" collapsed="false">
      <c r="B17" s="77"/>
      <c r="C17" s="201"/>
      <c r="D17" s="78"/>
      <c r="E17" s="201"/>
      <c r="F17" s="79"/>
      <c r="G17" s="111"/>
      <c r="H17" s="252"/>
      <c r="I17" s="200"/>
      <c r="J17" s="111"/>
      <c r="K17" s="200"/>
      <c r="L17" s="111"/>
      <c r="M17" s="200"/>
      <c r="N17" s="111"/>
    </row>
    <row r="18" customFormat="false" ht="12.95" hidden="false" customHeight="true" outlineLevel="0" collapsed="false">
      <c r="A18" s="253" t="s">
        <v>412</v>
      </c>
      <c r="B18" s="77" t="n">
        <v>435.352</v>
      </c>
      <c r="C18" s="201" t="n">
        <f aca="false">+B18/$B$43*100</f>
        <v>4.04987834606463</v>
      </c>
      <c r="D18" s="78" t="n">
        <v>223.511</v>
      </c>
      <c r="E18" s="201" t="n">
        <f aca="false">+D18/$D$43*100</f>
        <v>4.23092801927164</v>
      </c>
      <c r="F18" s="79" t="n">
        <v>211.841</v>
      </c>
      <c r="G18" s="111" t="n">
        <f aca="false">+F18/$F$43*100</f>
        <v>3.87492806796311</v>
      </c>
      <c r="H18" s="252" t="n">
        <f aca="false">+F18/D18*1000</f>
        <v>947.787804627065</v>
      </c>
      <c r="I18" s="200" t="n">
        <v>442.898</v>
      </c>
      <c r="J18" s="111" t="n">
        <f aca="false">+I18/$I$43*100</f>
        <v>4.1214014577674</v>
      </c>
      <c r="K18" s="200" t="n">
        <v>227.375</v>
      </c>
      <c r="L18" s="111" t="n">
        <f aca="false">+K18/$K$43*100</f>
        <v>4.30636427135275</v>
      </c>
      <c r="M18" s="200" t="n">
        <v>215.523</v>
      </c>
      <c r="N18" s="111" t="n">
        <f aca="false">+M18/$M$43*100</f>
        <v>3.94274393010289</v>
      </c>
    </row>
    <row r="19" customFormat="false" ht="12.95" hidden="false" customHeight="true" outlineLevel="0" collapsed="false">
      <c r="A19" s="253" t="s">
        <v>413</v>
      </c>
      <c r="B19" s="77" t="n">
        <v>584.831</v>
      </c>
      <c r="C19" s="201" t="n">
        <f aca="false">+B19/$B$43*100</f>
        <v>5.44041236288641</v>
      </c>
      <c r="D19" s="78" t="n">
        <v>300.293</v>
      </c>
      <c r="E19" s="201" t="n">
        <f aca="false">+D19/$D$43*100</f>
        <v>5.68436483077405</v>
      </c>
      <c r="F19" s="79" t="n">
        <v>284.538</v>
      </c>
      <c r="G19" s="111" t="n">
        <f aca="false">+F19/$F$43*100</f>
        <v>5.20467842675444</v>
      </c>
      <c r="H19" s="252" t="n">
        <f aca="false">+F19/D19*1000</f>
        <v>947.534574565508</v>
      </c>
      <c r="I19" s="200" t="n">
        <v>586.391</v>
      </c>
      <c r="J19" s="111" t="n">
        <f aca="false">+I19/$I$43*100</f>
        <v>5.4566801435583</v>
      </c>
      <c r="K19" s="200" t="n">
        <v>301.25</v>
      </c>
      <c r="L19" s="111" t="n">
        <f aca="false">+K19/$K$43*100</f>
        <v>5.70551835841678</v>
      </c>
      <c r="M19" s="200" t="n">
        <v>285.141</v>
      </c>
      <c r="N19" s="111" t="n">
        <f aca="false">+M19/$M$43*100</f>
        <v>5.21632469376107</v>
      </c>
    </row>
    <row r="20" customFormat="false" ht="12.95" hidden="false" customHeight="true" outlineLevel="0" collapsed="false">
      <c r="A20" s="253" t="s">
        <v>414</v>
      </c>
      <c r="B20" s="77" t="n">
        <v>375.293</v>
      </c>
      <c r="C20" s="201" t="n">
        <f aca="false">+B20/$B$43*100</f>
        <v>3.49117724078363</v>
      </c>
      <c r="D20" s="78" t="n">
        <v>192.473</v>
      </c>
      <c r="E20" s="201" t="n">
        <f aca="false">+D20/$D$43*100</f>
        <v>3.64339745539714</v>
      </c>
      <c r="F20" s="79" t="n">
        <v>182.82</v>
      </c>
      <c r="G20" s="111" t="n">
        <f aca="false">+F20/$F$43*100</f>
        <v>3.34408518362836</v>
      </c>
      <c r="H20" s="252" t="n">
        <f aca="false">+F20/D20*1000</f>
        <v>949.847511079476</v>
      </c>
      <c r="I20" s="200" t="n">
        <v>376.874</v>
      </c>
      <c r="J20" s="111" t="n">
        <f aca="false">+I20/$I$43*100</f>
        <v>3.50701302104465</v>
      </c>
      <c r="K20" s="200" t="n">
        <v>193.068</v>
      </c>
      <c r="L20" s="111" t="n">
        <f aca="false">+K20/$K$43*100</f>
        <v>3.65660753003423</v>
      </c>
      <c r="M20" s="200" t="n">
        <v>183.806</v>
      </c>
      <c r="N20" s="111" t="n">
        <f aca="false">+M20/$M$43*100</f>
        <v>3.36251811090459</v>
      </c>
    </row>
    <row r="21" customFormat="false" ht="12.95" hidden="false" customHeight="true" outlineLevel="0" collapsed="false">
      <c r="A21" s="254" t="s">
        <v>415</v>
      </c>
      <c r="B21" s="77" t="n">
        <v>1395.476</v>
      </c>
      <c r="C21" s="201" t="n">
        <f aca="false">+B21/$B$43*100</f>
        <v>12.9814679497347</v>
      </c>
      <c r="D21" s="78" t="n">
        <v>716.277</v>
      </c>
      <c r="E21" s="201" t="n">
        <f aca="false">+D21/$D$43*100</f>
        <v>13.5586903054428</v>
      </c>
      <c r="F21" s="79" t="n">
        <v>679.199</v>
      </c>
      <c r="G21" s="111" t="n">
        <f aca="false">+F21/$F$43*100</f>
        <v>12.4236916783459</v>
      </c>
      <c r="H21" s="252" t="n">
        <f aca="false">+F21/D21*1000</f>
        <v>948.235110159896</v>
      </c>
      <c r="I21" s="200" t="n">
        <v>1406.163</v>
      </c>
      <c r="J21" s="111" t="n">
        <f aca="false">+I21/$I$43*100</f>
        <v>13.0850946223703</v>
      </c>
      <c r="K21" s="200" t="n">
        <v>721.693</v>
      </c>
      <c r="L21" s="111" t="n">
        <f aca="false">+K21/$K$43*100</f>
        <v>13.6684901598038</v>
      </c>
      <c r="M21" s="200" t="n">
        <v>684.47</v>
      </c>
      <c r="N21" s="111" t="n">
        <f aca="false">+M21/$M$43*100</f>
        <v>12.5215867347685</v>
      </c>
    </row>
    <row r="22" customFormat="false" ht="8.25" hidden="false" customHeight="true" outlineLevel="0" collapsed="false">
      <c r="A22" s="253"/>
      <c r="B22" s="77"/>
      <c r="C22" s="201"/>
      <c r="D22" s="78"/>
      <c r="E22" s="201"/>
      <c r="F22" s="79"/>
      <c r="G22" s="111"/>
      <c r="H22" s="252"/>
      <c r="I22" s="200"/>
      <c r="J22" s="111"/>
      <c r="K22" s="200"/>
      <c r="L22" s="111"/>
      <c r="M22" s="200"/>
      <c r="N22" s="111"/>
    </row>
    <row r="23" customFormat="false" ht="12.95" hidden="false" customHeight="true" outlineLevel="0" collapsed="false">
      <c r="A23" s="253" t="s">
        <v>416</v>
      </c>
      <c r="B23" s="77" t="n">
        <v>384.549</v>
      </c>
      <c r="C23" s="201" t="n">
        <f aca="false">+B23/$B$43*100</f>
        <v>3.57728152874182</v>
      </c>
      <c r="D23" s="78" t="n">
        <v>195.928</v>
      </c>
      <c r="E23" s="201" t="n">
        <f aca="false">+D23/$D$43*100</f>
        <v>3.70879851532969</v>
      </c>
      <c r="F23" s="79" t="n">
        <v>188.621</v>
      </c>
      <c r="G23" s="111" t="n">
        <f aca="false">+F23/$F$43*100</f>
        <v>3.450195227115</v>
      </c>
      <c r="H23" s="252" t="n">
        <f aca="false">+F23/D23*1000</f>
        <v>962.705687803683</v>
      </c>
      <c r="I23" s="200" t="n">
        <v>383.052</v>
      </c>
      <c r="J23" s="111" t="n">
        <f aca="false">+I23/$I$43*100</f>
        <v>3.56450259698784</v>
      </c>
      <c r="K23" s="200" t="n">
        <v>195.03</v>
      </c>
      <c r="L23" s="111" t="n">
        <f aca="false">+K23/$K$43*100</f>
        <v>3.69376678984905</v>
      </c>
      <c r="M23" s="200" t="n">
        <v>188.022</v>
      </c>
      <c r="N23" s="111" t="n">
        <f aca="false">+M23/$M$43*100</f>
        <v>3.43964495309459</v>
      </c>
    </row>
    <row r="24" customFormat="false" ht="12.95" hidden="false" customHeight="true" outlineLevel="0" collapsed="false">
      <c r="A24" s="253" t="s">
        <v>417</v>
      </c>
      <c r="B24" s="77" t="n">
        <v>506.978</v>
      </c>
      <c r="C24" s="201" t="n">
        <f aca="false">+B24/$B$43*100</f>
        <v>4.7161819036806</v>
      </c>
      <c r="D24" s="78" t="n">
        <v>255.217</v>
      </c>
      <c r="E24" s="201" t="n">
        <f aca="false">+D24/$D$43*100</f>
        <v>4.83110341904627</v>
      </c>
      <c r="F24" s="79" t="n">
        <v>251.761</v>
      </c>
      <c r="G24" s="111" t="n">
        <f aca="false">+F24/$F$43*100</f>
        <v>4.60513198728509</v>
      </c>
      <c r="H24" s="252" t="n">
        <f aca="false">+F24/D24*1000</f>
        <v>986.45858230447</v>
      </c>
      <c r="I24" s="200" t="n">
        <v>507.22</v>
      </c>
      <c r="J24" s="111" t="n">
        <f aca="false">+I24/$I$43*100</f>
        <v>4.71995187923355</v>
      </c>
      <c r="K24" s="200" t="n">
        <v>254.98</v>
      </c>
      <c r="L24" s="111" t="n">
        <f aca="false">+K24/$K$43*100</f>
        <v>4.82918861752402</v>
      </c>
      <c r="M24" s="200" t="n">
        <v>252.24</v>
      </c>
      <c r="N24" s="111" t="n">
        <f aca="false">+M24/$M$43*100</f>
        <v>4.61443896442213</v>
      </c>
    </row>
    <row r="25" customFormat="false" ht="12.95" hidden="false" customHeight="true" outlineLevel="0" collapsed="false">
      <c r="A25" s="254" t="s">
        <v>255</v>
      </c>
      <c r="B25" s="77" t="n">
        <v>891.527</v>
      </c>
      <c r="C25" s="201" t="n">
        <f aca="false">+B25/$B$43*100</f>
        <v>8.29346343242241</v>
      </c>
      <c r="D25" s="78" t="n">
        <v>451.145</v>
      </c>
      <c r="E25" s="201" t="n">
        <f aca="false">+D25/$D$43*100</f>
        <v>8.53990193437595</v>
      </c>
      <c r="F25" s="79" t="n">
        <v>440.382</v>
      </c>
      <c r="G25" s="111" t="n">
        <f aca="false">+F25/$F$43*100</f>
        <v>8.05532721440009</v>
      </c>
      <c r="H25" s="252" t="n">
        <f aca="false">+F25/D25*1000</f>
        <v>976.142925223598</v>
      </c>
      <c r="I25" s="200" t="n">
        <v>890.272</v>
      </c>
      <c r="J25" s="111" t="n">
        <f aca="false">+I25/$I$43*100</f>
        <v>8.28445447622139</v>
      </c>
      <c r="K25" s="200" t="n">
        <v>450.01</v>
      </c>
      <c r="L25" s="111" t="n">
        <f aca="false">+K25/$K$43*100</f>
        <v>8.52295540737307</v>
      </c>
      <c r="M25" s="200" t="n">
        <v>440.262</v>
      </c>
      <c r="N25" s="111" t="n">
        <f aca="false">+M25/$M$43*100</f>
        <v>8.05408391751672</v>
      </c>
    </row>
    <row r="26" customFormat="false" ht="8.25" hidden="false" customHeight="true" outlineLevel="0" collapsed="false">
      <c r="A26" s="253"/>
      <c r="B26" s="77"/>
      <c r="C26" s="201"/>
      <c r="D26" s="78"/>
      <c r="E26" s="201"/>
      <c r="F26" s="79"/>
      <c r="G26" s="111"/>
      <c r="H26" s="252"/>
      <c r="I26" s="200"/>
      <c r="J26" s="111"/>
      <c r="K26" s="200"/>
      <c r="L26" s="111"/>
      <c r="M26" s="200"/>
      <c r="N26" s="111"/>
    </row>
    <row r="27" customFormat="false" ht="12.95" hidden="false" customHeight="true" outlineLevel="0" collapsed="false">
      <c r="A27" s="253" t="s">
        <v>418</v>
      </c>
      <c r="B27" s="77" t="n">
        <v>656.787</v>
      </c>
      <c r="C27" s="201" t="n">
        <f aca="false">+B27/$B$43*100</f>
        <v>6.10978575790797</v>
      </c>
      <c r="D27" s="78" t="n">
        <v>328.105</v>
      </c>
      <c r="E27" s="201" t="n">
        <f aca="false">+D27/$D$43*100</f>
        <v>6.21082916618476</v>
      </c>
      <c r="F27" s="79" t="n">
        <v>328.682</v>
      </c>
      <c r="G27" s="111" t="n">
        <f aca="false">+F27/$F$43*100</f>
        <v>6.01214640808083</v>
      </c>
      <c r="H27" s="252" t="n">
        <f aca="false">+F27/D27*1000</f>
        <v>1001.75858338032</v>
      </c>
      <c r="I27" s="200" t="n">
        <v>652.761</v>
      </c>
      <c r="J27" s="111" t="n">
        <f aca="false">+I27/$I$43*100</f>
        <v>6.0742882943109</v>
      </c>
      <c r="K27" s="200" t="n">
        <v>325.838</v>
      </c>
      <c r="L27" s="111" t="n">
        <f aca="false">+K27/$K$43*100</f>
        <v>6.17120229334376</v>
      </c>
      <c r="M27" s="200" t="n">
        <v>326.923</v>
      </c>
      <c r="N27" s="111" t="n">
        <f aca="false">+M27/$M$43*100</f>
        <v>5.98067804299785</v>
      </c>
    </row>
    <row r="28" customFormat="false" ht="12.95" hidden="false" customHeight="true" outlineLevel="0" collapsed="false">
      <c r="A28" s="253" t="s">
        <v>419</v>
      </c>
      <c r="B28" s="77" t="n">
        <v>635.338</v>
      </c>
      <c r="C28" s="201" t="n">
        <f aca="false">+B28/$B$43*100</f>
        <v>5.91025562908178</v>
      </c>
      <c r="D28" s="78" t="n">
        <v>318.098</v>
      </c>
      <c r="E28" s="201" t="n">
        <f aca="false">+D28/$D$43*100</f>
        <v>6.02140270981862</v>
      </c>
      <c r="F28" s="79" t="n">
        <v>317.24</v>
      </c>
      <c r="G28" s="111" t="n">
        <f aca="false">+F28/$F$43*100</f>
        <v>5.80285299012286</v>
      </c>
      <c r="H28" s="252" t="n">
        <f aca="false">+F28/D28*1000</f>
        <v>997.302718030293</v>
      </c>
      <c r="I28" s="200" t="n">
        <v>643.65</v>
      </c>
      <c r="J28" s="111" t="n">
        <f aca="false">+I28/$I$43*100</f>
        <v>5.9895055933691</v>
      </c>
      <c r="K28" s="200" t="n">
        <v>322.733</v>
      </c>
      <c r="L28" s="111" t="n">
        <f aca="false">+K28/$K$43*100</f>
        <v>6.11239520785701</v>
      </c>
      <c r="M28" s="200" t="n">
        <v>320.917</v>
      </c>
      <c r="N28" s="111" t="n">
        <f aca="false">+M28/$M$43*100</f>
        <v>5.87080522179455</v>
      </c>
    </row>
    <row r="29" customFormat="false" ht="12.95" hidden="false" customHeight="true" outlineLevel="0" collapsed="false">
      <c r="A29" s="253" t="s">
        <v>420</v>
      </c>
      <c r="B29" s="77" t="n">
        <v>809.209</v>
      </c>
      <c r="C29" s="201" t="n">
        <f aca="false">+B29/$B$43*100</f>
        <v>7.52769714286512</v>
      </c>
      <c r="D29" s="78" t="n">
        <v>410.587</v>
      </c>
      <c r="E29" s="201" t="n">
        <f aca="false">+D29/$D$43*100</f>
        <v>7.77216352952957</v>
      </c>
      <c r="F29" s="79" t="n">
        <v>398.622</v>
      </c>
      <c r="G29" s="111" t="n">
        <f aca="false">+F29/$F$43*100</f>
        <v>7.29146660140195</v>
      </c>
      <c r="H29" s="252" t="n">
        <f aca="false">+F29/D29*1000</f>
        <v>970.858794847377</v>
      </c>
      <c r="I29" s="200" t="n">
        <v>831.76</v>
      </c>
      <c r="J29" s="111" t="n">
        <f aca="false">+I29/$I$43*100</f>
        <v>7.73996919496727</v>
      </c>
      <c r="K29" s="200" t="n">
        <v>422.913</v>
      </c>
      <c r="L29" s="111" t="n">
        <f aca="false">+K29/$K$43*100</f>
        <v>8.00975231705599</v>
      </c>
      <c r="M29" s="200" t="n">
        <v>408.847</v>
      </c>
      <c r="N29" s="111" t="n">
        <f aca="false">+M29/$M$43*100</f>
        <v>7.47938283891174</v>
      </c>
    </row>
    <row r="30" customFormat="false" ht="12.95" hidden="false" customHeight="true" outlineLevel="0" collapsed="false">
      <c r="A30" s="254" t="s">
        <v>271</v>
      </c>
      <c r="B30" s="77" t="n">
        <v>2101.334</v>
      </c>
      <c r="C30" s="201" t="n">
        <f aca="false">+B30/$B$43*100</f>
        <v>19.5477385298549</v>
      </c>
      <c r="D30" s="78" t="n">
        <v>1056.79</v>
      </c>
      <c r="E30" s="201" t="n">
        <f aca="false">+D30/$D$43*100</f>
        <v>20.004395405533</v>
      </c>
      <c r="F30" s="79" t="n">
        <v>1044.544</v>
      </c>
      <c r="G30" s="111" t="n">
        <f aca="false">+F30/$F$43*100</f>
        <v>19.1064659996056</v>
      </c>
      <c r="H30" s="252" t="n">
        <f aca="false">+F30/D30*1000</f>
        <v>988.412078085523</v>
      </c>
      <c r="I30" s="200" t="n">
        <v>2128.171</v>
      </c>
      <c r="J30" s="111" t="n">
        <f aca="false">+I30/$I$43*100</f>
        <v>19.8037630826473</v>
      </c>
      <c r="K30" s="200" t="n">
        <v>1071.484</v>
      </c>
      <c r="L30" s="111" t="n">
        <f aca="false">+K30/$K$43*100</f>
        <v>20.2933498182568</v>
      </c>
      <c r="M30" s="200" t="n">
        <v>1056.687</v>
      </c>
      <c r="N30" s="111" t="n">
        <f aca="false">+M30/$M$43*100</f>
        <v>19.3308661037041</v>
      </c>
    </row>
    <row r="31" customFormat="false" ht="9" hidden="false" customHeight="true" outlineLevel="0" collapsed="false">
      <c r="A31" s="253"/>
      <c r="B31" s="77"/>
      <c r="C31" s="201"/>
      <c r="D31" s="78"/>
      <c r="E31" s="201"/>
      <c r="F31" s="79"/>
      <c r="G31" s="111"/>
      <c r="H31" s="252"/>
      <c r="I31" s="200"/>
      <c r="J31" s="111"/>
      <c r="K31" s="200"/>
      <c r="L31" s="111"/>
      <c r="M31" s="200"/>
      <c r="N31" s="111"/>
    </row>
    <row r="32" customFormat="false" ht="12.95" hidden="false" customHeight="true" outlineLevel="0" collapsed="false">
      <c r="A32" s="253" t="s">
        <v>421</v>
      </c>
      <c r="B32" s="77" t="n">
        <v>949.282</v>
      </c>
      <c r="C32" s="201" t="n">
        <f aca="false">+B32/$B$43*100</f>
        <v>8.8307314910898</v>
      </c>
      <c r="D32" s="78" t="n">
        <v>487.306</v>
      </c>
      <c r="E32" s="201" t="n">
        <f aca="false">+D32/$D$43*100</f>
        <v>9.2244077891432</v>
      </c>
      <c r="F32" s="79" t="n">
        <v>461.976</v>
      </c>
      <c r="G32" s="111" t="n">
        <f aca="false">+F32/$F$43*100</f>
        <v>8.45031778138002</v>
      </c>
      <c r="H32" s="252" t="n">
        <f aca="false">+F32/D32*1000</f>
        <v>948.020340402129</v>
      </c>
      <c r="I32" s="200" t="n">
        <v>949.497</v>
      </c>
      <c r="J32" s="111" t="n">
        <f aca="false">+I32/$I$43*100</f>
        <v>8.83557460170462</v>
      </c>
      <c r="K32" s="200" t="n">
        <v>487.924</v>
      </c>
      <c r="L32" s="111" t="n">
        <f aca="false">+K32/$K$43*100</f>
        <v>9.24102685315236</v>
      </c>
      <c r="M32" s="200" t="n">
        <v>461.573</v>
      </c>
      <c r="N32" s="111" t="n">
        <f aca="false">+M32/$M$43*100</f>
        <v>8.44394400620527</v>
      </c>
    </row>
    <row r="33" customFormat="false" ht="12.95" hidden="false" customHeight="true" outlineLevel="0" collapsed="false">
      <c r="A33" s="253" t="s">
        <v>422</v>
      </c>
      <c r="B33" s="77" t="n">
        <v>873.085</v>
      </c>
      <c r="C33" s="201" t="n">
        <f aca="false">+B33/$B$43*100</f>
        <v>8.12190603413752</v>
      </c>
      <c r="D33" s="78" t="n">
        <v>445.64</v>
      </c>
      <c r="E33" s="201" t="n">
        <f aca="false">+D33/$D$43*100</f>
        <v>8.43569561457026</v>
      </c>
      <c r="F33" s="79" t="n">
        <v>427.445</v>
      </c>
      <c r="G33" s="111" t="n">
        <f aca="false">+F33/$F$43*100</f>
        <v>7.81868773283024</v>
      </c>
      <c r="H33" s="252" t="n">
        <f aca="false">+F33/D33*1000</f>
        <v>959.171079795351</v>
      </c>
      <c r="I33" s="200" t="n">
        <v>859.958</v>
      </c>
      <c r="J33" s="111" t="n">
        <f aca="false">+I33/$I$43*100</f>
        <v>8.00236658286725</v>
      </c>
      <c r="K33" s="200" t="n">
        <v>438.755</v>
      </c>
      <c r="L33" s="111" t="n">
        <f aca="false">+K33/$K$43*100</f>
        <v>8.3097915596586</v>
      </c>
      <c r="M33" s="200" t="n">
        <v>421.203</v>
      </c>
      <c r="N33" s="111" t="n">
        <f aca="false">+M33/$M$43*100</f>
        <v>7.70542156331865</v>
      </c>
    </row>
    <row r="34" customFormat="false" ht="12.95" hidden="false" customHeight="true" outlineLevel="0" collapsed="false">
      <c r="A34" s="253" t="s">
        <v>423</v>
      </c>
      <c r="B34" s="77" t="n">
        <v>733.493</v>
      </c>
      <c r="C34" s="201" t="n">
        <f aca="false">+B34/$B$43*100</f>
        <v>6.82334620649494</v>
      </c>
      <c r="D34" s="78" t="n">
        <v>368.606</v>
      </c>
      <c r="E34" s="201" t="n">
        <f aca="false">+D34/$D$43*100</f>
        <v>6.97748859551271</v>
      </c>
      <c r="F34" s="79" t="n">
        <v>364.887</v>
      </c>
      <c r="G34" s="111" t="n">
        <f aca="false">+F34/$F$43*100</f>
        <v>6.67439673120338</v>
      </c>
      <c r="H34" s="252" t="n">
        <f aca="false">+F34/D34*1000</f>
        <v>989.910636289154</v>
      </c>
      <c r="I34" s="200" t="n">
        <v>724.759</v>
      </c>
      <c r="J34" s="111" t="n">
        <f aca="false">+I34/$I$43*100</f>
        <v>6.7442679784737</v>
      </c>
      <c r="K34" s="200" t="n">
        <v>363.408</v>
      </c>
      <c r="L34" s="111" t="n">
        <f aca="false">+K34/$K$43*100</f>
        <v>6.88275855799345</v>
      </c>
      <c r="M34" s="200" t="n">
        <v>361.351</v>
      </c>
      <c r="N34" s="111" t="n">
        <f aca="false">+M34/$M$43*100</f>
        <v>6.61049847063472</v>
      </c>
    </row>
    <row r="35" customFormat="false" ht="12.95" hidden="false" customHeight="true" outlineLevel="0" collapsed="false">
      <c r="A35" s="253" t="s">
        <v>424</v>
      </c>
      <c r="B35" s="77" t="n">
        <v>657.832</v>
      </c>
      <c r="C35" s="201" t="n">
        <f aca="false">+B35/$B$43*100</f>
        <v>6.11950690969236</v>
      </c>
      <c r="D35" s="78" t="n">
        <v>326.248</v>
      </c>
      <c r="E35" s="201" t="n">
        <f aca="false">+D35/$D$43*100</f>
        <v>6.1756772795582</v>
      </c>
      <c r="F35" s="79" t="n">
        <v>331.584</v>
      </c>
      <c r="G35" s="111" t="n">
        <f aca="false">+F35/$F$43*100</f>
        <v>6.06522886734617</v>
      </c>
      <c r="H35" s="252" t="n">
        <f aca="false">+F35/D35*1000</f>
        <v>1016.35565582011</v>
      </c>
      <c r="I35" s="200" t="n">
        <v>648.814</v>
      </c>
      <c r="J35" s="111" t="n">
        <f aca="false">+I35/$I$43*100</f>
        <v>6.03755935998785</v>
      </c>
      <c r="K35" s="200" t="n">
        <v>322.271</v>
      </c>
      <c r="L35" s="111" t="n">
        <f aca="false">+K35/$K$43*100</f>
        <v>6.1036451680841</v>
      </c>
      <c r="M35" s="200" t="n">
        <v>326.543</v>
      </c>
      <c r="N35" s="111" t="n">
        <f aca="false">+M35/$M$43*100</f>
        <v>5.97372638264866</v>
      </c>
    </row>
    <row r="36" customFormat="false" ht="12.95" hidden="false" customHeight="true" outlineLevel="0" collapsed="false">
      <c r="A36" s="253" t="s">
        <v>425</v>
      </c>
      <c r="B36" s="77" t="n">
        <v>528.138</v>
      </c>
      <c r="C36" s="201" t="n">
        <f aca="false">+B36/$B$43*100</f>
        <v>4.91302359914249</v>
      </c>
      <c r="D36" s="78" t="n">
        <v>261.607</v>
      </c>
      <c r="E36" s="201" t="n">
        <f aca="false">+D36/$D$43*100</f>
        <v>4.95206225348012</v>
      </c>
      <c r="F36" s="79" t="n">
        <v>266.531</v>
      </c>
      <c r="G36" s="111" t="n">
        <f aca="false">+F36/$F$43*100</f>
        <v>4.87530012076168</v>
      </c>
      <c r="H36" s="252" t="n">
        <f aca="false">+F36/D36*1000</f>
        <v>1018.82212631925</v>
      </c>
      <c r="I36" s="200" t="n">
        <v>529.928</v>
      </c>
      <c r="J36" s="111" t="n">
        <f aca="false">+I36/$I$43*100</f>
        <v>4.93126189712251</v>
      </c>
      <c r="K36" s="200" t="n">
        <v>262.631</v>
      </c>
      <c r="L36" s="111" t="n">
        <f aca="false">+K36/$K$43*100</f>
        <v>4.97409457921778</v>
      </c>
      <c r="M36" s="200" t="n">
        <v>267.297</v>
      </c>
      <c r="N36" s="111" t="n">
        <f aca="false">+M36/$M$43*100</f>
        <v>4.88988935883739</v>
      </c>
    </row>
    <row r="37" customFormat="false" ht="12.95" hidden="false" customHeight="true" outlineLevel="0" collapsed="false">
      <c r="A37" s="254" t="s">
        <v>426</v>
      </c>
      <c r="B37" s="77" t="n">
        <v>3741.83</v>
      </c>
      <c r="C37" s="201" t="n">
        <f aca="false">+B37/$B$43*100</f>
        <v>34.8085142405571</v>
      </c>
      <c r="D37" s="78" t="n">
        <v>1889.407</v>
      </c>
      <c r="E37" s="201" t="n">
        <f aca="false">+D37/$D$43*100</f>
        <v>35.7653315322645</v>
      </c>
      <c r="F37" s="79" t="n">
        <v>1852.423</v>
      </c>
      <c r="G37" s="111" t="n">
        <f aca="false">+F37/$F$43*100</f>
        <v>33.8839312335215</v>
      </c>
      <c r="H37" s="252" t="n">
        <f aca="false">+F37/D37*1000</f>
        <v>980.425604435678</v>
      </c>
      <c r="I37" s="200" t="n">
        <v>3712.956</v>
      </c>
      <c r="J37" s="111" t="n">
        <f aca="false">+I37/$I$43*100</f>
        <v>34.5510304201559</v>
      </c>
      <c r="K37" s="200" t="n">
        <v>1874.989</v>
      </c>
      <c r="L37" s="111" t="n">
        <f aca="false">+K37/$K$43*100</f>
        <v>35.5113167181063</v>
      </c>
      <c r="M37" s="200" t="n">
        <v>1837.967</v>
      </c>
      <c r="N37" s="111" t="n">
        <f aca="false">+M37/$M$43*100</f>
        <v>33.6234797816447</v>
      </c>
    </row>
    <row r="38" customFormat="false" ht="7.5" hidden="false" customHeight="true" outlineLevel="0" collapsed="false">
      <c r="A38" s="254"/>
      <c r="B38" s="77"/>
      <c r="C38" s="201"/>
      <c r="D38" s="78"/>
      <c r="E38" s="201"/>
      <c r="F38" s="79"/>
      <c r="G38" s="111"/>
      <c r="H38" s="252"/>
      <c r="I38" s="200"/>
      <c r="J38" s="111"/>
      <c r="K38" s="200"/>
      <c r="L38" s="111"/>
      <c r="M38" s="200"/>
      <c r="N38" s="111"/>
    </row>
    <row r="39" customFormat="false" ht="12.95" hidden="false" customHeight="true" outlineLevel="0" collapsed="false">
      <c r="A39" s="254" t="s">
        <v>427</v>
      </c>
      <c r="B39" s="77" t="n">
        <v>1543.656</v>
      </c>
      <c r="C39" s="201" t="n">
        <f aca="false">+B39/$B$43*100</f>
        <v>14.3599179702235</v>
      </c>
      <c r="D39" s="78" t="n">
        <v>718.219</v>
      </c>
      <c r="E39" s="201" t="n">
        <f aca="false">+D39/$D$43*100</f>
        <v>13.5954511906495</v>
      </c>
      <c r="F39" s="79" t="n">
        <v>825.437</v>
      </c>
      <c r="G39" s="111" t="n">
        <f aca="false">+F39/$F$43*100</f>
        <v>15.0986305749844</v>
      </c>
      <c r="H39" s="252" t="n">
        <f aca="false">+F39/D39*1000</f>
        <v>1149.28315736565</v>
      </c>
      <c r="I39" s="200" t="n">
        <v>1536.153</v>
      </c>
      <c r="J39" s="111" t="n">
        <f aca="false">+I39/$I$43*100</f>
        <v>14.2947207112106</v>
      </c>
      <c r="K39" s="200" t="n">
        <v>713.048</v>
      </c>
      <c r="L39" s="111" t="n">
        <f aca="false">+K39/$K$43*100</f>
        <v>13.5047583549622</v>
      </c>
      <c r="M39" s="200" t="n">
        <v>823.105</v>
      </c>
      <c r="N39" s="111" t="n">
        <f aca="false">+M39/$M$43*100</f>
        <v>15.0577536624274</v>
      </c>
    </row>
    <row r="40" customFormat="false" ht="8.1" hidden="false" customHeight="true" outlineLevel="0" collapsed="false">
      <c r="B40" s="77"/>
      <c r="C40" s="201"/>
      <c r="D40" s="78"/>
      <c r="E40" s="201"/>
      <c r="F40" s="79"/>
      <c r="G40" s="111"/>
      <c r="H40" s="252"/>
      <c r="I40" s="200"/>
      <c r="J40" s="111"/>
      <c r="K40" s="200"/>
      <c r="L40" s="111"/>
      <c r="M40" s="200"/>
      <c r="N40" s="111"/>
    </row>
    <row r="41" customFormat="false" ht="12.95" hidden="false" customHeight="true" outlineLevel="0" collapsed="false">
      <c r="A41" s="253" t="s">
        <v>428</v>
      </c>
      <c r="B41" s="77" t="n">
        <v>497.854</v>
      </c>
      <c r="C41" s="201" t="n">
        <f aca="false">+B41/$B$43*100</f>
        <v>4.63130555068464</v>
      </c>
      <c r="D41" s="78" t="n">
        <v>154.08</v>
      </c>
      <c r="E41" s="201" t="n">
        <f aca="false">+D41/$D$43*100</f>
        <v>2.91664119085582</v>
      </c>
      <c r="F41" s="79" t="n">
        <v>343.774</v>
      </c>
      <c r="G41" s="111" t="n">
        <f aca="false">+F41/$F$43*100</f>
        <v>6.28820446295075</v>
      </c>
      <c r="H41" s="252" t="n">
        <f aca="false">+F41/D41*1000</f>
        <v>2231.13966770509</v>
      </c>
      <c r="I41" s="200" t="n">
        <v>489.855</v>
      </c>
      <c r="J41" s="111" t="n">
        <f aca="false">+I41/$I$43*100</f>
        <v>4.55836131816954</v>
      </c>
      <c r="K41" s="200" t="n">
        <v>149.407</v>
      </c>
      <c r="L41" s="111" t="n">
        <f aca="false">+K41/$K$43*100</f>
        <v>2.82969089253436</v>
      </c>
      <c r="M41" s="200" t="n">
        <v>340.448</v>
      </c>
      <c r="N41" s="111" t="n">
        <f aca="false">+M41/$M$43*100</f>
        <v>6.22810226990004</v>
      </c>
    </row>
    <row r="42" customFormat="false" ht="8.1" hidden="false" customHeight="true" outlineLevel="0" collapsed="false">
      <c r="B42" s="77"/>
      <c r="C42" s="201"/>
      <c r="D42" s="78"/>
      <c r="E42" s="201"/>
      <c r="F42" s="79"/>
      <c r="G42" s="111"/>
      <c r="H42" s="252"/>
      <c r="I42" s="200"/>
      <c r="J42" s="95"/>
      <c r="K42" s="200"/>
      <c r="L42" s="111"/>
      <c r="M42" s="200"/>
      <c r="N42" s="111"/>
    </row>
    <row r="43" customFormat="false" ht="12.95" hidden="false" customHeight="true" outlineLevel="0" collapsed="false">
      <c r="A43" s="92" t="s">
        <v>328</v>
      </c>
      <c r="B43" s="77" t="n">
        <v>10749.755</v>
      </c>
      <c r="C43" s="201" t="n">
        <f aca="false">+B43/$B$43*100</f>
        <v>100</v>
      </c>
      <c r="D43" s="78" t="n">
        <v>5282.789</v>
      </c>
      <c r="E43" s="201" t="n">
        <f aca="false">+D43/$D$43*100</f>
        <v>100</v>
      </c>
      <c r="F43" s="79" t="n">
        <v>5466.966</v>
      </c>
      <c r="G43" s="111" t="n">
        <f aca="false">+F43/$F$43*100</f>
        <v>100</v>
      </c>
      <c r="H43" s="252" t="n">
        <f aca="false">+F43/D43*1000</f>
        <v>1034.86359193979</v>
      </c>
      <c r="I43" s="200" t="n">
        <v>10746.296</v>
      </c>
      <c r="J43" s="111" t="n">
        <f aca="false">+I43/$I$43*100</f>
        <v>100</v>
      </c>
      <c r="K43" s="200" t="n">
        <v>5279.976</v>
      </c>
      <c r="L43" s="111" t="n">
        <f aca="false">+K43/$K$43*100</f>
        <v>100</v>
      </c>
      <c r="M43" s="200" t="n">
        <v>5466.32</v>
      </c>
      <c r="N43" s="111" t="n">
        <f aca="false">+M43/$M$43*100</f>
        <v>100</v>
      </c>
    </row>
    <row r="44" customFormat="false" ht="6.75" hidden="false" customHeight="true" outlineLevel="0" collapsed="false">
      <c r="I44" s="95"/>
    </row>
    <row r="45" customFormat="false" ht="12.75" hidden="false" customHeight="true" outlineLevel="0" collapsed="false">
      <c r="A45" s="91" t="s">
        <v>372</v>
      </c>
      <c r="B45" s="91"/>
      <c r="C45" s="91"/>
      <c r="D45" s="91"/>
      <c r="E45" s="91"/>
      <c r="F45" s="91"/>
      <c r="G45" s="91"/>
      <c r="H45" s="91"/>
      <c r="I45" s="91"/>
      <c r="J45" s="91"/>
      <c r="K45" s="91"/>
      <c r="L45" s="91"/>
      <c r="M45" s="91"/>
      <c r="N45" s="91"/>
    </row>
    <row r="46" customFormat="false" ht="6.75" hidden="false" customHeight="true" outlineLevel="0" collapsed="false">
      <c r="D46" s="155"/>
    </row>
    <row r="47" customFormat="false" ht="12.95" hidden="false" customHeight="true" outlineLevel="0" collapsed="false">
      <c r="A47" s="251" t="s">
        <v>409</v>
      </c>
      <c r="B47" s="77" t="n">
        <v>323.145</v>
      </c>
      <c r="C47" s="111" t="n">
        <f aca="false">+B47/$B$76*100</f>
        <v>2.5809619105947</v>
      </c>
      <c r="D47" s="79" t="n">
        <v>165.687</v>
      </c>
      <c r="E47" s="111" t="n">
        <f aca="false">+D47/$D$76*100</f>
        <v>2.70006976406513</v>
      </c>
      <c r="F47" s="79" t="n">
        <v>157.458</v>
      </c>
      <c r="G47" s="111" t="n">
        <f aca="false">+F47/$F$76*100</f>
        <v>2.46647248131442</v>
      </c>
      <c r="H47" s="252" t="n">
        <f aca="false">+F47/D47*1000</f>
        <v>950.334063625994</v>
      </c>
      <c r="I47" s="200" t="n">
        <v>324.453</v>
      </c>
      <c r="J47" s="111" t="n">
        <f aca="false">+I47/$I$76*100</f>
        <v>2.59465940941795</v>
      </c>
      <c r="K47" s="200" t="n">
        <v>166.313</v>
      </c>
      <c r="L47" s="111" t="n">
        <f aca="false">+K47/$K$76*100</f>
        <v>2.71432029054503</v>
      </c>
      <c r="M47" s="200" t="n">
        <v>158.14</v>
      </c>
      <c r="N47" s="111" t="n">
        <f aca="false">+M47/$M$76*100</f>
        <v>2.47969236385213</v>
      </c>
    </row>
    <row r="48" customFormat="false" ht="12.95" hidden="false" customHeight="true" outlineLevel="0" collapsed="false">
      <c r="A48" s="253" t="s">
        <v>410</v>
      </c>
      <c r="B48" s="77" t="n">
        <v>340.06</v>
      </c>
      <c r="C48" s="111" t="n">
        <f aca="false">+B48/$B$76*100</f>
        <v>2.71606216192989</v>
      </c>
      <c r="D48" s="79" t="n">
        <v>173.769</v>
      </c>
      <c r="E48" s="111" t="n">
        <f aca="false">+D48/$D$76*100</f>
        <v>2.83177571464167</v>
      </c>
      <c r="F48" s="79" t="n">
        <v>166.291</v>
      </c>
      <c r="G48" s="111" t="n">
        <f aca="false">+F48/$F$76*100</f>
        <v>2.60483541890699</v>
      </c>
      <c r="H48" s="252" t="n">
        <f aca="false">+F48/D48*1000</f>
        <v>956.965856971036</v>
      </c>
      <c r="I48" s="200" t="n">
        <v>342.867</v>
      </c>
      <c r="J48" s="111" t="n">
        <f aca="false">+I48/$I$76*100</f>
        <v>2.7419166650606</v>
      </c>
      <c r="K48" s="200" t="n">
        <v>175.571</v>
      </c>
      <c r="L48" s="111" t="n">
        <f aca="false">+K48/$K$76*100</f>
        <v>2.86541597909533</v>
      </c>
      <c r="M48" s="200" t="n">
        <v>167.296</v>
      </c>
      <c r="N48" s="111" t="n">
        <f aca="false">+M48/$M$76*100</f>
        <v>2.62326175352855</v>
      </c>
    </row>
    <row r="49" customFormat="false" ht="12.95" hidden="false" customHeight="true" outlineLevel="0" collapsed="false">
      <c r="A49" s="63" t="s">
        <v>411</v>
      </c>
      <c r="B49" s="77" t="n">
        <v>663.205</v>
      </c>
      <c r="C49" s="111" t="n">
        <f aca="false">+B49/$B$76*100</f>
        <v>5.2970240725246</v>
      </c>
      <c r="D49" s="79" t="n">
        <v>339.456</v>
      </c>
      <c r="E49" s="111" t="n">
        <f aca="false">+D49/$D$76*100</f>
        <v>5.53184547870681</v>
      </c>
      <c r="F49" s="79" t="n">
        <v>323.749</v>
      </c>
      <c r="G49" s="111" t="n">
        <f aca="false">+F49/$F$76*100</f>
        <v>5.07130790022142</v>
      </c>
      <c r="H49" s="252" t="n">
        <f aca="false">+F49/D49*1000</f>
        <v>953.728907428356</v>
      </c>
      <c r="I49" s="200" t="n">
        <v>667.32</v>
      </c>
      <c r="J49" s="111" t="n">
        <f aca="false">+I49/$I$76*100</f>
        <v>5.33657607447855</v>
      </c>
      <c r="K49" s="200" t="n">
        <v>341.884</v>
      </c>
      <c r="L49" s="111" t="n">
        <f aca="false">+K49/$K$76*100</f>
        <v>5.57973626964036</v>
      </c>
      <c r="M49" s="200" t="n">
        <v>325.436</v>
      </c>
      <c r="N49" s="111" t="n">
        <f aca="false">+M49/$M$76*100</f>
        <v>5.10295411738068</v>
      </c>
    </row>
    <row r="50" customFormat="false" ht="8.1" hidden="false" customHeight="true" outlineLevel="0" collapsed="false">
      <c r="B50" s="77"/>
      <c r="C50" s="111"/>
      <c r="D50" s="79"/>
      <c r="E50" s="111"/>
      <c r="F50" s="79"/>
      <c r="G50" s="111"/>
      <c r="H50" s="252"/>
      <c r="I50" s="200"/>
      <c r="J50" s="111"/>
      <c r="K50" s="200"/>
      <c r="L50" s="111"/>
      <c r="M50" s="200"/>
      <c r="N50" s="111"/>
    </row>
    <row r="51" customFormat="false" ht="12.95" hidden="false" customHeight="true" outlineLevel="0" collapsed="false">
      <c r="A51" s="253" t="s">
        <v>412</v>
      </c>
      <c r="B51" s="77" t="n">
        <v>493.783</v>
      </c>
      <c r="C51" s="111" t="n">
        <f aca="false">+B51/$B$76*100</f>
        <v>3.94384909281958</v>
      </c>
      <c r="D51" s="79" t="n">
        <v>253.778</v>
      </c>
      <c r="E51" s="111" t="n">
        <f aca="false">+D51/$D$76*100</f>
        <v>4.13561899596783</v>
      </c>
      <c r="F51" s="79" t="n">
        <v>240.005</v>
      </c>
      <c r="G51" s="111" t="n">
        <f aca="false">+F51/$F$76*100</f>
        <v>3.75951509531347</v>
      </c>
      <c r="H51" s="252" t="n">
        <f aca="false">+F51/D51*1000</f>
        <v>945.728156104942</v>
      </c>
      <c r="I51" s="200" t="n">
        <v>501.209</v>
      </c>
      <c r="J51" s="111" t="n">
        <f aca="false">+I51/$I$76*100</f>
        <v>4.00818191829006</v>
      </c>
      <c r="K51" s="200" t="n">
        <v>257.478</v>
      </c>
      <c r="L51" s="111" t="n">
        <f aca="false">+K51/$K$76*100</f>
        <v>4.20218359219636</v>
      </c>
      <c r="M51" s="200" t="n">
        <v>243.731</v>
      </c>
      <c r="N51" s="111" t="n">
        <f aca="false">+M51/$M$76*100</f>
        <v>3.82179018296473</v>
      </c>
    </row>
    <row r="52" customFormat="false" ht="12.95" hidden="false" customHeight="true" outlineLevel="0" collapsed="false">
      <c r="A52" s="253" t="s">
        <v>413</v>
      </c>
      <c r="B52" s="77" t="n">
        <v>661.317</v>
      </c>
      <c r="C52" s="111" t="n">
        <f aca="false">+B52/$B$76*100</f>
        <v>5.28194460019111</v>
      </c>
      <c r="D52" s="79" t="n">
        <v>339.772</v>
      </c>
      <c r="E52" s="111" t="n">
        <f aca="false">+D52/$D$76*100</f>
        <v>5.53699508033786</v>
      </c>
      <c r="F52" s="79" t="n">
        <v>321.545</v>
      </c>
      <c r="G52" s="111" t="n">
        <f aca="false">+F52/$F$76*100</f>
        <v>5.03678373918281</v>
      </c>
      <c r="H52" s="252" t="n">
        <f aca="false">+F52/D52*1000</f>
        <v>946.355202900769</v>
      </c>
      <c r="I52" s="200" t="n">
        <v>664.979</v>
      </c>
      <c r="J52" s="111" t="n">
        <f aca="false">+I52/$I$76*100</f>
        <v>5.31785503421248</v>
      </c>
      <c r="K52" s="200" t="n">
        <v>341.462</v>
      </c>
      <c r="L52" s="111" t="n">
        <f aca="false">+K52/$K$76*100</f>
        <v>5.57284899586976</v>
      </c>
      <c r="M52" s="200" t="n">
        <v>323.517</v>
      </c>
      <c r="N52" s="111" t="n">
        <f aca="false">+M52/$M$76*100</f>
        <v>5.07286350370778</v>
      </c>
    </row>
    <row r="53" customFormat="false" ht="12.95" hidden="false" customHeight="true" outlineLevel="0" collapsed="false">
      <c r="A53" s="253" t="s">
        <v>414</v>
      </c>
      <c r="B53" s="77" t="n">
        <v>430.198</v>
      </c>
      <c r="C53" s="111" t="n">
        <f aca="false">+B53/$B$76*100</f>
        <v>3.4359951477325</v>
      </c>
      <c r="D53" s="79" t="n">
        <v>220.543</v>
      </c>
      <c r="E53" s="111" t="n">
        <f aca="false">+D53/$D$76*100</f>
        <v>3.59401453328395</v>
      </c>
      <c r="F53" s="79" t="n">
        <v>209.655</v>
      </c>
      <c r="G53" s="111" t="n">
        <f aca="false">+F53/$F$76*100</f>
        <v>3.28410298663755</v>
      </c>
      <c r="H53" s="252" t="n">
        <f aca="false">+F53/D53*1000</f>
        <v>950.630942718654</v>
      </c>
      <c r="I53" s="200" t="n">
        <v>431.393</v>
      </c>
      <c r="J53" s="111" t="n">
        <f aca="false">+I53/$I$76*100</f>
        <v>3.44986147949638</v>
      </c>
      <c r="K53" s="200" t="n">
        <v>221.301</v>
      </c>
      <c r="L53" s="111" t="n">
        <f aca="false">+K53/$K$76*100</f>
        <v>3.61175491162991</v>
      </c>
      <c r="M53" s="200" t="n">
        <v>210.092</v>
      </c>
      <c r="N53" s="111" t="n">
        <f aca="false">+M53/$M$76*100</f>
        <v>3.29431850326559</v>
      </c>
    </row>
    <row r="54" customFormat="false" ht="12.95" hidden="false" customHeight="true" outlineLevel="0" collapsed="false">
      <c r="A54" s="254" t="s">
        <v>415</v>
      </c>
      <c r="B54" s="77" t="n">
        <v>1585.298</v>
      </c>
      <c r="C54" s="111" t="n">
        <f aca="false">+B54/$B$76*100</f>
        <v>12.6617888407432</v>
      </c>
      <c r="D54" s="79" t="n">
        <v>814.093</v>
      </c>
      <c r="E54" s="111" t="n">
        <f aca="false">+D54/$D$76*100</f>
        <v>13.2666286095896</v>
      </c>
      <c r="F54" s="79" t="n">
        <v>771.205</v>
      </c>
      <c r="G54" s="111" t="n">
        <f aca="false">+F54/$F$76*100</f>
        <v>12.0804018211338</v>
      </c>
      <c r="H54" s="252" t="n">
        <f aca="false">+F54/D54*1000</f>
        <v>947.318058256244</v>
      </c>
      <c r="I54" s="200" t="n">
        <v>1597.581</v>
      </c>
      <c r="J54" s="111" t="n">
        <f aca="false">+I54/$I$76*100</f>
        <v>12.7758984319989</v>
      </c>
      <c r="K54" s="200" t="n">
        <v>820.241</v>
      </c>
      <c r="L54" s="111" t="n">
        <f aca="false">+K54/$K$76*100</f>
        <v>13.386787499696</v>
      </c>
      <c r="M54" s="200" t="n">
        <v>777.34</v>
      </c>
      <c r="N54" s="111" t="n">
        <f aca="false">+M54/$M$76*100</f>
        <v>12.1889721899381</v>
      </c>
    </row>
    <row r="55" customFormat="false" ht="6.75" hidden="false" customHeight="true" outlineLevel="0" collapsed="false">
      <c r="A55" s="253"/>
      <c r="B55" s="77"/>
      <c r="C55" s="111"/>
      <c r="D55" s="79"/>
      <c r="E55" s="111"/>
      <c r="F55" s="79"/>
      <c r="G55" s="111"/>
      <c r="H55" s="252"/>
      <c r="I55" s="200"/>
      <c r="J55" s="111"/>
      <c r="K55" s="200"/>
      <c r="L55" s="111"/>
      <c r="M55" s="200"/>
      <c r="N55" s="111"/>
    </row>
    <row r="56" customFormat="false" ht="12.95" hidden="false" customHeight="true" outlineLevel="0" collapsed="false">
      <c r="A56" s="253" t="s">
        <v>416</v>
      </c>
      <c r="B56" s="77" t="n">
        <v>437.283</v>
      </c>
      <c r="C56" s="111" t="n">
        <f aca="false">+B56/$B$76*100</f>
        <v>3.49258310402632</v>
      </c>
      <c r="D56" s="79" t="n">
        <v>223.119</v>
      </c>
      <c r="E56" s="111" t="n">
        <f aca="false">+D56/$D$76*100</f>
        <v>3.63599356430166</v>
      </c>
      <c r="F56" s="79" t="n">
        <v>214.164</v>
      </c>
      <c r="G56" s="111" t="n">
        <f aca="false">+F56/$F$76*100</f>
        <v>3.3547334050237</v>
      </c>
      <c r="H56" s="252" t="n">
        <f aca="false">+F56/D56*1000</f>
        <v>959.864466943649</v>
      </c>
      <c r="I56" s="200" t="n">
        <v>434.329</v>
      </c>
      <c r="J56" s="111" t="n">
        <f aca="false">+I56/$I$76*100</f>
        <v>3.47334075084247</v>
      </c>
      <c r="K56" s="200" t="n">
        <v>221.461</v>
      </c>
      <c r="L56" s="111" t="n">
        <f aca="false">+K56/$K$76*100</f>
        <v>3.61436620026332</v>
      </c>
      <c r="M56" s="200" t="n">
        <v>212.868</v>
      </c>
      <c r="N56" s="111" t="n">
        <f aca="false">+M56/$M$76*100</f>
        <v>3.33784718672363</v>
      </c>
    </row>
    <row r="57" customFormat="false" ht="12.95" hidden="false" customHeight="true" outlineLevel="0" collapsed="false">
      <c r="A57" s="253" t="s">
        <v>417</v>
      </c>
      <c r="B57" s="77" t="n">
        <v>586.977</v>
      </c>
      <c r="C57" s="111" t="n">
        <f aca="false">+B57/$B$76*100</f>
        <v>4.68819037706029</v>
      </c>
      <c r="D57" s="79" t="n">
        <v>295.108</v>
      </c>
      <c r="E57" s="111" t="n">
        <f aca="false">+D57/$D$76*100</f>
        <v>4.80914125992826</v>
      </c>
      <c r="F57" s="79" t="n">
        <v>291.869</v>
      </c>
      <c r="G57" s="111" t="n">
        <f aca="false">+F57/$F$76*100</f>
        <v>4.57192938211307</v>
      </c>
      <c r="H57" s="252" t="n">
        <f aca="false">+F57/D57*1000</f>
        <v>989.024357184488</v>
      </c>
      <c r="I57" s="200" t="n">
        <v>585.586</v>
      </c>
      <c r="J57" s="111" t="n">
        <f aca="false">+I57/$I$76*100</f>
        <v>4.68294706759815</v>
      </c>
      <c r="K57" s="200" t="n">
        <v>293.831</v>
      </c>
      <c r="L57" s="111" t="n">
        <f aca="false">+K57/$K$76*100</f>
        <v>4.79548469025955</v>
      </c>
      <c r="M57" s="200" t="n">
        <v>291.755</v>
      </c>
      <c r="N57" s="111" t="n">
        <f aca="false">+M57/$M$76*100</f>
        <v>4.57482386249954</v>
      </c>
    </row>
    <row r="58" customFormat="false" ht="12.95" hidden="false" customHeight="true" outlineLevel="0" collapsed="false">
      <c r="A58" s="254" t="s">
        <v>255</v>
      </c>
      <c r="B58" s="77" t="n">
        <v>1024.26</v>
      </c>
      <c r="C58" s="111" t="n">
        <f aca="false">+B58/$B$76*100</f>
        <v>8.1807734810866</v>
      </c>
      <c r="D58" s="79" t="n">
        <v>518.227</v>
      </c>
      <c r="E58" s="111" t="n">
        <f aca="false">+D58/$D$76*100</f>
        <v>8.44513482422992</v>
      </c>
      <c r="F58" s="79" t="n">
        <v>506.033</v>
      </c>
      <c r="G58" s="111" t="n">
        <f aca="false">+F58/$F$76*100</f>
        <v>7.92666278713677</v>
      </c>
      <c r="H58" s="252" t="n">
        <f aca="false">+F58/D58*1000</f>
        <v>976.469770969093</v>
      </c>
      <c r="I58" s="200" t="n">
        <v>1019.915</v>
      </c>
      <c r="J58" s="111" t="n">
        <f aca="false">+I58/$I$76*100</f>
        <v>8.15628781844062</v>
      </c>
      <c r="K58" s="200" t="n">
        <v>515.292</v>
      </c>
      <c r="L58" s="111" t="n">
        <f aca="false">+K58/$K$76*100</f>
        <v>8.40985089052287</v>
      </c>
      <c r="M58" s="200" t="n">
        <v>504.623</v>
      </c>
      <c r="N58" s="111" t="n">
        <f aca="false">+M58/$M$76*100</f>
        <v>7.91267104922316</v>
      </c>
    </row>
    <row r="59" customFormat="false" ht="7.5" hidden="false" customHeight="true" outlineLevel="0" collapsed="false">
      <c r="A59" s="253"/>
      <c r="B59" s="77"/>
      <c r="C59" s="111"/>
      <c r="D59" s="79"/>
      <c r="E59" s="111"/>
      <c r="F59" s="79"/>
      <c r="G59" s="111"/>
      <c r="H59" s="252"/>
      <c r="I59" s="200"/>
      <c r="J59" s="111"/>
      <c r="K59" s="200"/>
      <c r="L59" s="111"/>
      <c r="M59" s="200"/>
      <c r="N59" s="111"/>
    </row>
    <row r="60" customFormat="false" ht="12.95" hidden="false" customHeight="true" outlineLevel="0" collapsed="false">
      <c r="A60" s="253" t="s">
        <v>418</v>
      </c>
      <c r="B60" s="77" t="n">
        <v>769.165</v>
      </c>
      <c r="C60" s="111" t="n">
        <f aca="false">+B60/$B$76*100</f>
        <v>6.14332750920663</v>
      </c>
      <c r="D60" s="79" t="n">
        <v>384.078</v>
      </c>
      <c r="E60" s="111" t="n">
        <f aca="false">+D60/$D$76*100</f>
        <v>6.25901485839329</v>
      </c>
      <c r="F60" s="79" t="n">
        <v>385.087</v>
      </c>
      <c r="G60" s="111" t="n">
        <f aca="false">+F60/$F$76*100</f>
        <v>6.03212595366338</v>
      </c>
      <c r="H60" s="252" t="n">
        <f aca="false">+F60/D60*1000</f>
        <v>1002.62707054296</v>
      </c>
      <c r="I60" s="200" t="n">
        <v>762.631</v>
      </c>
      <c r="J60" s="111" t="n">
        <f aca="false">+I60/$I$76*100</f>
        <v>6.09878071728054</v>
      </c>
      <c r="K60" s="200" t="n">
        <v>380.897</v>
      </c>
      <c r="L60" s="111" t="n">
        <f aca="false">+K60/$K$76*100</f>
        <v>6.21645004123388</v>
      </c>
      <c r="M60" s="200" t="n">
        <v>381.734</v>
      </c>
      <c r="N60" s="111" t="n">
        <f aca="false">+M60/$M$76*100</f>
        <v>5.98572710776987</v>
      </c>
    </row>
    <row r="61" customFormat="false" ht="12.95" hidden="false" customHeight="true" outlineLevel="0" collapsed="false">
      <c r="A61" s="253" t="s">
        <v>419</v>
      </c>
      <c r="B61" s="77" t="n">
        <v>746.289</v>
      </c>
      <c r="C61" s="111" t="n">
        <f aca="false">+B61/$B$76*100</f>
        <v>5.96061669930158</v>
      </c>
      <c r="D61" s="79" t="n">
        <v>375.272</v>
      </c>
      <c r="E61" s="111" t="n">
        <f aca="false">+D61/$D$76*100</f>
        <v>6.11551045344687</v>
      </c>
      <c r="F61" s="79" t="n">
        <v>371.017</v>
      </c>
      <c r="G61" s="111" t="n">
        <f aca="false">+F61/$F$76*100</f>
        <v>5.81172897280439</v>
      </c>
      <c r="H61" s="252" t="n">
        <f aca="false">+F61/D61*1000</f>
        <v>988.661557483639</v>
      </c>
      <c r="I61" s="200" t="n">
        <v>752.763</v>
      </c>
      <c r="J61" s="111" t="n">
        <f aca="false">+I61/$I$76*100</f>
        <v>6.01986605459554</v>
      </c>
      <c r="K61" s="200" t="n">
        <v>378.814</v>
      </c>
      <c r="L61" s="111" t="n">
        <f aca="false">+K61/$K$76*100</f>
        <v>6.18245432733776</v>
      </c>
      <c r="M61" s="200" t="n">
        <v>373.949</v>
      </c>
      <c r="N61" s="111" t="n">
        <f aca="false">+M61/$M$76*100</f>
        <v>5.86365549367736</v>
      </c>
    </row>
    <row r="62" customFormat="false" ht="12.95" hidden="false" customHeight="true" outlineLevel="0" collapsed="false">
      <c r="A62" s="253" t="s">
        <v>420</v>
      </c>
      <c r="B62" s="77" t="n">
        <v>951.283</v>
      </c>
      <c r="C62" s="111" t="n">
        <f aca="false">+B62/$B$76*100</f>
        <v>7.59790555074738</v>
      </c>
      <c r="D62" s="79" t="n">
        <v>483.556</v>
      </c>
      <c r="E62" s="111" t="n">
        <f aca="false">+D62/$D$76*100</f>
        <v>7.88012900729858</v>
      </c>
      <c r="F62" s="79" t="n">
        <v>467.727</v>
      </c>
      <c r="G62" s="111" t="n">
        <f aca="false">+F62/$F$76*100</f>
        <v>7.32662534941223</v>
      </c>
      <c r="H62" s="252" t="n">
        <f aca="false">+F62/D62*1000</f>
        <v>967.265425307514</v>
      </c>
      <c r="I62" s="200" t="n">
        <v>977.275</v>
      </c>
      <c r="J62" s="111" t="n">
        <f aca="false">+I62/$I$76*100</f>
        <v>7.81529458608468</v>
      </c>
      <c r="K62" s="200" t="n">
        <v>497.542</v>
      </c>
      <c r="L62" s="111" t="n">
        <f aca="false">+K62/$K$76*100</f>
        <v>8.12016105775469</v>
      </c>
      <c r="M62" s="200" t="n">
        <v>479.733</v>
      </c>
      <c r="N62" s="111" t="n">
        <f aca="false">+M62/$M$76*100</f>
        <v>7.52238685207962</v>
      </c>
    </row>
    <row r="63" customFormat="false" ht="12.95" hidden="false" customHeight="true" outlineLevel="0" collapsed="false">
      <c r="A63" s="254" t="s">
        <v>271</v>
      </c>
      <c r="B63" s="77" t="n">
        <v>2466.737</v>
      </c>
      <c r="C63" s="111" t="n">
        <f aca="false">+B63/$B$76*100</f>
        <v>19.7018497592556</v>
      </c>
      <c r="D63" s="79" t="n">
        <v>1242.906</v>
      </c>
      <c r="E63" s="111" t="n">
        <f aca="false">+D63/$D$76*100</f>
        <v>20.2546543191387</v>
      </c>
      <c r="F63" s="79" t="n">
        <v>1223.831</v>
      </c>
      <c r="G63" s="111" t="n">
        <f aca="false">+F63/$F$76*100</f>
        <v>19.17048027588</v>
      </c>
      <c r="H63" s="252" t="n">
        <f aca="false">+F63/D63*1000</f>
        <v>984.652902150283</v>
      </c>
      <c r="I63" s="200" t="n">
        <v>2492.669</v>
      </c>
      <c r="J63" s="111" t="n">
        <f aca="false">+I63/$I$76*100</f>
        <v>19.9339413579608</v>
      </c>
      <c r="K63" s="200" t="n">
        <v>1257.253</v>
      </c>
      <c r="L63" s="111" t="n">
        <f aca="false">+K63/$K$76*100</f>
        <v>20.5190654263263</v>
      </c>
      <c r="M63" s="200" t="n">
        <v>1235.416</v>
      </c>
      <c r="N63" s="111" t="n">
        <f aca="false">+M63/$M$76*100</f>
        <v>19.3717694535269</v>
      </c>
    </row>
    <row r="64" customFormat="false" ht="6.75" hidden="false" customHeight="true" outlineLevel="0" collapsed="false">
      <c r="A64" s="253"/>
      <c r="B64" s="77"/>
      <c r="C64" s="111"/>
      <c r="D64" s="79"/>
      <c r="E64" s="111"/>
      <c r="F64" s="79"/>
      <c r="G64" s="111"/>
      <c r="H64" s="252"/>
      <c r="I64" s="200"/>
      <c r="J64" s="111"/>
      <c r="K64" s="200"/>
      <c r="L64" s="111"/>
      <c r="M64" s="200"/>
      <c r="N64" s="111"/>
    </row>
    <row r="65" customFormat="false" ht="12.95" hidden="false" customHeight="true" outlineLevel="0" collapsed="false">
      <c r="A65" s="253" t="s">
        <v>421</v>
      </c>
      <c r="B65" s="77" t="n">
        <v>1104.674</v>
      </c>
      <c r="C65" s="111" t="n">
        <f aca="false">+B65/$B$76*100</f>
        <v>8.82304079476487</v>
      </c>
      <c r="D65" s="79" t="n">
        <v>565.558</v>
      </c>
      <c r="E65" s="111" t="n">
        <f aca="false">+D65/$D$76*100</f>
        <v>9.21645063055731</v>
      </c>
      <c r="F65" s="79" t="n">
        <v>539.116</v>
      </c>
      <c r="G65" s="111" t="n">
        <f aca="false">+F65/$F$76*100</f>
        <v>8.44488548207336</v>
      </c>
      <c r="H65" s="252" t="n">
        <f aca="false">+F65/D65*1000</f>
        <v>953.246174574491</v>
      </c>
      <c r="I65" s="200" t="n">
        <v>1102.859</v>
      </c>
      <c r="J65" s="111" t="n">
        <f aca="false">+I65/$I$76*100</f>
        <v>8.81959322802155</v>
      </c>
      <c r="K65" s="200" t="n">
        <v>564.547</v>
      </c>
      <c r="L65" s="111" t="n">
        <f aca="false">+K65/$K$76*100</f>
        <v>9.21371977576212</v>
      </c>
      <c r="M65" s="200" t="n">
        <v>538.312</v>
      </c>
      <c r="N65" s="111" t="n">
        <f aca="false">+M65/$M$76*100</f>
        <v>8.44092674699611</v>
      </c>
    </row>
    <row r="66" customFormat="false" ht="12.95" hidden="false" customHeight="true" outlineLevel="0" collapsed="false">
      <c r="A66" s="253" t="s">
        <v>422</v>
      </c>
      <c r="B66" s="77" t="n">
        <v>1014.93</v>
      </c>
      <c r="C66" s="111" t="n">
        <f aca="false">+B66/$B$76*100</f>
        <v>8.10625469037083</v>
      </c>
      <c r="D66" s="79" t="n">
        <v>515.981</v>
      </c>
      <c r="E66" s="111" t="n">
        <f aca="false">+D66/$D$76*100</f>
        <v>8.40853354175096</v>
      </c>
      <c r="F66" s="79" t="n">
        <v>498.949</v>
      </c>
      <c r="G66" s="111" t="n">
        <f aca="false">+F66/$F$76*100</f>
        <v>7.81569674503265</v>
      </c>
      <c r="H66" s="252" t="n">
        <f aca="false">+F66/D66*1000</f>
        <v>966.991032615542</v>
      </c>
      <c r="I66" s="200" t="n">
        <v>999.614</v>
      </c>
      <c r="J66" s="111" t="n">
        <f aca="false">+I66/$I$76*100</f>
        <v>7.99394017280136</v>
      </c>
      <c r="K66" s="200" t="n">
        <v>508.333</v>
      </c>
      <c r="L66" s="111" t="n">
        <f aca="false">+K66/$K$76*100</f>
        <v>8.29627615552378</v>
      </c>
      <c r="M66" s="200" t="n">
        <v>491.281</v>
      </c>
      <c r="N66" s="111" t="n">
        <f aca="false">+M66/$M$76*100</f>
        <v>7.70346366640721</v>
      </c>
    </row>
    <row r="67" customFormat="false" ht="12.95" hidden="false" customHeight="true" outlineLevel="0" collapsed="false">
      <c r="A67" s="253" t="s">
        <v>423</v>
      </c>
      <c r="B67" s="77" t="n">
        <v>848.311</v>
      </c>
      <c r="C67" s="111" t="n">
        <f aca="false">+B67/$B$76*100</f>
        <v>6.77546729591516</v>
      </c>
      <c r="D67" s="79" t="n">
        <v>426.505</v>
      </c>
      <c r="E67" s="111" t="n">
        <f aca="false">+D67/$D$76*100</f>
        <v>6.95041406219317</v>
      </c>
      <c r="F67" s="79" t="n">
        <v>421.806</v>
      </c>
      <c r="G67" s="111" t="n">
        <f aca="false">+F67/$F$76*100</f>
        <v>6.60730411572173</v>
      </c>
      <c r="H67" s="252" t="n">
        <f aca="false">+F67/D67*1000</f>
        <v>988.982544167126</v>
      </c>
      <c r="I67" s="200" t="n">
        <v>837.924</v>
      </c>
      <c r="J67" s="111" t="n">
        <f aca="false">+I67/$I$76*100</f>
        <v>6.70090087309142</v>
      </c>
      <c r="K67" s="200" t="n">
        <v>420.511</v>
      </c>
      <c r="L67" s="111" t="n">
        <f aca="false">+K67/$K$76*100</f>
        <v>6.86297246575662</v>
      </c>
      <c r="M67" s="200" t="n">
        <v>417.413</v>
      </c>
      <c r="N67" s="111" t="n">
        <f aca="false">+M67/$M$76*100</f>
        <v>6.54518672488053</v>
      </c>
    </row>
    <row r="68" customFormat="false" ht="12.95" hidden="false" customHeight="true" outlineLevel="0" collapsed="false">
      <c r="A68" s="253" t="s">
        <v>424</v>
      </c>
      <c r="B68" s="77" t="n">
        <v>772.856</v>
      </c>
      <c r="C68" s="111" t="n">
        <f aca="false">+B68/$B$76*100</f>
        <v>6.17280755813824</v>
      </c>
      <c r="D68" s="79" t="n">
        <v>382.764</v>
      </c>
      <c r="E68" s="111" t="n">
        <f aca="false">+D68/$D$76*100</f>
        <v>6.23760164148441</v>
      </c>
      <c r="F68" s="79" t="n">
        <v>390.092</v>
      </c>
      <c r="G68" s="111" t="n">
        <f aca="false">+F68/$F$76*100</f>
        <v>6.1105258747152</v>
      </c>
      <c r="H68" s="252" t="n">
        <f aca="false">+F68/D68*1000</f>
        <v>1019.14495616098</v>
      </c>
      <c r="I68" s="200" t="n">
        <v>767.626</v>
      </c>
      <c r="J68" s="111" t="n">
        <f aca="false">+I68/$I$76*100</f>
        <v>6.13872586727158</v>
      </c>
      <c r="K68" s="200" t="n">
        <v>380.885</v>
      </c>
      <c r="L68" s="111" t="n">
        <f aca="false">+K68/$K$76*100</f>
        <v>6.21625419458637</v>
      </c>
      <c r="M68" s="200" t="n">
        <v>386.741</v>
      </c>
      <c r="N68" s="111" t="n">
        <f aca="false">+M68/$M$76*100</f>
        <v>6.06423867768139</v>
      </c>
    </row>
    <row r="69" customFormat="false" ht="12.95" hidden="false" customHeight="true" outlineLevel="0" collapsed="false">
      <c r="A69" s="253" t="s">
        <v>425</v>
      </c>
      <c r="B69" s="77" t="n">
        <v>645.593</v>
      </c>
      <c r="C69" s="111" t="n">
        <f aca="false">+B69/$B$76*100</f>
        <v>5.15635687615951</v>
      </c>
      <c r="D69" s="79" t="n">
        <v>319.299</v>
      </c>
      <c r="E69" s="111" t="n">
        <f aca="false">+D69/$D$76*100</f>
        <v>5.20336282023474</v>
      </c>
      <c r="F69" s="79" t="n">
        <v>326.294</v>
      </c>
      <c r="G69" s="111" t="n">
        <f aca="false">+F69/$F$76*100</f>
        <v>5.11117359434267</v>
      </c>
      <c r="H69" s="252" t="n">
        <f aca="false">+F69/D69*1000</f>
        <v>1021.90736582326</v>
      </c>
      <c r="I69" s="200" t="n">
        <v>641.75</v>
      </c>
      <c r="J69" s="111" t="n">
        <f aca="false">+I69/$I$76*100</f>
        <v>5.13209209344334</v>
      </c>
      <c r="K69" s="200" t="n">
        <v>317.676</v>
      </c>
      <c r="L69" s="111" t="n">
        <f aca="false">+K69/$K$76*100</f>
        <v>5.18464829940644</v>
      </c>
      <c r="M69" s="200" t="n">
        <v>324.074</v>
      </c>
      <c r="N69" s="111" t="n">
        <f aca="false">+M69/$M$76*100</f>
        <v>5.08159746505004</v>
      </c>
    </row>
    <row r="70" customFormat="false" ht="12.95" hidden="false" customHeight="true" outlineLevel="0" collapsed="false">
      <c r="A70" s="254" t="s">
        <v>426</v>
      </c>
      <c r="B70" s="77" t="n">
        <v>4386.364</v>
      </c>
      <c r="C70" s="111" t="n">
        <f aca="false">+B70/$B$76*100</f>
        <v>35.0339272153486</v>
      </c>
      <c r="D70" s="79" t="n">
        <v>2210.107</v>
      </c>
      <c r="E70" s="111" t="n">
        <f aca="false">+D70/$D$76*100</f>
        <v>36.0163626962206</v>
      </c>
      <c r="F70" s="79" t="n">
        <v>2176.257</v>
      </c>
      <c r="G70" s="111" t="n">
        <f aca="false">+F70/$F$76*100</f>
        <v>34.0895858118856</v>
      </c>
      <c r="H70" s="252" t="n">
        <f aca="false">+F70/D70*1000</f>
        <v>984.68399946247</v>
      </c>
      <c r="I70" s="200" t="n">
        <v>4349.773</v>
      </c>
      <c r="J70" s="111" t="n">
        <f aca="false">+I70/$I$76*100</f>
        <v>34.7852522346293</v>
      </c>
      <c r="K70" s="200" t="n">
        <v>2191.952</v>
      </c>
      <c r="L70" s="111" t="n">
        <f aca="false">+K70/$K$76*100</f>
        <v>35.7738708910353</v>
      </c>
      <c r="M70" s="200" t="n">
        <v>2157.821</v>
      </c>
      <c r="N70" s="111" t="n">
        <f aca="false">+M70/$M$76*100</f>
        <v>33.8354132810153</v>
      </c>
    </row>
    <row r="71" customFormat="false" ht="8.1" hidden="false" customHeight="true" outlineLevel="0" collapsed="false">
      <c r="B71" s="77"/>
      <c r="C71" s="111"/>
      <c r="D71" s="79"/>
      <c r="E71" s="111"/>
      <c r="F71" s="79"/>
      <c r="G71" s="111"/>
      <c r="H71" s="252"/>
      <c r="I71" s="200"/>
      <c r="J71" s="111"/>
      <c r="K71" s="200"/>
      <c r="L71" s="111"/>
      <c r="M71" s="200"/>
      <c r="N71" s="111"/>
    </row>
    <row r="72" customFormat="false" ht="12.95" hidden="false" customHeight="true" outlineLevel="0" collapsed="false">
      <c r="A72" s="254" t="s">
        <v>427</v>
      </c>
      <c r="B72" s="77" t="n">
        <v>1808.855</v>
      </c>
      <c r="C72" s="111" t="n">
        <f aca="false">+B72/$B$76*100</f>
        <v>14.4473405337814</v>
      </c>
      <c r="D72" s="79" t="n">
        <v>830.577</v>
      </c>
      <c r="E72" s="111" t="n">
        <f aca="false">+D72/$D$76*100</f>
        <v>13.5352552972045</v>
      </c>
      <c r="F72" s="79" t="n">
        <v>978.278</v>
      </c>
      <c r="G72" s="111" t="n">
        <f aca="false">+F72/$F$76*100</f>
        <v>15.3240595338142</v>
      </c>
      <c r="H72" s="252" t="n">
        <f aca="false">+F72/D72*1000</f>
        <v>1177.82938848535</v>
      </c>
      <c r="I72" s="200" t="n">
        <v>1800.998</v>
      </c>
      <c r="J72" s="111" t="n">
        <f aca="false">+I72/$I$76*100</f>
        <v>14.4026296783908</v>
      </c>
      <c r="K72" s="200" t="n">
        <v>824.94</v>
      </c>
      <c r="L72" s="111" t="n">
        <f aca="false">+K72/$K$76*100</f>
        <v>13.4634777827483</v>
      </c>
      <c r="M72" s="200" t="n">
        <v>976.058</v>
      </c>
      <c r="N72" s="111" t="n">
        <f aca="false">+M72/$M$76*100</f>
        <v>15.304942261773</v>
      </c>
    </row>
    <row r="73" customFormat="false" ht="7.5" hidden="false" customHeight="true" outlineLevel="0" collapsed="false">
      <c r="B73" s="77"/>
      <c r="C73" s="111"/>
      <c r="D73" s="79"/>
      <c r="E73" s="111"/>
      <c r="F73" s="79"/>
      <c r="G73" s="111"/>
      <c r="H73" s="252"/>
      <c r="I73" s="200"/>
      <c r="J73" s="111"/>
      <c r="K73" s="200"/>
      <c r="L73" s="111"/>
      <c r="M73" s="200"/>
      <c r="N73" s="111"/>
    </row>
    <row r="74" customFormat="false" ht="12.95" hidden="false" customHeight="true" outlineLevel="0" collapsed="false">
      <c r="A74" s="253" t="s">
        <v>428</v>
      </c>
      <c r="B74" s="77" t="n">
        <v>585.613</v>
      </c>
      <c r="C74" s="111" t="n">
        <f aca="false">+B74/$B$76*100</f>
        <v>4.67729609726004</v>
      </c>
      <c r="D74" s="79" t="n">
        <v>181.031</v>
      </c>
      <c r="E74" s="111" t="n">
        <f aca="false">+D74/$D$76*100</f>
        <v>2.95011877490977</v>
      </c>
      <c r="F74" s="79" t="n">
        <v>404.582</v>
      </c>
      <c r="G74" s="111" t="n">
        <f aca="false">+F74/$F$76*100</f>
        <v>6.33750186992819</v>
      </c>
      <c r="H74" s="252" t="n">
        <f aca="false">+F74/D74*1000</f>
        <v>2234.87689953654</v>
      </c>
      <c r="I74" s="200" t="n">
        <v>576.391</v>
      </c>
      <c r="J74" s="111" t="n">
        <f aca="false">+I74/$I$76*100</f>
        <v>4.60941440410113</v>
      </c>
      <c r="K74" s="200" t="n">
        <v>175.681</v>
      </c>
      <c r="L74" s="111" t="n">
        <f aca="false">+K74/$K$76*100</f>
        <v>2.86721124003079</v>
      </c>
      <c r="M74" s="200" t="n">
        <v>400.71</v>
      </c>
      <c r="N74" s="111" t="n">
        <f aca="false">+M74/$M$76*100</f>
        <v>6.28327764714294</v>
      </c>
    </row>
    <row r="75" customFormat="false" ht="8.1" hidden="false" customHeight="true" outlineLevel="0" collapsed="false">
      <c r="B75" s="77"/>
      <c r="C75" s="111"/>
      <c r="D75" s="79"/>
      <c r="E75" s="111"/>
      <c r="F75" s="79"/>
      <c r="G75" s="111"/>
      <c r="H75" s="252"/>
      <c r="I75" s="200"/>
      <c r="J75" s="111"/>
      <c r="K75" s="200"/>
      <c r="L75" s="111"/>
      <c r="M75" s="200"/>
      <c r="N75" s="111"/>
    </row>
    <row r="76" customFormat="false" ht="12.95" hidden="false" customHeight="true" outlineLevel="0" collapsed="false">
      <c r="A76" s="92" t="s">
        <v>328</v>
      </c>
      <c r="B76" s="77" t="n">
        <v>12520.332</v>
      </c>
      <c r="C76" s="111" t="n">
        <f aca="false">+B76/$B$76*100</f>
        <v>100</v>
      </c>
      <c r="D76" s="79" t="n">
        <v>6136.397</v>
      </c>
      <c r="E76" s="111" t="n">
        <f aca="false">+D76/$D$76*100</f>
        <v>100</v>
      </c>
      <c r="F76" s="79" t="n">
        <v>6383.935</v>
      </c>
      <c r="G76" s="111" t="n">
        <f aca="false">+F76/$F$76*100</f>
        <v>100</v>
      </c>
      <c r="H76" s="252" t="n">
        <f aca="false">+F76/D76*1000</f>
        <v>1040.33930659962</v>
      </c>
      <c r="I76" s="200" t="n">
        <v>12504.647</v>
      </c>
      <c r="J76" s="111" t="n">
        <f aca="false">+I76/$I$76*100</f>
        <v>100</v>
      </c>
      <c r="K76" s="200" t="n">
        <v>6127.243</v>
      </c>
      <c r="L76" s="111" t="n">
        <f aca="false">+K76/$K$76*100</f>
        <v>100</v>
      </c>
      <c r="M76" s="200" t="n">
        <v>6377.404</v>
      </c>
      <c r="N76" s="111" t="n">
        <f aca="false">+M76/$M$76*100</f>
        <v>100</v>
      </c>
    </row>
    <row r="77" customFormat="false" ht="12.95" hidden="false" customHeight="true" outlineLevel="0" collapsed="false">
      <c r="A77" s="92"/>
      <c r="B77" s="78"/>
      <c r="C77" s="111"/>
      <c r="D77" s="78"/>
      <c r="E77" s="111"/>
      <c r="F77" s="78"/>
      <c r="G77" s="111"/>
      <c r="H77" s="252"/>
      <c r="I77" s="78"/>
      <c r="J77" s="111"/>
      <c r="K77" s="78"/>
      <c r="L77" s="111"/>
      <c r="M77" s="78"/>
      <c r="N77" s="111"/>
    </row>
    <row r="78" customFormat="false" ht="12.95" hidden="false" customHeight="true" outlineLevel="0" collapsed="false">
      <c r="A78" s="92"/>
      <c r="B78" s="78"/>
      <c r="C78" s="111"/>
      <c r="D78" s="79"/>
      <c r="E78" s="111"/>
      <c r="F78" s="79"/>
      <c r="G78" s="111"/>
      <c r="H78" s="154"/>
      <c r="I78" s="83"/>
      <c r="J78" s="83"/>
      <c r="K78" s="83"/>
      <c r="L78" s="83"/>
      <c r="M78" s="83"/>
      <c r="N78" s="154"/>
    </row>
    <row r="79" customFormat="false" ht="12.75" hidden="false" customHeight="true" outlineLevel="0" collapsed="false">
      <c r="A79" s="91" t="s">
        <v>373</v>
      </c>
      <c r="B79" s="91"/>
      <c r="C79" s="91"/>
      <c r="D79" s="91"/>
      <c r="E79" s="91"/>
      <c r="F79" s="91"/>
      <c r="G79" s="91"/>
      <c r="H79" s="91"/>
      <c r="I79" s="91"/>
      <c r="J79" s="91"/>
      <c r="K79" s="91"/>
      <c r="L79" s="91"/>
      <c r="M79" s="91"/>
      <c r="N79" s="91"/>
    </row>
    <row r="80" customFormat="false" ht="12.75" hidden="false" customHeight="true" outlineLevel="0" collapsed="false"/>
    <row r="81" customFormat="false" ht="12.95" hidden="false" customHeight="true" outlineLevel="0" collapsed="false">
      <c r="A81" s="251" t="s">
        <v>409</v>
      </c>
      <c r="B81" s="77" t="n">
        <v>88.869</v>
      </c>
      <c r="C81" s="111" t="n">
        <f aca="false">+B81/$B$110*100</f>
        <v>2.60135733427393</v>
      </c>
      <c r="D81" s="79" t="n">
        <v>45.72</v>
      </c>
      <c r="E81" s="111" t="n">
        <f aca="false">+D81/$D$110*100</f>
        <v>2.73408020207795</v>
      </c>
      <c r="F81" s="79" t="n">
        <v>43.149</v>
      </c>
      <c r="G81" s="111" t="n">
        <f aca="false">+F81/$F$110*100</f>
        <v>2.47409876785306</v>
      </c>
      <c r="H81" s="252" t="n">
        <f aca="false">+F81/D81*1000</f>
        <v>943.766404199475</v>
      </c>
      <c r="I81" s="200" t="n">
        <v>87.777</v>
      </c>
      <c r="J81" s="111" t="n">
        <f aca="false">+I81/$I$110*100</f>
        <v>2.57589963684384</v>
      </c>
      <c r="K81" s="200" t="n">
        <v>45.103</v>
      </c>
      <c r="L81" s="111" t="n">
        <f aca="false">+K81/$K$110*100</f>
        <v>2.70451780335806</v>
      </c>
      <c r="M81" s="200" t="n">
        <v>42.674</v>
      </c>
      <c r="N81" s="111" t="n">
        <f aca="false">+M81/$M$110*100</f>
        <v>2.45262176611297</v>
      </c>
    </row>
    <row r="82" customFormat="false" ht="12.95" hidden="false" customHeight="true" outlineLevel="0" collapsed="false">
      <c r="A82" s="253" t="s">
        <v>410</v>
      </c>
      <c r="B82" s="77" t="n">
        <v>82.824</v>
      </c>
      <c r="C82" s="111" t="n">
        <f aca="false">+B82/$B$110*100</f>
        <v>2.42440918491155</v>
      </c>
      <c r="D82" s="79" t="n">
        <v>42.543</v>
      </c>
      <c r="E82" s="111" t="n">
        <f aca="false">+D82/$D$110*100</f>
        <v>2.54409392031938</v>
      </c>
      <c r="F82" s="79" t="n">
        <v>40.281</v>
      </c>
      <c r="G82" s="111" t="n">
        <f aca="false">+F82/$F$110*100</f>
        <v>2.30965196106257</v>
      </c>
      <c r="H82" s="252" t="n">
        <f aca="false">+F82/D82*1000</f>
        <v>946.830265848671</v>
      </c>
      <c r="I82" s="200" t="n">
        <v>82.161</v>
      </c>
      <c r="J82" s="111" t="n">
        <f aca="false">+I82/$I$110*100</f>
        <v>2.41109276989105</v>
      </c>
      <c r="K82" s="200" t="n">
        <v>42.127</v>
      </c>
      <c r="L82" s="111" t="n">
        <f aca="false">+K82/$K$110*100</f>
        <v>2.52606747892745</v>
      </c>
      <c r="M82" s="200" t="n">
        <v>40.034</v>
      </c>
      <c r="N82" s="111" t="n">
        <f aca="false">+M82/$M$110*100</f>
        <v>2.30089187291012</v>
      </c>
    </row>
    <row r="83" customFormat="false" ht="12.95" hidden="false" customHeight="true" outlineLevel="0" collapsed="false">
      <c r="A83" s="63" t="s">
        <v>411</v>
      </c>
      <c r="B83" s="77" t="n">
        <v>171.693</v>
      </c>
      <c r="C83" s="111" t="n">
        <f aca="false">+B83/$B$110*100</f>
        <v>5.02576651918548</v>
      </c>
      <c r="D83" s="79" t="n">
        <v>88.263</v>
      </c>
      <c r="E83" s="111" t="n">
        <f aca="false">+D83/$D$110*100</f>
        <v>5.27817412239733</v>
      </c>
      <c r="F83" s="79" t="n">
        <v>83.43</v>
      </c>
      <c r="G83" s="111" t="n">
        <f aca="false">+F83/$F$110*100</f>
        <v>4.78375072891563</v>
      </c>
      <c r="H83" s="252" t="n">
        <f aca="false">+F83/D83*1000</f>
        <v>945.243193637198</v>
      </c>
      <c r="I83" s="200" t="n">
        <v>169.938</v>
      </c>
      <c r="J83" s="111" t="n">
        <f aca="false">+I83/$I$110*100</f>
        <v>4.9869924067349</v>
      </c>
      <c r="K83" s="200" t="n">
        <v>87.23</v>
      </c>
      <c r="L83" s="111" t="n">
        <f aca="false">+K83/$K$110*100</f>
        <v>5.23058528228551</v>
      </c>
      <c r="M83" s="200" t="n">
        <v>82.708</v>
      </c>
      <c r="N83" s="111" t="n">
        <f aca="false">+M83/$M$110*100</f>
        <v>4.75351363902309</v>
      </c>
    </row>
    <row r="84" customFormat="false" ht="8.1" hidden="false" customHeight="true" outlineLevel="0" collapsed="false">
      <c r="B84" s="77"/>
      <c r="C84" s="111"/>
      <c r="D84" s="79"/>
      <c r="E84" s="111"/>
      <c r="F84" s="79"/>
      <c r="G84" s="111"/>
      <c r="H84" s="252"/>
      <c r="I84" s="200"/>
      <c r="J84" s="111"/>
      <c r="K84" s="200"/>
      <c r="L84" s="111"/>
      <c r="M84" s="200"/>
      <c r="N84" s="111"/>
    </row>
    <row r="85" customFormat="false" ht="12.95" hidden="false" customHeight="true" outlineLevel="0" collapsed="false">
      <c r="A85" s="253" t="s">
        <v>412</v>
      </c>
      <c r="B85" s="77" t="n">
        <v>106.623</v>
      </c>
      <c r="C85" s="111" t="n">
        <f aca="false">+B85/$B$110*100</f>
        <v>3.12104921910103</v>
      </c>
      <c r="D85" s="79" t="n">
        <v>54.413</v>
      </c>
      <c r="E85" s="111" t="n">
        <f aca="false">+D85/$D$110*100</f>
        <v>3.25392620375476</v>
      </c>
      <c r="F85" s="79" t="n">
        <v>52.21</v>
      </c>
      <c r="G85" s="111" t="n">
        <f aca="false">+F85/$F$110*100</f>
        <v>2.99364288093833</v>
      </c>
      <c r="H85" s="252" t="n">
        <f aca="false">+F85/D85*1000</f>
        <v>959.513351588775</v>
      </c>
      <c r="I85" s="200" t="n">
        <v>106.922</v>
      </c>
      <c r="J85" s="111" t="n">
        <f aca="false">+I85/$I$110*100</f>
        <v>3.13772788965922</v>
      </c>
      <c r="K85" s="200" t="n">
        <v>54.644</v>
      </c>
      <c r="L85" s="111" t="n">
        <f aca="false">+K85/$K$110*100</f>
        <v>3.27662618554636</v>
      </c>
      <c r="M85" s="200" t="n">
        <v>52.278</v>
      </c>
      <c r="N85" s="111" t="n">
        <f aca="false">+M85/$M$110*100</f>
        <v>3.00459672608271</v>
      </c>
    </row>
    <row r="86" customFormat="false" ht="12.95" hidden="false" customHeight="true" outlineLevel="0" collapsed="false">
      <c r="A86" s="253" t="s">
        <v>413</v>
      </c>
      <c r="B86" s="77" t="n">
        <v>127.819</v>
      </c>
      <c r="C86" s="111" t="n">
        <f aca="false">+B86/$B$110*100</f>
        <v>3.74149470692322</v>
      </c>
      <c r="D86" s="79" t="n">
        <v>65.623</v>
      </c>
      <c r="E86" s="111" t="n">
        <f aca="false">+D86/$D$110*100</f>
        <v>3.9242901378163</v>
      </c>
      <c r="F86" s="79" t="n">
        <v>62.196</v>
      </c>
      <c r="G86" s="111" t="n">
        <f aca="false">+F86/$F$110*100</f>
        <v>3.56622510290827</v>
      </c>
      <c r="H86" s="252" t="n">
        <f aca="false">+F86/D86*1000</f>
        <v>947.777456074852</v>
      </c>
      <c r="I86" s="200" t="n">
        <v>127.781</v>
      </c>
      <c r="J86" s="111" t="n">
        <f aca="false">+I86/$I$110*100</f>
        <v>3.74985510436154</v>
      </c>
      <c r="K86" s="200" t="n">
        <v>65.657</v>
      </c>
      <c r="L86" s="111" t="n">
        <f aca="false">+K86/$K$110*100</f>
        <v>3.93700031960357</v>
      </c>
      <c r="M86" s="200" t="n">
        <v>62.124</v>
      </c>
      <c r="N86" s="111" t="n">
        <f aca="false">+M86/$M$110*100</f>
        <v>3.57048025959605</v>
      </c>
    </row>
    <row r="87" customFormat="false" ht="12.95" hidden="false" customHeight="true" outlineLevel="0" collapsed="false">
      <c r="A87" s="253" t="s">
        <v>414</v>
      </c>
      <c r="B87" s="77" t="n">
        <v>88.246</v>
      </c>
      <c r="C87" s="111" t="n">
        <f aca="false">+B87/$B$110*100</f>
        <v>2.58312099067546</v>
      </c>
      <c r="D87" s="79" t="n">
        <v>45.393</v>
      </c>
      <c r="E87" s="111" t="n">
        <f aca="false">+D87/$D$110*100</f>
        <v>2.7145254289791</v>
      </c>
      <c r="F87" s="79" t="n">
        <v>42.853</v>
      </c>
      <c r="G87" s="111" t="n">
        <f aca="false">+F87/$F$110*100</f>
        <v>2.45712657300997</v>
      </c>
      <c r="H87" s="252" t="n">
        <f aca="false">+F87/D87*1000</f>
        <v>944.044235895402</v>
      </c>
      <c r="I87" s="200" t="n">
        <v>92.226</v>
      </c>
      <c r="J87" s="111" t="n">
        <f aca="false">+I87/$I$110*100</f>
        <v>2.70645977770441</v>
      </c>
      <c r="K87" s="200" t="n">
        <v>47.346</v>
      </c>
      <c r="L87" s="111" t="n">
        <f aca="false">+K87/$K$110*100</f>
        <v>2.83901514129416</v>
      </c>
      <c r="M87" s="200" t="n">
        <v>44.88</v>
      </c>
      <c r="N87" s="111" t="n">
        <f aca="false">+M87/$M$110*100</f>
        <v>2.57940818444838</v>
      </c>
    </row>
    <row r="88" customFormat="false" ht="12.95" hidden="false" customHeight="true" outlineLevel="0" collapsed="false">
      <c r="A88" s="254" t="s">
        <v>415</v>
      </c>
      <c r="B88" s="77" t="n">
        <v>322.688</v>
      </c>
      <c r="C88" s="111" t="n">
        <f aca="false">+B88/$B$110*100</f>
        <v>9.44566491669972</v>
      </c>
      <c r="D88" s="79" t="n">
        <v>165.429</v>
      </c>
      <c r="E88" s="111" t="n">
        <f aca="false">+D88/$D$110*100</f>
        <v>9.89274177055015</v>
      </c>
      <c r="F88" s="79" t="n">
        <v>157.259</v>
      </c>
      <c r="G88" s="111" t="n">
        <f aca="false">+F88/$F$110*100</f>
        <v>9.01699455685657</v>
      </c>
      <c r="H88" s="252" t="n">
        <f aca="false">+F88/D88*1000</f>
        <v>950.613254024385</v>
      </c>
      <c r="I88" s="200" t="n">
        <v>326.929</v>
      </c>
      <c r="J88" s="111" t="n">
        <f aca="false">+I88/$I$110*100</f>
        <v>9.59404277172517</v>
      </c>
      <c r="K88" s="200" t="n">
        <v>167.647</v>
      </c>
      <c r="L88" s="111" t="n">
        <f aca="false">+K88/$K$110*100</f>
        <v>10.0526416464441</v>
      </c>
      <c r="M88" s="200" t="n">
        <v>159.282</v>
      </c>
      <c r="N88" s="111" t="n">
        <f aca="false">+M88/$M$110*100</f>
        <v>9.15448517012714</v>
      </c>
    </row>
    <row r="89" customFormat="false" ht="8.1" hidden="false" customHeight="true" outlineLevel="0" collapsed="false">
      <c r="A89" s="253"/>
      <c r="B89" s="77"/>
      <c r="C89" s="111"/>
      <c r="D89" s="79"/>
      <c r="E89" s="111"/>
      <c r="F89" s="79"/>
      <c r="G89" s="111"/>
      <c r="H89" s="252"/>
      <c r="I89" s="200"/>
      <c r="J89" s="111"/>
      <c r="K89" s="200"/>
      <c r="L89" s="111"/>
      <c r="M89" s="200"/>
      <c r="N89" s="111"/>
    </row>
    <row r="90" customFormat="false" ht="12.95" hidden="false" customHeight="true" outlineLevel="0" collapsed="false">
      <c r="A90" s="253" t="s">
        <v>416</v>
      </c>
      <c r="B90" s="77" t="n">
        <v>115.333</v>
      </c>
      <c r="C90" s="111" t="n">
        <f aca="false">+B90/$B$110*100</f>
        <v>3.37600676764469</v>
      </c>
      <c r="D90" s="79" t="n">
        <v>57.67</v>
      </c>
      <c r="E90" s="111" t="n">
        <f aca="false">+D90/$D$110*100</f>
        <v>3.44869652786166</v>
      </c>
      <c r="F90" s="79" t="n">
        <v>57.663</v>
      </c>
      <c r="G90" s="111" t="n">
        <f aca="false">+F90/$F$110*100</f>
        <v>3.3063097001254</v>
      </c>
      <c r="H90" s="252" t="n">
        <f aca="false">+F90/D90*1000</f>
        <v>999.878619732963</v>
      </c>
      <c r="I90" s="200" t="n">
        <v>115.216</v>
      </c>
      <c r="J90" s="111" t="n">
        <f aca="false">+I90/$I$110*100</f>
        <v>3.38112321631635</v>
      </c>
      <c r="K90" s="200" t="n">
        <v>57.728</v>
      </c>
      <c r="L90" s="111" t="n">
        <f aca="false">+K90/$K$110*100</f>
        <v>3.46155252981518</v>
      </c>
      <c r="M90" s="200" t="n">
        <v>57.488</v>
      </c>
      <c r="N90" s="111" t="n">
        <f aca="false">+M90/$M$110*100</f>
        <v>3.30403337138075</v>
      </c>
    </row>
    <row r="91" customFormat="false" ht="12.95" hidden="false" customHeight="true" outlineLevel="0" collapsed="false">
      <c r="A91" s="253" t="s">
        <v>417</v>
      </c>
      <c r="B91" s="77" t="n">
        <v>183.409</v>
      </c>
      <c r="C91" s="111" t="n">
        <f aca="false">+B91/$B$110*100</f>
        <v>5.36871515738726</v>
      </c>
      <c r="D91" s="79" t="n">
        <v>89.487</v>
      </c>
      <c r="E91" s="111" t="n">
        <f aca="false">+D91/$D$110*100</f>
        <v>5.35136997032698</v>
      </c>
      <c r="F91" s="79" t="n">
        <v>93.922</v>
      </c>
      <c r="G91" s="111" t="n">
        <f aca="false">+F91/$F$110*100</f>
        <v>5.38534622990787</v>
      </c>
      <c r="H91" s="252" t="n">
        <f aca="false">+F91/D91*1000</f>
        <v>1049.56027132433</v>
      </c>
      <c r="I91" s="200" t="n">
        <v>182.993</v>
      </c>
      <c r="J91" s="111" t="n">
        <f aca="false">+I91/$I$110*100</f>
        <v>5.37010381130553</v>
      </c>
      <c r="K91" s="200" t="n">
        <v>89.482</v>
      </c>
      <c r="L91" s="111" t="n">
        <f aca="false">+K91/$K$110*100</f>
        <v>5.36562228854146</v>
      </c>
      <c r="M91" s="200" t="n">
        <v>93.511</v>
      </c>
      <c r="N91" s="111" t="n">
        <f aca="false">+M91/$M$110*100</f>
        <v>5.37439925882246</v>
      </c>
    </row>
    <row r="92" customFormat="false" ht="12.95" hidden="false" customHeight="true" outlineLevel="0" collapsed="false">
      <c r="A92" s="254" t="s">
        <v>255</v>
      </c>
      <c r="B92" s="77" t="n">
        <v>298.742</v>
      </c>
      <c r="C92" s="111" t="n">
        <f aca="false">+B92/$B$110*100</f>
        <v>8.74472192503194</v>
      </c>
      <c r="D92" s="79" t="n">
        <v>147.157</v>
      </c>
      <c r="E92" s="111" t="n">
        <f aca="false">+D92/$D$110*100</f>
        <v>8.80006649818864</v>
      </c>
      <c r="F92" s="79" t="n">
        <v>151.585</v>
      </c>
      <c r="G92" s="111" t="n">
        <f aca="false">+F92/$F$110*100</f>
        <v>8.69165593003327</v>
      </c>
      <c r="H92" s="252" t="n">
        <f aca="false">+F92/D92*1000</f>
        <v>1030.0903117079</v>
      </c>
      <c r="I92" s="200" t="n">
        <v>298.209</v>
      </c>
      <c r="J92" s="111" t="n">
        <f aca="false">+I92/$I$110*100</f>
        <v>8.75122702762188</v>
      </c>
      <c r="K92" s="200" t="n">
        <v>147.21</v>
      </c>
      <c r="L92" s="111" t="n">
        <f aca="false">+K92/$K$110*100</f>
        <v>8.82717481835664</v>
      </c>
      <c r="M92" s="200" t="n">
        <v>150.999</v>
      </c>
      <c r="N92" s="111" t="n">
        <f aca="false">+M92/$M$110*100</f>
        <v>8.67843263020322</v>
      </c>
    </row>
    <row r="93" customFormat="false" ht="8.1" hidden="false" customHeight="true" outlineLevel="0" collapsed="false">
      <c r="A93" s="253"/>
      <c r="B93" s="77"/>
      <c r="C93" s="111"/>
      <c r="D93" s="79"/>
      <c r="E93" s="111"/>
      <c r="F93" s="79"/>
      <c r="G93" s="111"/>
      <c r="H93" s="252"/>
      <c r="I93" s="200"/>
      <c r="J93" s="111"/>
      <c r="K93" s="200"/>
      <c r="L93" s="111"/>
      <c r="M93" s="200"/>
      <c r="N93" s="111"/>
    </row>
    <row r="94" customFormat="false" ht="12.95" hidden="false" customHeight="true" outlineLevel="0" collapsed="false">
      <c r="A94" s="253" t="s">
        <v>418</v>
      </c>
      <c r="B94" s="77" t="n">
        <v>267.145</v>
      </c>
      <c r="C94" s="111" t="n">
        <f aca="false">+B94/$B$110*100</f>
        <v>7.81982024175596</v>
      </c>
      <c r="D94" s="79" t="n">
        <v>132.852</v>
      </c>
      <c r="E94" s="111" t="n">
        <f aca="false">+D94/$D$110*100</f>
        <v>7.94461992577558</v>
      </c>
      <c r="F94" s="79" t="n">
        <v>134.293</v>
      </c>
      <c r="G94" s="111" t="n">
        <f aca="false">+F94/$F$110*100</f>
        <v>7.70015865561869</v>
      </c>
      <c r="H94" s="252" t="n">
        <f aca="false">+F94/D94*1000</f>
        <v>1010.84665642971</v>
      </c>
      <c r="I94" s="200" t="n">
        <v>263.897</v>
      </c>
      <c r="J94" s="111" t="n">
        <f aca="false">+I94/$I$110*100</f>
        <v>7.74430871941602</v>
      </c>
      <c r="K94" s="200" t="n">
        <v>131.335</v>
      </c>
      <c r="L94" s="111" t="n">
        <f aca="false">+K94/$K$110*100</f>
        <v>7.8752598652868</v>
      </c>
      <c r="M94" s="200" t="n">
        <v>132.562</v>
      </c>
      <c r="N94" s="111" t="n">
        <f aca="false">+M94/$M$110*100</f>
        <v>7.61879473589228</v>
      </c>
    </row>
    <row r="95" customFormat="false" ht="12.95" hidden="false" customHeight="true" outlineLevel="0" collapsed="false">
      <c r="A95" s="253" t="s">
        <v>419</v>
      </c>
      <c r="B95" s="77" t="n">
        <v>239.512</v>
      </c>
      <c r="C95" s="111" t="n">
        <f aca="false">+B95/$B$110*100</f>
        <v>7.01095205129594</v>
      </c>
      <c r="D95" s="79" t="n">
        <v>122.843</v>
      </c>
      <c r="E95" s="111" t="n">
        <f aca="false">+D95/$D$110*100</f>
        <v>7.34607642746854</v>
      </c>
      <c r="F95" s="79" t="n">
        <v>116.669</v>
      </c>
      <c r="G95" s="111" t="n">
        <f aca="false">+F95/$F$110*100</f>
        <v>6.68962500050171</v>
      </c>
      <c r="H95" s="252" t="n">
        <f aca="false">+F95/D95*1000</f>
        <v>949.740725967292</v>
      </c>
      <c r="I95" s="200" t="n">
        <v>237.813</v>
      </c>
      <c r="J95" s="111" t="n">
        <f aca="false">+I95/$I$110*100</f>
        <v>6.97884890502916</v>
      </c>
      <c r="K95" s="200" t="n">
        <v>122.124</v>
      </c>
      <c r="L95" s="111" t="n">
        <f aca="false">+K95/$K$110*100</f>
        <v>7.32293932149301</v>
      </c>
      <c r="M95" s="200" t="n">
        <v>115.689</v>
      </c>
      <c r="N95" s="111" t="n">
        <f aca="false">+M95/$M$110*100</f>
        <v>6.64904530861515</v>
      </c>
    </row>
    <row r="96" customFormat="false" ht="12.95" hidden="false" customHeight="true" outlineLevel="0" collapsed="false">
      <c r="A96" s="253" t="s">
        <v>420</v>
      </c>
      <c r="B96" s="77" t="n">
        <v>265.659</v>
      </c>
      <c r="C96" s="111" t="n">
        <f aca="false">+B96/$B$110*100</f>
        <v>7.77632231785976</v>
      </c>
      <c r="D96" s="79" t="n">
        <v>138.808</v>
      </c>
      <c r="E96" s="111" t="n">
        <f aca="false">+D96/$D$110*100</f>
        <v>8.30079187860971</v>
      </c>
      <c r="F96" s="79" t="n">
        <v>126.851</v>
      </c>
      <c r="G96" s="111" t="n">
        <f aca="false">+F96/$F$110*100</f>
        <v>7.27344556770558</v>
      </c>
      <c r="H96" s="252" t="n">
        <f aca="false">+F96/D96*1000</f>
        <v>913.859431733041</v>
      </c>
      <c r="I96" s="200" t="n">
        <v>272.089</v>
      </c>
      <c r="J96" s="111" t="n">
        <f aca="false">+I96/$I$110*100</f>
        <v>7.98471075895969</v>
      </c>
      <c r="K96" s="200" t="n">
        <v>142.112</v>
      </c>
      <c r="L96" s="111" t="n">
        <f aca="false">+K96/$K$110*100</f>
        <v>8.52148269673459</v>
      </c>
      <c r="M96" s="200" t="n">
        <v>129.977</v>
      </c>
      <c r="N96" s="111" t="n">
        <f aca="false">+M96/$M$110*100</f>
        <v>7.47022588213116</v>
      </c>
    </row>
    <row r="97" customFormat="false" ht="12.95" hidden="false" customHeight="true" outlineLevel="0" collapsed="false">
      <c r="A97" s="254" t="s">
        <v>271</v>
      </c>
      <c r="B97" s="77" t="n">
        <v>772.316</v>
      </c>
      <c r="C97" s="111" t="n">
        <f aca="false">+B97/$B$110*100</f>
        <v>22.6070946109117</v>
      </c>
      <c r="D97" s="79" t="n">
        <v>394.503</v>
      </c>
      <c r="E97" s="111" t="n">
        <f aca="false">+D97/$D$110*100</f>
        <v>23.5914882318538</v>
      </c>
      <c r="F97" s="79" t="n">
        <v>377.813</v>
      </c>
      <c r="G97" s="111" t="n">
        <f aca="false">+F97/$F$110*100</f>
        <v>21.663229223826</v>
      </c>
      <c r="H97" s="252" t="n">
        <f aca="false">+F97/D97*1000</f>
        <v>957.693604357888</v>
      </c>
      <c r="I97" s="200" t="n">
        <v>773.799</v>
      </c>
      <c r="J97" s="111" t="n">
        <f aca="false">+I97/$I$110*100</f>
        <v>22.7078683834049</v>
      </c>
      <c r="K97" s="200" t="n">
        <v>395.571</v>
      </c>
      <c r="L97" s="111" t="n">
        <f aca="false">+K97/$K$110*100</f>
        <v>23.7196818835144</v>
      </c>
      <c r="M97" s="200" t="n">
        <v>378.228</v>
      </c>
      <c r="N97" s="111" t="n">
        <f aca="false">+M97/$M$110*100</f>
        <v>21.7380659266386</v>
      </c>
    </row>
    <row r="98" customFormat="false" ht="8.1" hidden="false" customHeight="true" outlineLevel="0" collapsed="false">
      <c r="A98" s="253"/>
      <c r="B98" s="77"/>
      <c r="C98" s="111"/>
      <c r="D98" s="79"/>
      <c r="E98" s="111"/>
      <c r="F98" s="79"/>
      <c r="G98" s="111"/>
      <c r="H98" s="252"/>
      <c r="I98" s="200"/>
      <c r="J98" s="111"/>
      <c r="K98" s="200"/>
      <c r="L98" s="111"/>
      <c r="M98" s="200"/>
      <c r="N98" s="111"/>
    </row>
    <row r="99" customFormat="false" ht="12.95" hidden="false" customHeight="true" outlineLevel="0" collapsed="false">
      <c r="A99" s="253" t="s">
        <v>421</v>
      </c>
      <c r="B99" s="77" t="n">
        <v>313.049</v>
      </c>
      <c r="C99" s="111" t="n">
        <f aca="false">+B99/$B$110*100</f>
        <v>9.16351384776605</v>
      </c>
      <c r="D99" s="79" t="n">
        <v>162.354</v>
      </c>
      <c r="E99" s="111" t="n">
        <f aca="false">+D99/$D$110*100</f>
        <v>9.70885514278572</v>
      </c>
      <c r="F99" s="79" t="n">
        <v>150.695</v>
      </c>
      <c r="G99" s="111" t="n">
        <f aca="false">+F99/$F$110*100</f>
        <v>8.64062466851182</v>
      </c>
      <c r="H99" s="252" t="n">
        <f aca="false">+F99/D99*1000</f>
        <v>928.187787181098</v>
      </c>
      <c r="I99" s="200" t="n">
        <v>315.255</v>
      </c>
      <c r="J99" s="111" t="n">
        <f aca="false">+I99/$I$110*100</f>
        <v>9.25145812699461</v>
      </c>
      <c r="K99" s="200" t="n">
        <v>163.502</v>
      </c>
      <c r="L99" s="111" t="n">
        <f aca="false">+K99/$K$110*100</f>
        <v>9.80409440357956</v>
      </c>
      <c r="M99" s="200" t="n">
        <v>151.753</v>
      </c>
      <c r="N99" s="111" t="n">
        <f aca="false">+M99/$M$110*100</f>
        <v>8.72176760727706</v>
      </c>
    </row>
    <row r="100" customFormat="false" ht="12.95" hidden="false" customHeight="true" outlineLevel="0" collapsed="false">
      <c r="A100" s="253" t="s">
        <v>422</v>
      </c>
      <c r="B100" s="77" t="n">
        <v>276.682</v>
      </c>
      <c r="C100" s="111" t="n">
        <f aca="false">+B100/$B$110*100</f>
        <v>8.09898558509245</v>
      </c>
      <c r="D100" s="79" t="n">
        <v>142.743</v>
      </c>
      <c r="E100" s="111" t="n">
        <f aca="false">+D100/$D$110*100</f>
        <v>8.53610696161882</v>
      </c>
      <c r="F100" s="79" t="n">
        <v>133.939</v>
      </c>
      <c r="G100" s="111" t="n">
        <f aca="false">+F100/$F$110*100</f>
        <v>7.67986082800229</v>
      </c>
      <c r="H100" s="252" t="n">
        <f aca="false">+F100/D100*1000</f>
        <v>938.322719853163</v>
      </c>
      <c r="I100" s="200" t="n">
        <v>270.045</v>
      </c>
      <c r="J100" s="111" t="n">
        <f aca="false">+I100/$I$110*100</f>
        <v>7.92472763288214</v>
      </c>
      <c r="K100" s="200" t="n">
        <v>139.35</v>
      </c>
      <c r="L100" s="111" t="n">
        <f aca="false">+K100/$K$110*100</f>
        <v>8.3558644856871</v>
      </c>
      <c r="M100" s="200" t="n">
        <v>130.695</v>
      </c>
      <c r="N100" s="111" t="n">
        <f aca="false">+M100/$M$110*100</f>
        <v>7.51149181520678</v>
      </c>
    </row>
    <row r="101" customFormat="false" ht="12.95" hidden="false" customHeight="true" outlineLevel="0" collapsed="false">
      <c r="A101" s="253" t="s">
        <v>423</v>
      </c>
      <c r="B101" s="77" t="n">
        <v>227.559</v>
      </c>
      <c r="C101" s="111" t="n">
        <f aca="false">+B101/$B$110*100</f>
        <v>6.66106599185365</v>
      </c>
      <c r="D101" s="79" t="n">
        <v>114.492</v>
      </c>
      <c r="E101" s="111" t="n">
        <f aca="false">+D101/$D$110*100</f>
        <v>6.8466822068309</v>
      </c>
      <c r="F101" s="79" t="n">
        <v>113.067</v>
      </c>
      <c r="G101" s="111" t="n">
        <f aca="false">+F101/$F$110*100</f>
        <v>6.48309173758005</v>
      </c>
      <c r="H101" s="252" t="n">
        <f aca="false">+F101/D101*1000</f>
        <v>987.553715543444</v>
      </c>
      <c r="I101" s="200" t="n">
        <v>226.787</v>
      </c>
      <c r="J101" s="111" t="n">
        <f aca="false">+I101/$I$110*100</f>
        <v>6.65528043725469</v>
      </c>
      <c r="K101" s="200" t="n">
        <v>113.718</v>
      </c>
      <c r="L101" s="111" t="n">
        <f aca="false">+K101/$K$110*100</f>
        <v>6.81888911075253</v>
      </c>
      <c r="M101" s="200" t="n">
        <v>113.069</v>
      </c>
      <c r="N101" s="111" t="n">
        <f aca="false">+M101/$M$110*100</f>
        <v>6.49846488430021</v>
      </c>
    </row>
    <row r="102" customFormat="false" ht="12.95" hidden="false" customHeight="true" outlineLevel="0" collapsed="false">
      <c r="A102" s="253" t="s">
        <v>424</v>
      </c>
      <c r="B102" s="77" t="n">
        <v>217.869</v>
      </c>
      <c r="C102" s="111" t="n">
        <f aca="false">+B102/$B$110*100</f>
        <v>6.37742206012139</v>
      </c>
      <c r="D102" s="79" t="n">
        <v>105.747</v>
      </c>
      <c r="E102" s="111" t="n">
        <f aca="false">+D102/$D$110*100</f>
        <v>6.32372657762766</v>
      </c>
      <c r="F102" s="79" t="n">
        <v>112.122</v>
      </c>
      <c r="G102" s="111" t="n">
        <f aca="false">+F102/$F$110*100</f>
        <v>6.42890685877356</v>
      </c>
      <c r="H102" s="252" t="n">
        <f aca="false">+F102/D102*1000</f>
        <v>1060.28539816732</v>
      </c>
      <c r="I102" s="200" t="n">
        <v>215.816</v>
      </c>
      <c r="J102" s="111" t="n">
        <f aca="false">+I102/$I$110*100</f>
        <v>6.33332599684531</v>
      </c>
      <c r="K102" s="200" t="n">
        <v>104.99</v>
      </c>
      <c r="L102" s="111" t="n">
        <f aca="false">+K102/$K$110*100</f>
        <v>6.29553076679073</v>
      </c>
      <c r="M102" s="200" t="n">
        <v>110.826</v>
      </c>
      <c r="N102" s="111" t="n">
        <f aca="false">+M102/$M$110*100</f>
        <v>6.36955194852219</v>
      </c>
    </row>
    <row r="103" customFormat="false" ht="12.95" hidden="false" customHeight="true" outlineLevel="0" collapsed="false">
      <c r="A103" s="253" t="s">
        <v>425</v>
      </c>
      <c r="B103" s="77" t="n">
        <v>188.455</v>
      </c>
      <c r="C103" s="111" t="n">
        <f aca="false">+B103/$B$110*100</f>
        <v>5.51642075898901</v>
      </c>
      <c r="D103" s="79" t="n">
        <v>92.497</v>
      </c>
      <c r="E103" s="111" t="n">
        <f aca="false">+D103/$D$110*100</f>
        <v>5.53136956368338</v>
      </c>
      <c r="F103" s="79" t="n">
        <v>95.958</v>
      </c>
      <c r="G103" s="111" t="n">
        <f aca="false">+F103/$F$110*100</f>
        <v>5.50208740795021</v>
      </c>
      <c r="H103" s="252" t="n">
        <f aca="false">+F103/D103*1000</f>
        <v>1037.41742975448</v>
      </c>
      <c r="I103" s="200" t="n">
        <v>192.563</v>
      </c>
      <c r="J103" s="111" t="n">
        <f aca="false">+I103/$I$110*100</f>
        <v>5.65094457283299</v>
      </c>
      <c r="K103" s="200" t="n">
        <v>94.727</v>
      </c>
      <c r="L103" s="111" t="n">
        <f aca="false">+K103/$K$110*100</f>
        <v>5.68012899272107</v>
      </c>
      <c r="M103" s="200" t="n">
        <v>97.836</v>
      </c>
      <c r="N103" s="111" t="n">
        <f aca="false">+M103/$M$110*100</f>
        <v>5.62297190583091</v>
      </c>
    </row>
    <row r="104" customFormat="false" ht="12.95" hidden="false" customHeight="true" outlineLevel="0" collapsed="false">
      <c r="A104" s="254" t="s">
        <v>426</v>
      </c>
      <c r="B104" s="77" t="n">
        <v>1223.614</v>
      </c>
      <c r="C104" s="111" t="n">
        <f aca="false">+B104/$B$110*100</f>
        <v>35.8174082438226</v>
      </c>
      <c r="D104" s="79" t="n">
        <v>617.833</v>
      </c>
      <c r="E104" s="111" t="n">
        <f aca="false">+D104/$D$110*100</f>
        <v>36.9467404525465</v>
      </c>
      <c r="F104" s="79" t="n">
        <v>605.781</v>
      </c>
      <c r="G104" s="111" t="n">
        <f aca="false">+F104/$F$110*100</f>
        <v>34.7345715008179</v>
      </c>
      <c r="H104" s="252" t="n">
        <f aca="false">+F104/D104*1000</f>
        <v>980.493110597848</v>
      </c>
      <c r="I104" s="200" t="n">
        <v>1220.466</v>
      </c>
      <c r="J104" s="111" t="n">
        <f aca="false">+I104/$I$110*100</f>
        <v>35.8157367668097</v>
      </c>
      <c r="K104" s="200" t="n">
        <v>616.287</v>
      </c>
      <c r="L104" s="111" t="n">
        <f aca="false">+K104/$K$110*100</f>
        <v>36.954507759531</v>
      </c>
      <c r="M104" s="200" t="n">
        <v>604.179</v>
      </c>
      <c r="N104" s="111" t="n">
        <f aca="false">+M104/$M$110*100</f>
        <v>34.7242481611372</v>
      </c>
    </row>
    <row r="105" customFormat="false" ht="8.1" hidden="false" customHeight="true" outlineLevel="0" collapsed="false">
      <c r="A105" s="254"/>
      <c r="B105" s="77"/>
      <c r="C105" s="111"/>
      <c r="D105" s="79"/>
      <c r="E105" s="111"/>
      <c r="F105" s="79"/>
      <c r="G105" s="111"/>
      <c r="H105" s="252"/>
      <c r="I105" s="200"/>
      <c r="J105" s="111"/>
      <c r="K105" s="200"/>
      <c r="L105" s="111"/>
      <c r="M105" s="200"/>
      <c r="N105" s="111"/>
    </row>
    <row r="106" customFormat="false" ht="12.95" hidden="false" customHeight="true" outlineLevel="0" collapsed="false">
      <c r="A106" s="254" t="s">
        <v>427</v>
      </c>
      <c r="B106" s="77" t="n">
        <v>489.805</v>
      </c>
      <c r="C106" s="111" t="n">
        <f aca="false">+B106/$B$110*100</f>
        <v>14.3374835894861</v>
      </c>
      <c r="D106" s="79" t="n">
        <v>222.378</v>
      </c>
      <c r="E106" s="111" t="n">
        <f aca="false">+D106/$D$110*100</f>
        <v>13.2983221167474</v>
      </c>
      <c r="F106" s="79" t="n">
        <v>267.427</v>
      </c>
      <c r="G106" s="111" t="n">
        <f aca="false">+F106/$F$110*100</f>
        <v>15.3338619942673</v>
      </c>
      <c r="H106" s="252" t="n">
        <f aca="false">+F106/D106*1000</f>
        <v>1202.57849247677</v>
      </c>
      <c r="I106" s="200" t="n">
        <v>482.092</v>
      </c>
      <c r="J106" s="111" t="n">
        <f aca="false">+I106/$I$110*100</f>
        <v>14.1474487362899</v>
      </c>
      <c r="K106" s="200" t="n">
        <v>218.206</v>
      </c>
      <c r="L106" s="111" t="n">
        <f aca="false">+K106/$K$110*100</f>
        <v>13.0843183779249</v>
      </c>
      <c r="M106" s="200" t="n">
        <v>263.886</v>
      </c>
      <c r="N106" s="111" t="n">
        <f aca="false">+M106/$M$110*100</f>
        <v>15.1664373476235</v>
      </c>
    </row>
    <row r="107" customFormat="false" ht="8.1" hidden="false" customHeight="true" outlineLevel="0" collapsed="false">
      <c r="B107" s="77"/>
      <c r="C107" s="111"/>
      <c r="D107" s="79"/>
      <c r="E107" s="111"/>
      <c r="F107" s="79"/>
      <c r="G107" s="111"/>
      <c r="H107" s="252"/>
      <c r="I107" s="200"/>
      <c r="J107" s="111"/>
      <c r="K107" s="200"/>
      <c r="L107" s="111"/>
      <c r="M107" s="200"/>
      <c r="N107" s="111"/>
    </row>
    <row r="108" customFormat="false" ht="12.95" hidden="false" customHeight="true" outlineLevel="0" collapsed="false">
      <c r="A108" s="253" t="s">
        <v>428</v>
      </c>
      <c r="B108" s="77" t="n">
        <v>137.397</v>
      </c>
      <c r="C108" s="111" t="n">
        <f aca="false">+B108/$B$110*100</f>
        <v>4.0218601948625</v>
      </c>
      <c r="D108" s="79" t="n">
        <v>36.663</v>
      </c>
      <c r="E108" s="111" t="n">
        <f aca="false">+D108/$D$110*100</f>
        <v>2.19246680771618</v>
      </c>
      <c r="F108" s="79" t="n">
        <v>100.734</v>
      </c>
      <c r="G108" s="111" t="n">
        <f aca="false">+F108/$F$110*100</f>
        <v>5.77593606528332</v>
      </c>
      <c r="H108" s="252" t="n">
        <f aca="false">+F108/D108*1000</f>
        <v>2747.56566565747</v>
      </c>
      <c r="I108" s="200" t="n">
        <v>136.192</v>
      </c>
      <c r="J108" s="111" t="n">
        <f aca="false">+I108/$I$110*100</f>
        <v>3.99668390741352</v>
      </c>
      <c r="K108" s="200" t="n">
        <v>35.54</v>
      </c>
      <c r="L108" s="111" t="n">
        <f aca="false">+K108/$K$110*100</f>
        <v>2.13109023194345</v>
      </c>
      <c r="M108" s="200" t="n">
        <v>100.652</v>
      </c>
      <c r="N108" s="111" t="n">
        <f aca="false">+M108/$M$110*100</f>
        <v>5.78481712524728</v>
      </c>
    </row>
    <row r="109" customFormat="false" ht="8.1" hidden="false" customHeight="true" outlineLevel="0" collapsed="false">
      <c r="B109" s="77"/>
      <c r="C109" s="111"/>
      <c r="D109" s="79"/>
      <c r="E109" s="111"/>
      <c r="F109" s="79"/>
      <c r="G109" s="111"/>
      <c r="H109" s="252"/>
      <c r="I109" s="200"/>
      <c r="J109" s="111"/>
      <c r="K109" s="200"/>
      <c r="L109" s="111"/>
      <c r="M109" s="200"/>
      <c r="N109" s="111"/>
    </row>
    <row r="110" customFormat="false" ht="12.75" hidden="false" customHeight="true" outlineLevel="0" collapsed="false">
      <c r="A110" s="92" t="s">
        <v>328</v>
      </c>
      <c r="B110" s="77" t="n">
        <v>3416.255</v>
      </c>
      <c r="C110" s="111" t="n">
        <f aca="false">+B110/$B$110*100</f>
        <v>100</v>
      </c>
      <c r="D110" s="79" t="n">
        <v>1672.226</v>
      </c>
      <c r="E110" s="111" t="n">
        <f aca="false">+D110/$D$110*100</f>
        <v>100</v>
      </c>
      <c r="F110" s="79" t="n">
        <v>1744.029</v>
      </c>
      <c r="G110" s="111" t="n">
        <f aca="false">+F110/$F$110*100</f>
        <v>100</v>
      </c>
      <c r="H110" s="252" t="n">
        <f aca="false">+F110/D110*1000</f>
        <v>1042.93857409226</v>
      </c>
      <c r="I110" s="200" t="n">
        <v>3407.625</v>
      </c>
      <c r="J110" s="111" t="n">
        <f aca="false">+I110/$I$110*100</f>
        <v>100</v>
      </c>
      <c r="K110" s="200" t="n">
        <v>1667.691</v>
      </c>
      <c r="L110" s="111" t="n">
        <f aca="false">+K110/$K$110*100</f>
        <v>100</v>
      </c>
      <c r="M110" s="200" t="n">
        <v>1739.934</v>
      </c>
      <c r="N110" s="111" t="n">
        <f aca="false">+M110/$M$110*100</f>
        <v>100</v>
      </c>
    </row>
    <row r="111" customFormat="false" ht="12.75" hidden="false" customHeight="true" outlineLevel="0" collapsed="false">
      <c r="A111" s="255"/>
      <c r="B111" s="256"/>
      <c r="C111" s="257"/>
      <c r="D111" s="258"/>
      <c r="E111" s="257"/>
      <c r="F111" s="258"/>
      <c r="G111" s="257"/>
      <c r="H111" s="259"/>
      <c r="I111" s="260"/>
      <c r="J111" s="257"/>
      <c r="K111" s="260"/>
      <c r="L111" s="257"/>
      <c r="M111" s="260"/>
      <c r="N111" s="257"/>
    </row>
    <row r="112" customFormat="false" ht="12.75" hidden="false" customHeight="true" outlineLevel="0" collapsed="false">
      <c r="A112" s="91" t="s">
        <v>374</v>
      </c>
      <c r="B112" s="91"/>
      <c r="C112" s="91"/>
      <c r="D112" s="91"/>
      <c r="E112" s="91"/>
      <c r="F112" s="91"/>
      <c r="G112" s="91"/>
      <c r="H112" s="91"/>
      <c r="I112" s="91"/>
      <c r="J112" s="91"/>
      <c r="K112" s="91"/>
      <c r="L112" s="91"/>
      <c r="M112" s="91"/>
      <c r="N112" s="91"/>
    </row>
    <row r="113" customFormat="false" ht="12.75" hidden="false" customHeight="true" outlineLevel="0" collapsed="false"/>
    <row r="114" customFormat="false" ht="12.95" hidden="false" customHeight="true" outlineLevel="0" collapsed="false">
      <c r="A114" s="251" t="s">
        <v>409</v>
      </c>
      <c r="B114" s="77" t="n">
        <v>55.537</v>
      </c>
      <c r="C114" s="111" t="n">
        <f aca="false">+B114/$B$143*100</f>
        <v>2.19017193029088</v>
      </c>
      <c r="D114" s="79" t="n">
        <v>28.5</v>
      </c>
      <c r="E114" s="111" t="n">
        <f aca="false">+D114/D143*100</f>
        <v>2.26914079978853</v>
      </c>
      <c r="F114" s="79" t="n">
        <v>27.037</v>
      </c>
      <c r="G114" s="111" t="n">
        <f aca="false">+F114/F143*100</f>
        <v>2.11267000324281</v>
      </c>
      <c r="H114" s="252" t="n">
        <f aca="false">+F114/D114*1000</f>
        <v>948.666666666667</v>
      </c>
      <c r="I114" s="200" t="n">
        <v>55.373</v>
      </c>
      <c r="J114" s="111" t="n">
        <f aca="false">+I114/I143*100</f>
        <v>2.17864298001124</v>
      </c>
      <c r="K114" s="200" t="n">
        <v>28.44</v>
      </c>
      <c r="L114" s="111" t="n">
        <f aca="false">+K114/K143*100</f>
        <v>2.25947406053865</v>
      </c>
      <c r="M114" s="200" t="n">
        <v>26.933</v>
      </c>
      <c r="N114" s="111" t="n">
        <f aca="false">+M114/M143*100</f>
        <v>2.09933838843645</v>
      </c>
    </row>
    <row r="115" customFormat="false" ht="12.95" hidden="false" customHeight="true" outlineLevel="0" collapsed="false">
      <c r="A115" s="253" t="s">
        <v>410</v>
      </c>
      <c r="B115" s="77" t="n">
        <v>57.393</v>
      </c>
      <c r="C115" s="111" t="n">
        <f aca="false">+B115/$B$143*100</f>
        <v>2.26336564083736</v>
      </c>
      <c r="D115" s="79" t="n">
        <v>29.634</v>
      </c>
      <c r="E115" s="111" t="n">
        <f aca="false">+D115/D143*100</f>
        <v>2.35942871792749</v>
      </c>
      <c r="F115" s="79" t="n">
        <v>27.759</v>
      </c>
      <c r="G115" s="111" t="n">
        <f aca="false">+F115/F143*100</f>
        <v>2.16908705181851</v>
      </c>
      <c r="H115" s="252" t="n">
        <f aca="false">+F115/D115*1000</f>
        <v>936.728082607815</v>
      </c>
      <c r="I115" s="200" t="n">
        <v>57.243</v>
      </c>
      <c r="J115" s="111" t="n">
        <f aca="false">+I115/I143*100</f>
        <v>2.25221786980628</v>
      </c>
      <c r="K115" s="200" t="n">
        <v>29.535</v>
      </c>
      <c r="L115" s="111" t="n">
        <f aca="false">+K115/K143*100</f>
        <v>2.3464685786923</v>
      </c>
      <c r="M115" s="200" t="n">
        <v>27.708</v>
      </c>
      <c r="N115" s="111" t="n">
        <f aca="false">+M115/M143*100</f>
        <v>2.1597470785578</v>
      </c>
    </row>
    <row r="116" customFormat="false" ht="12.95" hidden="false" customHeight="true" outlineLevel="0" collapsed="false">
      <c r="A116" s="63" t="s">
        <v>411</v>
      </c>
      <c r="B116" s="77" t="n">
        <v>112.93</v>
      </c>
      <c r="C116" s="111" t="n">
        <f aca="false">+B116/$B$143*100</f>
        <v>4.45353757112824</v>
      </c>
      <c r="D116" s="79" t="n">
        <v>58.134</v>
      </c>
      <c r="E116" s="111" t="n">
        <f aca="false">+D116/D143*100</f>
        <v>4.62856951771602</v>
      </c>
      <c r="F116" s="79" t="n">
        <v>54.796</v>
      </c>
      <c r="G116" s="111" t="n">
        <f aca="false">+F116/F143*100</f>
        <v>4.28175705506132</v>
      </c>
      <c r="H116" s="252" t="n">
        <f aca="false">+F116/D116*1000</f>
        <v>942.580933704889</v>
      </c>
      <c r="I116" s="200" t="n">
        <v>112.616</v>
      </c>
      <c r="J116" s="111" t="n">
        <f aca="false">+I116/I143*100</f>
        <v>4.43086084981752</v>
      </c>
      <c r="K116" s="200" t="n">
        <v>57.975</v>
      </c>
      <c r="L116" s="111" t="n">
        <f aca="false">+K116/K143*100</f>
        <v>4.60594263923095</v>
      </c>
      <c r="M116" s="200" t="n">
        <v>54.641</v>
      </c>
      <c r="N116" s="111" t="n">
        <f aca="false">+M116/M143*100</f>
        <v>4.25908546699425</v>
      </c>
    </row>
    <row r="117" customFormat="false" ht="8.1" hidden="false" customHeight="true" outlineLevel="0" collapsed="false">
      <c r="B117" s="77"/>
      <c r="C117" s="111"/>
      <c r="D117" s="79"/>
      <c r="E117" s="111"/>
      <c r="F117" s="79"/>
      <c r="G117" s="111"/>
      <c r="H117" s="252"/>
      <c r="I117" s="200"/>
      <c r="J117" s="111"/>
      <c r="K117" s="200"/>
      <c r="L117" s="111"/>
      <c r="M117" s="200"/>
      <c r="N117" s="111"/>
    </row>
    <row r="118" customFormat="false" ht="12.95" hidden="false" customHeight="true" outlineLevel="0" collapsed="false">
      <c r="A118" s="253" t="s">
        <v>412</v>
      </c>
      <c r="B118" s="77" t="n">
        <v>78.294</v>
      </c>
      <c r="C118" s="111" t="n">
        <f aca="false">+B118/$B$143*100</f>
        <v>3.08762304608088</v>
      </c>
      <c r="D118" s="79" t="n">
        <v>40.092</v>
      </c>
      <c r="E118" s="111" t="n">
        <f aca="false">+D118/D143*100</f>
        <v>3.19208396298673</v>
      </c>
      <c r="F118" s="79" t="n">
        <v>38.202</v>
      </c>
      <c r="G118" s="111" t="n">
        <f aca="false">+F118/F143*100</f>
        <v>2.98510261729784</v>
      </c>
      <c r="H118" s="252" t="n">
        <f aca="false">+F118/D118*1000</f>
        <v>952.858425621071</v>
      </c>
      <c r="I118" s="200" t="n">
        <v>77.939</v>
      </c>
      <c r="J118" s="111" t="n">
        <f aca="false">+I118/I143*100</f>
        <v>3.06649911001925</v>
      </c>
      <c r="K118" s="200" t="n">
        <v>39.88</v>
      </c>
      <c r="L118" s="111" t="n">
        <f aca="false">+K118/K143*100</f>
        <v>3.16834829586081</v>
      </c>
      <c r="M118" s="200" t="n">
        <v>38.059</v>
      </c>
      <c r="N118" s="111" t="n">
        <f aca="false">+M118/M143*100</f>
        <v>2.96657333848821</v>
      </c>
    </row>
    <row r="119" customFormat="false" ht="12.95" hidden="false" customHeight="true" outlineLevel="0" collapsed="false">
      <c r="A119" s="253" t="s">
        <v>413</v>
      </c>
      <c r="B119" s="77" t="n">
        <v>83.897</v>
      </c>
      <c r="C119" s="111" t="n">
        <f aca="false">+B119/$B$143*100</f>
        <v>3.30858444704636</v>
      </c>
      <c r="D119" s="79" t="n">
        <v>43.258</v>
      </c>
      <c r="E119" s="111" t="n">
        <f aca="false">+D119/D143*100</f>
        <v>3.44415763920184</v>
      </c>
      <c r="F119" s="79" t="n">
        <v>40.639</v>
      </c>
      <c r="G119" s="111" t="n">
        <f aca="false">+F119/F143*100</f>
        <v>3.17552969122996</v>
      </c>
      <c r="H119" s="252" t="n">
        <f aca="false">+F119/D119*1000</f>
        <v>939.456285542559</v>
      </c>
      <c r="I119" s="200" t="n">
        <v>82.822</v>
      </c>
      <c r="J119" s="111" t="n">
        <f aca="false">+I119/I143*100</f>
        <v>3.25862006556428</v>
      </c>
      <c r="K119" s="200" t="n">
        <v>42.721</v>
      </c>
      <c r="L119" s="111" t="n">
        <f aca="false">+K119/K143*100</f>
        <v>3.39405736076905</v>
      </c>
      <c r="M119" s="200" t="n">
        <v>40.101</v>
      </c>
      <c r="N119" s="111" t="n">
        <f aca="false">+M119/M143*100</f>
        <v>3.12574049362084</v>
      </c>
    </row>
    <row r="120" customFormat="false" ht="12.95" hidden="false" customHeight="true" outlineLevel="0" collapsed="false">
      <c r="A120" s="253" t="s">
        <v>414</v>
      </c>
      <c r="B120" s="77" t="n">
        <v>69.391</v>
      </c>
      <c r="C120" s="111" t="n">
        <f aca="false">+B120/$B$143*100</f>
        <v>2.73652196580324</v>
      </c>
      <c r="D120" s="79" t="n">
        <v>35.543</v>
      </c>
      <c r="E120" s="111" t="n">
        <f aca="false">+D120/D143*100</f>
        <v>2.82989724375031</v>
      </c>
      <c r="F120" s="79" t="n">
        <v>33.848</v>
      </c>
      <c r="G120" s="111" t="n">
        <f aca="false">+F120/F143*100</f>
        <v>2.64488124680115</v>
      </c>
      <c r="H120" s="252" t="n">
        <f aca="false">+F120/D120*1000</f>
        <v>952.311284922488</v>
      </c>
      <c r="I120" s="200" t="n">
        <v>78.298</v>
      </c>
      <c r="J120" s="111" t="n">
        <f aca="false">+I120/I143*100</f>
        <v>3.08062391506546</v>
      </c>
      <c r="K120" s="200" t="n">
        <v>40.023</v>
      </c>
      <c r="L120" s="111" t="n">
        <f aca="false">+K120/K143*100</f>
        <v>3.17970922380234</v>
      </c>
      <c r="M120" s="200" t="n">
        <v>38.275</v>
      </c>
      <c r="N120" s="111" t="n">
        <f aca="false">+M120/M143*100</f>
        <v>2.98340982502525</v>
      </c>
    </row>
    <row r="121" customFormat="false" ht="12.95" hidden="false" customHeight="true" outlineLevel="0" collapsed="false">
      <c r="A121" s="254" t="s">
        <v>415</v>
      </c>
      <c r="B121" s="77" t="n">
        <v>231.582</v>
      </c>
      <c r="C121" s="111" t="n">
        <f aca="false">+B121/$B$143*100</f>
        <v>9.13272945893048</v>
      </c>
      <c r="D121" s="79" t="n">
        <v>118.893</v>
      </c>
      <c r="E121" s="111" t="n">
        <f aca="false">+D121/D143*100</f>
        <v>9.46613884593888</v>
      </c>
      <c r="F121" s="79" t="n">
        <v>112.689</v>
      </c>
      <c r="G121" s="111" t="n">
        <f aca="false">+F121/F143*100</f>
        <v>8.80551355532895</v>
      </c>
      <c r="H121" s="252" t="n">
        <f aca="false">+F121/D121*1000</f>
        <v>947.81862683253</v>
      </c>
      <c r="I121" s="200" t="n">
        <v>239.059</v>
      </c>
      <c r="J121" s="111" t="n">
        <f aca="false">+I121/I143*100</f>
        <v>9.40574309064899</v>
      </c>
      <c r="K121" s="200" t="n">
        <v>122.624</v>
      </c>
      <c r="L121" s="111" t="n">
        <f aca="false">+K121/K143*100</f>
        <v>9.74211488043219</v>
      </c>
      <c r="M121" s="200" t="n">
        <v>116.435</v>
      </c>
      <c r="N121" s="111" t="n">
        <f aca="false">+M121/M143*100</f>
        <v>9.0757236571343</v>
      </c>
    </row>
    <row r="122" customFormat="false" ht="8.1" hidden="false" customHeight="true" outlineLevel="0" collapsed="false">
      <c r="A122" s="253"/>
      <c r="B122" s="77"/>
      <c r="C122" s="111"/>
      <c r="D122" s="79"/>
      <c r="E122" s="111"/>
      <c r="F122" s="79"/>
      <c r="G122" s="111"/>
      <c r="H122" s="252"/>
      <c r="I122" s="200"/>
      <c r="J122" s="111"/>
      <c r="K122" s="200"/>
      <c r="L122" s="111"/>
      <c r="M122" s="200"/>
      <c r="N122" s="111"/>
    </row>
    <row r="123" customFormat="false" ht="12.95" hidden="false" customHeight="true" outlineLevel="0" collapsed="false">
      <c r="A123" s="253" t="s">
        <v>416</v>
      </c>
      <c r="B123" s="77" t="n">
        <v>104.161</v>
      </c>
      <c r="C123" s="111" t="n">
        <f aca="false">+B123/$B$143*100</f>
        <v>4.10772095055599</v>
      </c>
      <c r="D123" s="79" t="n">
        <v>54.534</v>
      </c>
      <c r="E123" s="111" t="n">
        <f aca="false">+D123/D143*100</f>
        <v>4.34194120616378</v>
      </c>
      <c r="F123" s="79" t="n">
        <v>49.627</v>
      </c>
      <c r="G123" s="111" t="n">
        <f aca="false">+F123/F143*100</f>
        <v>3.87785162003665</v>
      </c>
      <c r="H123" s="252" t="n">
        <f aca="false">+F123/D123*1000</f>
        <v>910.019437415191</v>
      </c>
      <c r="I123" s="200" t="n">
        <v>105.655</v>
      </c>
      <c r="J123" s="111" t="n">
        <f aca="false">+I123/I143*100</f>
        <v>4.15698127342003</v>
      </c>
      <c r="K123" s="200" t="n">
        <v>55.323</v>
      </c>
      <c r="L123" s="111" t="n">
        <f aca="false">+K123/K143*100</f>
        <v>4.39524906649718</v>
      </c>
      <c r="M123" s="200" t="n">
        <v>50.332</v>
      </c>
      <c r="N123" s="111" t="n">
        <f aca="false">+M123/M143*100</f>
        <v>3.92321314991956</v>
      </c>
    </row>
    <row r="124" customFormat="false" ht="12.95" hidden="false" customHeight="true" outlineLevel="0" collapsed="false">
      <c r="A124" s="253" t="s">
        <v>417</v>
      </c>
      <c r="B124" s="77" t="n">
        <v>123.703</v>
      </c>
      <c r="C124" s="111" t="n">
        <f aca="false">+B124/$B$143*100</f>
        <v>4.87838446968278</v>
      </c>
      <c r="D124" s="79" t="n">
        <v>66.833</v>
      </c>
      <c r="E124" s="111" t="n">
        <f aca="false">+D124/D143*100</f>
        <v>5.32117498499182</v>
      </c>
      <c r="F124" s="79" t="n">
        <v>56.87</v>
      </c>
      <c r="G124" s="111" t="n">
        <f aca="false">+F124/F143*100</f>
        <v>4.44381932479264</v>
      </c>
      <c r="H124" s="252" t="n">
        <f aca="false">+F124/D124*1000</f>
        <v>850.926937291458</v>
      </c>
      <c r="I124" s="200" t="n">
        <v>124.765</v>
      </c>
      <c r="J124" s="111" t="n">
        <f aca="false">+I124/I143*100</f>
        <v>4.90886156432019</v>
      </c>
      <c r="K124" s="200" t="n">
        <v>67.688</v>
      </c>
      <c r="L124" s="111" t="n">
        <f aca="false">+K124/K143*100</f>
        <v>5.37761182172082</v>
      </c>
      <c r="M124" s="200" t="n">
        <v>57.077</v>
      </c>
      <c r="N124" s="111" t="n">
        <f aca="false">+M124/M143*100</f>
        <v>4.44896362071761</v>
      </c>
    </row>
    <row r="125" customFormat="false" ht="12.95" hidden="false" customHeight="true" outlineLevel="0" collapsed="false">
      <c r="A125" s="254" t="s">
        <v>255</v>
      </c>
      <c r="B125" s="77" t="n">
        <v>227.864</v>
      </c>
      <c r="C125" s="111" t="n">
        <f aca="false">+B125/$B$143*100</f>
        <v>8.98610542023877</v>
      </c>
      <c r="D125" s="79" t="n">
        <v>121.367</v>
      </c>
      <c r="E125" s="111" t="n">
        <f aca="false">+D125/D143*100</f>
        <v>9.66311619115561</v>
      </c>
      <c r="F125" s="79" t="n">
        <v>106.497</v>
      </c>
      <c r="G125" s="111" t="n">
        <f aca="false">+F125/F143*100</f>
        <v>8.32167094482928</v>
      </c>
      <c r="H125" s="252" t="n">
        <f aca="false">+F125/D125*1000</f>
        <v>877.479051142403</v>
      </c>
      <c r="I125" s="200" t="n">
        <v>230.42</v>
      </c>
      <c r="J125" s="111" t="n">
        <f aca="false">+I125/I143*100</f>
        <v>9.06584283774022</v>
      </c>
      <c r="K125" s="200" t="n">
        <v>123.011</v>
      </c>
      <c r="L125" s="111" t="n">
        <f aca="false">+K125/K143*100</f>
        <v>9.772860888218</v>
      </c>
      <c r="M125" s="200" t="n">
        <v>107.409</v>
      </c>
      <c r="N125" s="111" t="n">
        <f aca="false">+M125/M143*100</f>
        <v>8.37217677063717</v>
      </c>
    </row>
    <row r="126" customFormat="false" ht="8.1" hidden="false" customHeight="true" outlineLevel="0" collapsed="false">
      <c r="A126" s="253"/>
      <c r="B126" s="77"/>
      <c r="C126" s="111"/>
      <c r="D126" s="79"/>
      <c r="E126" s="111"/>
      <c r="F126" s="79"/>
      <c r="G126" s="111"/>
      <c r="H126" s="252"/>
      <c r="I126" s="200"/>
      <c r="J126" s="111"/>
      <c r="K126" s="200"/>
      <c r="L126" s="111"/>
      <c r="M126" s="200"/>
      <c r="N126" s="111"/>
    </row>
    <row r="127" customFormat="false" ht="12.95" hidden="false" customHeight="true" outlineLevel="0" collapsed="false">
      <c r="A127" s="253" t="s">
        <v>418</v>
      </c>
      <c r="B127" s="77" t="n">
        <v>142.943</v>
      </c>
      <c r="C127" s="111" t="n">
        <f aca="false">+B127/$B$143*100</f>
        <v>5.63713823633918</v>
      </c>
      <c r="D127" s="79" t="n">
        <v>77.022</v>
      </c>
      <c r="E127" s="111" t="n">
        <f aca="false">+D127/D143*100</f>
        <v>6.13241272566008</v>
      </c>
      <c r="F127" s="79" t="n">
        <v>65.921</v>
      </c>
      <c r="G127" s="111" t="n">
        <f aca="false">+F127/F143*100</f>
        <v>5.15106407085731</v>
      </c>
      <c r="H127" s="252" t="n">
        <f aca="false">+F127/D127*1000</f>
        <v>855.872348160266</v>
      </c>
      <c r="I127" s="200" t="n">
        <v>142.483</v>
      </c>
      <c r="J127" s="111" t="n">
        <f aca="false">+I127/I143*100</f>
        <v>5.60597380891303</v>
      </c>
      <c r="K127" s="200" t="n">
        <v>76.692</v>
      </c>
      <c r="L127" s="111" t="n">
        <f aca="false">+K127/K143*100</f>
        <v>6.09295304679431</v>
      </c>
      <c r="M127" s="200" t="n">
        <v>65.791</v>
      </c>
      <c r="N127" s="111" t="n">
        <f aca="false">+M127/M143*100</f>
        <v>5.12819113777235</v>
      </c>
    </row>
    <row r="128" customFormat="false" ht="12.95" hidden="false" customHeight="true" outlineLevel="0" collapsed="false">
      <c r="A128" s="253" t="s">
        <v>419</v>
      </c>
      <c r="B128" s="77" t="n">
        <v>124.039</v>
      </c>
      <c r="C128" s="111" t="n">
        <f aca="false">+B128/$B$143*100</f>
        <v>4.89163505521274</v>
      </c>
      <c r="D128" s="79" t="n">
        <v>64.937</v>
      </c>
      <c r="E128" s="111" t="n">
        <f aca="false">+D128/D143*100</f>
        <v>5.17021740757431</v>
      </c>
      <c r="F128" s="79" t="n">
        <v>59.102</v>
      </c>
      <c r="G128" s="111" t="n">
        <f aca="false">+F128/F143*100</f>
        <v>4.61822770764717</v>
      </c>
      <c r="H128" s="252" t="n">
        <f aca="false">+F128/D128*1000</f>
        <v>910.143677718404</v>
      </c>
      <c r="I128" s="200" t="n">
        <v>124.198</v>
      </c>
      <c r="J128" s="111" t="n">
        <f aca="false">+I128/I143*100</f>
        <v>4.88655302821656</v>
      </c>
      <c r="K128" s="200" t="n">
        <v>65.15</v>
      </c>
      <c r="L128" s="111" t="n">
        <f aca="false">+K128/K143*100</f>
        <v>5.17597521252086</v>
      </c>
      <c r="M128" s="200" t="n">
        <v>59.048</v>
      </c>
      <c r="N128" s="111" t="n">
        <f aca="false">+M128/M143*100</f>
        <v>4.60259656036816</v>
      </c>
    </row>
    <row r="129" customFormat="false" ht="12.95" hidden="false" customHeight="true" outlineLevel="0" collapsed="false">
      <c r="A129" s="253" t="s">
        <v>420</v>
      </c>
      <c r="B129" s="77" t="n">
        <v>170.477</v>
      </c>
      <c r="C129" s="111" t="n">
        <f aca="false">+B129/$B$143*100</f>
        <v>6.72297639700016</v>
      </c>
      <c r="D129" s="79" t="n">
        <v>88.04</v>
      </c>
      <c r="E129" s="111" t="n">
        <f aca="false">+D129/D143*100</f>
        <v>7.00965459696079</v>
      </c>
      <c r="F129" s="79" t="n">
        <v>82.437</v>
      </c>
      <c r="G129" s="111" t="n">
        <f aca="false">+F129/F143*100</f>
        <v>6.44162359201566</v>
      </c>
      <c r="H129" s="252" t="n">
        <f aca="false">+F129/D129*1000</f>
        <v>936.358473421172</v>
      </c>
      <c r="I129" s="200" t="n">
        <v>176.641</v>
      </c>
      <c r="J129" s="111" t="n">
        <f aca="false">+I129/I143*100</f>
        <v>6.94991556592861</v>
      </c>
      <c r="K129" s="200" t="n">
        <v>91.076</v>
      </c>
      <c r="L129" s="111" t="n">
        <f aca="false">+K129/K143*100</f>
        <v>7.23571939302455</v>
      </c>
      <c r="M129" s="200" t="n">
        <v>85.565</v>
      </c>
      <c r="N129" s="111" t="n">
        <f aca="false">+M129/M143*100</f>
        <v>6.66950912288141</v>
      </c>
    </row>
    <row r="130" customFormat="false" ht="12.95" hidden="false" customHeight="true" outlineLevel="0" collapsed="false">
      <c r="A130" s="254" t="s">
        <v>271</v>
      </c>
      <c r="B130" s="77" t="n">
        <v>437.459</v>
      </c>
      <c r="C130" s="111" t="n">
        <f aca="false">+B130/$B$143*100</f>
        <v>17.2517496885521</v>
      </c>
      <c r="D130" s="79" t="n">
        <v>229.999</v>
      </c>
      <c r="E130" s="111" t="n">
        <f aca="false">+D130/D143*100</f>
        <v>18.3122847301952</v>
      </c>
      <c r="F130" s="79" t="n">
        <v>207.46</v>
      </c>
      <c r="G130" s="111" t="n">
        <f aca="false">+F130/F143*100</f>
        <v>16.2109153705201</v>
      </c>
      <c r="H130" s="252" t="n">
        <f aca="false">+F130/D130*1000</f>
        <v>902.003921756182</v>
      </c>
      <c r="I130" s="200" t="n">
        <v>443.322</v>
      </c>
      <c r="J130" s="111" t="n">
        <f aca="false">+I130/I143*100</f>
        <v>17.4424424030582</v>
      </c>
      <c r="K130" s="200" t="n">
        <v>232.918</v>
      </c>
      <c r="L130" s="111" t="n">
        <f aca="false">+K130/K143*100</f>
        <v>18.5046476523397</v>
      </c>
      <c r="M130" s="200" t="n">
        <v>210.404</v>
      </c>
      <c r="N130" s="111" t="n">
        <f aca="false">+M130/M143*100</f>
        <v>16.4002968210219</v>
      </c>
    </row>
    <row r="131" customFormat="false" ht="8.1" hidden="false" customHeight="true" outlineLevel="0" collapsed="false">
      <c r="A131" s="253"/>
      <c r="B131" s="77"/>
      <c r="C131" s="111"/>
      <c r="D131" s="79"/>
      <c r="E131" s="111"/>
      <c r="F131" s="79"/>
      <c r="G131" s="111"/>
      <c r="H131" s="252"/>
      <c r="I131" s="200"/>
      <c r="J131" s="111"/>
      <c r="K131" s="200"/>
      <c r="L131" s="111"/>
      <c r="M131" s="200"/>
      <c r="N131" s="111"/>
    </row>
    <row r="132" customFormat="false" ht="12.95" hidden="false" customHeight="true" outlineLevel="0" collapsed="false">
      <c r="A132" s="253" t="s">
        <v>421</v>
      </c>
      <c r="B132" s="77" t="n">
        <v>231.702</v>
      </c>
      <c r="C132" s="111" t="n">
        <f aca="false">+B132/$B$143*100</f>
        <v>9.13746181090547</v>
      </c>
      <c r="D132" s="79" t="n">
        <v>118.95</v>
      </c>
      <c r="E132" s="111" t="n">
        <f aca="false">+D132/D143*100</f>
        <v>9.47067712753845</v>
      </c>
      <c r="F132" s="79" t="n">
        <v>112.752</v>
      </c>
      <c r="G132" s="111" t="n">
        <f aca="false">+F132/F143*100</f>
        <v>8.81043637258694</v>
      </c>
      <c r="H132" s="252" t="n">
        <f aca="false">+F132/D132*1000</f>
        <v>947.894073139975</v>
      </c>
      <c r="I132" s="200" t="n">
        <v>236.046</v>
      </c>
      <c r="J132" s="111" t="n">
        <f aca="false">+I132/I143*100</f>
        <v>9.287197024899</v>
      </c>
      <c r="K132" s="200" t="n">
        <v>121.288</v>
      </c>
      <c r="L132" s="111" t="n">
        <f aca="false">+K132/K143*100</f>
        <v>9.63597362357989</v>
      </c>
      <c r="M132" s="200" t="n">
        <v>114.758</v>
      </c>
      <c r="N132" s="111" t="n">
        <f aca="false">+M132/M143*100</f>
        <v>8.9450070463814</v>
      </c>
    </row>
    <row r="133" customFormat="false" ht="12.95" hidden="false" customHeight="true" outlineLevel="0" collapsed="false">
      <c r="A133" s="253" t="s">
        <v>422</v>
      </c>
      <c r="B133" s="77" t="n">
        <v>238.738</v>
      </c>
      <c r="C133" s="111" t="n">
        <f aca="false">+B133/$B$143*100</f>
        <v>9.4149353817056</v>
      </c>
      <c r="D133" s="79" t="n">
        <v>122.955</v>
      </c>
      <c r="E133" s="111" t="n">
        <f aca="false">+D133/D143*100</f>
        <v>9.78955112414031</v>
      </c>
      <c r="F133" s="79" t="n">
        <v>115.783</v>
      </c>
      <c r="G133" s="111" t="n">
        <f aca="false">+F133/F143*100</f>
        <v>9.04727858066583</v>
      </c>
      <c r="H133" s="252" t="n">
        <f aca="false">+F133/D133*1000</f>
        <v>941.66971656297</v>
      </c>
      <c r="I133" s="200" t="n">
        <v>234.857</v>
      </c>
      <c r="J133" s="111" t="n">
        <f aca="false">+I133/I143*100</f>
        <v>9.24041598534483</v>
      </c>
      <c r="K133" s="200" t="n">
        <v>121.039</v>
      </c>
      <c r="L133" s="111" t="n">
        <f aca="false">+K133/K143*100</f>
        <v>9.61619130849289</v>
      </c>
      <c r="M133" s="200" t="n">
        <v>113.818</v>
      </c>
      <c r="N133" s="111" t="n">
        <f aca="false">+M133/M143*100</f>
        <v>8.87173715126648</v>
      </c>
    </row>
    <row r="134" customFormat="false" ht="12.95" hidden="false" customHeight="true" outlineLevel="0" collapsed="false">
      <c r="A134" s="253" t="s">
        <v>423</v>
      </c>
      <c r="B134" s="77" t="n">
        <v>209.884</v>
      </c>
      <c r="C134" s="111" t="n">
        <f aca="false">+B134/$B$143*100</f>
        <v>8.27704134931974</v>
      </c>
      <c r="D134" s="79" t="n">
        <v>107.63</v>
      </c>
      <c r="E134" s="111" t="n">
        <f aca="false">+D134/D143*100</f>
        <v>8.56939032565753</v>
      </c>
      <c r="F134" s="79" t="n">
        <v>102.254</v>
      </c>
      <c r="G134" s="111" t="n">
        <f aca="false">+F134/F143*100</f>
        <v>7.99012310950143</v>
      </c>
      <c r="H134" s="252" t="n">
        <f aca="false">+F134/D134*1000</f>
        <v>950.051100994147</v>
      </c>
      <c r="I134" s="200" t="n">
        <v>209.246</v>
      </c>
      <c r="J134" s="111" t="n">
        <f aca="false">+I134/I143*100</f>
        <v>8.23275475403954</v>
      </c>
      <c r="K134" s="200" t="n">
        <v>107.113</v>
      </c>
      <c r="L134" s="111" t="n">
        <f aca="false">+K134/K143*100</f>
        <v>8.50981171049495</v>
      </c>
      <c r="M134" s="200" t="n">
        <v>102.133</v>
      </c>
      <c r="N134" s="111" t="n">
        <f aca="false">+M134/M143*100</f>
        <v>7.96092999763042</v>
      </c>
    </row>
    <row r="135" customFormat="false" ht="12.95" hidden="false" customHeight="true" outlineLevel="0" collapsed="false">
      <c r="A135" s="253" t="s">
        <v>424</v>
      </c>
      <c r="B135" s="77" t="n">
        <v>175.005</v>
      </c>
      <c r="C135" s="111" t="n">
        <f aca="false">+B135/$B$143*100</f>
        <v>6.90154381152304</v>
      </c>
      <c r="D135" s="79" t="n">
        <v>88.448</v>
      </c>
      <c r="E135" s="111" t="n">
        <f aca="false">+D135/D143*100</f>
        <v>7.0421391389367</v>
      </c>
      <c r="F135" s="79" t="n">
        <v>86.557</v>
      </c>
      <c r="G135" s="111" t="n">
        <f aca="false">+F135/F143*100</f>
        <v>6.76356021269696</v>
      </c>
      <c r="H135" s="252" t="n">
        <f aca="false">+F135/D135*1000</f>
        <v>978.620206222866</v>
      </c>
      <c r="I135" s="200" t="n">
        <v>168.17</v>
      </c>
      <c r="J135" s="111" t="n">
        <f aca="false">+I135/I143*100</f>
        <v>6.61662524964314</v>
      </c>
      <c r="K135" s="200" t="n">
        <v>84.927</v>
      </c>
      <c r="L135" s="111" t="n">
        <f aca="false">+K135/K143*100</f>
        <v>6.74719949153889</v>
      </c>
      <c r="M135" s="200" t="n">
        <v>83.243</v>
      </c>
      <c r="N135" s="111" t="n">
        <f aca="false">+M135/M143*100</f>
        <v>6.48851689260816</v>
      </c>
    </row>
    <row r="136" customFormat="false" ht="12.95" hidden="false" customHeight="true" outlineLevel="0" collapsed="false">
      <c r="A136" s="253" t="s">
        <v>425</v>
      </c>
      <c r="B136" s="77" t="n">
        <v>129.658</v>
      </c>
      <c r="C136" s="111" t="n">
        <f aca="false">+B136/$B$143*100</f>
        <v>5.11322743644155</v>
      </c>
      <c r="D136" s="79" t="n">
        <v>63.193</v>
      </c>
      <c r="E136" s="111" t="n">
        <f aca="false">+D136/D143*100</f>
        <v>5.03136191442234</v>
      </c>
      <c r="F136" s="79" t="n">
        <v>66.465</v>
      </c>
      <c r="G136" s="111" t="n">
        <f aca="false">+F136/F143*100</f>
        <v>5.19357220718028</v>
      </c>
      <c r="H136" s="252" t="n">
        <f aca="false">+F136/D136*1000</f>
        <v>1051.77788679126</v>
      </c>
      <c r="I136" s="200" t="n">
        <v>133.324</v>
      </c>
      <c r="J136" s="111" t="n">
        <f aca="false">+I136/I143*100</f>
        <v>5.24561422836072</v>
      </c>
      <c r="K136" s="200" t="n">
        <v>64.862</v>
      </c>
      <c r="L136" s="111" t="n">
        <f aca="false">+K136/K143*100</f>
        <v>5.15309446254072</v>
      </c>
      <c r="M136" s="200" t="n">
        <v>68.462</v>
      </c>
      <c r="N136" s="111" t="n">
        <f aca="false">+M136/M143*100</f>
        <v>5.33638676527444</v>
      </c>
    </row>
    <row r="137" customFormat="false" ht="12.95" hidden="false" customHeight="true" outlineLevel="0" collapsed="false">
      <c r="A137" s="254" t="s">
        <v>426</v>
      </c>
      <c r="B137" s="77" t="n">
        <v>984.987</v>
      </c>
      <c r="C137" s="111" t="n">
        <f aca="false">+B137/$B$143*100</f>
        <v>38.8442097898954</v>
      </c>
      <c r="D137" s="79" t="n">
        <v>501.176</v>
      </c>
      <c r="E137" s="111" t="n">
        <f aca="false">+D137/D143*100</f>
        <v>39.9031196306953</v>
      </c>
      <c r="F137" s="79" t="n">
        <v>483.811</v>
      </c>
      <c r="G137" s="111" t="n">
        <f aca="false">+F137/F143*100</f>
        <v>37.8049704826314</v>
      </c>
      <c r="H137" s="252" t="n">
        <f aca="false">+F137/D137*1000</f>
        <v>965.351493287787</v>
      </c>
      <c r="I137" s="200" t="n">
        <v>981.643</v>
      </c>
      <c r="J137" s="111" t="n">
        <f aca="false">+I137/I143*100</f>
        <v>38.6226072422872</v>
      </c>
      <c r="K137" s="200" t="n">
        <v>499.229</v>
      </c>
      <c r="L137" s="111" t="n">
        <f aca="false">+K137/K143*100</f>
        <v>39.6622705966473</v>
      </c>
      <c r="M137" s="200" t="n">
        <v>482.414</v>
      </c>
      <c r="N137" s="111" t="n">
        <f aca="false">+M137/M143*100</f>
        <v>37.6025778531609</v>
      </c>
    </row>
    <row r="138" customFormat="false" ht="8.1" hidden="false" customHeight="true" outlineLevel="0" collapsed="false">
      <c r="B138" s="77"/>
      <c r="C138" s="111"/>
      <c r="D138" s="79"/>
      <c r="E138" s="111"/>
      <c r="F138" s="79"/>
      <c r="G138" s="111"/>
      <c r="H138" s="252"/>
      <c r="I138" s="200"/>
      <c r="J138" s="111"/>
      <c r="K138" s="200"/>
      <c r="L138" s="111"/>
      <c r="M138" s="200"/>
      <c r="N138" s="111"/>
    </row>
    <row r="139" customFormat="false" ht="12.95" hidden="false" customHeight="true" outlineLevel="0" collapsed="false">
      <c r="A139" s="254" t="s">
        <v>427</v>
      </c>
      <c r="B139" s="77" t="n">
        <v>437.3</v>
      </c>
      <c r="C139" s="111" t="n">
        <f aca="false">+B139/$B$143*100</f>
        <v>17.2454793221852</v>
      </c>
      <c r="D139" s="79" t="n">
        <v>198.705</v>
      </c>
      <c r="E139" s="111" t="n">
        <f aca="false">+D139/D143*100</f>
        <v>15.8206885130519</v>
      </c>
      <c r="F139" s="79" t="n">
        <v>238.595</v>
      </c>
      <c r="G139" s="111" t="n">
        <f aca="false">+F139/F143*100</f>
        <v>18.6438029154018</v>
      </c>
      <c r="H139" s="252" t="n">
        <f aca="false">+F139/D139*1000</f>
        <v>1200.74985531315</v>
      </c>
      <c r="I139" s="200" t="n">
        <v>433.144</v>
      </c>
      <c r="J139" s="111" t="n">
        <f aca="false">+I139/I143*100</f>
        <v>17.0419904092967</v>
      </c>
      <c r="K139" s="200" t="n">
        <v>196.358</v>
      </c>
      <c r="L139" s="111" t="n">
        <f aca="false">+K139/K143*100</f>
        <v>15.6000635576388</v>
      </c>
      <c r="M139" s="200" t="n">
        <v>236.786</v>
      </c>
      <c r="N139" s="111" t="n">
        <f aca="false">+M139/M143*100</f>
        <v>18.4566865794495</v>
      </c>
    </row>
    <row r="140" customFormat="false" ht="8.1" hidden="false" customHeight="true" outlineLevel="0" collapsed="false">
      <c r="B140" s="77"/>
      <c r="C140" s="111"/>
      <c r="D140" s="79"/>
      <c r="E140" s="111"/>
      <c r="F140" s="79"/>
      <c r="G140" s="111"/>
      <c r="H140" s="252"/>
      <c r="I140" s="200"/>
      <c r="J140" s="111"/>
      <c r="K140" s="200"/>
      <c r="L140" s="111"/>
      <c r="M140" s="200"/>
      <c r="N140" s="111"/>
    </row>
    <row r="141" customFormat="false" ht="12.95" hidden="false" customHeight="true" outlineLevel="0" collapsed="false">
      <c r="A141" s="253" t="s">
        <v>428</v>
      </c>
      <c r="B141" s="77" t="n">
        <v>103.615</v>
      </c>
      <c r="C141" s="111" t="n">
        <f aca="false">+B141/$B$143*100</f>
        <v>4.0861887490698</v>
      </c>
      <c r="D141" s="79" t="n">
        <v>27.708</v>
      </c>
      <c r="E141" s="111" t="n">
        <f aca="false">+D141/D143*100</f>
        <v>2.20608257124704</v>
      </c>
      <c r="F141" s="79" t="n">
        <v>75.907</v>
      </c>
      <c r="G141" s="111" t="n">
        <f aca="false">+F141/F143*100</f>
        <v>5.93136967622709</v>
      </c>
      <c r="H141" s="252" t="n">
        <f aca="false">+F141/D141*1000</f>
        <v>2739.53370867619</v>
      </c>
      <c r="I141" s="200" t="n">
        <v>101.424</v>
      </c>
      <c r="J141" s="111" t="n">
        <f aca="false">+I141/I143*100</f>
        <v>3.99051316715113</v>
      </c>
      <c r="K141" s="200" t="n">
        <v>26.585</v>
      </c>
      <c r="L141" s="111" t="n">
        <f aca="false">+K141/K143*100</f>
        <v>2.11209978549297</v>
      </c>
      <c r="M141" s="200" t="n">
        <v>74.839</v>
      </c>
      <c r="N141" s="111" t="n">
        <f aca="false">+M141/M143*100</f>
        <v>5.83345285160196</v>
      </c>
    </row>
    <row r="142" customFormat="false" ht="8.1" hidden="false" customHeight="true" outlineLevel="0" collapsed="false">
      <c r="B142" s="77"/>
      <c r="C142" s="111"/>
      <c r="D142" s="79"/>
      <c r="E142" s="111"/>
      <c r="F142" s="79"/>
      <c r="G142" s="111"/>
      <c r="H142" s="252"/>
      <c r="I142" s="200"/>
      <c r="J142" s="111"/>
      <c r="K142" s="200"/>
      <c r="L142" s="111"/>
      <c r="M142" s="200"/>
      <c r="N142" s="111"/>
    </row>
    <row r="143" customFormat="false" ht="12.95" hidden="false" customHeight="true" outlineLevel="0" collapsed="false">
      <c r="A143" s="92" t="s">
        <v>328</v>
      </c>
      <c r="B143" s="77" t="n">
        <v>2535.737</v>
      </c>
      <c r="C143" s="111" t="n">
        <f aca="false">+B143/$B$143*100</f>
        <v>100</v>
      </c>
      <c r="D143" s="79" t="n">
        <v>1255.982</v>
      </c>
      <c r="E143" s="111" t="n">
        <f aca="false">+D143/D143*100</f>
        <v>100</v>
      </c>
      <c r="F143" s="79" t="n">
        <v>1279.755</v>
      </c>
      <c r="G143" s="111" t="n">
        <f aca="false">+F143/F143*100</f>
        <v>100</v>
      </c>
      <c r="H143" s="252" t="n">
        <f aca="false">+F143/D143*1000</f>
        <v>1018.92781902925</v>
      </c>
      <c r="I143" s="200" t="n">
        <v>2541.628</v>
      </c>
      <c r="J143" s="111" t="n">
        <f aca="false">+I143/I143*100</f>
        <v>100</v>
      </c>
      <c r="K143" s="200" t="n">
        <v>1258.7</v>
      </c>
      <c r="L143" s="111" t="n">
        <f aca="false">+K143/K143*100</f>
        <v>100</v>
      </c>
      <c r="M143" s="200" t="n">
        <v>1282.928</v>
      </c>
      <c r="N143" s="111" t="n">
        <f aca="false">+M143/M143*100</f>
        <v>100</v>
      </c>
    </row>
    <row r="144" customFormat="false" ht="12.95" hidden="false" customHeight="true" outlineLevel="0" collapsed="false">
      <c r="A144" s="255"/>
      <c r="B144" s="256"/>
      <c r="C144" s="257"/>
      <c r="D144" s="258"/>
      <c r="E144" s="257"/>
      <c r="F144" s="258"/>
      <c r="G144" s="257"/>
      <c r="H144" s="259"/>
      <c r="I144" s="258"/>
      <c r="J144" s="257"/>
      <c r="K144" s="258"/>
      <c r="L144" s="257"/>
      <c r="M144" s="258"/>
      <c r="N144" s="257"/>
    </row>
    <row r="145" customFormat="false" ht="12.75" hidden="false" customHeight="true" outlineLevel="0" collapsed="false">
      <c r="A145" s="213"/>
      <c r="B145" s="213"/>
      <c r="C145" s="213"/>
      <c r="D145" s="83"/>
      <c r="E145" s="83"/>
      <c r="F145" s="154"/>
    </row>
    <row r="146" customFormat="false" ht="12.75" hidden="false" customHeight="true" outlineLevel="0" collapsed="false">
      <c r="A146" s="91" t="s">
        <v>375</v>
      </c>
      <c r="B146" s="91"/>
      <c r="C146" s="91"/>
      <c r="D146" s="91"/>
      <c r="E146" s="91"/>
      <c r="F146" s="91"/>
      <c r="G146" s="91"/>
      <c r="H146" s="91"/>
      <c r="I146" s="91"/>
      <c r="J146" s="91"/>
      <c r="K146" s="91"/>
      <c r="L146" s="91"/>
      <c r="M146" s="91"/>
      <c r="N146" s="91"/>
    </row>
    <row r="147" customFormat="false" ht="12.75" hidden="false" customHeight="true" outlineLevel="0" collapsed="false"/>
    <row r="148" customFormat="false" ht="12.95" hidden="false" customHeight="true" outlineLevel="0" collapsed="false">
      <c r="A148" s="251" t="s">
        <v>409</v>
      </c>
      <c r="B148" s="77" t="n">
        <v>16.222</v>
      </c>
      <c r="C148" s="111" t="n">
        <f aca="false">+B148/$B$177*100</f>
        <v>2.44645458631059</v>
      </c>
      <c r="D148" s="79" t="n">
        <v>8.458</v>
      </c>
      <c r="E148" s="111" t="n">
        <f aca="false">+D148/D177*100</f>
        <v>2.62749142601521</v>
      </c>
      <c r="F148" s="79" t="n">
        <v>7.764</v>
      </c>
      <c r="G148" s="111" t="n">
        <f aca="false">+F148/F177*100</f>
        <v>2.27564497124668</v>
      </c>
      <c r="H148" s="252" t="n">
        <f aca="false">+F148/D148*1000</f>
        <v>917.947505320407</v>
      </c>
      <c r="I148" s="200" t="n">
        <v>16.134</v>
      </c>
      <c r="J148" s="111" t="n">
        <f aca="false">+I148/I177*100</f>
        <v>2.43223686194109</v>
      </c>
      <c r="K148" s="200" t="n">
        <v>8.443</v>
      </c>
      <c r="L148" s="111" t="n">
        <f aca="false">+K148/K177*100</f>
        <v>2.62162632121521</v>
      </c>
      <c r="M148" s="200" t="n">
        <v>7.691</v>
      </c>
      <c r="N148" s="111" t="n">
        <f aca="false">+M148/M177*100</f>
        <v>2.25352195213427</v>
      </c>
    </row>
    <row r="149" customFormat="false" ht="12.95" hidden="false" customHeight="true" outlineLevel="0" collapsed="false">
      <c r="A149" s="253" t="s">
        <v>410</v>
      </c>
      <c r="B149" s="77" t="n">
        <v>15.729</v>
      </c>
      <c r="C149" s="111" t="n">
        <f aca="false">+B149/$B$177*100</f>
        <v>2.3721048075502</v>
      </c>
      <c r="D149" s="79" t="n">
        <v>8.101</v>
      </c>
      <c r="E149" s="111" t="n">
        <f aca="false">+D149/D177*100</f>
        <v>2.51658879665987</v>
      </c>
      <c r="F149" s="79" t="n">
        <v>7.628</v>
      </c>
      <c r="G149" s="111" t="n">
        <f aca="false">+F149/F177*100</f>
        <v>2.2357830809724</v>
      </c>
      <c r="H149" s="252" t="n">
        <f aca="false">+F149/D149*1000</f>
        <v>941.612146648562</v>
      </c>
      <c r="I149" s="200" t="n">
        <v>15.893</v>
      </c>
      <c r="J149" s="111" t="n">
        <f aca="false">+I149/I177*100</f>
        <v>2.39590556878825</v>
      </c>
      <c r="K149" s="200" t="n">
        <v>8.17</v>
      </c>
      <c r="L149" s="111" t="n">
        <f aca="false">+K149/K177*100</f>
        <v>2.53685740191025</v>
      </c>
      <c r="M149" s="200" t="n">
        <v>7.723</v>
      </c>
      <c r="N149" s="111" t="n">
        <f aca="false">+M149/M177*100</f>
        <v>2.26289819741684</v>
      </c>
    </row>
    <row r="150" customFormat="false" ht="12.95" hidden="false" customHeight="true" outlineLevel="0" collapsed="false">
      <c r="A150" s="63" t="s">
        <v>411</v>
      </c>
      <c r="B150" s="77" t="n">
        <v>31.951</v>
      </c>
      <c r="C150" s="111" t="n">
        <f aca="false">+B150/$B$177*100</f>
        <v>4.81855939386079</v>
      </c>
      <c r="D150" s="79" t="n">
        <v>16.559</v>
      </c>
      <c r="E150" s="111" t="n">
        <f aca="false">+D150/D177*100</f>
        <v>5.14408022267508</v>
      </c>
      <c r="F150" s="79" t="n">
        <v>15.392</v>
      </c>
      <c r="G150" s="111" t="n">
        <f aca="false">+F150/F177*100</f>
        <v>4.51142805221908</v>
      </c>
      <c r="H150" s="252" t="n">
        <f aca="false">+F150/D150*1000</f>
        <v>929.524729754212</v>
      </c>
      <c r="I150" s="200" t="n">
        <v>32.027</v>
      </c>
      <c r="J150" s="111" t="n">
        <f aca="false">+I150/I177*100</f>
        <v>4.82814243072934</v>
      </c>
      <c r="K150" s="200" t="n">
        <v>16.613</v>
      </c>
      <c r="L150" s="111" t="n">
        <f aca="false">+K150/K177*100</f>
        <v>5.15848372312546</v>
      </c>
      <c r="M150" s="200" t="n">
        <v>15.414</v>
      </c>
      <c r="N150" s="111" t="n">
        <f aca="false">+M150/M177*100</f>
        <v>4.51642014955111</v>
      </c>
    </row>
    <row r="151" customFormat="false" ht="8.1" hidden="false" customHeight="true" outlineLevel="0" collapsed="false">
      <c r="B151" s="77"/>
      <c r="C151" s="111"/>
      <c r="D151" s="79"/>
      <c r="E151" s="111"/>
      <c r="F151" s="79"/>
      <c r="G151" s="111"/>
      <c r="H151" s="252"/>
      <c r="I151" s="200"/>
      <c r="J151" s="111"/>
      <c r="K151" s="200"/>
      <c r="L151" s="111"/>
      <c r="M151" s="200"/>
      <c r="N151" s="111"/>
    </row>
    <row r="152" customFormat="false" ht="12.95" hidden="false" customHeight="true" outlineLevel="0" collapsed="false">
      <c r="A152" s="253" t="s">
        <v>412</v>
      </c>
      <c r="B152" s="77" t="n">
        <v>22.624</v>
      </c>
      <c r="C152" s="111" t="n">
        <f aca="false">+B152/$B$177*100</f>
        <v>3.41194603382387</v>
      </c>
      <c r="D152" s="79" t="n">
        <v>11.583</v>
      </c>
      <c r="E152" s="111" t="n">
        <f aca="false">+D152/D177*100</f>
        <v>3.59827774740295</v>
      </c>
      <c r="F152" s="79" t="n">
        <v>11.041</v>
      </c>
      <c r="G152" s="111" t="n">
        <f aca="false">+F152/F177*100</f>
        <v>3.23614066557633</v>
      </c>
      <c r="H152" s="252" t="n">
        <f aca="false">+F152/D152*1000</f>
        <v>953.20728654062</v>
      </c>
      <c r="I152" s="200" t="n">
        <v>22.936</v>
      </c>
      <c r="J152" s="111" t="n">
        <f aca="false">+I152/I177*100</f>
        <v>3.45765369192269</v>
      </c>
      <c r="K152" s="200" t="n">
        <v>11.787</v>
      </c>
      <c r="L152" s="111" t="n">
        <f aca="false">+K152/K177*100</f>
        <v>3.65996795548545</v>
      </c>
      <c r="M152" s="200" t="n">
        <v>11.149</v>
      </c>
      <c r="N152" s="111" t="n">
        <f aca="false">+M152/M177*100</f>
        <v>3.2667424579827</v>
      </c>
    </row>
    <row r="153" customFormat="false" ht="12.95" hidden="false" customHeight="true" outlineLevel="0" collapsed="false">
      <c r="A153" s="253" t="s">
        <v>413</v>
      </c>
      <c r="B153" s="77" t="n">
        <v>29.602</v>
      </c>
      <c r="C153" s="111" t="n">
        <f aca="false">+B153/$B$177*100</f>
        <v>4.4643045656495</v>
      </c>
      <c r="D153" s="79" t="n">
        <v>15.283</v>
      </c>
      <c r="E153" s="111" t="n">
        <f aca="false">+D153/D177*100</f>
        <v>4.74768875192604</v>
      </c>
      <c r="F153" s="79" t="n">
        <v>14.319</v>
      </c>
      <c r="G153" s="111" t="n">
        <f aca="false">+F153/F177*100</f>
        <v>4.19692946204034</v>
      </c>
      <c r="H153" s="252" t="n">
        <f aca="false">+F153/D153*1000</f>
        <v>936.923378917752</v>
      </c>
      <c r="I153" s="200" t="n">
        <v>29.698</v>
      </c>
      <c r="J153" s="111" t="n">
        <f aca="false">+I153/I177*100</f>
        <v>4.47704043175446</v>
      </c>
      <c r="K153" s="200" t="n">
        <v>15.317</v>
      </c>
      <c r="L153" s="111" t="n">
        <f aca="false">+K153/K177*100</f>
        <v>4.75606423807335</v>
      </c>
      <c r="M153" s="200" t="n">
        <v>14.381</v>
      </c>
      <c r="N153" s="111" t="n">
        <f aca="false">+M153/M177*100</f>
        <v>4.21374323152294</v>
      </c>
    </row>
    <row r="154" customFormat="false" ht="12.95" hidden="false" customHeight="true" outlineLevel="0" collapsed="false">
      <c r="A154" s="253" t="s">
        <v>414</v>
      </c>
      <c r="B154" s="77" t="n">
        <v>19.51</v>
      </c>
      <c r="C154" s="111" t="n">
        <f aca="false">+B154/$B$177*100</f>
        <v>2.94232085926024</v>
      </c>
      <c r="D154" s="79" t="n">
        <v>10.059</v>
      </c>
      <c r="E154" s="111" t="n">
        <f aca="false">+D154/D177*100</f>
        <v>3.12484467418858</v>
      </c>
      <c r="F154" s="79" t="n">
        <v>9.451</v>
      </c>
      <c r="G154" s="111" t="n">
        <f aca="false">+F154/F177*100</f>
        <v>2.77010827192844</v>
      </c>
      <c r="H154" s="252" t="n">
        <f aca="false">+F154/D154*1000</f>
        <v>939.556615965802</v>
      </c>
      <c r="I154" s="200" t="n">
        <v>19.626</v>
      </c>
      <c r="J154" s="111" t="n">
        <f aca="false">+I154/I177*100</f>
        <v>2.95866373202279</v>
      </c>
      <c r="K154" s="200" t="n">
        <v>10.084</v>
      </c>
      <c r="L154" s="111" t="n">
        <f aca="false">+K154/K177*100</f>
        <v>3.13117136363072</v>
      </c>
      <c r="M154" s="200" t="n">
        <v>9.542</v>
      </c>
      <c r="N154" s="111" t="n">
        <f aca="false">+M154/M177*100</f>
        <v>2.79587914019831</v>
      </c>
    </row>
    <row r="155" customFormat="false" ht="12.95" hidden="false" customHeight="true" outlineLevel="0" collapsed="false">
      <c r="A155" s="254" t="s">
        <v>415</v>
      </c>
      <c r="B155" s="77" t="n">
        <v>71.736</v>
      </c>
      <c r="C155" s="111" t="n">
        <f aca="false">+B155/$B$177*100</f>
        <v>10.8185714587336</v>
      </c>
      <c r="D155" s="79" t="n">
        <v>36.925</v>
      </c>
      <c r="E155" s="111" t="n">
        <f aca="false">+D155/D177*100</f>
        <v>11.4708111735176</v>
      </c>
      <c r="F155" s="79" t="n">
        <v>34.811</v>
      </c>
      <c r="G155" s="111" t="n">
        <f aca="false">+F155/F177*100</f>
        <v>10.2031783995451</v>
      </c>
      <c r="H155" s="252" t="n">
        <f aca="false">+F155/D155*1000</f>
        <v>942.748815165877</v>
      </c>
      <c r="I155" s="200" t="n">
        <v>72.26</v>
      </c>
      <c r="J155" s="111" t="n">
        <f aca="false">+I155/I177*100</f>
        <v>10.8933578556999</v>
      </c>
      <c r="K155" s="200" t="n">
        <v>37.188</v>
      </c>
      <c r="L155" s="111" t="n">
        <f aca="false">+K155/K177*100</f>
        <v>11.5472035571895</v>
      </c>
      <c r="M155" s="200" t="n">
        <v>35.072</v>
      </c>
      <c r="N155" s="111" t="n">
        <f aca="false">+M155/M177*100</f>
        <v>10.2763648297039</v>
      </c>
    </row>
    <row r="156" customFormat="false" ht="8.1" hidden="false" customHeight="true" outlineLevel="0" collapsed="false">
      <c r="A156" s="253"/>
      <c r="B156" s="77"/>
      <c r="C156" s="111"/>
      <c r="D156" s="79"/>
      <c r="E156" s="111"/>
      <c r="F156" s="79"/>
      <c r="G156" s="111"/>
      <c r="H156" s="252"/>
      <c r="I156" s="200"/>
      <c r="J156" s="111"/>
      <c r="K156" s="200"/>
      <c r="L156" s="111"/>
      <c r="M156" s="200"/>
      <c r="N156" s="111"/>
    </row>
    <row r="157" customFormat="false" ht="12.95" hidden="false" customHeight="true" outlineLevel="0" collapsed="false">
      <c r="A157" s="253" t="s">
        <v>416</v>
      </c>
      <c r="B157" s="77" t="n">
        <v>22.498</v>
      </c>
      <c r="C157" s="111" t="n">
        <f aca="false">+B157/$B$177*100</f>
        <v>3.39294385913054</v>
      </c>
      <c r="D157" s="79" t="n">
        <v>11.055</v>
      </c>
      <c r="E157" s="111" t="n">
        <f aca="false">+D157/D177*100</f>
        <v>3.43425369054128</v>
      </c>
      <c r="F157" s="79" t="n">
        <v>11.443</v>
      </c>
      <c r="G157" s="111" t="n">
        <f aca="false">+F157/F177*100</f>
        <v>3.35396772359296</v>
      </c>
      <c r="H157" s="252" t="n">
        <f aca="false">+F157/D157*1000</f>
        <v>1035.09724106739</v>
      </c>
      <c r="I157" s="200" t="n">
        <v>22.464</v>
      </c>
      <c r="J157" s="111" t="n">
        <f aca="false">+I157/I177*100</f>
        <v>3.38649862815449</v>
      </c>
      <c r="K157" s="200" t="n">
        <v>11.059</v>
      </c>
      <c r="L157" s="111" t="n">
        <f aca="false">+K157/K177*100</f>
        <v>3.43391750400556</v>
      </c>
      <c r="M157" s="200" t="n">
        <v>11.405</v>
      </c>
      <c r="N157" s="111" t="n">
        <f aca="false">+M157/M177*100</f>
        <v>3.34175242024331</v>
      </c>
    </row>
    <row r="158" customFormat="false" ht="12.95" hidden="false" customHeight="true" outlineLevel="0" collapsed="false">
      <c r="A158" s="253" t="s">
        <v>417</v>
      </c>
      <c r="B158" s="77" t="n">
        <v>35.155</v>
      </c>
      <c r="C158" s="111" t="n">
        <f aca="false">+B158/$B$177*100</f>
        <v>5.30175755034822</v>
      </c>
      <c r="D158" s="79" t="n">
        <v>17.019</v>
      </c>
      <c r="E158" s="111" t="n">
        <f aca="false">+D158/D177*100</f>
        <v>5.28697996918336</v>
      </c>
      <c r="F158" s="79" t="n">
        <v>18.136</v>
      </c>
      <c r="G158" s="111" t="n">
        <f aca="false">+F158/F177*100</f>
        <v>5.31570030892965</v>
      </c>
      <c r="H158" s="252" t="n">
        <f aca="false">+F158/D158*1000</f>
        <v>1065.63252835067</v>
      </c>
      <c r="I158" s="200" t="n">
        <v>35.455</v>
      </c>
      <c r="J158" s="111" t="n">
        <f aca="false">+I158/I177*100</f>
        <v>5.34492115657129</v>
      </c>
      <c r="K158" s="200" t="n">
        <v>17.146</v>
      </c>
      <c r="L158" s="111" t="n">
        <f aca="false">+K158/K177*100</f>
        <v>5.32398494653037</v>
      </c>
      <c r="M158" s="200" t="n">
        <v>18.309</v>
      </c>
      <c r="N158" s="111" t="n">
        <f aca="false">+M158/M177*100</f>
        <v>5.36467733995921</v>
      </c>
    </row>
    <row r="159" customFormat="false" ht="12.95" hidden="false" customHeight="true" outlineLevel="0" collapsed="false">
      <c r="A159" s="254" t="s">
        <v>255</v>
      </c>
      <c r="B159" s="77" t="n">
        <v>57.653</v>
      </c>
      <c r="C159" s="111" t="n">
        <f aca="false">+B159/$B$177*100</f>
        <v>8.69470140947877</v>
      </c>
      <c r="D159" s="79" t="n">
        <v>28.074</v>
      </c>
      <c r="E159" s="111" t="n">
        <f aca="false">+D159/D177*100</f>
        <v>8.72123365972464</v>
      </c>
      <c r="F159" s="79" t="n">
        <v>29.579</v>
      </c>
      <c r="G159" s="111" t="n">
        <f aca="false">+F159/F177*100</f>
        <v>8.66966803252261</v>
      </c>
      <c r="H159" s="252" t="n">
        <f aca="false">+F159/D159*1000</f>
        <v>1053.60832086628</v>
      </c>
      <c r="I159" s="200" t="n">
        <v>57.919</v>
      </c>
      <c r="J159" s="111" t="n">
        <f aca="false">+I159/I177*100</f>
        <v>8.73141978472578</v>
      </c>
      <c r="K159" s="200" t="n">
        <v>28.205</v>
      </c>
      <c r="L159" s="111" t="n">
        <f aca="false">+K159/K177*100</f>
        <v>8.75790245053594</v>
      </c>
      <c r="M159" s="200" t="n">
        <v>29.714</v>
      </c>
      <c r="N159" s="111" t="n">
        <f aca="false">+M159/M177*100</f>
        <v>8.70642976020253</v>
      </c>
    </row>
    <row r="160" customFormat="false" ht="8.1" hidden="false" customHeight="true" outlineLevel="0" collapsed="false">
      <c r="A160" s="253"/>
      <c r="B160" s="77"/>
      <c r="C160" s="111"/>
      <c r="D160" s="79"/>
      <c r="E160" s="111"/>
      <c r="F160" s="79"/>
      <c r="G160" s="111"/>
      <c r="H160" s="252"/>
      <c r="I160" s="200"/>
      <c r="J160" s="111"/>
      <c r="K160" s="200"/>
      <c r="L160" s="111"/>
      <c r="M160" s="200"/>
      <c r="N160" s="111"/>
    </row>
    <row r="161" customFormat="false" ht="12.95" hidden="false" customHeight="true" outlineLevel="0" collapsed="false">
      <c r="A161" s="253" t="s">
        <v>418</v>
      </c>
      <c r="B161" s="77" t="n">
        <v>45.557</v>
      </c>
      <c r="C161" s="111" t="n">
        <f aca="false">+B161/$B$177*100</f>
        <v>6.87049263891947</v>
      </c>
      <c r="D161" s="79" t="n">
        <v>23.055</v>
      </c>
      <c r="E161" s="111" t="n">
        <f aca="false">+D161/D177*100</f>
        <v>7.16207316467021</v>
      </c>
      <c r="F161" s="79" t="n">
        <v>22.502</v>
      </c>
      <c r="G161" s="111" t="n">
        <f aca="false">+F161/F177*100</f>
        <v>6.59538422758795</v>
      </c>
      <c r="H161" s="252" t="n">
        <f aca="false">+F161/D161*1000</f>
        <v>976.013879852527</v>
      </c>
      <c r="I161" s="200" t="n">
        <v>45.098</v>
      </c>
      <c r="J161" s="111" t="n">
        <f aca="false">+I161/I177*100</f>
        <v>6.79862513944583</v>
      </c>
      <c r="K161" s="200" t="n">
        <v>22.874</v>
      </c>
      <c r="L161" s="111" t="n">
        <f aca="false">+K161/K177*100</f>
        <v>7.10257970762486</v>
      </c>
      <c r="M161" s="200" t="n">
        <v>22.224</v>
      </c>
      <c r="N161" s="111" t="n">
        <f aca="false">+M161/M177*100</f>
        <v>6.51180234874944</v>
      </c>
    </row>
    <row r="162" customFormat="false" ht="12.95" hidden="false" customHeight="true" outlineLevel="0" collapsed="false">
      <c r="A162" s="253" t="s">
        <v>419</v>
      </c>
      <c r="B162" s="77" t="n">
        <v>40.794</v>
      </c>
      <c r="C162" s="111" t="n">
        <f aca="false">+B162/$B$177*100</f>
        <v>6.15218027332969</v>
      </c>
      <c r="D162" s="79" t="n">
        <v>20.849</v>
      </c>
      <c r="E162" s="111" t="n">
        <f aca="false">+D162/D177*100</f>
        <v>6.47677568467618</v>
      </c>
      <c r="F162" s="79" t="n">
        <v>19.945</v>
      </c>
      <c r="G162" s="111" t="n">
        <f aca="false">+F162/F177*100</f>
        <v>5.84592207000451</v>
      </c>
      <c r="H162" s="252" t="n">
        <f aca="false">+F162/D162*1000</f>
        <v>956.64060626409</v>
      </c>
      <c r="I162" s="200" t="n">
        <v>41.249</v>
      </c>
      <c r="J162" s="111" t="n">
        <f aca="false">+I162/I177*100</f>
        <v>6.21837971477674</v>
      </c>
      <c r="K162" s="200" t="n">
        <v>21.106</v>
      </c>
      <c r="L162" s="111" t="n">
        <f aca="false">+K162/K177*100</f>
        <v>6.55360003974514</v>
      </c>
      <c r="M162" s="200" t="n">
        <v>20.143</v>
      </c>
      <c r="N162" s="111" t="n">
        <f aca="false">+M162/M177*100</f>
        <v>5.90205339771689</v>
      </c>
    </row>
    <row r="163" customFormat="false" ht="12.95" hidden="false" customHeight="true" outlineLevel="0" collapsed="false">
      <c r="A163" s="253" t="s">
        <v>420</v>
      </c>
      <c r="B163" s="77" t="n">
        <v>48.17</v>
      </c>
      <c r="C163" s="111" t="n">
        <f aca="false">+B163/$B$177*100</f>
        <v>7.26456154744059</v>
      </c>
      <c r="D163" s="79" t="n">
        <v>25.005</v>
      </c>
      <c r="E163" s="111" t="n">
        <f aca="false">+D163/D177*100</f>
        <v>7.76784382921616</v>
      </c>
      <c r="F163" s="79" t="n">
        <v>23.165</v>
      </c>
      <c r="G163" s="111" t="n">
        <f aca="false">+F163/F177*100</f>
        <v>6.78971094267508</v>
      </c>
      <c r="H163" s="252" t="n">
        <f aca="false">+F163/D163*1000</f>
        <v>926.414717056589</v>
      </c>
      <c r="I163" s="200" t="n">
        <v>49.361</v>
      </c>
      <c r="J163" s="111" t="n">
        <f aca="false">+I163/I177*100</f>
        <v>7.44128199716586</v>
      </c>
      <c r="K163" s="200" t="n">
        <v>25.766</v>
      </c>
      <c r="L163" s="111" t="n">
        <f aca="false">+K163/K177*100</f>
        <v>8.00057133630594</v>
      </c>
      <c r="M163" s="200" t="n">
        <v>23.595</v>
      </c>
      <c r="N163" s="111" t="n">
        <f aca="false">+M163/M177*100</f>
        <v>6.91351585757483</v>
      </c>
    </row>
    <row r="164" customFormat="false" ht="12.95" hidden="false" customHeight="true" outlineLevel="0" collapsed="false">
      <c r="A164" s="254" t="s">
        <v>271</v>
      </c>
      <c r="B164" s="77" t="n">
        <v>134.521</v>
      </c>
      <c r="C164" s="111" t="n">
        <f aca="false">+B164/$B$177*100</f>
        <v>20.2872344596898</v>
      </c>
      <c r="D164" s="79" t="n">
        <v>68.909</v>
      </c>
      <c r="E164" s="111" t="n">
        <f aca="false">+D164/D177*100</f>
        <v>21.4066926785626</v>
      </c>
      <c r="F164" s="79" t="n">
        <v>65.612</v>
      </c>
      <c r="G164" s="111" t="n">
        <f aca="false">+F164/F177*100</f>
        <v>19.2310172402675</v>
      </c>
      <c r="H164" s="252" t="n">
        <f aca="false">+F164/D164*1000</f>
        <v>952.154290441016</v>
      </c>
      <c r="I164" s="200" t="n">
        <v>135.708</v>
      </c>
      <c r="J164" s="111" t="n">
        <f aca="false">+I164/I177*100</f>
        <v>20.4582868513884</v>
      </c>
      <c r="K164" s="200" t="n">
        <v>69.746</v>
      </c>
      <c r="L164" s="111" t="n">
        <f aca="false">+K164/K177*100</f>
        <v>21.6567510836759</v>
      </c>
      <c r="M164" s="200" t="n">
        <v>65.962</v>
      </c>
      <c r="N164" s="111" t="n">
        <f aca="false">+M164/M177*100</f>
        <v>19.3273716040412</v>
      </c>
    </row>
    <row r="165" customFormat="false" ht="8.1" hidden="false" customHeight="true" outlineLevel="0" collapsed="false">
      <c r="A165" s="253"/>
      <c r="B165" s="77"/>
      <c r="C165" s="111"/>
      <c r="D165" s="79"/>
      <c r="E165" s="111"/>
      <c r="F165" s="79"/>
      <c r="G165" s="111"/>
      <c r="H165" s="252"/>
      <c r="I165" s="200"/>
      <c r="J165" s="111"/>
      <c r="K165" s="200"/>
      <c r="L165" s="111"/>
      <c r="M165" s="200"/>
      <c r="N165" s="111"/>
    </row>
    <row r="166" customFormat="false" ht="12.95" hidden="false" customHeight="true" outlineLevel="0" collapsed="false">
      <c r="A166" s="253" t="s">
        <v>421</v>
      </c>
      <c r="B166" s="77" t="n">
        <v>54.046</v>
      </c>
      <c r="C166" s="111" t="n">
        <f aca="false">+B166/$B$177*100</f>
        <v>8.15072645615475</v>
      </c>
      <c r="D166" s="79" t="n">
        <v>28.396</v>
      </c>
      <c r="E166" s="111" t="n">
        <f aca="false">+D166/D177*100</f>
        <v>8.82126348228043</v>
      </c>
      <c r="F166" s="79" t="n">
        <v>25.65</v>
      </c>
      <c r="G166" s="111" t="n">
        <f aca="false">+F166/F177*100</f>
        <v>7.51806974658389</v>
      </c>
      <c r="H166" s="252" t="n">
        <f aca="false">+F166/D166*1000</f>
        <v>903.296238906888</v>
      </c>
      <c r="I166" s="200" t="n">
        <v>53.902</v>
      </c>
      <c r="J166" s="111" t="n">
        <f aca="false">+I166/I177*100</f>
        <v>8.12584798142732</v>
      </c>
      <c r="K166" s="200" t="n">
        <v>28.239</v>
      </c>
      <c r="L166" s="111" t="n">
        <f aca="false">+K166/K177*100</f>
        <v>8.76845975184132</v>
      </c>
      <c r="M166" s="200" t="n">
        <v>25.663</v>
      </c>
      <c r="N166" s="111" t="n">
        <f aca="false">+M166/M177*100</f>
        <v>7.51945570896135</v>
      </c>
    </row>
    <row r="167" customFormat="false" ht="12.95" hidden="false" customHeight="true" outlineLevel="0" collapsed="false">
      <c r="A167" s="253" t="s">
        <v>422</v>
      </c>
      <c r="B167" s="77" t="n">
        <v>49.401</v>
      </c>
      <c r="C167" s="111" t="n">
        <f aca="false">+B167/$B$177*100</f>
        <v>7.45020977797618</v>
      </c>
      <c r="D167" s="79" t="n">
        <v>24.81</v>
      </c>
      <c r="E167" s="111" t="n">
        <f aca="false">+D167/D177*100</f>
        <v>7.70726676276157</v>
      </c>
      <c r="F167" s="79" t="n">
        <v>24.591</v>
      </c>
      <c r="G167" s="111" t="n">
        <f aca="false">+F167/F177*100</f>
        <v>7.20767458628634</v>
      </c>
      <c r="H167" s="252" t="n">
        <f aca="false">+F167/D167*1000</f>
        <v>991.172914147521</v>
      </c>
      <c r="I167" s="200" t="n">
        <v>48.87</v>
      </c>
      <c r="J167" s="111" t="n">
        <f aca="false">+I167/I177*100</f>
        <v>7.36726264057648</v>
      </c>
      <c r="K167" s="200" t="n">
        <v>24.486</v>
      </c>
      <c r="L167" s="111" t="n">
        <f aca="false">+K167/K177*100</f>
        <v>7.6031199930446</v>
      </c>
      <c r="M167" s="200" t="n">
        <v>24.384</v>
      </c>
      <c r="N167" s="111" t="n">
        <f aca="false">+M167/M177*100</f>
        <v>7.14469890532336</v>
      </c>
    </row>
    <row r="168" customFormat="false" ht="12.95" hidden="false" customHeight="true" outlineLevel="0" collapsed="false">
      <c r="A168" s="253" t="s">
        <v>423</v>
      </c>
      <c r="B168" s="77" t="n">
        <v>44.381</v>
      </c>
      <c r="C168" s="111" t="n">
        <f aca="false">+B168/$B$177*100</f>
        <v>6.69313900844843</v>
      </c>
      <c r="D168" s="79" t="n">
        <v>21.748</v>
      </c>
      <c r="E168" s="111" t="n">
        <f aca="false">+D168/D177*100</f>
        <v>6.756051493613</v>
      </c>
      <c r="F168" s="79" t="n">
        <v>22.633</v>
      </c>
      <c r="G168" s="111" t="n">
        <f aca="false">+F168/F177*100</f>
        <v>6.63378060719038</v>
      </c>
      <c r="H168" s="252" t="n">
        <f aca="false">+F168/D168*1000</f>
        <v>1040.69339709399</v>
      </c>
      <c r="I168" s="200" t="n">
        <v>44.034</v>
      </c>
      <c r="J168" s="111" t="n">
        <f aca="false">+I168/I177*100</f>
        <v>6.63822474145989</v>
      </c>
      <c r="K168" s="200" t="n">
        <v>21.578</v>
      </c>
      <c r="L168" s="111" t="n">
        <f aca="false">+K168/K177*100</f>
        <v>6.70016022257275</v>
      </c>
      <c r="M168" s="200" t="n">
        <v>22.456</v>
      </c>
      <c r="N168" s="111" t="n">
        <f aca="false">+M168/M177*100</f>
        <v>6.57978012704812</v>
      </c>
    </row>
    <row r="169" customFormat="false" ht="12.95" hidden="false" customHeight="true" outlineLevel="0" collapsed="false">
      <c r="A169" s="253" t="s">
        <v>424</v>
      </c>
      <c r="B169" s="77" t="n">
        <v>42.097</v>
      </c>
      <c r="C169" s="111" t="n">
        <f aca="false">+B169/$B$177*100</f>
        <v>6.34868688940433</v>
      </c>
      <c r="D169" s="79" t="n">
        <v>20.62</v>
      </c>
      <c r="E169" s="111" t="n">
        <f aca="false">+D169/D177*100</f>
        <v>6.40563646304488</v>
      </c>
      <c r="F169" s="79" t="n">
        <v>21.477</v>
      </c>
      <c r="G169" s="111" t="n">
        <f aca="false">+F169/F177*100</f>
        <v>6.29495453985896</v>
      </c>
      <c r="H169" s="252" t="n">
        <f aca="false">+F169/D169*1000</f>
        <v>1041.56159068865</v>
      </c>
      <c r="I169" s="200" t="n">
        <v>41.89</v>
      </c>
      <c r="J169" s="111" t="n">
        <f aca="false">+I169/I177*100</f>
        <v>6.31501190942805</v>
      </c>
      <c r="K169" s="200" t="n">
        <v>20.541</v>
      </c>
      <c r="L169" s="111" t="n">
        <f aca="false">+K169/K177*100</f>
        <v>6.37816253275868</v>
      </c>
      <c r="M169" s="200" t="n">
        <v>21.349</v>
      </c>
      <c r="N169" s="111" t="n">
        <f aca="false">+M169/M177*100</f>
        <v>6.25542064180399</v>
      </c>
    </row>
    <row r="170" customFormat="false" ht="12.95" hidden="false" customHeight="true" outlineLevel="0" collapsed="false">
      <c r="A170" s="253" t="s">
        <v>425</v>
      </c>
      <c r="B170" s="77" t="n">
        <v>37.441</v>
      </c>
      <c r="C170" s="111" t="n">
        <f aca="false">+B170/$B$177*100</f>
        <v>5.64651129121285</v>
      </c>
      <c r="D170" s="79" t="n">
        <v>18.481</v>
      </c>
      <c r="E170" s="111" t="n">
        <f aca="false">+D170/D177*100</f>
        <v>5.7411526417814</v>
      </c>
      <c r="F170" s="79" t="n">
        <v>18.96</v>
      </c>
      <c r="G170" s="111" t="n">
        <f aca="false">+F170/F177*100</f>
        <v>5.55721646765032</v>
      </c>
      <c r="H170" s="252" t="n">
        <f aca="false">+F170/D170*1000</f>
        <v>1025.91851090309</v>
      </c>
      <c r="I170" s="200" t="n">
        <v>37.823</v>
      </c>
      <c r="J170" s="111" t="n">
        <f aca="false">+I170/I177*100</f>
        <v>5.70190249344228</v>
      </c>
      <c r="K170" s="200" t="n">
        <v>18.71</v>
      </c>
      <c r="L170" s="111" t="n">
        <f aca="false">+K170/K177*100</f>
        <v>5.80962080657782</v>
      </c>
      <c r="M170" s="200" t="n">
        <v>19.113</v>
      </c>
      <c r="N170" s="111" t="n">
        <f aca="false">+M170/M177*100</f>
        <v>5.60025550268395</v>
      </c>
    </row>
    <row r="171" customFormat="false" ht="12.95" hidden="false" customHeight="true" outlineLevel="0" collapsed="false">
      <c r="A171" s="254" t="s">
        <v>426</v>
      </c>
      <c r="B171" s="77" t="n">
        <v>227.366</v>
      </c>
      <c r="C171" s="111" t="n">
        <f aca="false">+B171/$B$177*100</f>
        <v>34.2892734231965</v>
      </c>
      <c r="D171" s="79" t="n">
        <v>114.055</v>
      </c>
      <c r="E171" s="111" t="n">
        <f aca="false">+D171/D177*100</f>
        <v>35.4313708434813</v>
      </c>
      <c r="F171" s="79" t="n">
        <v>113.311</v>
      </c>
      <c r="G171" s="111" t="n">
        <f aca="false">+F171/F177*100</f>
        <v>33.2116959475699</v>
      </c>
      <c r="H171" s="252" t="n">
        <f aca="false">+F171/D171*1000</f>
        <v>993.476831353294</v>
      </c>
      <c r="I171" s="200" t="n">
        <v>226.519</v>
      </c>
      <c r="J171" s="111" t="n">
        <f aca="false">+I171/I177*100</f>
        <v>34.148249766334</v>
      </c>
      <c r="K171" s="200" t="n">
        <v>113.554</v>
      </c>
      <c r="L171" s="111" t="n">
        <f aca="false">+K171/K177*100</f>
        <v>35.2595233067952</v>
      </c>
      <c r="M171" s="200" t="n">
        <v>112.965</v>
      </c>
      <c r="N171" s="111" t="n">
        <f aca="false">+M171/M177*100</f>
        <v>33.0996108858208</v>
      </c>
    </row>
    <row r="172" customFormat="false" ht="8.1" hidden="false" customHeight="true" outlineLevel="0" collapsed="false">
      <c r="A172" s="254"/>
      <c r="B172" s="77"/>
      <c r="C172" s="111"/>
      <c r="D172" s="79"/>
      <c r="E172" s="111"/>
      <c r="F172" s="79"/>
      <c r="G172" s="111"/>
      <c r="H172" s="252"/>
      <c r="I172" s="200"/>
      <c r="J172" s="111"/>
      <c r="K172" s="200"/>
      <c r="L172" s="111"/>
      <c r="M172" s="200"/>
      <c r="N172" s="111"/>
    </row>
    <row r="173" customFormat="false" ht="12.95" hidden="false" customHeight="true" outlineLevel="0" collapsed="false">
      <c r="A173" s="254" t="s">
        <v>427</v>
      </c>
      <c r="B173" s="77" t="n">
        <v>103.465</v>
      </c>
      <c r="C173" s="111" t="n">
        <f aca="false">+B173/$B$177*100</f>
        <v>15.6036508305157</v>
      </c>
      <c r="D173" s="79" t="n">
        <v>46.409</v>
      </c>
      <c r="E173" s="111" t="n">
        <f aca="false">+D173/D177*100</f>
        <v>14.4170311645708</v>
      </c>
      <c r="F173" s="79" t="n">
        <v>57.056</v>
      </c>
      <c r="G173" s="111" t="n">
        <f aca="false">+F173/F177*100</f>
        <v>16.7232353786</v>
      </c>
      <c r="H173" s="252" t="n">
        <f aca="false">+F173/D173*1000</f>
        <v>1229.41670796613</v>
      </c>
      <c r="I173" s="200" t="n">
        <v>102.861</v>
      </c>
      <c r="J173" s="111" t="n">
        <f aca="false">+I173/I177*100</f>
        <v>15.5065275725872</v>
      </c>
      <c r="K173" s="200" t="n">
        <v>45.989</v>
      </c>
      <c r="L173" s="111" t="n">
        <f aca="false">+K173/K177*100</f>
        <v>14.2799920509731</v>
      </c>
      <c r="M173" s="200" t="n">
        <v>56.872</v>
      </c>
      <c r="N173" s="111" t="n">
        <f aca="false">+M173/M177*100</f>
        <v>16.6639319284592</v>
      </c>
    </row>
    <row r="174" customFormat="false" ht="8.1" hidden="false" customHeight="true" outlineLevel="0" collapsed="false">
      <c r="B174" s="77"/>
      <c r="C174" s="111"/>
      <c r="D174" s="79"/>
      <c r="E174" s="111"/>
      <c r="F174" s="79"/>
      <c r="G174" s="111"/>
      <c r="H174" s="252"/>
      <c r="I174" s="200"/>
      <c r="J174" s="111"/>
      <c r="K174" s="200"/>
      <c r="L174" s="111"/>
      <c r="M174" s="200"/>
      <c r="N174" s="111"/>
    </row>
    <row r="175" customFormat="false" ht="12.95" hidden="false" customHeight="true" outlineLevel="0" collapsed="false">
      <c r="A175" s="253" t="s">
        <v>428</v>
      </c>
      <c r="B175" s="77" t="n">
        <v>36.39</v>
      </c>
      <c r="C175" s="111" t="n">
        <f aca="false">+B175/$B$177*100</f>
        <v>5.48800902452487</v>
      </c>
      <c r="D175" s="79" t="n">
        <v>10.973</v>
      </c>
      <c r="E175" s="111" t="n">
        <f aca="false">+D175/D177*100</f>
        <v>3.40878025746807</v>
      </c>
      <c r="F175" s="79" t="n">
        <v>25.417</v>
      </c>
      <c r="G175" s="111" t="n">
        <f aca="false">+F175/F177*100</f>
        <v>7.44977694927575</v>
      </c>
      <c r="H175" s="252" t="n">
        <f aca="false">+F175/D175*1000</f>
        <v>2316.32188098059</v>
      </c>
      <c r="I175" s="200" t="n">
        <v>36.046</v>
      </c>
      <c r="J175" s="111" t="n">
        <f aca="false">+I175/I177*100</f>
        <v>5.43401573853529</v>
      </c>
      <c r="K175" s="200" t="n">
        <v>10.757</v>
      </c>
      <c r="L175" s="111" t="n">
        <f aca="false">+K175/K177*100</f>
        <v>3.34014382770484</v>
      </c>
      <c r="M175" s="200" t="n">
        <v>25.289</v>
      </c>
      <c r="N175" s="111" t="n">
        <f aca="false">+M175/M177*100</f>
        <v>7.40987084222123</v>
      </c>
    </row>
    <row r="176" customFormat="false" ht="8.1" hidden="false" customHeight="true" outlineLevel="0" collapsed="false">
      <c r="B176" s="77"/>
      <c r="C176" s="111"/>
      <c r="D176" s="79"/>
      <c r="E176" s="111"/>
      <c r="F176" s="79"/>
      <c r="G176" s="111"/>
      <c r="H176" s="252"/>
      <c r="I176" s="200"/>
      <c r="J176" s="111"/>
      <c r="K176" s="200"/>
      <c r="L176" s="111"/>
      <c r="M176" s="200"/>
      <c r="N176" s="111"/>
    </row>
    <row r="177" customFormat="false" ht="12.75" hidden="false" customHeight="true" outlineLevel="0" collapsed="false">
      <c r="A177" s="92" t="s">
        <v>328</v>
      </c>
      <c r="B177" s="77" t="n">
        <v>663.082</v>
      </c>
      <c r="C177" s="111" t="n">
        <f aca="false">+B177/$B$177*100</f>
        <v>100</v>
      </c>
      <c r="D177" s="79" t="n">
        <v>321.904</v>
      </c>
      <c r="E177" s="111" t="n">
        <f aca="false">+D177/D177*100</f>
        <v>100</v>
      </c>
      <c r="F177" s="79" t="n">
        <v>341.178</v>
      </c>
      <c r="G177" s="111" t="n">
        <f aca="false">+F177/F177*100</f>
        <v>100</v>
      </c>
      <c r="H177" s="252" t="n">
        <f aca="false">+F177/D177*1000</f>
        <v>1059.87499378697</v>
      </c>
      <c r="I177" s="200" t="n">
        <v>663.34</v>
      </c>
      <c r="J177" s="111" t="n">
        <f aca="false">+I177/I177*100</f>
        <v>100</v>
      </c>
      <c r="K177" s="200" t="n">
        <v>322.052</v>
      </c>
      <c r="L177" s="111" t="n">
        <f aca="false">+K177/K177*100</f>
        <v>100</v>
      </c>
      <c r="M177" s="200" t="n">
        <v>341.288</v>
      </c>
      <c r="N177" s="111" t="n">
        <f aca="false">+M177/M177*100</f>
        <v>100</v>
      </c>
    </row>
    <row r="178" customFormat="false" ht="12.75" hidden="false" customHeight="true" outlineLevel="0" collapsed="false">
      <c r="A178" s="255"/>
      <c r="B178" s="256"/>
      <c r="C178" s="257"/>
      <c r="D178" s="258"/>
      <c r="E178" s="257"/>
      <c r="F178" s="258"/>
      <c r="G178" s="257"/>
      <c r="H178" s="259"/>
      <c r="I178" s="260"/>
      <c r="J178" s="257"/>
      <c r="K178" s="260"/>
      <c r="L178" s="257"/>
      <c r="M178" s="260"/>
      <c r="N178" s="257"/>
    </row>
    <row r="179" customFormat="false" ht="12.75" hidden="false" customHeight="true" outlineLevel="0" collapsed="false">
      <c r="A179" s="91" t="s">
        <v>376</v>
      </c>
      <c r="B179" s="91"/>
      <c r="C179" s="91"/>
      <c r="D179" s="91"/>
      <c r="E179" s="91"/>
      <c r="F179" s="91"/>
      <c r="G179" s="91"/>
      <c r="H179" s="91"/>
      <c r="I179" s="91"/>
      <c r="J179" s="91"/>
      <c r="K179" s="91"/>
      <c r="L179" s="91"/>
      <c r="M179" s="91"/>
      <c r="N179" s="91"/>
    </row>
    <row r="180" customFormat="false" ht="12.75" hidden="false" customHeight="true" outlineLevel="0" collapsed="false"/>
    <row r="181" customFormat="false" ht="12.95" hidden="false" customHeight="true" outlineLevel="0" collapsed="false">
      <c r="A181" s="251" t="s">
        <v>409</v>
      </c>
      <c r="B181" s="77" t="n">
        <v>48.071</v>
      </c>
      <c r="C181" s="111" t="n">
        <f aca="false">+B181/$B$210*100</f>
        <v>2.71491091583838</v>
      </c>
      <c r="D181" s="79" t="n">
        <v>24.775</v>
      </c>
      <c r="E181" s="111" t="n">
        <f aca="false">+D181/D210*100</f>
        <v>2.89382945620535</v>
      </c>
      <c r="F181" s="79" t="n">
        <v>23.296</v>
      </c>
      <c r="G181" s="111" t="n">
        <f aca="false">+F181/F210*100</f>
        <v>2.57479801496513</v>
      </c>
      <c r="H181" s="252" t="n">
        <f aca="false">+F181/D181*1000</f>
        <v>940.302724520686</v>
      </c>
      <c r="I181" s="200" t="n">
        <v>47.573</v>
      </c>
      <c r="J181" s="111" t="n">
        <f aca="false">+I181/$I$210*100</f>
        <v>2.70038615868323</v>
      </c>
      <c r="K181" s="200" t="n">
        <v>24.459</v>
      </c>
      <c r="L181" s="111" t="n">
        <f aca="false">+K181/$K$210*100</f>
        <v>2.84266165829484</v>
      </c>
      <c r="M181" s="200" t="n">
        <v>23.114</v>
      </c>
      <c r="N181" s="111" t="n">
        <f aca="false">+M181/$M$210*100</f>
        <v>2.56456059958837</v>
      </c>
    </row>
    <row r="182" customFormat="false" ht="12.95" hidden="false" customHeight="true" outlineLevel="0" collapsed="false">
      <c r="A182" s="253" t="s">
        <v>410</v>
      </c>
      <c r="B182" s="77" t="n">
        <v>45.049</v>
      </c>
      <c r="C182" s="111" t="n">
        <f aca="false">+B182/$B$210*100</f>
        <v>2.54423710444142</v>
      </c>
      <c r="D182" s="79" t="n">
        <v>23.07</v>
      </c>
      <c r="E182" s="111" t="n">
        <f aca="false">+D182/D210*100</f>
        <v>2.69467792349778</v>
      </c>
      <c r="F182" s="79" t="n">
        <v>21.979</v>
      </c>
      <c r="G182" s="111" t="n">
        <f aca="false">+F182/F210*100</f>
        <v>2.42923615946594</v>
      </c>
      <c r="H182" s="252" t="n">
        <f aca="false">+F182/D182*1000</f>
        <v>952.709146077156</v>
      </c>
      <c r="I182" s="200" t="n">
        <v>44.799</v>
      </c>
      <c r="J182" s="111" t="n">
        <f aca="false">+I182/$I$210*100</f>
        <v>2.54292559903412</v>
      </c>
      <c r="K182" s="200" t="n">
        <v>22.907</v>
      </c>
      <c r="L182" s="111" t="n">
        <f aca="false">+K182/$K$210*100</f>
        <v>2.66228589094239</v>
      </c>
      <c r="M182" s="200" t="n">
        <v>21.892</v>
      </c>
      <c r="N182" s="111" t="n">
        <f aca="false">+M182/$M$210*100</f>
        <v>2.42897640590934</v>
      </c>
    </row>
    <row r="183" customFormat="false" ht="12.95" hidden="false" customHeight="true" outlineLevel="0" collapsed="false">
      <c r="A183" s="63" t="s">
        <v>411</v>
      </c>
      <c r="B183" s="77" t="n">
        <v>93.12</v>
      </c>
      <c r="C183" s="111" t="n">
        <f aca="false">+B183/$B$210*100</f>
        <v>5.2591480202798</v>
      </c>
      <c r="D183" s="79" t="n">
        <v>47.845</v>
      </c>
      <c r="E183" s="111" t="n">
        <f aca="false">+D183/D210*100</f>
        <v>5.58850737970313</v>
      </c>
      <c r="F183" s="79" t="n">
        <v>45.275</v>
      </c>
      <c r="G183" s="111" t="n">
        <f aca="false">+F183/F210*100</f>
        <v>5.00403417443107</v>
      </c>
      <c r="H183" s="252" t="n">
        <f aca="false">+F183/D183*1000</f>
        <v>946.284878252691</v>
      </c>
      <c r="I183" s="200" t="n">
        <v>92.372</v>
      </c>
      <c r="J183" s="111" t="n">
        <f aca="false">+I183/$I$210*100</f>
        <v>5.24331175771736</v>
      </c>
      <c r="K183" s="200" t="n">
        <v>47.366</v>
      </c>
      <c r="L183" s="111" t="n">
        <f aca="false">+K183/$K$210*100</f>
        <v>5.50494754923724</v>
      </c>
      <c r="M183" s="200" t="n">
        <v>45.006</v>
      </c>
      <c r="N183" s="111" t="n">
        <f aca="false">+M183/$M$210*100</f>
        <v>4.99353700549771</v>
      </c>
    </row>
    <row r="184" customFormat="false" ht="8.1" hidden="false" customHeight="true" outlineLevel="0" collapsed="false">
      <c r="B184" s="77"/>
      <c r="C184" s="111"/>
      <c r="D184" s="79"/>
      <c r="E184" s="111"/>
      <c r="F184" s="79"/>
      <c r="G184" s="111"/>
      <c r="H184" s="252"/>
      <c r="I184" s="200"/>
      <c r="J184" s="111"/>
      <c r="K184" s="200"/>
      <c r="L184" s="111"/>
      <c r="M184" s="200"/>
      <c r="N184" s="111"/>
    </row>
    <row r="185" customFormat="false" ht="12.95" hidden="false" customHeight="true" outlineLevel="0" collapsed="false">
      <c r="A185" s="253" t="s">
        <v>412</v>
      </c>
      <c r="B185" s="77" t="n">
        <v>58.586</v>
      </c>
      <c r="C185" s="111" t="n">
        <f aca="false">+B185/$B$210*100</f>
        <v>3.30876767521598</v>
      </c>
      <c r="D185" s="79" t="n">
        <v>30.015</v>
      </c>
      <c r="E185" s="111" t="n">
        <f aca="false">+D185/D210*100</f>
        <v>3.50588460657936</v>
      </c>
      <c r="F185" s="79" t="n">
        <v>28.571</v>
      </c>
      <c r="G185" s="111" t="n">
        <f aca="false">+F185/F210*100</f>
        <v>3.15781911425003</v>
      </c>
      <c r="H185" s="252" t="n">
        <f aca="false">+F185/D185*1000</f>
        <v>951.890721306014</v>
      </c>
      <c r="I185" s="200" t="n">
        <v>58.975</v>
      </c>
      <c r="J185" s="111" t="n">
        <f aca="false">+I185/$I$210*100</f>
        <v>3.34759787502036</v>
      </c>
      <c r="K185" s="200" t="n">
        <v>30.249</v>
      </c>
      <c r="L185" s="111" t="n">
        <f aca="false">+K185/$K$210*100</f>
        <v>3.51558414087905</v>
      </c>
      <c r="M185" s="200" t="n">
        <v>28.726</v>
      </c>
      <c r="N185" s="111" t="n">
        <f aca="false">+M185/$M$210*100</f>
        <v>3.18722712571495</v>
      </c>
    </row>
    <row r="186" customFormat="false" ht="12.95" hidden="false" customHeight="true" outlineLevel="0" collapsed="false">
      <c r="A186" s="253" t="s">
        <v>413</v>
      </c>
      <c r="B186" s="77" t="n">
        <v>73.744</v>
      </c>
      <c r="C186" s="111" t="n">
        <f aca="false">+B186/$B$210*100</f>
        <v>4.1648476332422</v>
      </c>
      <c r="D186" s="79" t="n">
        <v>37.882</v>
      </c>
      <c r="E186" s="111" t="n">
        <f aca="false">+D186/D210*100</f>
        <v>4.42478496306644</v>
      </c>
      <c r="F186" s="79" t="n">
        <v>35.862</v>
      </c>
      <c r="G186" s="111" t="n">
        <f aca="false">+F186/F210*100</f>
        <v>3.9636592725223</v>
      </c>
      <c r="H186" s="252" t="n">
        <f aca="false">+F186/D186*1000</f>
        <v>946.676521830949</v>
      </c>
      <c r="I186" s="200" t="n">
        <v>73.783</v>
      </c>
      <c r="J186" s="111" t="n">
        <f aca="false">+I186/$I$210*100</f>
        <v>4.18814436647101</v>
      </c>
      <c r="K186" s="200" t="n">
        <v>37.889</v>
      </c>
      <c r="L186" s="111" t="n">
        <f aca="false">+K186/$K$210*100</f>
        <v>4.40351639769138</v>
      </c>
      <c r="M186" s="200" t="n">
        <v>35.894</v>
      </c>
      <c r="N186" s="111" t="n">
        <f aca="false">+M186/$M$210*100</f>
        <v>3.98253604575689</v>
      </c>
    </row>
    <row r="187" customFormat="false" ht="12.95" hidden="false" customHeight="true" outlineLevel="0" collapsed="false">
      <c r="A187" s="253" t="s">
        <v>414</v>
      </c>
      <c r="B187" s="77" t="n">
        <v>47.734</v>
      </c>
      <c r="C187" s="111" t="n">
        <f aca="false">+B187/$B$210*100</f>
        <v>2.69587813144369</v>
      </c>
      <c r="D187" s="79" t="n">
        <v>24.472</v>
      </c>
      <c r="E187" s="111" t="n">
        <f aca="false">+D187/D210*100</f>
        <v>2.85843771754823</v>
      </c>
      <c r="F187" s="79" t="n">
        <v>23.262</v>
      </c>
      <c r="G187" s="111" t="n">
        <f aca="false">+F187/F210*100</f>
        <v>2.57104015385126</v>
      </c>
      <c r="H187" s="252" t="n">
        <f aca="false">+F187/D187*1000</f>
        <v>950.555737169009</v>
      </c>
      <c r="I187" s="200" t="n">
        <v>48.014</v>
      </c>
      <c r="J187" s="111" t="n">
        <f aca="false">+I187/$I$210*100</f>
        <v>2.7254186413095</v>
      </c>
      <c r="K187" s="200" t="n">
        <v>24.633</v>
      </c>
      <c r="L187" s="111" t="n">
        <f aca="false">+K187/$K$210*100</f>
        <v>2.86288419922225</v>
      </c>
      <c r="M187" s="200" t="n">
        <v>23.381</v>
      </c>
      <c r="N187" s="111" t="n">
        <f aca="false">+M187/$M$210*100</f>
        <v>2.59418496923837</v>
      </c>
    </row>
    <row r="188" customFormat="false" ht="12.95" hidden="false" customHeight="true" outlineLevel="0" collapsed="false">
      <c r="A188" s="254" t="s">
        <v>415</v>
      </c>
      <c r="B188" s="77" t="n">
        <v>180.064</v>
      </c>
      <c r="C188" s="111" t="n">
        <f aca="false">+B188/$B$210*100</f>
        <v>10.1694934399019</v>
      </c>
      <c r="D188" s="79" t="n">
        <v>92.369</v>
      </c>
      <c r="E188" s="111" t="n">
        <f aca="false">+D188/D210*100</f>
        <v>10.789107287194</v>
      </c>
      <c r="F188" s="79" t="n">
        <v>87.695</v>
      </c>
      <c r="G188" s="111" t="n">
        <f aca="false">+F188/F210*100</f>
        <v>9.69251854062358</v>
      </c>
      <c r="H188" s="252" t="n">
        <f aca="false">+F188/D188*1000</f>
        <v>949.398607758014</v>
      </c>
      <c r="I188" s="200" t="n">
        <v>180.772</v>
      </c>
      <c r="J188" s="111" t="n">
        <f aca="false">+I188/$I$210*100</f>
        <v>10.2611608828009</v>
      </c>
      <c r="K188" s="200" t="n">
        <v>92.771</v>
      </c>
      <c r="L188" s="111" t="n">
        <f aca="false">+K188/$K$210*100</f>
        <v>10.7819847377927</v>
      </c>
      <c r="M188" s="200" t="n">
        <v>88.001</v>
      </c>
      <c r="N188" s="111" t="n">
        <f aca="false">+M188/$M$210*100</f>
        <v>9.76394814071021</v>
      </c>
    </row>
    <row r="189" customFormat="false" ht="8.1" hidden="false" customHeight="true" outlineLevel="0" collapsed="false">
      <c r="A189" s="253"/>
      <c r="B189" s="77"/>
      <c r="C189" s="111"/>
      <c r="D189" s="79"/>
      <c r="E189" s="111"/>
      <c r="F189" s="79"/>
      <c r="G189" s="111"/>
      <c r="H189" s="252"/>
      <c r="I189" s="200"/>
      <c r="J189" s="111"/>
      <c r="K189" s="200"/>
      <c r="L189" s="111"/>
      <c r="M189" s="200"/>
      <c r="N189" s="111"/>
    </row>
    <row r="190" customFormat="false" ht="12.95" hidden="false" customHeight="true" outlineLevel="0" collapsed="false">
      <c r="A190" s="253" t="s">
        <v>416</v>
      </c>
      <c r="B190" s="77" t="n">
        <v>54.292</v>
      </c>
      <c r="C190" s="111" t="n">
        <f aca="false">+B190/$B$210*100</f>
        <v>3.06625498622241</v>
      </c>
      <c r="D190" s="79" t="n">
        <v>26.889</v>
      </c>
      <c r="E190" s="111" t="n">
        <f aca="false">+D190/D210*100</f>
        <v>3.14075399587914</v>
      </c>
      <c r="F190" s="79" t="n">
        <v>27.403</v>
      </c>
      <c r="G190" s="111" t="n">
        <f aca="false">+F190/F210*100</f>
        <v>3.02872553245576</v>
      </c>
      <c r="H190" s="252" t="n">
        <f aca="false">+F190/D190*1000</f>
        <v>1019.11562348916</v>
      </c>
      <c r="I190" s="200" t="n">
        <v>53.773</v>
      </c>
      <c r="J190" s="111" t="n">
        <f aca="false">+I190/$I$210*100</f>
        <v>3.05231675342891</v>
      </c>
      <c r="K190" s="200" t="n">
        <v>26.673</v>
      </c>
      <c r="L190" s="111" t="n">
        <f aca="false">+K190/$K$210*100</f>
        <v>3.09997605837109</v>
      </c>
      <c r="M190" s="200" t="n">
        <v>27.1</v>
      </c>
      <c r="N190" s="111" t="n">
        <f aca="false">+M190/$M$210*100</f>
        <v>3.00681804312731</v>
      </c>
    </row>
    <row r="191" customFormat="false" ht="12.95" hidden="false" customHeight="true" outlineLevel="0" collapsed="false">
      <c r="A191" s="253" t="s">
        <v>417</v>
      </c>
      <c r="B191" s="77" t="n">
        <v>90.947</v>
      </c>
      <c r="C191" s="111" t="n">
        <f aca="false">+B191/$B$210*100</f>
        <v>5.13642327105227</v>
      </c>
      <c r="D191" s="79" t="n">
        <v>43.862</v>
      </c>
      <c r="E191" s="111" t="n">
        <f aca="false">+D191/D210*100</f>
        <v>5.12327538276808</v>
      </c>
      <c r="F191" s="79" t="n">
        <v>47.085</v>
      </c>
      <c r="G191" s="111" t="n">
        <f aca="false">+F191/F210*100</f>
        <v>5.20408501608144</v>
      </c>
      <c r="H191" s="252" t="n">
        <f aca="false">+F191/D191*1000</f>
        <v>1073.48046144727</v>
      </c>
      <c r="I191" s="200" t="n">
        <v>90.68</v>
      </c>
      <c r="J191" s="111" t="n">
        <f aca="false">+I191/$I$210*100</f>
        <v>5.14726876315128</v>
      </c>
      <c r="K191" s="200" t="n">
        <v>43.631</v>
      </c>
      <c r="L191" s="111" t="n">
        <f aca="false">+K191/$K$210*100</f>
        <v>5.07086024829561</v>
      </c>
      <c r="M191" s="200" t="n">
        <v>47.049</v>
      </c>
      <c r="N191" s="111" t="n">
        <f aca="false">+M191/$M$210*100</f>
        <v>5.2202133620331</v>
      </c>
    </row>
    <row r="192" customFormat="false" ht="12.95" hidden="false" customHeight="true" outlineLevel="0" collapsed="false">
      <c r="A192" s="254" t="s">
        <v>255</v>
      </c>
      <c r="B192" s="77" t="n">
        <v>145.239</v>
      </c>
      <c r="C192" s="111" t="n">
        <f aca="false">+B192/$B$210*100</f>
        <v>8.20267825727468</v>
      </c>
      <c r="D192" s="79" t="n">
        <v>70.751</v>
      </c>
      <c r="E192" s="111" t="n">
        <f aca="false">+D192/D210*100</f>
        <v>8.26402937864722</v>
      </c>
      <c r="F192" s="79" t="n">
        <v>74.488</v>
      </c>
      <c r="G192" s="111" t="n">
        <f aca="false">+F192/F210*100</f>
        <v>8.2328105485372</v>
      </c>
      <c r="H192" s="252" t="n">
        <f aca="false">+F192/D192*1000</f>
        <v>1052.81904142698</v>
      </c>
      <c r="I192" s="200" t="n">
        <v>144.453</v>
      </c>
      <c r="J192" s="111" t="n">
        <f aca="false">+I192/$I$210*100</f>
        <v>8.19958551658019</v>
      </c>
      <c r="K192" s="200" t="n">
        <v>70.304</v>
      </c>
      <c r="L192" s="111" t="n">
        <f aca="false">+K192/$K$210*100</f>
        <v>8.1708363066667</v>
      </c>
      <c r="M192" s="200" t="n">
        <v>74.149</v>
      </c>
      <c r="N192" s="111" t="n">
        <f aca="false">+M192/$M$210*100</f>
        <v>8.22703140516041</v>
      </c>
    </row>
    <row r="193" customFormat="false" ht="8.1" hidden="false" customHeight="true" outlineLevel="0" collapsed="false">
      <c r="A193" s="253"/>
      <c r="B193" s="77"/>
      <c r="C193" s="111"/>
      <c r="D193" s="79"/>
      <c r="E193" s="111"/>
      <c r="F193" s="79"/>
      <c r="G193" s="111"/>
      <c r="H193" s="252"/>
      <c r="I193" s="200"/>
      <c r="J193" s="111"/>
      <c r="K193" s="200"/>
      <c r="L193" s="111"/>
      <c r="M193" s="200"/>
      <c r="N193" s="111"/>
    </row>
    <row r="194" customFormat="false" ht="12.95" hidden="false" customHeight="true" outlineLevel="0" collapsed="false">
      <c r="A194" s="253" t="s">
        <v>418</v>
      </c>
      <c r="B194" s="77" t="n">
        <v>141.951</v>
      </c>
      <c r="C194" s="111" t="n">
        <f aca="false">+B194/$B$210*100</f>
        <v>8.01698153594005</v>
      </c>
      <c r="D194" s="79" t="n">
        <v>68.872</v>
      </c>
      <c r="E194" s="111" t="n">
        <f aca="false">+D194/D210*100</f>
        <v>8.04455387720585</v>
      </c>
      <c r="F194" s="79" t="n">
        <v>73.079</v>
      </c>
      <c r="G194" s="111" t="n">
        <f aca="false">+F194/F210*100</f>
        <v>8.07708036296517</v>
      </c>
      <c r="H194" s="252" t="n">
        <f aca="false">+F194/D194*1000</f>
        <v>1061.08433035196</v>
      </c>
      <c r="I194" s="200" t="n">
        <v>139.739</v>
      </c>
      <c r="J194" s="111" t="n">
        <f aca="false">+I194/$I$210*100</f>
        <v>7.93200473857517</v>
      </c>
      <c r="K194" s="200" t="n">
        <v>68.017</v>
      </c>
      <c r="L194" s="111" t="n">
        <f aca="false">+K194/$K$210*100</f>
        <v>7.90503773712091</v>
      </c>
      <c r="M194" s="200" t="n">
        <v>71.722</v>
      </c>
      <c r="N194" s="111" t="n">
        <f aca="false">+M194/$M$210*100</f>
        <v>7.95774921362277</v>
      </c>
    </row>
    <row r="195" customFormat="false" ht="12.95" hidden="false" customHeight="true" outlineLevel="0" collapsed="false">
      <c r="A195" s="253" t="s">
        <v>419</v>
      </c>
      <c r="B195" s="77" t="n">
        <v>137.449</v>
      </c>
      <c r="C195" s="111" t="n">
        <f aca="false">+B195/$B$210*100</f>
        <v>7.7627216091005</v>
      </c>
      <c r="D195" s="79" t="n">
        <v>71.199</v>
      </c>
      <c r="E195" s="111" t="n">
        <f aca="false">+D195/D210*100</f>
        <v>8.31635775791584</v>
      </c>
      <c r="F195" s="79" t="n">
        <v>66.25</v>
      </c>
      <c r="G195" s="111" t="n">
        <f aca="false">+F195/F210*100</f>
        <v>7.32230290571084</v>
      </c>
      <c r="H195" s="252" t="n">
        <f aca="false">+F195/D195*1000</f>
        <v>930.490596778045</v>
      </c>
      <c r="I195" s="200" t="n">
        <v>136.57</v>
      </c>
      <c r="J195" s="111" t="n">
        <f aca="false">+I195/$I$210*100</f>
        <v>7.75212279426081</v>
      </c>
      <c r="K195" s="200" t="n">
        <v>70.644</v>
      </c>
      <c r="L195" s="111" t="n">
        <f aca="false">+K195/$K$210*100</f>
        <v>8.21035161652484</v>
      </c>
      <c r="M195" s="200" t="n">
        <v>65.926</v>
      </c>
      <c r="N195" s="111" t="n">
        <f aca="false">+M195/$M$210*100</f>
        <v>7.31466739155761</v>
      </c>
    </row>
    <row r="196" customFormat="false" ht="12.95" hidden="false" customHeight="true" outlineLevel="0" collapsed="false">
      <c r="A196" s="253" t="s">
        <v>420</v>
      </c>
      <c r="B196" s="77" t="n">
        <v>149.913</v>
      </c>
      <c r="C196" s="111" t="n">
        <f aca="false">+B196/$B$210*100</f>
        <v>8.46665224617918</v>
      </c>
      <c r="D196" s="79" t="n">
        <v>79.357</v>
      </c>
      <c r="E196" s="111" t="n">
        <f aca="false">+D196/D210*100</f>
        <v>9.26924820004392</v>
      </c>
      <c r="F196" s="79" t="n">
        <v>70.556</v>
      </c>
      <c r="G196" s="111" t="n">
        <f aca="false">+F196/F210*100</f>
        <v>7.79822496325033</v>
      </c>
      <c r="H196" s="252" t="n">
        <f aca="false">+F196/D196*1000</f>
        <v>889.096109983996</v>
      </c>
      <c r="I196" s="200" t="n">
        <v>152.375</v>
      </c>
      <c r="J196" s="111" t="n">
        <f aca="false">+I196/$I$210*100</f>
        <v>8.64926199586652</v>
      </c>
      <c r="K196" s="200" t="n">
        <v>80.665</v>
      </c>
      <c r="L196" s="111" t="n">
        <f aca="false">+K196/$K$210*100</f>
        <v>9.37500726384372</v>
      </c>
      <c r="M196" s="200" t="n">
        <v>71.71</v>
      </c>
      <c r="N196" s="111" t="n">
        <f aca="false">+M196/$M$210*100</f>
        <v>7.95641778127895</v>
      </c>
    </row>
    <row r="197" customFormat="false" ht="12.95" hidden="false" customHeight="true" outlineLevel="0" collapsed="false">
      <c r="A197" s="254" t="s">
        <v>271</v>
      </c>
      <c r="B197" s="77" t="n">
        <v>429.313</v>
      </c>
      <c r="C197" s="111" t="n">
        <f aca="false">+B197/$B$210*100</f>
        <v>24.2463553912197</v>
      </c>
      <c r="D197" s="79" t="n">
        <v>219.428</v>
      </c>
      <c r="E197" s="111" t="n">
        <f aca="false">+D197/D210*100</f>
        <v>25.6301598351656</v>
      </c>
      <c r="F197" s="79" t="n">
        <v>209.885</v>
      </c>
      <c r="G197" s="111" t="n">
        <f aca="false">+F197/F210*100</f>
        <v>23.1976082319263</v>
      </c>
      <c r="H197" s="252" t="n">
        <f aca="false">+F197/D197*1000</f>
        <v>956.509652368886</v>
      </c>
      <c r="I197" s="200" t="n">
        <v>428.684</v>
      </c>
      <c r="J197" s="111" t="n">
        <f aca="false">+I197/$I$210*100</f>
        <v>24.3333895287025</v>
      </c>
      <c r="K197" s="200" t="n">
        <v>219.326</v>
      </c>
      <c r="L197" s="111" t="n">
        <f aca="false">+K197/$K$210*100</f>
        <v>25.4903966174895</v>
      </c>
      <c r="M197" s="200" t="n">
        <v>209.358</v>
      </c>
      <c r="N197" s="111" t="n">
        <f aca="false">+M197/$M$210*100</f>
        <v>23.2288343864593</v>
      </c>
    </row>
    <row r="198" customFormat="false" ht="8.1" hidden="false" customHeight="true" outlineLevel="0" collapsed="false">
      <c r="A198" s="253"/>
      <c r="B198" s="77"/>
      <c r="C198" s="111"/>
      <c r="D198" s="79"/>
      <c r="E198" s="111"/>
      <c r="F198" s="79"/>
      <c r="G198" s="111"/>
      <c r="H198" s="252"/>
      <c r="I198" s="200"/>
      <c r="J198" s="111"/>
      <c r="K198" s="200"/>
      <c r="L198" s="111"/>
      <c r="M198" s="200"/>
      <c r="N198" s="111"/>
    </row>
    <row r="199" customFormat="false" ht="12.95" hidden="false" customHeight="true" outlineLevel="0" collapsed="false">
      <c r="A199" s="253" t="s">
        <v>421</v>
      </c>
      <c r="B199" s="77" t="n">
        <v>161.679</v>
      </c>
      <c r="C199" s="111" t="n">
        <f aca="false">+B199/$B$210*100</f>
        <v>9.13116186394779</v>
      </c>
      <c r="D199" s="79" t="n">
        <v>85.345</v>
      </c>
      <c r="E199" s="111" t="n">
        <f aca="false">+D199/D210*100</f>
        <v>9.96867305508964</v>
      </c>
      <c r="F199" s="79" t="n">
        <v>76.334</v>
      </c>
      <c r="G199" s="111" t="n">
        <f aca="false">+F199/F210*100</f>
        <v>8.43684030195519</v>
      </c>
      <c r="H199" s="252" t="n">
        <f aca="false">+F199/D199*1000</f>
        <v>894.416778956002</v>
      </c>
      <c r="I199" s="200" t="n">
        <v>159.566</v>
      </c>
      <c r="J199" s="111" t="n">
        <f aca="false">+I199/$I$210*100</f>
        <v>9.05744472277235</v>
      </c>
      <c r="K199" s="200" t="n">
        <v>84.041</v>
      </c>
      <c r="L199" s="111" t="n">
        <f aca="false">+K199/$K$210*100</f>
        <v>9.76737104643514</v>
      </c>
      <c r="M199" s="200" t="n">
        <v>75.525</v>
      </c>
      <c r="N199" s="111" t="n">
        <f aca="false">+M199/$M$210*100</f>
        <v>8.37970231391846</v>
      </c>
    </row>
    <row r="200" customFormat="false" ht="12.95" hidden="false" customHeight="true" outlineLevel="0" collapsed="false">
      <c r="A200" s="253" t="s">
        <v>422</v>
      </c>
      <c r="B200" s="77" t="n">
        <v>132.675</v>
      </c>
      <c r="C200" s="111" t="n">
        <f aca="false">+B200/$B$210*100</f>
        <v>7.49309990969311</v>
      </c>
      <c r="D200" s="79" t="n">
        <v>68.211</v>
      </c>
      <c r="E200" s="111" t="n">
        <f aca="false">+D200/D210*100</f>
        <v>7.96734615690104</v>
      </c>
      <c r="F200" s="79" t="n">
        <v>64.464</v>
      </c>
      <c r="G200" s="111" t="n">
        <f aca="false">+F200/F210*100</f>
        <v>7.12490467190557</v>
      </c>
      <c r="H200" s="252" t="n">
        <f aca="false">+F200/D200*1000</f>
        <v>945.067511105247</v>
      </c>
      <c r="I200" s="200" t="n">
        <v>129.909</v>
      </c>
      <c r="J200" s="111" t="n">
        <f aca="false">+I200/$I$210*100</f>
        <v>7.37402445690582</v>
      </c>
      <c r="K200" s="200" t="n">
        <v>66.564</v>
      </c>
      <c r="L200" s="111" t="n">
        <f aca="false">+K200/$K$210*100</f>
        <v>7.73616789822716</v>
      </c>
      <c r="M200" s="200" t="n">
        <v>63.345</v>
      </c>
      <c r="N200" s="111" t="n">
        <f aca="false">+M200/$M$210*100</f>
        <v>7.02829848494095</v>
      </c>
    </row>
    <row r="201" customFormat="false" ht="12.95" hidden="false" customHeight="true" outlineLevel="0" collapsed="false">
      <c r="A201" s="253" t="s">
        <v>423</v>
      </c>
      <c r="B201" s="77" t="n">
        <v>105.886</v>
      </c>
      <c r="C201" s="111" t="n">
        <f aca="false">+B201/$B$210*100</f>
        <v>5.98013474307718</v>
      </c>
      <c r="D201" s="79" t="n">
        <v>52.713</v>
      </c>
      <c r="E201" s="111" t="n">
        <f aca="false">+D201/D210*100</f>
        <v>6.1571112865773</v>
      </c>
      <c r="F201" s="79" t="n">
        <v>53.173</v>
      </c>
      <c r="G201" s="111" t="n">
        <f aca="false">+F201/F210*100</f>
        <v>5.87696320611868</v>
      </c>
      <c r="H201" s="252" t="n">
        <f aca="false">+F201/D201*1000</f>
        <v>1008.72650010434</v>
      </c>
      <c r="I201" s="200" t="n">
        <v>104.523</v>
      </c>
      <c r="J201" s="111" t="n">
        <f aca="false">+I201/$I$210*100</f>
        <v>5.93303896041973</v>
      </c>
      <c r="K201" s="200" t="n">
        <v>51.9</v>
      </c>
      <c r="L201" s="111" t="n">
        <f aca="false">+K201/$K$210*100</f>
        <v>6.03189582834549</v>
      </c>
      <c r="M201" s="200" t="n">
        <v>52.623</v>
      </c>
      <c r="N201" s="111" t="n">
        <f aca="false">+M201/$M$210*100</f>
        <v>5.83866368573759</v>
      </c>
    </row>
    <row r="202" customFormat="false" ht="12.95" hidden="false" customHeight="true" outlineLevel="0" collapsed="false">
      <c r="A202" s="253" t="s">
        <v>424</v>
      </c>
      <c r="B202" s="77" t="n">
        <v>100.024</v>
      </c>
      <c r="C202" s="111" t="n">
        <f aca="false">+B202/$B$210*100</f>
        <v>5.64906595339848</v>
      </c>
      <c r="D202" s="79" t="n">
        <v>48.527</v>
      </c>
      <c r="E202" s="111" t="n">
        <f aca="false">+D202/D210*100</f>
        <v>5.66816799278616</v>
      </c>
      <c r="F202" s="79" t="n">
        <v>51.497</v>
      </c>
      <c r="G202" s="111" t="n">
        <f aca="false">+F202/F210*100</f>
        <v>5.69172275827006</v>
      </c>
      <c r="H202" s="252" t="n">
        <f aca="false">+F202/D202*1000</f>
        <v>1061.2030416057</v>
      </c>
      <c r="I202" s="200" t="n">
        <v>100.014</v>
      </c>
      <c r="J202" s="111" t="n">
        <f aca="false">+I202/$I$210*100</f>
        <v>5.67709459724098</v>
      </c>
      <c r="K202" s="200" t="n">
        <v>48.61</v>
      </c>
      <c r="L202" s="111" t="n">
        <f aca="false">+K202/$K$210*100</f>
        <v>5.6495270947182</v>
      </c>
      <c r="M202" s="200" t="n">
        <v>51.404</v>
      </c>
      <c r="N202" s="111" t="n">
        <f aca="false">+M202/$M$210*100</f>
        <v>5.70341235014452</v>
      </c>
    </row>
    <row r="203" customFormat="false" ht="12.95" hidden="false" customHeight="true" outlineLevel="0" collapsed="false">
      <c r="A203" s="253" t="s">
        <v>425</v>
      </c>
      <c r="B203" s="77" t="n">
        <v>92.614</v>
      </c>
      <c r="C203" s="111" t="n">
        <f aca="false">+B203/$B$210*100</f>
        <v>5.23057060513524</v>
      </c>
      <c r="D203" s="79" t="n">
        <v>45.437</v>
      </c>
      <c r="E203" s="111" t="n">
        <f aca="false">+D203/D210*100</f>
        <v>5.30724234113431</v>
      </c>
      <c r="F203" s="79" t="n">
        <v>47.177</v>
      </c>
      <c r="G203" s="111" t="n">
        <f aca="false">+F203/F210*100</f>
        <v>5.21425334615427</v>
      </c>
      <c r="H203" s="252" t="n">
        <f aca="false">+F203/D203*1000</f>
        <v>1038.29478178577</v>
      </c>
      <c r="I203" s="200" t="n">
        <v>93.663</v>
      </c>
      <c r="J203" s="111" t="n">
        <f aca="false">+I203/$I$210*100</f>
        <v>5.31659278962327</v>
      </c>
      <c r="K203" s="200" t="n">
        <v>45.981</v>
      </c>
      <c r="L203" s="111" t="n">
        <f aca="false">+K203/$K$210*100</f>
        <v>5.34398077231511</v>
      </c>
      <c r="M203" s="200" t="n">
        <v>47.682</v>
      </c>
      <c r="N203" s="111" t="n">
        <f aca="false">+M203/$M$210*100</f>
        <v>5.29044641816961</v>
      </c>
    </row>
    <row r="204" customFormat="false" ht="12.95" hidden="false" customHeight="true" outlineLevel="0" collapsed="false">
      <c r="A204" s="254" t="s">
        <v>426</v>
      </c>
      <c r="B204" s="77" t="n">
        <v>592.878</v>
      </c>
      <c r="C204" s="111" t="n">
        <f aca="false">+B204/$B$210*100</f>
        <v>33.4840330752518</v>
      </c>
      <c r="D204" s="79" t="n">
        <v>300.233</v>
      </c>
      <c r="E204" s="111" t="n">
        <f aca="false">+D204/D210*100</f>
        <v>35.0685408324885</v>
      </c>
      <c r="F204" s="79" t="n">
        <v>292.645</v>
      </c>
      <c r="G204" s="111" t="n">
        <f aca="false">+F204/F210*100</f>
        <v>32.3446842844038</v>
      </c>
      <c r="H204" s="252" t="n">
        <f aca="false">+F204/D204*1000</f>
        <v>974.726295910176</v>
      </c>
      <c r="I204" s="200" t="n">
        <v>587.675</v>
      </c>
      <c r="J204" s="111" t="n">
        <f aca="false">+I204/$I$210*100</f>
        <v>33.3581955269621</v>
      </c>
      <c r="K204" s="200" t="n">
        <v>297.096</v>
      </c>
      <c r="L204" s="111" t="n">
        <f aca="false">+K204/$K$210*100</f>
        <v>34.5289426400411</v>
      </c>
      <c r="M204" s="200" t="n">
        <v>290.579</v>
      </c>
      <c r="N204" s="111" t="n">
        <f aca="false">+M204/$M$210*100</f>
        <v>32.2405232529111</v>
      </c>
    </row>
    <row r="205" customFormat="false" ht="8.1" hidden="false" customHeight="true" outlineLevel="0" collapsed="false">
      <c r="B205" s="77"/>
      <c r="C205" s="111"/>
      <c r="D205" s="79"/>
      <c r="E205" s="111"/>
      <c r="F205" s="79"/>
      <c r="G205" s="111"/>
      <c r="H205" s="252"/>
      <c r="I205" s="200"/>
      <c r="J205" s="111"/>
      <c r="K205" s="200"/>
      <c r="L205" s="111"/>
      <c r="M205" s="200"/>
      <c r="N205" s="111"/>
    </row>
    <row r="206" customFormat="false" ht="12.95" hidden="false" customHeight="true" outlineLevel="0" collapsed="false">
      <c r="A206" s="254" t="s">
        <v>427</v>
      </c>
      <c r="B206" s="77" t="n">
        <v>244.698</v>
      </c>
      <c r="C206" s="111" t="n">
        <f aca="false">+B206/$B$210*100</f>
        <v>13.8198346463319</v>
      </c>
      <c r="D206" s="79" t="n">
        <v>109.918</v>
      </c>
      <c r="E206" s="111" t="n">
        <f aca="false">+D206/D210*100</f>
        <v>12.8389080188569</v>
      </c>
      <c r="F206" s="79" t="n">
        <v>134.78</v>
      </c>
      <c r="G206" s="111" t="n">
        <f aca="false">+F206/F210*100</f>
        <v>14.896603556705</v>
      </c>
      <c r="H206" s="252" t="n">
        <f aca="false">+F206/D206*1000</f>
        <v>1226.18679379174</v>
      </c>
      <c r="I206" s="200" t="n">
        <v>243.006</v>
      </c>
      <c r="J206" s="111" t="n">
        <f aca="false">+I206/$I$210*100</f>
        <v>13.7937493720593</v>
      </c>
      <c r="K206" s="200" t="n">
        <v>108.699</v>
      </c>
      <c r="L206" s="111" t="n">
        <f aca="false">+K206/$K$210*100</f>
        <v>12.633160783147</v>
      </c>
      <c r="M206" s="200" t="n">
        <v>134.307</v>
      </c>
      <c r="N206" s="111" t="n">
        <f aca="false">+M206/$M$210*100</f>
        <v>14.9017236501218</v>
      </c>
    </row>
    <row r="207" customFormat="false" ht="8.1" hidden="false" customHeight="true" outlineLevel="0" collapsed="false">
      <c r="B207" s="77"/>
      <c r="C207" s="111"/>
      <c r="D207" s="79"/>
      <c r="E207" s="111"/>
      <c r="F207" s="79"/>
      <c r="G207" s="111"/>
      <c r="H207" s="252"/>
      <c r="I207" s="200"/>
      <c r="J207" s="111"/>
      <c r="K207" s="200"/>
      <c r="L207" s="111"/>
      <c r="M207" s="200"/>
      <c r="N207" s="111"/>
    </row>
    <row r="208" customFormat="false" ht="12.95" hidden="false" customHeight="true" outlineLevel="0" collapsed="false">
      <c r="A208" s="253" t="s">
        <v>428</v>
      </c>
      <c r="B208" s="77" t="n">
        <v>85.317</v>
      </c>
      <c r="C208" s="111" t="n">
        <f aca="false">+B208/$B$210*100</f>
        <v>4.81845716974024</v>
      </c>
      <c r="D208" s="79" t="n">
        <v>25.315</v>
      </c>
      <c r="E208" s="111" t="n">
        <f aca="false">+D208/D210*100</f>
        <v>2.95690384193092</v>
      </c>
      <c r="F208" s="79" t="n">
        <v>60.002</v>
      </c>
      <c r="G208" s="111" t="n">
        <f aca="false">+F208/F210*100</f>
        <v>6.63174066337301</v>
      </c>
      <c r="H208" s="252" t="n">
        <f aca="false">+F208/D208*1000</f>
        <v>2370.21528737902</v>
      </c>
      <c r="I208" s="200" t="n">
        <v>84.749</v>
      </c>
      <c r="J208" s="111" t="n">
        <f aca="false">+I208/$I$210*100</f>
        <v>4.81060741517763</v>
      </c>
      <c r="K208" s="200" t="n">
        <v>24.864</v>
      </c>
      <c r="L208" s="111" t="n">
        <f aca="false">+K208/$K$210*100</f>
        <v>2.88973136562586</v>
      </c>
      <c r="M208" s="200" t="n">
        <v>59.885</v>
      </c>
      <c r="N208" s="111" t="n">
        <f aca="false">+M208/$M$210*100</f>
        <v>6.64440215913945</v>
      </c>
    </row>
    <row r="209" customFormat="false" ht="8.1" hidden="false" customHeight="true" outlineLevel="0" collapsed="false">
      <c r="B209" s="77"/>
      <c r="C209" s="111"/>
      <c r="D209" s="79"/>
      <c r="E209" s="111"/>
      <c r="F209" s="79"/>
      <c r="G209" s="111"/>
      <c r="H209" s="252"/>
      <c r="I209" s="200"/>
      <c r="J209" s="111"/>
      <c r="K209" s="200"/>
      <c r="L209" s="111"/>
      <c r="M209" s="200"/>
      <c r="N209" s="111"/>
    </row>
    <row r="210" customFormat="false" ht="12.95" hidden="false" customHeight="true" outlineLevel="0" collapsed="false">
      <c r="A210" s="92" t="s">
        <v>328</v>
      </c>
      <c r="B210" s="77" t="n">
        <v>1770.629</v>
      </c>
      <c r="C210" s="111" t="n">
        <f aca="false">+B210/$B$210*100</f>
        <v>100</v>
      </c>
      <c r="D210" s="79" t="n">
        <v>856.132</v>
      </c>
      <c r="E210" s="111" t="n">
        <f aca="false">+D210/D210*100</f>
        <v>100</v>
      </c>
      <c r="F210" s="79" t="n">
        <v>904.77</v>
      </c>
      <c r="G210" s="111" t="n">
        <f aca="false">+F210/F210*100</f>
        <v>100</v>
      </c>
      <c r="H210" s="252" t="n">
        <f aca="false">+F210/D210*1000</f>
        <v>1056.81133283185</v>
      </c>
      <c r="I210" s="200" t="n">
        <v>1761.711</v>
      </c>
      <c r="J210" s="111" t="n">
        <f aca="false">+I210/$I$210*100</f>
        <v>100</v>
      </c>
      <c r="K210" s="200" t="n">
        <v>860.426</v>
      </c>
      <c r="L210" s="111" t="n">
        <f aca="false">+K210/$K$210*100</f>
        <v>100</v>
      </c>
      <c r="M210" s="200" t="n">
        <v>901.285</v>
      </c>
      <c r="N210" s="111" t="n">
        <f aca="false">+M210/$M$210*100</f>
        <v>100</v>
      </c>
    </row>
    <row r="211" customFormat="false" ht="12.95" hidden="false" customHeight="true" outlineLevel="0" collapsed="false">
      <c r="A211" s="92"/>
      <c r="B211" s="78"/>
      <c r="C211" s="111"/>
      <c r="D211" s="79"/>
      <c r="E211" s="111"/>
      <c r="F211" s="79"/>
      <c r="G211" s="111"/>
      <c r="H211" s="252"/>
      <c r="I211" s="79"/>
      <c r="J211" s="111"/>
      <c r="K211" s="79"/>
      <c r="L211" s="111"/>
      <c r="M211" s="79"/>
      <c r="N211" s="111"/>
    </row>
    <row r="212" customFormat="false" ht="12.95" hidden="false" customHeight="true" outlineLevel="0" collapsed="false">
      <c r="H212" s="154"/>
      <c r="I212" s="83"/>
      <c r="J212" s="83"/>
      <c r="K212" s="83"/>
      <c r="L212" s="83"/>
      <c r="M212" s="83"/>
      <c r="N212" s="201"/>
    </row>
    <row r="213" customFormat="false" ht="12.95" hidden="false" customHeight="true" outlineLevel="0" collapsed="false">
      <c r="A213" s="91" t="s">
        <v>377</v>
      </c>
      <c r="B213" s="91"/>
      <c r="C213" s="91"/>
      <c r="D213" s="91"/>
      <c r="E213" s="91"/>
      <c r="F213" s="91"/>
      <c r="G213" s="91"/>
      <c r="H213" s="91"/>
      <c r="I213" s="91"/>
      <c r="J213" s="91"/>
      <c r="K213" s="91"/>
      <c r="L213" s="91"/>
      <c r="M213" s="91"/>
      <c r="N213" s="91"/>
    </row>
    <row r="214" customFormat="false" ht="12.95" hidden="false" customHeight="true" outlineLevel="0" collapsed="false"/>
    <row r="215" customFormat="false" ht="12.95" hidden="false" customHeight="true" outlineLevel="0" collapsed="false">
      <c r="A215" s="251" t="s">
        <v>409</v>
      </c>
      <c r="B215" s="77" t="n">
        <v>157.195</v>
      </c>
      <c r="C215" s="111" t="n">
        <f aca="false">+B215/$B$244*100</f>
        <v>2.58861385364151</v>
      </c>
      <c r="D215" s="79" t="n">
        <v>80.496</v>
      </c>
      <c r="E215" s="111" t="n">
        <f aca="false">+D215/D244*100</f>
        <v>2.70789054599841</v>
      </c>
      <c r="F215" s="79" t="n">
        <v>76.699</v>
      </c>
      <c r="G215" s="111" t="n">
        <f aca="false">+F215/F244*100</f>
        <v>2.47423392106026</v>
      </c>
      <c r="H215" s="252" t="n">
        <f aca="false">+F215/D215*1000</f>
        <v>952.829954283443</v>
      </c>
      <c r="I215" s="200" t="n">
        <v>157.997</v>
      </c>
      <c r="J215" s="111" t="n">
        <f aca="false">+I215/I244*100</f>
        <v>2.6018383819288</v>
      </c>
      <c r="K215" s="200" t="n">
        <v>80.85</v>
      </c>
      <c r="L215" s="111" t="n">
        <f aca="false">+K215/K244*100</f>
        <v>2.72024660877605</v>
      </c>
      <c r="M215" s="200" t="n">
        <v>77.147</v>
      </c>
      <c r="N215" s="111" t="n">
        <f aca="false">+M215/M244*100</f>
        <v>2.48832634435325</v>
      </c>
    </row>
    <row r="216" customFormat="false" ht="12.95" hidden="false" customHeight="true" outlineLevel="0" collapsed="false">
      <c r="A216" s="253" t="s">
        <v>410</v>
      </c>
      <c r="B216" s="77" t="n">
        <v>162.96</v>
      </c>
      <c r="C216" s="111" t="n">
        <f aca="false">+B216/$B$244*100</f>
        <v>2.68354918152244</v>
      </c>
      <c r="D216" s="79" t="n">
        <v>83.547</v>
      </c>
      <c r="E216" s="111" t="n">
        <f aca="false">+D216/D244*100</f>
        <v>2.81052637952854</v>
      </c>
      <c r="F216" s="79" t="n">
        <v>79.413</v>
      </c>
      <c r="G216" s="111" t="n">
        <f aca="false">+F216/F244*100</f>
        <v>2.56178487820126</v>
      </c>
      <c r="H216" s="252" t="n">
        <f aca="false">+F216/D216*1000</f>
        <v>950.518869618299</v>
      </c>
      <c r="I216" s="200" t="n">
        <v>164.104</v>
      </c>
      <c r="J216" s="111" t="n">
        <f aca="false">+I216/I244*100</f>
        <v>2.70240628510696</v>
      </c>
      <c r="K216" s="200" t="n">
        <v>84.118</v>
      </c>
      <c r="L216" s="111" t="n">
        <f aca="false">+K216/K244*100</f>
        <v>2.8302004234635</v>
      </c>
      <c r="M216" s="200" t="n">
        <v>79.986</v>
      </c>
      <c r="N216" s="111" t="n">
        <f aca="false">+M216/M244*100</f>
        <v>2.57989644418369</v>
      </c>
    </row>
    <row r="217" customFormat="false" ht="12.95" hidden="false" customHeight="true" outlineLevel="0" collapsed="false">
      <c r="A217" s="63" t="s">
        <v>411</v>
      </c>
      <c r="B217" s="77" t="n">
        <v>320.155</v>
      </c>
      <c r="C217" s="111" t="n">
        <f aca="false">+B217/$B$244*100</f>
        <v>5.27216303516395</v>
      </c>
      <c r="D217" s="79" t="n">
        <v>164.043</v>
      </c>
      <c r="E217" s="111" t="n">
        <f aca="false">+D217/D244*100</f>
        <v>5.51841692552696</v>
      </c>
      <c r="F217" s="79" t="n">
        <v>156.112</v>
      </c>
      <c r="G217" s="111" t="n">
        <f aca="false">+F217/F244*100</f>
        <v>5.03601879926153</v>
      </c>
      <c r="H217" s="252" t="n">
        <f aca="false">+F217/D217*1000</f>
        <v>951.652920270905</v>
      </c>
      <c r="I217" s="200" t="n">
        <v>322.101</v>
      </c>
      <c r="J217" s="111" t="n">
        <f aca="false">+I217/I244*100</f>
        <v>5.30424466703576</v>
      </c>
      <c r="K217" s="200" t="n">
        <v>164.968</v>
      </c>
      <c r="L217" s="111" t="n">
        <f aca="false">+K217/K244*100</f>
        <v>5.55044703223955</v>
      </c>
      <c r="M217" s="200" t="n">
        <v>157.133</v>
      </c>
      <c r="N217" s="111" t="n">
        <f aca="false">+M217/M244*100</f>
        <v>5.06822278853693</v>
      </c>
    </row>
    <row r="218" customFormat="false" ht="8.1" hidden="false" customHeight="true" outlineLevel="0" collapsed="false">
      <c r="B218" s="77"/>
      <c r="C218" s="111"/>
      <c r="D218" s="79"/>
      <c r="E218" s="111"/>
      <c r="F218" s="79"/>
      <c r="G218" s="111"/>
      <c r="H218" s="252"/>
      <c r="I218" s="200"/>
      <c r="J218" s="111"/>
      <c r="K218" s="200"/>
      <c r="L218" s="111"/>
      <c r="M218" s="200"/>
      <c r="N218" s="111"/>
    </row>
    <row r="219" customFormat="false" ht="12.95" hidden="false" customHeight="true" outlineLevel="0" collapsed="false">
      <c r="A219" s="253" t="s">
        <v>412</v>
      </c>
      <c r="B219" s="77" t="n">
        <v>233.181</v>
      </c>
      <c r="C219" s="111" t="n">
        <f aca="false">+B219/$B$244*100</f>
        <v>3.83991581797118</v>
      </c>
      <c r="D219" s="79" t="n">
        <v>119.389</v>
      </c>
      <c r="E219" s="111" t="n">
        <f aca="false">+D219/D244*100</f>
        <v>4.01625353304766</v>
      </c>
      <c r="F219" s="79" t="n">
        <v>113.792</v>
      </c>
      <c r="G219" s="111" t="n">
        <f aca="false">+F219/F244*100</f>
        <v>3.67081743367305</v>
      </c>
      <c r="H219" s="252" t="n">
        <f aca="false">+F219/D219*1000</f>
        <v>953.119634137148</v>
      </c>
      <c r="I219" s="200" t="n">
        <v>236.623</v>
      </c>
      <c r="J219" s="111" t="n">
        <f aca="false">+I219/I244*100</f>
        <v>3.89662337542573</v>
      </c>
      <c r="K219" s="200" t="n">
        <v>121.191</v>
      </c>
      <c r="L219" s="111" t="n">
        <f aca="false">+K219/K244*100</f>
        <v>4.07754368292119</v>
      </c>
      <c r="M219" s="200" t="n">
        <v>115.432</v>
      </c>
      <c r="N219" s="111" t="n">
        <f aca="false">+M219/M244*100</f>
        <v>3.72318413653653</v>
      </c>
    </row>
    <row r="220" customFormat="false" ht="12.95" hidden="false" customHeight="true" outlineLevel="0" collapsed="false">
      <c r="A220" s="253" t="s">
        <v>413</v>
      </c>
      <c r="B220" s="77" t="n">
        <v>307.02</v>
      </c>
      <c r="C220" s="111" t="n">
        <f aca="false">+B220/$B$244*100</f>
        <v>5.05586198889924</v>
      </c>
      <c r="D220" s="79" t="n">
        <v>157.4</v>
      </c>
      <c r="E220" s="111" t="n">
        <f aca="false">+D220/D244*100</f>
        <v>5.29494598415015</v>
      </c>
      <c r="F220" s="79" t="n">
        <v>149.62</v>
      </c>
      <c r="G220" s="111" t="n">
        <f aca="false">+F220/F244*100</f>
        <v>4.82659329677097</v>
      </c>
      <c r="H220" s="252" t="n">
        <f aca="false">+F220/D220*1000</f>
        <v>950.571791613723</v>
      </c>
      <c r="I220" s="200" t="n">
        <v>307.811</v>
      </c>
      <c r="J220" s="111" t="n">
        <f aca="false">+I220/I244*100</f>
        <v>5.06892203130367</v>
      </c>
      <c r="K220" s="200" t="n">
        <v>157.695</v>
      </c>
      <c r="L220" s="111" t="n">
        <f aca="false">+K220/K244*100</f>
        <v>5.30574259704316</v>
      </c>
      <c r="M220" s="200" t="n">
        <v>150.116</v>
      </c>
      <c r="N220" s="111" t="n">
        <f aca="false">+M220/M244*100</f>
        <v>4.84189401414095</v>
      </c>
    </row>
    <row r="221" customFormat="false" ht="12.95" hidden="false" customHeight="true" outlineLevel="0" collapsed="false">
      <c r="A221" s="253" t="s">
        <v>414</v>
      </c>
      <c r="B221" s="77" t="n">
        <v>195.69</v>
      </c>
      <c r="C221" s="111" t="n">
        <f aca="false">+B221/$B$244*100</f>
        <v>3.22253153738418</v>
      </c>
      <c r="D221" s="79" t="n">
        <v>99.925</v>
      </c>
      <c r="E221" s="111" t="n">
        <f aca="false">+D221/D244*100</f>
        <v>3.36148333841298</v>
      </c>
      <c r="F221" s="79" t="n">
        <v>95.765</v>
      </c>
      <c r="G221" s="111" t="n">
        <f aca="false">+F221/F244*100</f>
        <v>3.08928423382751</v>
      </c>
      <c r="H221" s="252" t="n">
        <f aca="false">+F221/D221*1000</f>
        <v>958.368776582437</v>
      </c>
      <c r="I221" s="200" t="n">
        <v>196.998</v>
      </c>
      <c r="J221" s="111" t="n">
        <f aca="false">+I221/I244*100</f>
        <v>3.24409297368438</v>
      </c>
      <c r="K221" s="200" t="n">
        <v>100.669</v>
      </c>
      <c r="L221" s="111" t="n">
        <f aca="false">+K221/K244*100</f>
        <v>3.38706871810608</v>
      </c>
      <c r="M221" s="200" t="n">
        <v>96.329</v>
      </c>
      <c r="N221" s="111" t="n">
        <f aca="false">+M221/M244*100</f>
        <v>3.1070292872724</v>
      </c>
    </row>
    <row r="222" customFormat="false" ht="12.95" hidden="false" customHeight="true" outlineLevel="0" collapsed="false">
      <c r="A222" s="254" t="s">
        <v>415</v>
      </c>
      <c r="B222" s="77" t="n">
        <v>735.891</v>
      </c>
      <c r="C222" s="111" t="n">
        <f aca="false">+B222/$B$244*100</f>
        <v>12.1183093442546</v>
      </c>
      <c r="D222" s="79" t="n">
        <v>376.714</v>
      </c>
      <c r="E222" s="111" t="n">
        <f aca="false">+D222/D244*100</f>
        <v>12.6726828556108</v>
      </c>
      <c r="F222" s="79" t="n">
        <v>359.177</v>
      </c>
      <c r="G222" s="111" t="n">
        <f aca="false">+F222/F244*100</f>
        <v>11.5866949642715</v>
      </c>
      <c r="H222" s="252" t="n">
        <f aca="false">+F222/D222*1000</f>
        <v>953.447442887708</v>
      </c>
      <c r="I222" s="200" t="n">
        <v>741.432</v>
      </c>
      <c r="J222" s="111" t="n">
        <f aca="false">+I222/I244*100</f>
        <v>12.2096383804138</v>
      </c>
      <c r="K222" s="200" t="n">
        <v>379.555</v>
      </c>
      <c r="L222" s="111" t="n">
        <f aca="false">+K222/K244*100</f>
        <v>12.7703549980704</v>
      </c>
      <c r="M222" s="200" t="n">
        <v>361.877</v>
      </c>
      <c r="N222" s="111" t="n">
        <f aca="false">+M222/M244*100</f>
        <v>11.6721074379499</v>
      </c>
    </row>
    <row r="223" customFormat="false" ht="8.1" hidden="false" customHeight="true" outlineLevel="0" collapsed="false">
      <c r="A223" s="253"/>
      <c r="B223" s="77"/>
      <c r="C223" s="111"/>
      <c r="D223" s="79"/>
      <c r="E223" s="111"/>
      <c r="F223" s="79"/>
      <c r="G223" s="111"/>
      <c r="H223" s="252"/>
      <c r="I223" s="200"/>
      <c r="J223" s="111"/>
      <c r="K223" s="200"/>
      <c r="L223" s="111"/>
      <c r="M223" s="200"/>
      <c r="N223" s="111"/>
    </row>
    <row r="224" customFormat="false" ht="12.95" hidden="false" customHeight="true" outlineLevel="0" collapsed="false">
      <c r="A224" s="253" t="s">
        <v>416</v>
      </c>
      <c r="B224" s="77" t="n">
        <v>202.041</v>
      </c>
      <c r="C224" s="111" t="n">
        <f aca="false">+B224/$B$244*100</f>
        <v>3.32711683961693</v>
      </c>
      <c r="D224" s="79" t="n">
        <v>102.468</v>
      </c>
      <c r="E224" s="111" t="n">
        <f aca="false">+D224/D244*100</f>
        <v>3.44703001971981</v>
      </c>
      <c r="F224" s="79" t="n">
        <v>99.573</v>
      </c>
      <c r="G224" s="111" t="n">
        <f aca="false">+F224/F244*100</f>
        <v>3.21212654952129</v>
      </c>
      <c r="H224" s="252" t="n">
        <f aca="false">+F224/D224*1000</f>
        <v>971.747277198735</v>
      </c>
      <c r="I224" s="200" t="n">
        <v>200.473</v>
      </c>
      <c r="J224" s="111" t="n">
        <f aca="false">+I224/I244*100</f>
        <v>3.30131803730712</v>
      </c>
      <c r="K224" s="200" t="n">
        <v>101.65</v>
      </c>
      <c r="L224" s="111" t="n">
        <f aca="false">+K224/K244*100</f>
        <v>3.42007504987119</v>
      </c>
      <c r="M224" s="200" t="n">
        <v>98.823</v>
      </c>
      <c r="N224" s="111" t="n">
        <f aca="false">+M224/M244*100</f>
        <v>3.18747163633091</v>
      </c>
    </row>
    <row r="225" customFormat="false" ht="12.95" hidden="false" customHeight="true" outlineLevel="0" collapsed="false">
      <c r="A225" s="253" t="s">
        <v>417</v>
      </c>
      <c r="B225" s="77" t="n">
        <v>268.46</v>
      </c>
      <c r="C225" s="111" t="n">
        <f aca="false">+B225/$B$244*100</f>
        <v>4.42087391551003</v>
      </c>
      <c r="D225" s="79" t="n">
        <v>133.873</v>
      </c>
      <c r="E225" s="111" t="n">
        <f aca="false">+D225/D244*100</f>
        <v>4.50349621179246</v>
      </c>
      <c r="F225" s="79" t="n">
        <v>134.587</v>
      </c>
      <c r="G225" s="111" t="n">
        <f aca="false">+F225/F244*100</f>
        <v>4.3416435772792</v>
      </c>
      <c r="H225" s="252" t="n">
        <f aca="false">+F225/D225*1000</f>
        <v>1005.33341301084</v>
      </c>
      <c r="I225" s="200" t="n">
        <v>269.02</v>
      </c>
      <c r="J225" s="111" t="n">
        <f aca="false">+I225/I244*100</f>
        <v>4.43012564483178</v>
      </c>
      <c r="K225" s="200" t="n">
        <v>133.947</v>
      </c>
      <c r="L225" s="111" t="n">
        <f aca="false">+K225/K244*100</f>
        <v>4.50672693266204</v>
      </c>
      <c r="M225" s="200" t="n">
        <v>135.073</v>
      </c>
      <c r="N225" s="111" t="n">
        <f aca="false">+M225/M244*100</f>
        <v>4.35669182613486</v>
      </c>
    </row>
    <row r="226" customFormat="false" ht="12.95" hidden="false" customHeight="true" outlineLevel="0" collapsed="false">
      <c r="A226" s="254" t="s">
        <v>255</v>
      </c>
      <c r="B226" s="77" t="n">
        <v>470.501</v>
      </c>
      <c r="C226" s="111" t="n">
        <f aca="false">+B226/$B$244*100</f>
        <v>7.74799075512696</v>
      </c>
      <c r="D226" s="79" t="n">
        <v>236.341</v>
      </c>
      <c r="E226" s="111" t="n">
        <f aca="false">+D226/D244*100</f>
        <v>7.95052623151226</v>
      </c>
      <c r="F226" s="79" t="n">
        <v>234.16</v>
      </c>
      <c r="G226" s="111" t="n">
        <f aca="false">+F226/F244*100</f>
        <v>7.5537701268005</v>
      </c>
      <c r="H226" s="252" t="n">
        <f aca="false">+F226/D226*1000</f>
        <v>990.771808530894</v>
      </c>
      <c r="I226" s="200" t="n">
        <v>469.493</v>
      </c>
      <c r="J226" s="111" t="n">
        <f aca="false">+I226/I244*100</f>
        <v>7.7314436821389</v>
      </c>
      <c r="K226" s="200" t="n">
        <v>235.597</v>
      </c>
      <c r="L226" s="111" t="n">
        <f aca="false">+K226/K244*100</f>
        <v>7.92680198253322</v>
      </c>
      <c r="M226" s="200" t="n">
        <v>233.896</v>
      </c>
      <c r="N226" s="111" t="n">
        <f aca="false">+M226/M244*100</f>
        <v>7.54416346246577</v>
      </c>
    </row>
    <row r="227" customFormat="false" ht="8.1" hidden="false" customHeight="true" outlineLevel="0" collapsed="false">
      <c r="A227" s="253"/>
      <c r="B227" s="77"/>
      <c r="C227" s="111"/>
      <c r="D227" s="79"/>
      <c r="E227" s="111"/>
      <c r="F227" s="79"/>
      <c r="G227" s="111"/>
      <c r="H227" s="252"/>
      <c r="I227" s="200"/>
      <c r="J227" s="111"/>
      <c r="K227" s="200"/>
      <c r="L227" s="111"/>
      <c r="M227" s="200"/>
      <c r="N227" s="111"/>
    </row>
    <row r="228" customFormat="false" ht="12.95" hidden="false" customHeight="true" outlineLevel="0" collapsed="false">
      <c r="A228" s="253" t="s">
        <v>418</v>
      </c>
      <c r="B228" s="77" t="n">
        <v>364.117</v>
      </c>
      <c r="C228" s="111" t="n">
        <f aca="false">+B228/$B$244*100</f>
        <v>5.99610872194653</v>
      </c>
      <c r="D228" s="79" t="n">
        <v>179.761</v>
      </c>
      <c r="E228" s="111" t="n">
        <f aca="false">+D228/D244*100</f>
        <v>6.04717144254647</v>
      </c>
      <c r="F228" s="79" t="n">
        <v>184.356</v>
      </c>
      <c r="G228" s="111" t="n">
        <f aca="false">+F228/F244*100</f>
        <v>5.94714231933905</v>
      </c>
      <c r="H228" s="252" t="n">
        <f aca="false">+F228/D228*1000</f>
        <v>1025.56171805898</v>
      </c>
      <c r="I228" s="200" t="n">
        <v>361.815</v>
      </c>
      <c r="J228" s="111" t="n">
        <f aca="false">+I228/I244*100</f>
        <v>5.95824068911163</v>
      </c>
      <c r="K228" s="200" t="n">
        <v>178.4</v>
      </c>
      <c r="L228" s="111" t="n">
        <f aca="false">+K228/K244*100</f>
        <v>6.00237470631599</v>
      </c>
      <c r="M228" s="200" t="n">
        <v>183.415</v>
      </c>
      <c r="N228" s="111" t="n">
        <f aca="false">+M228/M244*100</f>
        <v>5.91593161690734</v>
      </c>
    </row>
    <row r="229" customFormat="false" ht="12.95" hidden="false" customHeight="true" outlineLevel="0" collapsed="false">
      <c r="A229" s="253" t="s">
        <v>419</v>
      </c>
      <c r="B229" s="77" t="n">
        <v>361.693</v>
      </c>
      <c r="C229" s="111" t="n">
        <f aca="false">+B229/$B$244*100</f>
        <v>5.95619142189737</v>
      </c>
      <c r="D229" s="79" t="n">
        <v>179.749</v>
      </c>
      <c r="E229" s="111" t="n">
        <f aca="false">+D229/D244*100</f>
        <v>6.04676776178529</v>
      </c>
      <c r="F229" s="79" t="n">
        <v>181.944</v>
      </c>
      <c r="G229" s="111" t="n">
        <f aca="false">+F229/F244*100</f>
        <v>5.86933358366326</v>
      </c>
      <c r="H229" s="252" t="n">
        <f aca="false">+F229/D229*1000</f>
        <v>1012.21147266466</v>
      </c>
      <c r="I229" s="200" t="n">
        <v>365.773</v>
      </c>
      <c r="J229" s="111" t="n">
        <f aca="false">+I229/I244*100</f>
        <v>6.02341962488683</v>
      </c>
      <c r="K229" s="200" t="n">
        <v>181.938</v>
      </c>
      <c r="L229" s="111" t="n">
        <f aca="false">+K229/K244*100</f>
        <v>6.12141283249842</v>
      </c>
      <c r="M229" s="200" t="n">
        <v>183.835</v>
      </c>
      <c r="N229" s="111" t="n">
        <f aca="false">+M229/M244*100</f>
        <v>5.92947844393404</v>
      </c>
    </row>
    <row r="230" customFormat="false" ht="12.95" hidden="false" customHeight="true" outlineLevel="0" collapsed="false">
      <c r="A230" s="253" t="s">
        <v>420</v>
      </c>
      <c r="B230" s="77" t="n">
        <v>461.695</v>
      </c>
      <c r="C230" s="111" t="n">
        <f aca="false">+B230/$B$244*100</f>
        <v>7.60297765932132</v>
      </c>
      <c r="D230" s="79" t="n">
        <v>233.653</v>
      </c>
      <c r="E230" s="111" t="n">
        <f aca="false">+D230/D244*100</f>
        <v>7.86010174100784</v>
      </c>
      <c r="F230" s="79" t="n">
        <v>228.042</v>
      </c>
      <c r="G230" s="111" t="n">
        <f aca="false">+F230/F244*100</f>
        <v>7.35640949460129</v>
      </c>
      <c r="H230" s="252" t="n">
        <f aca="false">+F230/D230*1000</f>
        <v>975.985756656238</v>
      </c>
      <c r="I230" s="200" t="n">
        <v>474.79</v>
      </c>
      <c r="J230" s="111" t="n">
        <f aca="false">+I230/I244*100</f>
        <v>7.81867279350859</v>
      </c>
      <c r="K230" s="200" t="n">
        <v>240.847</v>
      </c>
      <c r="L230" s="111" t="n">
        <f aca="false">+K230/K244*100</f>
        <v>8.10344137271349</v>
      </c>
      <c r="M230" s="200" t="n">
        <v>233.943</v>
      </c>
      <c r="N230" s="111" t="n">
        <f aca="false">+M230/M244*100</f>
        <v>7.54567941691876</v>
      </c>
    </row>
    <row r="231" customFormat="false" ht="12.95" hidden="false" customHeight="true" outlineLevel="0" collapsed="false">
      <c r="A231" s="254" t="s">
        <v>271</v>
      </c>
      <c r="B231" s="77" t="n">
        <v>1187.505</v>
      </c>
      <c r="C231" s="111" t="n">
        <f aca="false">+B231/$B$244*100</f>
        <v>19.5552778031652</v>
      </c>
      <c r="D231" s="79" t="n">
        <v>593.163</v>
      </c>
      <c r="E231" s="111" t="n">
        <f aca="false">+D231/D244*100</f>
        <v>19.9540409453396</v>
      </c>
      <c r="F231" s="79" t="n">
        <v>594.342</v>
      </c>
      <c r="G231" s="111" t="n">
        <f aca="false">+F231/F244*100</f>
        <v>19.1728853976036</v>
      </c>
      <c r="H231" s="252" t="n">
        <f aca="false">+F231/D231*1000</f>
        <v>1001.98764926336</v>
      </c>
      <c r="I231" s="200" t="n">
        <v>1202.378</v>
      </c>
      <c r="J231" s="111" t="n">
        <f aca="false">+I231/I244*100</f>
        <v>19.800333107507</v>
      </c>
      <c r="K231" s="200" t="n">
        <v>601.185</v>
      </c>
      <c r="L231" s="111" t="n">
        <f aca="false">+K231/K244*100</f>
        <v>20.2272289115279</v>
      </c>
      <c r="M231" s="200" t="n">
        <v>601.193</v>
      </c>
      <c r="N231" s="111" t="n">
        <f aca="false">+M231/M244*100</f>
        <v>19.3910894777601</v>
      </c>
    </row>
    <row r="232" customFormat="false" ht="8.1" hidden="false" customHeight="true" outlineLevel="0" collapsed="false">
      <c r="A232" s="253"/>
      <c r="B232" s="77"/>
      <c r="C232" s="111"/>
      <c r="D232" s="79"/>
      <c r="E232" s="111"/>
      <c r="F232" s="79"/>
      <c r="G232" s="111"/>
      <c r="H232" s="252"/>
      <c r="I232" s="200"/>
      <c r="J232" s="111"/>
      <c r="K232" s="200"/>
      <c r="L232" s="111"/>
      <c r="M232" s="200"/>
      <c r="N232" s="111"/>
    </row>
    <row r="233" customFormat="false" ht="12.95" hidden="false" customHeight="true" outlineLevel="0" collapsed="false">
      <c r="A233" s="253" t="s">
        <v>421</v>
      </c>
      <c r="B233" s="77" t="n">
        <v>540.524</v>
      </c>
      <c r="C233" s="111" t="n">
        <f aca="false">+B233/$B$244*100</f>
        <v>8.90109682003704</v>
      </c>
      <c r="D233" s="79" t="n">
        <v>275.852</v>
      </c>
      <c r="E233" s="111" t="n">
        <f aca="false">+D233/D244*100</f>
        <v>9.2796787777623</v>
      </c>
      <c r="F233" s="79" t="n">
        <v>264.672</v>
      </c>
      <c r="G233" s="111" t="n">
        <f aca="false">+F233/F244*100</f>
        <v>8.53805708490152</v>
      </c>
      <c r="H233" s="252" t="n">
        <f aca="false">+F233/D233*1000</f>
        <v>959.471020692256</v>
      </c>
      <c r="I233" s="200" t="n">
        <v>540.936</v>
      </c>
      <c r="J233" s="111" t="n">
        <f aca="false">+I233/I244*100</f>
        <v>8.90794158728988</v>
      </c>
      <c r="K233" s="200" t="n">
        <v>276.316</v>
      </c>
      <c r="L233" s="111" t="n">
        <f aca="false">+K233/K244*100</f>
        <v>9.29681709277134</v>
      </c>
      <c r="M233" s="200" t="n">
        <v>264.62</v>
      </c>
      <c r="N233" s="111" t="n">
        <f aca="false">+M233/M244*100</f>
        <v>8.53514611381851</v>
      </c>
    </row>
    <row r="234" customFormat="false" ht="12.95" hidden="false" customHeight="true" outlineLevel="0" collapsed="false">
      <c r="A234" s="253" t="s">
        <v>422</v>
      </c>
      <c r="B234" s="77" t="n">
        <v>492.853</v>
      </c>
      <c r="C234" s="111" t="n">
        <f aca="false">+B234/$B$244*100</f>
        <v>8.11607305327</v>
      </c>
      <c r="D234" s="79" t="n">
        <v>250.528</v>
      </c>
      <c r="E234" s="111" t="n">
        <f aca="false">+D234/D244*100</f>
        <v>8.42777781141784</v>
      </c>
      <c r="F234" s="79" t="n">
        <v>242.325</v>
      </c>
      <c r="G234" s="111" t="n">
        <f aca="false">+F234/F244*100</f>
        <v>7.8171649554874</v>
      </c>
      <c r="H234" s="252" t="n">
        <f aca="false">+F234/D234*1000</f>
        <v>967.25715289309</v>
      </c>
      <c r="I234" s="200" t="n">
        <v>486.043</v>
      </c>
      <c r="J234" s="111" t="n">
        <f aca="false">+I234/I244*100</f>
        <v>8.00398319378103</v>
      </c>
      <c r="K234" s="200" t="n">
        <v>247.018</v>
      </c>
      <c r="L234" s="111" t="n">
        <f aca="false">+K234/K244*100</f>
        <v>8.31106835877109</v>
      </c>
      <c r="M234" s="200" t="n">
        <v>239.025</v>
      </c>
      <c r="N234" s="111" t="n">
        <f aca="false">+M234/M244*100</f>
        <v>7.70959602394176</v>
      </c>
    </row>
    <row r="235" customFormat="false" ht="12.95" hidden="false" customHeight="true" outlineLevel="0" collapsed="false">
      <c r="A235" s="253" t="s">
        <v>423</v>
      </c>
      <c r="B235" s="77" t="n">
        <v>420.88</v>
      </c>
      <c r="C235" s="111" t="n">
        <f aca="false">+B235/$B$244*100</f>
        <v>6.93085529896394</v>
      </c>
      <c r="D235" s="79" t="n">
        <v>211.184</v>
      </c>
      <c r="E235" s="111" t="n">
        <f aca="false">+D235/D244*100</f>
        <v>7.10424315576089</v>
      </c>
      <c r="F235" s="79" t="n">
        <v>209.696</v>
      </c>
      <c r="G235" s="111" t="n">
        <f aca="false">+F235/F244*100</f>
        <v>6.76458567009548</v>
      </c>
      <c r="H235" s="252" t="n">
        <f aca="false">+F235/D235*1000</f>
        <v>992.954011667551</v>
      </c>
      <c r="I235" s="200" t="n">
        <v>416.976</v>
      </c>
      <c r="J235" s="111" t="n">
        <f aca="false">+I235/I244*100</f>
        <v>6.86661241126822</v>
      </c>
      <c r="K235" s="200" t="n">
        <v>208.856</v>
      </c>
      <c r="L235" s="111" t="n">
        <f aca="false">+K235/K244*100</f>
        <v>7.02708504295029</v>
      </c>
      <c r="M235" s="200" t="n">
        <v>208.12</v>
      </c>
      <c r="N235" s="111" t="n">
        <f aca="false">+M235/M244*100</f>
        <v>6.71277533522752</v>
      </c>
    </row>
    <row r="236" customFormat="false" ht="12.95" hidden="false" customHeight="true" outlineLevel="0" collapsed="false">
      <c r="A236" s="253" t="s">
        <v>424</v>
      </c>
      <c r="B236" s="77" t="n">
        <v>396.031</v>
      </c>
      <c r="C236" s="111" t="n">
        <f aca="false">+B236/$B$244*100</f>
        <v>6.52165357086103</v>
      </c>
      <c r="D236" s="79" t="n">
        <v>196.19</v>
      </c>
      <c r="E236" s="111" t="n">
        <f aca="false">+D236/D244*100</f>
        <v>6.59984404466593</v>
      </c>
      <c r="F236" s="79" t="n">
        <v>199.841</v>
      </c>
      <c r="G236" s="111" t="n">
        <f aca="false">+F236/F244*100</f>
        <v>6.44667311201716</v>
      </c>
      <c r="H236" s="252" t="n">
        <f aca="false">+F236/D236*1000</f>
        <v>1018.60951118813</v>
      </c>
      <c r="I236" s="200" t="n">
        <v>393.419</v>
      </c>
      <c r="J236" s="111" t="n">
        <f aca="false">+I236/I244*100</f>
        <v>6.47868411666074</v>
      </c>
      <c r="K236" s="200" t="n">
        <v>195.151</v>
      </c>
      <c r="L236" s="111" t="n">
        <f aca="false">+K236/K244*100</f>
        <v>6.56597212058448</v>
      </c>
      <c r="M236" s="200" t="n">
        <v>198.268</v>
      </c>
      <c r="N236" s="111" t="n">
        <f aca="false">+M236/M244*100</f>
        <v>6.39500547840136</v>
      </c>
    </row>
    <row r="237" customFormat="false" ht="12.95" hidden="false" customHeight="true" outlineLevel="0" collapsed="false">
      <c r="A237" s="253" t="s">
        <v>425</v>
      </c>
      <c r="B237" s="77" t="n">
        <v>320.491</v>
      </c>
      <c r="C237" s="111" t="n">
        <f aca="false">+B237/$B$244*100</f>
        <v>5.27769612625987</v>
      </c>
      <c r="D237" s="79" t="n">
        <v>158.817</v>
      </c>
      <c r="E237" s="111" t="n">
        <f aca="false">+D237/D244*100</f>
        <v>5.34261395403287</v>
      </c>
      <c r="F237" s="79" t="n">
        <v>161.674</v>
      </c>
      <c r="G237" s="111" t="n">
        <f aca="false">+F237/F244*100</f>
        <v>5.21544342108107</v>
      </c>
      <c r="H237" s="252" t="n">
        <f aca="false">+F237/D237*1000</f>
        <v>1017.98925807691</v>
      </c>
      <c r="I237" s="200" t="n">
        <v>319.102</v>
      </c>
      <c r="J237" s="111" t="n">
        <f aca="false">+I237/I244*100</f>
        <v>5.25485820205602</v>
      </c>
      <c r="K237" s="200" t="n">
        <v>158.409</v>
      </c>
      <c r="L237" s="111" t="n">
        <f aca="false">+K237/K244*100</f>
        <v>5.32976555410767</v>
      </c>
      <c r="M237" s="200" t="n">
        <v>160.693</v>
      </c>
      <c r="N237" s="111" t="n">
        <f aca="false">+M237/M244*100</f>
        <v>5.1830482747632</v>
      </c>
    </row>
    <row r="238" customFormat="false" ht="12.95" hidden="false" customHeight="true" outlineLevel="0" collapsed="false">
      <c r="A238" s="254" t="s">
        <v>426</v>
      </c>
      <c r="B238" s="77" t="n">
        <v>2170.779</v>
      </c>
      <c r="C238" s="111" t="n">
        <f aca="false">+B238/$B$244*100</f>
        <v>35.7473748693919</v>
      </c>
      <c r="D238" s="79" t="n">
        <v>1092.571</v>
      </c>
      <c r="E238" s="111" t="n">
        <f aca="false">+D238/D244*100</f>
        <v>36.7541577436398</v>
      </c>
      <c r="F238" s="79" t="n">
        <v>1078.208</v>
      </c>
      <c r="G238" s="111" t="n">
        <f aca="false">+F238/F244*100</f>
        <v>34.7819242435826</v>
      </c>
      <c r="H238" s="252" t="n">
        <f aca="false">+F238/D238*1000</f>
        <v>986.853943588106</v>
      </c>
      <c r="I238" s="200" t="n">
        <v>2156.476</v>
      </c>
      <c r="J238" s="111" t="n">
        <f aca="false">+I238/I244*100</f>
        <v>35.5120795110559</v>
      </c>
      <c r="K238" s="200" t="n">
        <v>1085.75</v>
      </c>
      <c r="L238" s="111" t="n">
        <f aca="false">+K238/K244*100</f>
        <v>36.5307081691849</v>
      </c>
      <c r="M238" s="200" t="n">
        <v>1070.726</v>
      </c>
      <c r="N238" s="111" t="n">
        <f aca="false">+M238/M244*100</f>
        <v>34.5355712261523</v>
      </c>
    </row>
    <row r="239" customFormat="false" ht="8.1" hidden="false" customHeight="true" outlineLevel="0" collapsed="false">
      <c r="A239" s="254"/>
      <c r="B239" s="77"/>
      <c r="C239" s="111"/>
      <c r="D239" s="79"/>
      <c r="E239" s="111"/>
      <c r="F239" s="79"/>
      <c r="G239" s="111"/>
      <c r="H239" s="252"/>
      <c r="I239" s="200"/>
      <c r="J239" s="111"/>
      <c r="K239" s="200"/>
      <c r="L239" s="111"/>
      <c r="M239" s="200"/>
      <c r="N239" s="111"/>
    </row>
    <row r="240" customFormat="false" ht="12.95" hidden="false" customHeight="true" outlineLevel="0" collapsed="false">
      <c r="A240" s="254" t="s">
        <v>427</v>
      </c>
      <c r="B240" s="77" t="n">
        <v>889.53</v>
      </c>
      <c r="C240" s="111" t="n">
        <f aca="false">+B240/$B$244*100</f>
        <v>14.6483646504643</v>
      </c>
      <c r="D240" s="79" t="n">
        <v>414.478</v>
      </c>
      <c r="E240" s="111" t="n">
        <f aca="false">+D240/D244*100</f>
        <v>13.9430662110456</v>
      </c>
      <c r="F240" s="79" t="n">
        <v>475.052</v>
      </c>
      <c r="G240" s="111" t="n">
        <f aca="false">+F240/F244*100</f>
        <v>15.3247079188454</v>
      </c>
      <c r="H240" s="252" t="n">
        <f aca="false">+F240/D240*1000</f>
        <v>1146.14527188415</v>
      </c>
      <c r="I240" s="200" t="n">
        <v>886.744</v>
      </c>
      <c r="J240" s="111" t="n">
        <f aca="false">+I240/I244*100</f>
        <v>14.6025846955643</v>
      </c>
      <c r="K240" s="200" t="n">
        <v>412.375</v>
      </c>
      <c r="L240" s="111" t="n">
        <f aca="false">+K240/K244*100</f>
        <v>13.874603528683</v>
      </c>
      <c r="M240" s="200" t="n">
        <v>474.369</v>
      </c>
      <c r="N240" s="111" t="n">
        <f aca="false">+M240/M244*100</f>
        <v>15.3004637852996</v>
      </c>
    </row>
    <row r="241" customFormat="false" ht="8.1" hidden="false" customHeight="true" outlineLevel="0" collapsed="false">
      <c r="B241" s="77"/>
      <c r="C241" s="111"/>
      <c r="D241" s="79"/>
      <c r="E241" s="111"/>
      <c r="F241" s="79"/>
      <c r="G241" s="111"/>
      <c r="H241" s="252"/>
      <c r="I241" s="200"/>
      <c r="J241" s="111"/>
      <c r="K241" s="200"/>
      <c r="L241" s="111"/>
      <c r="M241" s="200"/>
      <c r="N241" s="111"/>
    </row>
    <row r="242" customFormat="false" ht="12.95" hidden="false" customHeight="true" outlineLevel="0" collapsed="false">
      <c r="A242" s="253" t="s">
        <v>428</v>
      </c>
      <c r="B242" s="77" t="n">
        <v>298.194</v>
      </c>
      <c r="C242" s="111" t="n">
        <f aca="false">+B242/$B$244*100</f>
        <v>4.91051954243313</v>
      </c>
      <c r="D242" s="79" t="n">
        <v>95.336</v>
      </c>
      <c r="E242" s="111" t="n">
        <f aca="false">+D242/D244*100</f>
        <v>3.2071090873249</v>
      </c>
      <c r="F242" s="79" t="n">
        <v>202.858</v>
      </c>
      <c r="G242" s="111" t="n">
        <f aca="false">+F242/F244*100</f>
        <v>6.54399854963484</v>
      </c>
      <c r="H242" s="252" t="n">
        <f aca="false">+F242/D242*1000</f>
        <v>2127.82159939582</v>
      </c>
      <c r="I242" s="200" t="n">
        <v>293.89</v>
      </c>
      <c r="J242" s="111" t="n">
        <f aca="false">+I242/I244*100</f>
        <v>4.83967595628433</v>
      </c>
      <c r="K242" s="200" t="n">
        <v>92.727</v>
      </c>
      <c r="L242" s="111" t="n">
        <f aca="false">+K242/K244*100</f>
        <v>3.119855377761</v>
      </c>
      <c r="M242" s="200" t="n">
        <v>201.163</v>
      </c>
      <c r="N242" s="111" t="n">
        <f aca="false">+M242/M244*100</f>
        <v>6.48838182183536</v>
      </c>
    </row>
    <row r="243" customFormat="false" ht="8.1" hidden="false" customHeight="true" outlineLevel="0" collapsed="false">
      <c r="B243" s="77"/>
      <c r="C243" s="111"/>
      <c r="D243" s="79"/>
      <c r="E243" s="111"/>
      <c r="F243" s="79"/>
      <c r="G243" s="111"/>
      <c r="H243" s="252"/>
      <c r="I243" s="200"/>
      <c r="J243" s="111"/>
      <c r="K243" s="200"/>
      <c r="L243" s="111"/>
      <c r="M243" s="200"/>
      <c r="N243" s="111"/>
    </row>
    <row r="244" customFormat="false" ht="12.95" hidden="false" customHeight="true" outlineLevel="0" collapsed="false">
      <c r="A244" s="92" t="s">
        <v>328</v>
      </c>
      <c r="B244" s="77" t="n">
        <v>6072.555</v>
      </c>
      <c r="C244" s="111" t="n">
        <f aca="false">+B244/$B$244*100</f>
        <v>100</v>
      </c>
      <c r="D244" s="79" t="n">
        <v>2972.646</v>
      </c>
      <c r="E244" s="111" t="n">
        <f aca="false">+D244/D244*100</f>
        <v>100</v>
      </c>
      <c r="F244" s="79" t="n">
        <v>3099.909</v>
      </c>
      <c r="G244" s="111" t="n">
        <f aca="false">+F244/F244*100</f>
        <v>100</v>
      </c>
      <c r="H244" s="252" t="n">
        <f aca="false">+F244/D244*1000</f>
        <v>1042.81135392509</v>
      </c>
      <c r="I244" s="200" t="n">
        <v>6072.514</v>
      </c>
      <c r="J244" s="111" t="n">
        <f aca="false">+I244/I244*100</f>
        <v>100</v>
      </c>
      <c r="K244" s="200" t="n">
        <v>2972.157</v>
      </c>
      <c r="L244" s="111" t="n">
        <f aca="false">+K244/K244*100</f>
        <v>100</v>
      </c>
      <c r="M244" s="200" t="n">
        <v>3100.357</v>
      </c>
      <c r="N244" s="111" t="n">
        <f aca="false">+M244/M244*100</f>
        <v>100</v>
      </c>
    </row>
    <row r="245" customFormat="false" ht="12.95" hidden="false" customHeight="true" outlineLevel="0" collapsed="false">
      <c r="A245" s="255"/>
      <c r="B245" s="256"/>
      <c r="C245" s="257"/>
      <c r="D245" s="258"/>
      <c r="E245" s="257"/>
      <c r="F245" s="258"/>
      <c r="G245" s="257"/>
      <c r="H245" s="259"/>
      <c r="I245" s="260"/>
      <c r="J245" s="257"/>
      <c r="K245" s="260"/>
      <c r="L245" s="257"/>
      <c r="M245" s="260"/>
      <c r="N245" s="257"/>
    </row>
    <row r="246" customFormat="false" ht="12.95" hidden="false" customHeight="true" outlineLevel="0" collapsed="false">
      <c r="A246" s="91" t="s">
        <v>378</v>
      </c>
      <c r="B246" s="91"/>
      <c r="C246" s="91"/>
      <c r="D246" s="91"/>
      <c r="E246" s="91"/>
      <c r="F246" s="91"/>
      <c r="G246" s="91"/>
      <c r="H246" s="91"/>
      <c r="I246" s="91"/>
      <c r="J246" s="91"/>
      <c r="K246" s="91"/>
      <c r="L246" s="91"/>
      <c r="M246" s="91"/>
      <c r="N246" s="91"/>
    </row>
    <row r="247" customFormat="false" ht="12.95" hidden="false" customHeight="true" outlineLevel="0" collapsed="false"/>
    <row r="248" customFormat="false" ht="12.95" hidden="false" customHeight="true" outlineLevel="0" collapsed="false">
      <c r="A248" s="251" t="s">
        <v>409</v>
      </c>
      <c r="B248" s="77" t="n">
        <v>37.643</v>
      </c>
      <c r="C248" s="111" t="n">
        <f aca="false">+B248/$B$277*100</f>
        <v>2.24107896613764</v>
      </c>
      <c r="D248" s="79" t="n">
        <v>19.185</v>
      </c>
      <c r="E248" s="111" t="n">
        <f aca="false">+D248/D277*100</f>
        <v>2.30382650151007</v>
      </c>
      <c r="F248" s="79" t="n">
        <v>18.458</v>
      </c>
      <c r="G248" s="111" t="n">
        <f aca="false">+F248/F277*100</f>
        <v>2.17938288207978</v>
      </c>
      <c r="H248" s="252" t="n">
        <f aca="false">+F248/D248*1000</f>
        <v>962.105811832161</v>
      </c>
      <c r="I248" s="200" t="n">
        <v>37.777</v>
      </c>
      <c r="J248" s="111" t="n">
        <f aca="false">+I248/I277*100</f>
        <v>2.2397227218883</v>
      </c>
      <c r="K248" s="200" t="n">
        <v>19.252</v>
      </c>
      <c r="L248" s="111" t="n">
        <f aca="false">+K248/K277*100</f>
        <v>2.30267525126455</v>
      </c>
      <c r="M248" s="200" t="n">
        <v>18.525</v>
      </c>
      <c r="N248" s="111" t="n">
        <f aca="false">+M248/M277*100</f>
        <v>2.17784627755813</v>
      </c>
    </row>
    <row r="249" customFormat="false" ht="12.95" hidden="false" customHeight="true" outlineLevel="0" collapsed="false">
      <c r="A249" s="253" t="s">
        <v>410</v>
      </c>
      <c r="B249" s="77" t="n">
        <v>38.132</v>
      </c>
      <c r="C249" s="111" t="n">
        <f aca="false">+B249/$B$277*100</f>
        <v>2.27019161960419</v>
      </c>
      <c r="D249" s="79" t="n">
        <v>19.565</v>
      </c>
      <c r="E249" s="111" t="n">
        <f aca="false">+D249/D277*100</f>
        <v>2.34945871785481</v>
      </c>
      <c r="F249" s="79" t="n">
        <v>18.567</v>
      </c>
      <c r="G249" s="111" t="n">
        <f aca="false">+F249/F277*100</f>
        <v>2.19225278857814</v>
      </c>
      <c r="H249" s="252" t="n">
        <f aca="false">+F249/D249*1000</f>
        <v>948.990544339382</v>
      </c>
      <c r="I249" s="200" t="n">
        <v>38.071</v>
      </c>
      <c r="J249" s="111" t="n">
        <f aca="false">+I249/I277*100</f>
        <v>2.25715339346717</v>
      </c>
      <c r="K249" s="200" t="n">
        <v>19.55</v>
      </c>
      <c r="L249" s="111" t="n">
        <f aca="false">+K249/K277*100</f>
        <v>2.33831815719</v>
      </c>
      <c r="M249" s="200" t="n">
        <v>18.521</v>
      </c>
      <c r="N249" s="111" t="n">
        <f aca="false">+M249/M277*100</f>
        <v>2.17737602734975</v>
      </c>
    </row>
    <row r="250" customFormat="false" ht="12.95" hidden="false" customHeight="true" outlineLevel="0" collapsed="false">
      <c r="A250" s="63" t="s">
        <v>411</v>
      </c>
      <c r="B250" s="77" t="n">
        <v>75.775</v>
      </c>
      <c r="C250" s="111" t="n">
        <f aca="false">+B250/$B$277*100</f>
        <v>4.51127058574183</v>
      </c>
      <c r="D250" s="79" t="n">
        <v>38.75</v>
      </c>
      <c r="E250" s="111" t="n">
        <f aca="false">+D250/D277*100</f>
        <v>4.65328521936487</v>
      </c>
      <c r="F250" s="79" t="n">
        <v>37.025</v>
      </c>
      <c r="G250" s="111" t="n">
        <f aca="false">+F250/F277*100</f>
        <v>4.37163567065791</v>
      </c>
      <c r="H250" s="252" t="n">
        <f aca="false">+F250/D250*1000</f>
        <v>955.483870967742</v>
      </c>
      <c r="I250" s="200" t="n">
        <v>75.848</v>
      </c>
      <c r="J250" s="111" t="n">
        <f aca="false">+I250/I277*100</f>
        <v>4.49687611535547</v>
      </c>
      <c r="K250" s="200" t="n">
        <v>38.802</v>
      </c>
      <c r="L250" s="111" t="n">
        <f aca="false">+K250/K277*100</f>
        <v>4.64099340845455</v>
      </c>
      <c r="M250" s="200" t="n">
        <v>37.046</v>
      </c>
      <c r="N250" s="111" t="n">
        <f aca="false">+M250/M277*100</f>
        <v>4.35522230490788</v>
      </c>
    </row>
    <row r="251" customFormat="false" ht="8.1" hidden="false" customHeight="true" outlineLevel="0" collapsed="false">
      <c r="B251" s="77"/>
      <c r="C251" s="111"/>
      <c r="D251" s="79"/>
      <c r="E251" s="111"/>
      <c r="F251" s="79"/>
      <c r="G251" s="111"/>
      <c r="H251" s="252"/>
      <c r="I251" s="200"/>
      <c r="J251" s="111"/>
      <c r="K251" s="200"/>
      <c r="L251" s="111"/>
      <c r="M251" s="200"/>
      <c r="N251" s="111"/>
    </row>
    <row r="252" customFormat="false" ht="12.95" hidden="false" customHeight="true" outlineLevel="0" collapsed="false">
      <c r="A252" s="253" t="s">
        <v>412</v>
      </c>
      <c r="B252" s="77" t="n">
        <v>49.791</v>
      </c>
      <c r="C252" s="111" t="n">
        <f aca="false">+B252/$B$277*100</f>
        <v>2.96431110174426</v>
      </c>
      <c r="D252" s="79" t="n">
        <v>25.509</v>
      </c>
      <c r="E252" s="111" t="n">
        <f aca="false">+D252/D277*100</f>
        <v>3.06324264931041</v>
      </c>
      <c r="F252" s="79" t="n">
        <v>24.282</v>
      </c>
      <c r="G252" s="111" t="n">
        <f aca="false">+F252/F277*100</f>
        <v>2.86703733571682</v>
      </c>
      <c r="H252" s="252" t="n">
        <f aca="false">+F252/D252*1000</f>
        <v>951.899329648359</v>
      </c>
      <c r="I252" s="200" t="n">
        <v>49.512</v>
      </c>
      <c r="J252" s="111" t="n">
        <f aca="false">+I252/I277*100</f>
        <v>2.93546738507911</v>
      </c>
      <c r="K252" s="200" t="n">
        <v>25.393</v>
      </c>
      <c r="L252" s="111" t="n">
        <f aca="false">+K252/K277*100</f>
        <v>3.03718224887599</v>
      </c>
      <c r="M252" s="200" t="n">
        <v>24.119</v>
      </c>
      <c r="N252" s="111" t="n">
        <f aca="false">+M252/M277*100</f>
        <v>2.83549119397704</v>
      </c>
    </row>
    <row r="253" customFormat="false" ht="12.95" hidden="false" customHeight="true" outlineLevel="0" collapsed="false">
      <c r="A253" s="253" t="s">
        <v>413</v>
      </c>
      <c r="B253" s="77" t="n">
        <v>52.374</v>
      </c>
      <c r="C253" s="111" t="n">
        <f aca="false">+B253/$B$277*100</f>
        <v>3.11809020993259</v>
      </c>
      <c r="D253" s="79" t="n">
        <v>27.129</v>
      </c>
      <c r="E253" s="111" t="n">
        <f aca="false">+D253/D277*100</f>
        <v>3.25777999267483</v>
      </c>
      <c r="F253" s="79" t="n">
        <v>25.245</v>
      </c>
      <c r="G253" s="111" t="n">
        <f aca="false">+F253/F277*100</f>
        <v>2.98074118854177</v>
      </c>
      <c r="H253" s="252" t="n">
        <f aca="false">+F253/D253*1000</f>
        <v>930.554019683733</v>
      </c>
      <c r="I253" s="200" t="n">
        <v>52.067</v>
      </c>
      <c r="J253" s="111" t="n">
        <f aca="false">+I253/I277*100</f>
        <v>3.08694822141933</v>
      </c>
      <c r="K253" s="200" t="n">
        <v>26.952</v>
      </c>
      <c r="L253" s="111" t="n">
        <f aca="false">+K253/K277*100</f>
        <v>3.22364966611687</v>
      </c>
      <c r="M253" s="200" t="n">
        <v>25.115</v>
      </c>
      <c r="N253" s="111" t="n">
        <f aca="false">+M253/M277*100</f>
        <v>2.95258349586356</v>
      </c>
    </row>
    <row r="254" customFormat="false" ht="12.95" hidden="false" customHeight="true" outlineLevel="0" collapsed="false">
      <c r="A254" s="253" t="s">
        <v>414</v>
      </c>
      <c r="B254" s="77" t="n">
        <v>46.255</v>
      </c>
      <c r="C254" s="111" t="n">
        <f aca="false">+B254/$B$277*100</f>
        <v>2.75379506358942</v>
      </c>
      <c r="D254" s="79" t="n">
        <v>23.696</v>
      </c>
      <c r="E254" s="111" t="n">
        <f aca="false">+D254/D277*100</f>
        <v>2.84552894343406</v>
      </c>
      <c r="F254" s="79" t="n">
        <v>22.559</v>
      </c>
      <c r="G254" s="111" t="n">
        <f aca="false">+F254/F277*100</f>
        <v>2.66359835501342</v>
      </c>
      <c r="H254" s="252" t="n">
        <f aca="false">+F254/D254*1000</f>
        <v>952.017218095881</v>
      </c>
      <c r="I254" s="200" t="n">
        <v>52.665</v>
      </c>
      <c r="J254" s="111" t="n">
        <f aca="false">+I254/I277*100</f>
        <v>3.12240244456276</v>
      </c>
      <c r="K254" s="200" t="n">
        <v>27.039</v>
      </c>
      <c r="L254" s="111" t="n">
        <f aca="false">+K254/K277*100</f>
        <v>3.23405548093404</v>
      </c>
      <c r="M254" s="200" t="n">
        <v>25.626</v>
      </c>
      <c r="N254" s="111" t="n">
        <f aca="false">+M254/M277*100</f>
        <v>3.01265795998406</v>
      </c>
    </row>
    <row r="255" customFormat="false" ht="12.95" hidden="false" customHeight="true" outlineLevel="0" collapsed="false">
      <c r="A255" s="254" t="s">
        <v>415</v>
      </c>
      <c r="B255" s="77" t="n">
        <v>148.42</v>
      </c>
      <c r="C255" s="111" t="n">
        <f aca="false">+B255/$B$277*100</f>
        <v>8.83619637526627</v>
      </c>
      <c r="D255" s="79" t="n">
        <v>76.334</v>
      </c>
      <c r="E255" s="111" t="n">
        <f aca="false">+D255/D277*100</f>
        <v>9.16655158541931</v>
      </c>
      <c r="F255" s="79" t="n">
        <v>72.086</v>
      </c>
      <c r="G255" s="111" t="n">
        <f aca="false">+F255/F277*100</f>
        <v>8.51137687927201</v>
      </c>
      <c r="H255" s="252" t="n">
        <f aca="false">+F255/D255*1000</f>
        <v>944.349831005843</v>
      </c>
      <c r="I255" s="200" t="n">
        <v>154.244</v>
      </c>
      <c r="J255" s="111" t="n">
        <f aca="false">+I255/I277*100</f>
        <v>9.1448180510612</v>
      </c>
      <c r="K255" s="200" t="n">
        <v>79.384</v>
      </c>
      <c r="L255" s="111" t="n">
        <f aca="false">+K255/K277*100</f>
        <v>9.4948873959269</v>
      </c>
      <c r="M255" s="200" t="n">
        <v>74.86</v>
      </c>
      <c r="N255" s="111" t="n">
        <f aca="false">+M255/M277*100</f>
        <v>8.80073264982466</v>
      </c>
    </row>
    <row r="256" customFormat="false" ht="8.1" hidden="false" customHeight="true" outlineLevel="0" collapsed="false">
      <c r="A256" s="253"/>
      <c r="B256" s="77"/>
      <c r="C256" s="111"/>
      <c r="D256" s="79"/>
      <c r="E256" s="111"/>
      <c r="F256" s="79"/>
      <c r="G256" s="111"/>
      <c r="H256" s="252"/>
      <c r="I256" s="200"/>
      <c r="J256" s="111"/>
      <c r="K256" s="200"/>
      <c r="L256" s="111"/>
      <c r="M256" s="200"/>
      <c r="N256" s="111"/>
    </row>
    <row r="257" customFormat="false" ht="12.95" hidden="false" customHeight="true" outlineLevel="0" collapsed="false">
      <c r="A257" s="253" t="s">
        <v>416</v>
      </c>
      <c r="B257" s="77" t="n">
        <v>73.31</v>
      </c>
      <c r="C257" s="111" t="n">
        <f aca="false">+B257/$B$277*100</f>
        <v>4.36451661683581</v>
      </c>
      <c r="D257" s="79" t="n">
        <v>38.638</v>
      </c>
      <c r="E257" s="111" t="n">
        <f aca="false">+D257/D277*100</f>
        <v>4.63983572402116</v>
      </c>
      <c r="F257" s="79" t="n">
        <v>34.672</v>
      </c>
      <c r="G257" s="111" t="n">
        <f aca="false">+F257/F277*100</f>
        <v>4.09381099184473</v>
      </c>
      <c r="H257" s="252" t="n">
        <f aca="false">+F257/D257*1000</f>
        <v>897.354935555671</v>
      </c>
      <c r="I257" s="200" t="n">
        <v>74.644</v>
      </c>
      <c r="J257" s="111" t="n">
        <f aca="false">+I257/I277*100</f>
        <v>4.42549336508008</v>
      </c>
      <c r="K257" s="200" t="n">
        <v>39.253</v>
      </c>
      <c r="L257" s="111" t="n">
        <f aca="false">+K257/K277*100</f>
        <v>4.69493619561018</v>
      </c>
      <c r="M257" s="200" t="n">
        <v>35.391</v>
      </c>
      <c r="N257" s="111" t="n">
        <f aca="false">+M257/M277*100</f>
        <v>4.16065628119081</v>
      </c>
    </row>
    <row r="258" customFormat="false" ht="12.95" hidden="false" customHeight="true" outlineLevel="0" collapsed="false">
      <c r="A258" s="253" t="s">
        <v>417</v>
      </c>
      <c r="B258" s="77" t="n">
        <v>91.44</v>
      </c>
      <c r="C258" s="111" t="n">
        <f aca="false">+B258/$B$277*100</f>
        <v>5.44388759300868</v>
      </c>
      <c r="D258" s="79" t="n">
        <v>49.046</v>
      </c>
      <c r="E258" s="111" t="n">
        <f aca="false">+D258/D277*100</f>
        <v>5.8896781127476</v>
      </c>
      <c r="F258" s="79" t="n">
        <v>42.394</v>
      </c>
      <c r="G258" s="111" t="n">
        <f aca="false">+F258/F277*100</f>
        <v>5.00556712010457</v>
      </c>
      <c r="H258" s="252" t="n">
        <f aca="false">+F258/D258*1000</f>
        <v>864.372221995678</v>
      </c>
      <c r="I258" s="200" t="n">
        <v>92.134</v>
      </c>
      <c r="J258" s="111" t="n">
        <f aca="false">+I258/I277*100</f>
        <v>5.46244046002744</v>
      </c>
      <c r="K258" s="200" t="n">
        <v>49.456</v>
      </c>
      <c r="L258" s="111" t="n">
        <f aca="false">+K258/K277*100</f>
        <v>5.91528709882295</v>
      </c>
      <c r="M258" s="200" t="n">
        <v>42.678</v>
      </c>
      <c r="N258" s="111" t="n">
        <f aca="false">+M258/M277*100</f>
        <v>5.01733459830639</v>
      </c>
    </row>
    <row r="259" customFormat="false" ht="12.95" hidden="false" customHeight="true" outlineLevel="0" collapsed="false">
      <c r="A259" s="254" t="s">
        <v>255</v>
      </c>
      <c r="B259" s="77" t="n">
        <v>164.75</v>
      </c>
      <c r="C259" s="111" t="n">
        <f aca="false">+B259/$B$277*100</f>
        <v>9.80840420984448</v>
      </c>
      <c r="D259" s="79" t="n">
        <v>87.684</v>
      </c>
      <c r="E259" s="111" t="n">
        <f aca="false">+D259/D277*100</f>
        <v>10.5295138367688</v>
      </c>
      <c r="F259" s="79" t="n">
        <v>77.066</v>
      </c>
      <c r="G259" s="111" t="n">
        <f aca="false">+F259/F277*100</f>
        <v>9.0993781119493</v>
      </c>
      <c r="H259" s="252" t="n">
        <f aca="false">+F259/D259*1000</f>
        <v>878.906071803294</v>
      </c>
      <c r="I259" s="200" t="n">
        <v>166.778</v>
      </c>
      <c r="J259" s="111" t="n">
        <f aca="false">+I259/I277*100</f>
        <v>9.88793382510752</v>
      </c>
      <c r="K259" s="200" t="n">
        <v>88.709</v>
      </c>
      <c r="L259" s="111" t="n">
        <f aca="false">+K259/K277*100</f>
        <v>10.6102232944331</v>
      </c>
      <c r="M259" s="200" t="n">
        <v>78.069</v>
      </c>
      <c r="N259" s="111" t="n">
        <f aca="false">+M259/M277*100</f>
        <v>9.17799087949721</v>
      </c>
    </row>
    <row r="260" customFormat="false" ht="8.1" hidden="false" customHeight="true" outlineLevel="0" collapsed="false">
      <c r="A260" s="253"/>
      <c r="B260" s="77"/>
      <c r="C260" s="111"/>
      <c r="D260" s="79"/>
      <c r="E260" s="111"/>
      <c r="F260" s="79"/>
      <c r="G260" s="111"/>
      <c r="H260" s="252"/>
      <c r="I260" s="200"/>
      <c r="J260" s="111"/>
      <c r="K260" s="200"/>
      <c r="L260" s="111"/>
      <c r="M260" s="200"/>
      <c r="N260" s="111"/>
    </row>
    <row r="261" customFormat="false" ht="12.95" hidden="false" customHeight="true" outlineLevel="0" collapsed="false">
      <c r="A261" s="253" t="s">
        <v>418</v>
      </c>
      <c r="B261" s="77" t="n">
        <v>104.255</v>
      </c>
      <c r="C261" s="111" t="n">
        <f aca="false">+B261/$B$277*100</f>
        <v>6.20682962608399</v>
      </c>
      <c r="D261" s="79" t="n">
        <v>56.546</v>
      </c>
      <c r="E261" s="111" t="n">
        <f aca="false">+D261/D277*100</f>
        <v>6.79031396165693</v>
      </c>
      <c r="F261" s="79" t="n">
        <v>47.709</v>
      </c>
      <c r="G261" s="111" t="n">
        <f aca="false">+F261/F277*100</f>
        <v>5.63312265257038</v>
      </c>
      <c r="H261" s="252" t="n">
        <f aca="false">+F261/D261*1000</f>
        <v>843.720157040286</v>
      </c>
      <c r="I261" s="200" t="n">
        <v>103.99</v>
      </c>
      <c r="J261" s="111" t="n">
        <f aca="false">+I261/I277*100</f>
        <v>6.16535897104493</v>
      </c>
      <c r="K261" s="200" t="n">
        <v>56.586</v>
      </c>
      <c r="L261" s="111" t="n">
        <f aca="false">+K261/K277*100</f>
        <v>6.76808548556283</v>
      </c>
      <c r="M261" s="200" t="n">
        <v>47.404</v>
      </c>
      <c r="N261" s="111" t="n">
        <f aca="false">+M261/M277*100</f>
        <v>5.57293521950692</v>
      </c>
    </row>
    <row r="262" customFormat="false" ht="12.95" hidden="false" customHeight="true" outlineLevel="0" collapsed="false">
      <c r="A262" s="253" t="s">
        <v>419</v>
      </c>
      <c r="B262" s="77" t="n">
        <v>83.548</v>
      </c>
      <c r="C262" s="111" t="n">
        <f aca="false">+B262/$B$277*100</f>
        <v>4.97403675219476</v>
      </c>
      <c r="D262" s="79" t="n">
        <v>45.096</v>
      </c>
      <c r="E262" s="111" t="n">
        <f aca="false">+D262/D277*100</f>
        <v>5.41534323232202</v>
      </c>
      <c r="F262" s="79" t="n">
        <v>38.452</v>
      </c>
      <c r="G262" s="111" t="n">
        <f aca="false">+F262/F277*100</f>
        <v>4.54012518050339</v>
      </c>
      <c r="H262" s="252" t="n">
        <f aca="false">+F262/D262*1000</f>
        <v>852.669859854533</v>
      </c>
      <c r="I262" s="200" t="n">
        <v>82.82</v>
      </c>
      <c r="J262" s="111" t="n">
        <f aca="false">+I262/I277*100</f>
        <v>4.91023204136879</v>
      </c>
      <c r="K262" s="200" t="n">
        <v>44.594</v>
      </c>
      <c r="L262" s="111" t="n">
        <f aca="false">+K262/K277*100</f>
        <v>5.33375753973048</v>
      </c>
      <c r="M262" s="200" t="n">
        <v>38.226</v>
      </c>
      <c r="N262" s="111" t="n">
        <f aca="false">+M262/M277*100</f>
        <v>4.49394611637987</v>
      </c>
    </row>
    <row r="263" customFormat="false" ht="12.95" hidden="false" customHeight="true" outlineLevel="0" collapsed="false">
      <c r="A263" s="253" t="s">
        <v>420</v>
      </c>
      <c r="B263" s="77" t="n">
        <v>106.127</v>
      </c>
      <c r="C263" s="111" t="n">
        <f aca="false">+B263/$B$277*100</f>
        <v>6.31827929334243</v>
      </c>
      <c r="D263" s="79" t="n">
        <v>55.634</v>
      </c>
      <c r="E263" s="111" t="n">
        <f aca="false">+D263/D277*100</f>
        <v>6.68079664242956</v>
      </c>
      <c r="F263" s="79" t="n">
        <v>50.493</v>
      </c>
      <c r="G263" s="111" t="n">
        <f aca="false">+F263/F277*100</f>
        <v>5.96183659469358</v>
      </c>
      <c r="H263" s="252" t="n">
        <f aca="false">+F263/D263*1000</f>
        <v>907.59247941906</v>
      </c>
      <c r="I263" s="200" t="n">
        <v>110.282</v>
      </c>
      <c r="J263" s="111" t="n">
        <f aca="false">+I263/I277*100</f>
        <v>6.53839905803228</v>
      </c>
      <c r="K263" s="200" t="n">
        <v>57.677</v>
      </c>
      <c r="L263" s="111" t="n">
        <f aca="false">+K263/K277*100</f>
        <v>6.89857679551139</v>
      </c>
      <c r="M263" s="200" t="n">
        <v>52.605</v>
      </c>
      <c r="N263" s="111" t="n">
        <f aca="false">+M263/M277*100</f>
        <v>6.18437805295253</v>
      </c>
    </row>
    <row r="264" customFormat="false" ht="12.95" hidden="false" customHeight="true" outlineLevel="0" collapsed="false">
      <c r="A264" s="254" t="s">
        <v>271</v>
      </c>
      <c r="B264" s="77" t="n">
        <v>293.93</v>
      </c>
      <c r="C264" s="111" t="n">
        <f aca="false">+B264/$B$277*100</f>
        <v>17.4991456716212</v>
      </c>
      <c r="D264" s="79" t="n">
        <v>157.276</v>
      </c>
      <c r="E264" s="111" t="n">
        <f aca="false">+D264/D277*100</f>
        <v>18.8864538364085</v>
      </c>
      <c r="F264" s="79" t="n">
        <v>136.654</v>
      </c>
      <c r="G264" s="111" t="n">
        <f aca="false">+F264/F277*100</f>
        <v>16.1350844277674</v>
      </c>
      <c r="H264" s="252" t="n">
        <f aca="false">+F264/D264*1000</f>
        <v>868.880185152216</v>
      </c>
      <c r="I264" s="200" t="n">
        <v>297.092</v>
      </c>
      <c r="J264" s="111" t="n">
        <f aca="false">+I264/I277*100</f>
        <v>17.613990070446</v>
      </c>
      <c r="K264" s="200" t="n">
        <v>158.857</v>
      </c>
      <c r="L264" s="111" t="n">
        <f aca="false">+K264/K277*100</f>
        <v>19.0004198208047</v>
      </c>
      <c r="M264" s="200" t="n">
        <v>138.235</v>
      </c>
      <c r="N264" s="111" t="n">
        <f aca="false">+M264/M277*100</f>
        <v>16.2512593888393</v>
      </c>
    </row>
    <row r="265" customFormat="false" ht="8.1" hidden="false" customHeight="true" outlineLevel="0" collapsed="false">
      <c r="A265" s="253"/>
      <c r="B265" s="77"/>
      <c r="C265" s="111"/>
      <c r="D265" s="79"/>
      <c r="E265" s="111"/>
      <c r="F265" s="79"/>
      <c r="G265" s="111"/>
      <c r="H265" s="252"/>
      <c r="I265" s="200"/>
      <c r="J265" s="111"/>
      <c r="K265" s="200"/>
      <c r="L265" s="111"/>
      <c r="M265" s="200"/>
      <c r="N265" s="111"/>
    </row>
    <row r="266" customFormat="false" ht="12.95" hidden="false" customHeight="true" outlineLevel="0" collapsed="false">
      <c r="A266" s="253" t="s">
        <v>421</v>
      </c>
      <c r="B266" s="77" t="n">
        <v>144.231</v>
      </c>
      <c r="C266" s="111" t="n">
        <f aca="false">+B266/$B$277*100</f>
        <v>8.58680393074403</v>
      </c>
      <c r="D266" s="79" t="n">
        <v>74.696</v>
      </c>
      <c r="E266" s="111" t="n">
        <f aca="false">+D266/D277*100</f>
        <v>8.96985271601751</v>
      </c>
      <c r="F266" s="79" t="n">
        <v>69.535</v>
      </c>
      <c r="G266" s="111" t="n">
        <f aca="false">+F266/F277*100</f>
        <v>8.21017383819576</v>
      </c>
      <c r="H266" s="252" t="n">
        <f aca="false">+F266/D266*1000</f>
        <v>930.906608118239</v>
      </c>
      <c r="I266" s="200" t="n">
        <v>147.858</v>
      </c>
      <c r="J266" s="111" t="n">
        <f aca="false">+I266/I277*100</f>
        <v>8.76620489220849</v>
      </c>
      <c r="K266" s="200" t="n">
        <v>76.607</v>
      </c>
      <c r="L266" s="111" t="n">
        <f aca="false">+K266/K277*100</f>
        <v>9.16273857124574</v>
      </c>
      <c r="M266" s="200" t="n">
        <v>71.251</v>
      </c>
      <c r="N266" s="111" t="n">
        <f aca="false">+M266/M277*100</f>
        <v>8.37644939931414</v>
      </c>
    </row>
    <row r="267" customFormat="false" ht="12.95" hidden="false" customHeight="true" outlineLevel="0" collapsed="false">
      <c r="A267" s="253" t="s">
        <v>422</v>
      </c>
      <c r="B267" s="77" t="n">
        <v>155.975</v>
      </c>
      <c r="C267" s="111" t="n">
        <f aca="false">+B267/$B$277*100</f>
        <v>9.28598389457052</v>
      </c>
      <c r="D267" s="79" t="n">
        <v>80.489</v>
      </c>
      <c r="E267" s="111" t="n">
        <f aca="false">+D267/D277*100</f>
        <v>9.66550384571507</v>
      </c>
      <c r="F267" s="79" t="n">
        <v>75.486</v>
      </c>
      <c r="G267" s="111" t="n">
        <f aca="false">+F267/F277*100</f>
        <v>8.91282350399144</v>
      </c>
      <c r="H267" s="252" t="n">
        <f aca="false">+F267/D267*1000</f>
        <v>937.842438097131</v>
      </c>
      <c r="I267" s="200" t="n">
        <v>154.726</v>
      </c>
      <c r="J267" s="111" t="n">
        <f aca="false">+I267/I277*100</f>
        <v>9.17339486637078</v>
      </c>
      <c r="K267" s="200" t="n">
        <v>79.895</v>
      </c>
      <c r="L267" s="111" t="n">
        <f aca="false">+K267/K277*100</f>
        <v>9.55600660709437</v>
      </c>
      <c r="M267" s="200" t="n">
        <v>74.831</v>
      </c>
      <c r="N267" s="111" t="n">
        <f aca="false">+M267/M277*100</f>
        <v>8.7973233358139</v>
      </c>
    </row>
    <row r="268" customFormat="false" ht="12.95" hidden="false" customHeight="true" outlineLevel="0" collapsed="false">
      <c r="A268" s="253" t="s">
        <v>423</v>
      </c>
      <c r="B268" s="77" t="n">
        <v>143.126</v>
      </c>
      <c r="C268" s="111" t="n">
        <f aca="false">+B268/$B$277*100</f>
        <v>8.52101766882065</v>
      </c>
      <c r="D268" s="79" t="n">
        <v>73.279</v>
      </c>
      <c r="E268" s="111" t="n">
        <f aca="false">+D268/D277*100</f>
        <v>8.79969258296357</v>
      </c>
      <c r="F268" s="79" t="n">
        <v>69.847</v>
      </c>
      <c r="G268" s="111" t="n">
        <f aca="false">+F268/F277*100</f>
        <v>8.2470124696406</v>
      </c>
      <c r="H268" s="252" t="n">
        <f aca="false">+F268/D268*1000</f>
        <v>953.165299744811</v>
      </c>
      <c r="I268" s="200" t="n">
        <v>142.97</v>
      </c>
      <c r="J268" s="111" t="n">
        <f aca="false">+I268/I277*100</f>
        <v>8.47640515521005</v>
      </c>
      <c r="K268" s="200" t="n">
        <v>73.09</v>
      </c>
      <c r="L268" s="111" t="n">
        <f aca="false">+K268/K277*100</f>
        <v>8.74208051708527</v>
      </c>
      <c r="M268" s="200" t="n">
        <v>69.88</v>
      </c>
      <c r="N268" s="111" t="n">
        <f aca="false">+M268/M277*100</f>
        <v>8.21527114039202</v>
      </c>
    </row>
    <row r="269" customFormat="false" ht="12.95" hidden="false" customHeight="true" outlineLevel="0" collapsed="false">
      <c r="A269" s="253" t="s">
        <v>424</v>
      </c>
      <c r="B269" s="77" t="n">
        <v>118.392</v>
      </c>
      <c r="C269" s="111" t="n">
        <f aca="false">+B269/$B$277*100</f>
        <v>7.0484770331527</v>
      </c>
      <c r="D269" s="79" t="n">
        <v>59.761</v>
      </c>
      <c r="E269" s="111" t="n">
        <f aca="false">+D269/D277*100</f>
        <v>7.1763865288894</v>
      </c>
      <c r="F269" s="79" t="n">
        <v>58.631</v>
      </c>
      <c r="G269" s="111" t="n">
        <f aca="false">+F269/F277*100</f>
        <v>6.92271089821321</v>
      </c>
      <c r="H269" s="252" t="n">
        <f aca="false">+F269/D269*1000</f>
        <v>981.091347199679</v>
      </c>
      <c r="I269" s="200" t="n">
        <v>113.652</v>
      </c>
      <c r="J269" s="111" t="n">
        <f aca="false">+I269/I277*100</f>
        <v>6.7381996132051</v>
      </c>
      <c r="K269" s="200" t="n">
        <v>57.413</v>
      </c>
      <c r="L269" s="111" t="n">
        <f aca="false">+K269/K277*100</f>
        <v>6.86700052985931</v>
      </c>
      <c r="M269" s="200" t="n">
        <v>56.239</v>
      </c>
      <c r="N269" s="111" t="n">
        <f aca="false">+M269/M277*100</f>
        <v>6.61160036726541</v>
      </c>
    </row>
    <row r="270" customFormat="false" ht="12.95" hidden="false" customHeight="true" outlineLevel="0" collapsed="false">
      <c r="A270" s="253" t="s">
        <v>425</v>
      </c>
      <c r="B270" s="77" t="n">
        <v>80.168</v>
      </c>
      <c r="C270" s="111" t="n">
        <f aca="false">+B270/$B$277*100</f>
        <v>4.77280818631146</v>
      </c>
      <c r="D270" s="79" t="n">
        <v>39.221</v>
      </c>
      <c r="E270" s="111" t="n">
        <f aca="false">+D270/D277*100</f>
        <v>4.70984515067638</v>
      </c>
      <c r="F270" s="79" t="n">
        <v>40.947</v>
      </c>
      <c r="G270" s="111" t="n">
        <f aca="false">+F270/F277*100</f>
        <v>4.83471615952544</v>
      </c>
      <c r="H270" s="252" t="n">
        <f aca="false">+F270/D270*1000</f>
        <v>1044.00703704648</v>
      </c>
      <c r="I270" s="200" t="n">
        <v>81.673</v>
      </c>
      <c r="J270" s="111" t="n">
        <f aca="false">+I270/I277*100</f>
        <v>4.84222870701175</v>
      </c>
      <c r="K270" s="200" t="n">
        <v>39.806</v>
      </c>
      <c r="L270" s="111" t="n">
        <f aca="false">+K270/K277*100</f>
        <v>4.76107890358594</v>
      </c>
      <c r="M270" s="200" t="n">
        <v>41.867</v>
      </c>
      <c r="N270" s="111" t="n">
        <f aca="false">+M270/M277*100</f>
        <v>4.92199136855743</v>
      </c>
    </row>
    <row r="271" customFormat="false" ht="12.95" hidden="false" customHeight="true" outlineLevel="0" collapsed="false">
      <c r="A271" s="254" t="s">
        <v>426</v>
      </c>
      <c r="B271" s="77" t="n">
        <v>641.892</v>
      </c>
      <c r="C271" s="111" t="n">
        <f aca="false">+B271/$B$277*100</f>
        <v>38.2150907135994</v>
      </c>
      <c r="D271" s="79" t="n">
        <v>327.446</v>
      </c>
      <c r="E271" s="111" t="n">
        <f aca="false">+D271/D277*100</f>
        <v>39.3212808242619</v>
      </c>
      <c r="F271" s="79" t="n">
        <v>314.446</v>
      </c>
      <c r="G271" s="111" t="n">
        <f aca="false">+F271/F277*100</f>
        <v>37.1274368695665</v>
      </c>
      <c r="H271" s="252" t="n">
        <f aca="false">+F271/D271*1000</f>
        <v>960.298797358954</v>
      </c>
      <c r="I271" s="200" t="n">
        <v>640.879</v>
      </c>
      <c r="J271" s="111" t="n">
        <f aca="false">+I271/I277*100</f>
        <v>37.9964332340062</v>
      </c>
      <c r="K271" s="200" t="n">
        <v>326.811</v>
      </c>
      <c r="L271" s="111" t="n">
        <f aca="false">+K271/K277*100</f>
        <v>39.0889051288706</v>
      </c>
      <c r="M271" s="200" t="n">
        <v>314.068</v>
      </c>
      <c r="N271" s="111" t="n">
        <f aca="false">+M271/M277*100</f>
        <v>36.9226356113429</v>
      </c>
    </row>
    <row r="272" customFormat="false" ht="8.1" hidden="false" customHeight="true" outlineLevel="0" collapsed="false">
      <c r="B272" s="77"/>
      <c r="C272" s="111"/>
      <c r="D272" s="79"/>
      <c r="E272" s="111"/>
      <c r="F272" s="79"/>
      <c r="G272" s="111"/>
      <c r="H272" s="252"/>
      <c r="I272" s="200"/>
      <c r="J272" s="111"/>
      <c r="K272" s="200"/>
      <c r="L272" s="111"/>
      <c r="M272" s="200"/>
      <c r="N272" s="111"/>
    </row>
    <row r="273" customFormat="false" ht="12.95" hidden="false" customHeight="true" outlineLevel="0" collapsed="false">
      <c r="A273" s="254" t="s">
        <v>427</v>
      </c>
      <c r="B273" s="77" t="n">
        <v>288.483</v>
      </c>
      <c r="C273" s="111" t="n">
        <f aca="false">+B273/$B$277*100</f>
        <v>17.17485809814</v>
      </c>
      <c r="D273" s="79" t="n">
        <v>128.048</v>
      </c>
      <c r="E273" s="111" t="n">
        <f aca="false">+D273/D277*100</f>
        <v>15.3766158908189</v>
      </c>
      <c r="F273" s="79" t="n">
        <v>160.435</v>
      </c>
      <c r="G273" s="111" t="n">
        <f aca="false">+F273/F277*100</f>
        <v>18.9429674226064</v>
      </c>
      <c r="H273" s="252" t="n">
        <f aca="false">+F273/D273*1000</f>
        <v>1252.92858927902</v>
      </c>
      <c r="I273" s="200" t="n">
        <v>287.047</v>
      </c>
      <c r="J273" s="111" t="n">
        <f aca="false">+I273/I277*100</f>
        <v>17.0184421248344</v>
      </c>
      <c r="K273" s="200" t="n">
        <v>127.012</v>
      </c>
      <c r="L273" s="111" t="n">
        <f aca="false">+K273/K277*100</f>
        <v>15.1915327765226</v>
      </c>
      <c r="M273" s="200" t="n">
        <v>160.035</v>
      </c>
      <c r="N273" s="111" t="n">
        <f aca="false">+M273/M277*100</f>
        <v>18.8141230245083</v>
      </c>
    </row>
    <row r="274" customFormat="false" ht="8.1" hidden="false" customHeight="true" outlineLevel="0" collapsed="false">
      <c r="B274" s="77"/>
      <c r="C274" s="111"/>
      <c r="D274" s="79"/>
      <c r="E274" s="111"/>
      <c r="F274" s="79"/>
      <c r="G274" s="111"/>
      <c r="H274" s="252"/>
      <c r="I274" s="200"/>
      <c r="J274" s="111"/>
      <c r="K274" s="200"/>
      <c r="L274" s="111"/>
      <c r="M274" s="200"/>
      <c r="N274" s="111"/>
    </row>
    <row r="275" customFormat="false" ht="12.95" hidden="false" customHeight="true" outlineLevel="0" collapsed="false">
      <c r="A275" s="253" t="s">
        <v>428</v>
      </c>
      <c r="B275" s="77" t="n">
        <v>66.432</v>
      </c>
      <c r="C275" s="111" t="n">
        <f aca="false">+B275/$B$277*100</f>
        <v>3.95503434578688</v>
      </c>
      <c r="D275" s="79" t="n">
        <v>17.207</v>
      </c>
      <c r="E275" s="111" t="n">
        <f aca="false">+D275/D277*100</f>
        <v>2.06629880695771</v>
      </c>
      <c r="F275" s="79" t="n">
        <v>49.225</v>
      </c>
      <c r="G275" s="111" t="n">
        <f aca="false">+F275/F277*100</f>
        <v>5.81212061818057</v>
      </c>
      <c r="H275" s="252" t="n">
        <f aca="false">+F275/D275*1000</f>
        <v>2860.75434416226</v>
      </c>
      <c r="I275" s="200" t="n">
        <v>64.794</v>
      </c>
      <c r="J275" s="111" t="n">
        <f aca="false">+I275/I277*100</f>
        <v>3.8415065791892</v>
      </c>
      <c r="K275" s="200" t="n">
        <v>16.496</v>
      </c>
      <c r="L275" s="111" t="n">
        <f aca="false">+K275/K277*100</f>
        <v>1.97303817498753</v>
      </c>
      <c r="M275" s="200" t="n">
        <v>48.298</v>
      </c>
      <c r="N275" s="111" t="n">
        <f aca="false">+M275/M277*100</f>
        <v>5.67803614107977</v>
      </c>
    </row>
    <row r="276" customFormat="false" ht="8.1" hidden="false" customHeight="true" outlineLevel="0" collapsed="false">
      <c r="B276" s="77"/>
      <c r="C276" s="111"/>
      <c r="D276" s="79"/>
      <c r="E276" s="111"/>
      <c r="F276" s="79"/>
      <c r="G276" s="111"/>
      <c r="H276" s="252"/>
      <c r="I276" s="200"/>
      <c r="J276" s="111"/>
      <c r="K276" s="200"/>
      <c r="L276" s="111"/>
      <c r="M276" s="200"/>
      <c r="N276" s="111"/>
    </row>
    <row r="277" customFormat="false" ht="12.95" hidden="false" customHeight="true" outlineLevel="0" collapsed="false">
      <c r="A277" s="92" t="s">
        <v>328</v>
      </c>
      <c r="B277" s="77" t="n">
        <v>1679.682</v>
      </c>
      <c r="C277" s="111" t="n">
        <f aca="false">+B277/$B$277*100</f>
        <v>100</v>
      </c>
      <c r="D277" s="79" t="n">
        <v>832.745</v>
      </c>
      <c r="E277" s="111" t="n">
        <f aca="false">+D277/D277*100</f>
        <v>100</v>
      </c>
      <c r="F277" s="79" t="n">
        <v>846.937</v>
      </c>
      <c r="G277" s="111" t="n">
        <f aca="false">+F277/F277*100</f>
        <v>100</v>
      </c>
      <c r="H277" s="252" t="n">
        <f aca="false">+F277/D277*1000</f>
        <v>1017.04243195696</v>
      </c>
      <c r="I277" s="200" t="n">
        <v>1686.682</v>
      </c>
      <c r="J277" s="111" t="n">
        <f aca="false">+I277/I277*100</f>
        <v>100</v>
      </c>
      <c r="K277" s="200" t="n">
        <v>836.071</v>
      </c>
      <c r="L277" s="111" t="n">
        <f aca="false">+K277/K277*100</f>
        <v>100</v>
      </c>
      <c r="M277" s="200" t="n">
        <v>850.611</v>
      </c>
      <c r="N277" s="111" t="n">
        <f aca="false">+M277/M277*100</f>
        <v>100</v>
      </c>
    </row>
    <row r="278" customFormat="false" ht="12.95" hidden="false" customHeight="true" outlineLevel="0" collapsed="false">
      <c r="A278" s="92"/>
      <c r="B278" s="78"/>
      <c r="C278" s="111"/>
      <c r="D278" s="79"/>
      <c r="E278" s="111"/>
      <c r="F278" s="79"/>
      <c r="G278" s="111"/>
      <c r="H278" s="252"/>
      <c r="I278" s="79"/>
      <c r="J278" s="111"/>
      <c r="K278" s="79"/>
      <c r="L278" s="111"/>
      <c r="M278" s="79"/>
      <c r="N278" s="111"/>
    </row>
    <row r="279" customFormat="false" ht="12.95" hidden="false" customHeight="true" outlineLevel="0" collapsed="false">
      <c r="A279" s="83"/>
      <c r="B279" s="83"/>
      <c r="C279" s="83"/>
      <c r="D279" s="83"/>
      <c r="E279" s="154"/>
      <c r="F279" s="154"/>
    </row>
    <row r="280" customFormat="false" ht="12.95" hidden="false" customHeight="true" outlineLevel="0" collapsed="false">
      <c r="A280" s="91" t="s">
        <v>379</v>
      </c>
      <c r="B280" s="91"/>
      <c r="C280" s="91"/>
      <c r="D280" s="91"/>
      <c r="E280" s="91"/>
      <c r="F280" s="91"/>
      <c r="G280" s="91"/>
      <c r="H280" s="91"/>
      <c r="I280" s="91"/>
      <c r="J280" s="91"/>
      <c r="K280" s="91"/>
      <c r="L280" s="91"/>
      <c r="M280" s="91"/>
      <c r="N280" s="91"/>
    </row>
    <row r="281" customFormat="false" ht="12.95" hidden="false" customHeight="true" outlineLevel="0" collapsed="false"/>
    <row r="282" customFormat="false" ht="12.95" hidden="false" customHeight="true" outlineLevel="0" collapsed="false">
      <c r="A282" s="251" t="s">
        <v>409</v>
      </c>
      <c r="B282" s="77" t="n">
        <v>198.77</v>
      </c>
      <c r="C282" s="111" t="n">
        <f aca="false">+B282/$B$311*100</f>
        <v>2.49345056828645</v>
      </c>
      <c r="D282" s="79" t="n">
        <v>102.219</v>
      </c>
      <c r="E282" s="111" t="n">
        <f aca="false">+D282/D311*100</f>
        <v>2.61326406829015</v>
      </c>
      <c r="F282" s="79" t="n">
        <v>96.551</v>
      </c>
      <c r="G282" s="111" t="n">
        <f aca="false">+F282/F311*100</f>
        <v>2.37802203323581</v>
      </c>
      <c r="H282" s="252" t="n">
        <f aca="false">+F282/D282*1000</f>
        <v>944.550426046038</v>
      </c>
      <c r="I282" s="200" t="n">
        <v>201.364</v>
      </c>
      <c r="J282" s="111" t="n">
        <f aca="false">+I282/I311*100</f>
        <v>2.52353485369027</v>
      </c>
      <c r="K282" s="200" t="n">
        <v>103.358</v>
      </c>
      <c r="L282" s="111" t="n">
        <f aca="false">+K282/K311*100</f>
        <v>2.64030331377761</v>
      </c>
      <c r="M282" s="200" t="n">
        <v>98.006</v>
      </c>
      <c r="N282" s="111" t="n">
        <f aca="false">+M282/M311*100</f>
        <v>2.41108084597187</v>
      </c>
    </row>
    <row r="283" customFormat="false" ht="12.95" hidden="false" customHeight="true" outlineLevel="0" collapsed="false">
      <c r="A283" s="253" t="s">
        <v>410</v>
      </c>
      <c r="B283" s="77" t="n">
        <v>217.724</v>
      </c>
      <c r="C283" s="111" t="n">
        <f aca="false">+B283/$B$311*100</f>
        <v>2.73121714307792</v>
      </c>
      <c r="D283" s="79" t="n">
        <v>111.412</v>
      </c>
      <c r="E283" s="111" t="n">
        <f aca="false">+D283/D311*100</f>
        <v>2.84828629096687</v>
      </c>
      <c r="F283" s="79" t="n">
        <v>106.312</v>
      </c>
      <c r="G283" s="111" t="n">
        <f aca="false">+F283/F311*100</f>
        <v>2.6184325216452</v>
      </c>
      <c r="H283" s="252" t="n">
        <f aca="false">+F283/D283*1000</f>
        <v>954.223961512225</v>
      </c>
      <c r="I283" s="200" t="n">
        <v>220.909</v>
      </c>
      <c r="J283" s="111" t="n">
        <f aca="false">+I283/I311*100</f>
        <v>2.76847679323943</v>
      </c>
      <c r="K283" s="200" t="n">
        <v>113.03</v>
      </c>
      <c r="L283" s="111" t="n">
        <f aca="false">+K283/K311*100</f>
        <v>2.88737672513287</v>
      </c>
      <c r="M283" s="200" t="n">
        <v>107.879</v>
      </c>
      <c r="N283" s="111" t="n">
        <f aca="false">+M283/M311*100</f>
        <v>2.65397006900189</v>
      </c>
    </row>
    <row r="284" customFormat="false" ht="12.95" hidden="false" customHeight="true" outlineLevel="0" collapsed="false">
      <c r="A284" s="63" t="s">
        <v>411</v>
      </c>
      <c r="B284" s="77" t="n">
        <v>416.494</v>
      </c>
      <c r="C284" s="111" t="n">
        <f aca="false">+B284/$B$311*100</f>
        <v>5.22466771136438</v>
      </c>
      <c r="D284" s="79" t="n">
        <v>213.631</v>
      </c>
      <c r="E284" s="111" t="n">
        <f aca="false">+D284/D311*100</f>
        <v>5.46155035925702</v>
      </c>
      <c r="F284" s="79" t="n">
        <v>202.863</v>
      </c>
      <c r="G284" s="111" t="n">
        <f aca="false">+F284/F311*100</f>
        <v>4.996454554881</v>
      </c>
      <c r="H284" s="252" t="n">
        <f aca="false">+F284/D284*1000</f>
        <v>949.595330265739</v>
      </c>
      <c r="I284" s="200" t="n">
        <v>422.273</v>
      </c>
      <c r="J284" s="111" t="n">
        <f aca="false">+I284/I311*100</f>
        <v>5.2920116469297</v>
      </c>
      <c r="K284" s="200" t="n">
        <v>216.388</v>
      </c>
      <c r="L284" s="111" t="n">
        <f aca="false">+K284/K311*100</f>
        <v>5.52768003891049</v>
      </c>
      <c r="M284" s="200" t="n">
        <v>205.885</v>
      </c>
      <c r="N284" s="111" t="n">
        <f aca="false">+M284/M311*100</f>
        <v>5.06505091497377</v>
      </c>
    </row>
    <row r="285" customFormat="false" ht="8.1" hidden="false" customHeight="true" outlineLevel="0" collapsed="false">
      <c r="B285" s="77"/>
      <c r="C285" s="111"/>
      <c r="D285" s="79"/>
      <c r="E285" s="111"/>
      <c r="F285" s="79"/>
      <c r="G285" s="111"/>
      <c r="H285" s="252"/>
      <c r="I285" s="200"/>
      <c r="J285" s="111"/>
      <c r="K285" s="200"/>
      <c r="L285" s="111"/>
      <c r="M285" s="200"/>
      <c r="N285" s="111"/>
    </row>
    <row r="286" customFormat="false" ht="12.95" hidden="false" customHeight="true" outlineLevel="0" collapsed="false">
      <c r="A286" s="253" t="s">
        <v>412</v>
      </c>
      <c r="B286" s="77" t="n">
        <v>327.935</v>
      </c>
      <c r="C286" s="111" t="n">
        <f aca="false">+B286/$B$311*100</f>
        <v>4.11374811144044</v>
      </c>
      <c r="D286" s="79" t="n">
        <v>168.383</v>
      </c>
      <c r="E286" s="111" t="n">
        <f aca="false">+D286/D311*100</f>
        <v>4.30476959871355</v>
      </c>
      <c r="F286" s="79" t="n">
        <v>159.552</v>
      </c>
      <c r="G286" s="111" t="n">
        <f aca="false">+F286/F311*100</f>
        <v>3.92971767715342</v>
      </c>
      <c r="H286" s="252" t="n">
        <f aca="false">+F286/D286*1000</f>
        <v>947.554088001758</v>
      </c>
      <c r="I286" s="200" t="n">
        <v>333.778</v>
      </c>
      <c r="J286" s="111" t="n">
        <f aca="false">+I286/I311*100</f>
        <v>4.18297419794517</v>
      </c>
      <c r="K286" s="200" t="n">
        <v>171.392</v>
      </c>
      <c r="L286" s="111" t="n">
        <f aca="false">+K286/K311*100</f>
        <v>4.37824711734914</v>
      </c>
      <c r="M286" s="200" t="n">
        <v>162.386</v>
      </c>
      <c r="N286" s="111" t="n">
        <f aca="false">+M286/M311*100</f>
        <v>3.99491637505855</v>
      </c>
    </row>
    <row r="287" customFormat="false" ht="12.95" hidden="false" customHeight="true" outlineLevel="0" collapsed="false">
      <c r="A287" s="253" t="s">
        <v>413</v>
      </c>
      <c r="B287" s="77" t="n">
        <v>440.841</v>
      </c>
      <c r="C287" s="111" t="n">
        <f aca="false">+B287/$B$311*100</f>
        <v>5.53008624024736</v>
      </c>
      <c r="D287" s="79" t="n">
        <v>226.035</v>
      </c>
      <c r="E287" s="111" t="n">
        <f aca="false">+D287/D311*100</f>
        <v>5.7786629068565</v>
      </c>
      <c r="F287" s="79" t="n">
        <v>214.806</v>
      </c>
      <c r="G287" s="111" t="n">
        <f aca="false">+F287/F311*100</f>
        <v>5.29060704571937</v>
      </c>
      <c r="H287" s="252" t="n">
        <f aca="false">+F287/D287*1000</f>
        <v>950.321852810406</v>
      </c>
      <c r="I287" s="200" t="n">
        <v>442.279</v>
      </c>
      <c r="J287" s="111" t="n">
        <f aca="false">+I287/I311*100</f>
        <v>5.5427309328146</v>
      </c>
      <c r="K287" s="200" t="n">
        <v>226.791</v>
      </c>
      <c r="L287" s="111" t="n">
        <f aca="false">+K287/K311*100</f>
        <v>5.79342700937459</v>
      </c>
      <c r="M287" s="200" t="n">
        <v>215.488</v>
      </c>
      <c r="N287" s="111" t="n">
        <f aca="false">+M287/M311*100</f>
        <v>5.30129777092001</v>
      </c>
    </row>
    <row r="288" customFormat="false" ht="12.95" hidden="false" customHeight="true" outlineLevel="0" collapsed="false">
      <c r="A288" s="253" t="s">
        <v>414</v>
      </c>
      <c r="B288" s="77" t="n">
        <v>281.707</v>
      </c>
      <c r="C288" s="111" t="n">
        <f aca="false">+B288/$B$311*100</f>
        <v>3.53384554631117</v>
      </c>
      <c r="D288" s="79" t="n">
        <v>144.551</v>
      </c>
      <c r="E288" s="111" t="n">
        <f aca="false">+D288/D311*100</f>
        <v>3.69549628088134</v>
      </c>
      <c r="F288" s="79" t="n">
        <v>137.156</v>
      </c>
      <c r="G288" s="111" t="n">
        <f aca="false">+F288/F311*100</f>
        <v>3.37811094644789</v>
      </c>
      <c r="H288" s="252" t="n">
        <f aca="false">+F288/D288*1000</f>
        <v>948.841585322827</v>
      </c>
      <c r="I288" s="200" t="n">
        <v>282.44</v>
      </c>
      <c r="J288" s="111" t="n">
        <f aca="false">+I288/I311*100</f>
        <v>3.53959587650365</v>
      </c>
      <c r="K288" s="200" t="n">
        <v>145.074</v>
      </c>
      <c r="L288" s="111" t="n">
        <f aca="false">+K288/K311*100</f>
        <v>3.70594789898192</v>
      </c>
      <c r="M288" s="200" t="n">
        <v>137.366</v>
      </c>
      <c r="N288" s="111" t="n">
        <f aca="false">+M288/M311*100</f>
        <v>3.37939035862878</v>
      </c>
    </row>
    <row r="289" customFormat="false" ht="12.95" hidden="false" customHeight="true" outlineLevel="0" collapsed="false">
      <c r="A289" s="254" t="s">
        <v>415</v>
      </c>
      <c r="B289" s="77" t="n">
        <v>1050.483</v>
      </c>
      <c r="C289" s="111" t="n">
        <f aca="false">+B289/$B$311*100</f>
        <v>13.177679897999</v>
      </c>
      <c r="D289" s="79" t="n">
        <v>538.969</v>
      </c>
      <c r="E289" s="111" t="n">
        <f aca="false">+D289/D311*100</f>
        <v>13.7789287864514</v>
      </c>
      <c r="F289" s="79" t="n">
        <v>511.514</v>
      </c>
      <c r="G289" s="111" t="n">
        <f aca="false">+F289/F311*100</f>
        <v>12.5984356693207</v>
      </c>
      <c r="H289" s="252" t="n">
        <f aca="false">+F289/D289*1000</f>
        <v>949.060150027182</v>
      </c>
      <c r="I289" s="200" t="n">
        <v>1058.497</v>
      </c>
      <c r="J289" s="111" t="n">
        <f aca="false">+I289/I311*100</f>
        <v>13.2653010072634</v>
      </c>
      <c r="K289" s="200" t="n">
        <v>543.257</v>
      </c>
      <c r="L289" s="111" t="n">
        <f aca="false">+K289/K311*100</f>
        <v>13.8776220257056</v>
      </c>
      <c r="M289" s="200" t="n">
        <v>515.24</v>
      </c>
      <c r="N289" s="111" t="n">
        <f aca="false">+M289/M311*100</f>
        <v>12.6756045046073</v>
      </c>
    </row>
    <row r="290" customFormat="false" ht="8.1" hidden="false" customHeight="true" outlineLevel="0" collapsed="false">
      <c r="A290" s="253"/>
      <c r="B290" s="77"/>
      <c r="C290" s="111"/>
      <c r="D290" s="79"/>
      <c r="E290" s="111"/>
      <c r="F290" s="79"/>
      <c r="G290" s="111"/>
      <c r="H290" s="252"/>
      <c r="I290" s="200"/>
      <c r="J290" s="111"/>
      <c r="K290" s="200"/>
      <c r="L290" s="111"/>
      <c r="M290" s="200"/>
      <c r="N290" s="111"/>
    </row>
    <row r="291" customFormat="false" ht="12.95" hidden="false" customHeight="true" outlineLevel="0" collapsed="false">
      <c r="A291" s="253" t="s">
        <v>416</v>
      </c>
      <c r="B291" s="77" t="n">
        <v>280.395</v>
      </c>
      <c r="C291" s="111" t="n">
        <f aca="false">+B291/$B$311*100</f>
        <v>3.51738729232117</v>
      </c>
      <c r="D291" s="79" t="n">
        <v>144.354</v>
      </c>
      <c r="E291" s="111" t="n">
        <f aca="false">+D291/D311*100</f>
        <v>3.6904599077858</v>
      </c>
      <c r="F291" s="79" t="n">
        <v>136.041</v>
      </c>
      <c r="G291" s="111" t="n">
        <f aca="false">+F291/F311*100</f>
        <v>3.35064883246608</v>
      </c>
      <c r="H291" s="252" t="n">
        <f aca="false">+F291/D291*1000</f>
        <v>942.412402843011</v>
      </c>
      <c r="I291" s="200" t="n">
        <v>278.889</v>
      </c>
      <c r="J291" s="111" t="n">
        <f aca="false">+I291/I311*100</f>
        <v>3.49509401785238</v>
      </c>
      <c r="K291" s="200" t="n">
        <v>143.563</v>
      </c>
      <c r="L291" s="111" t="n">
        <f aca="false">+K291/K311*100</f>
        <v>3.66734906476379</v>
      </c>
      <c r="M291" s="200" t="n">
        <v>135.326</v>
      </c>
      <c r="N291" s="111" t="n">
        <f aca="false">+M291/M311*100</f>
        <v>3.32920358510693</v>
      </c>
    </row>
    <row r="292" customFormat="false" ht="12.95" hidden="false" customHeight="true" outlineLevel="0" collapsed="false">
      <c r="A292" s="253" t="s">
        <v>417</v>
      </c>
      <c r="B292" s="77" t="n">
        <v>348.495</v>
      </c>
      <c r="C292" s="111" t="n">
        <f aca="false">+B292/$B$311*100</f>
        <v>4.37166099408858</v>
      </c>
      <c r="D292" s="79" t="n">
        <v>177.467</v>
      </c>
      <c r="E292" s="111" t="n">
        <f aca="false">+D292/D311*100</f>
        <v>4.53700519871304</v>
      </c>
      <c r="F292" s="79" t="n">
        <v>171.028</v>
      </c>
      <c r="G292" s="111" t="n">
        <f aca="false">+F292/F311*100</f>
        <v>4.21236809872765</v>
      </c>
      <c r="H292" s="252" t="n">
        <f aca="false">+F292/D292*1000</f>
        <v>963.717198126976</v>
      </c>
      <c r="I292" s="200" t="n">
        <v>348.621</v>
      </c>
      <c r="J292" s="111" t="n">
        <f aca="false">+I292/I311*100</f>
        <v>4.36898971131064</v>
      </c>
      <c r="K292" s="200" t="n">
        <v>177.143</v>
      </c>
      <c r="L292" s="111" t="n">
        <f aca="false">+K292/K311*100</f>
        <v>4.52515770344345</v>
      </c>
      <c r="M292" s="200" t="n">
        <v>171.478</v>
      </c>
      <c r="N292" s="111" t="n">
        <f aca="false">+M292/M311*100</f>
        <v>4.21859193626477</v>
      </c>
    </row>
    <row r="293" customFormat="false" ht="12.95" hidden="false" customHeight="true" outlineLevel="0" collapsed="false">
      <c r="A293" s="254" t="s">
        <v>255</v>
      </c>
      <c r="B293" s="77" t="n">
        <v>628.89</v>
      </c>
      <c r="C293" s="111" t="n">
        <f aca="false">+B293/$B$311*100</f>
        <v>7.88904828640975</v>
      </c>
      <c r="D293" s="79" t="n">
        <v>321.821</v>
      </c>
      <c r="E293" s="111" t="n">
        <f aca="false">+D293/D311*100</f>
        <v>8.22746510649884</v>
      </c>
      <c r="F293" s="79" t="n">
        <v>307.069</v>
      </c>
      <c r="G293" s="111" t="n">
        <f aca="false">+F293/F311*100</f>
        <v>7.56301693119374</v>
      </c>
      <c r="H293" s="252" t="n">
        <f aca="false">+F293/D293*1000</f>
        <v>954.160853393657</v>
      </c>
      <c r="I293" s="200" t="n">
        <v>627.51</v>
      </c>
      <c r="J293" s="111" t="n">
        <f aca="false">+I293/I311*100</f>
        <v>7.86408372916302</v>
      </c>
      <c r="K293" s="200" t="n">
        <v>320.706</v>
      </c>
      <c r="L293" s="111" t="n">
        <f aca="false">+K293/K311*100</f>
        <v>8.19250676820723</v>
      </c>
      <c r="M293" s="200" t="n">
        <v>306.804</v>
      </c>
      <c r="N293" s="111" t="n">
        <f aca="false">+M293/M311*100</f>
        <v>7.54779552137169</v>
      </c>
    </row>
    <row r="294" customFormat="false" ht="8.1" hidden="false" customHeight="true" outlineLevel="0" collapsed="false">
      <c r="A294" s="253"/>
      <c r="B294" s="77"/>
      <c r="C294" s="111"/>
      <c r="D294" s="79"/>
      <c r="E294" s="111"/>
      <c r="F294" s="79"/>
      <c r="G294" s="111"/>
      <c r="H294" s="252"/>
      <c r="I294" s="200"/>
      <c r="J294" s="111"/>
      <c r="K294" s="200"/>
      <c r="L294" s="111"/>
      <c r="M294" s="200"/>
      <c r="N294" s="111"/>
    </row>
    <row r="295" customFormat="false" ht="12.95" hidden="false" customHeight="true" outlineLevel="0" collapsed="false">
      <c r="A295" s="253" t="s">
        <v>418</v>
      </c>
      <c r="B295" s="77" t="n">
        <v>441.749</v>
      </c>
      <c r="C295" s="111" t="n">
        <f aca="false">+B295/$B$311*100</f>
        <v>5.54147655627092</v>
      </c>
      <c r="D295" s="79" t="n">
        <v>222.732</v>
      </c>
      <c r="E295" s="111" t="n">
        <f aca="false">+D295/D311*100</f>
        <v>5.69422057013277</v>
      </c>
      <c r="F295" s="79" t="n">
        <v>219.017</v>
      </c>
      <c r="G295" s="111" t="n">
        <f aca="false">+F295/F311*100</f>
        <v>5.39432270668566</v>
      </c>
      <c r="H295" s="252" t="n">
        <f aca="false">+F295/D295*1000</f>
        <v>983.320762171578</v>
      </c>
      <c r="I295" s="200" t="n">
        <v>441.34</v>
      </c>
      <c r="J295" s="111" t="n">
        <f aca="false">+I295/I311*100</f>
        <v>5.53096319266435</v>
      </c>
      <c r="K295" s="200" t="n">
        <v>222.644</v>
      </c>
      <c r="L295" s="111" t="n">
        <f aca="false">+K295/K311*100</f>
        <v>5.68749096337683</v>
      </c>
      <c r="M295" s="200" t="n">
        <v>218.696</v>
      </c>
      <c r="N295" s="111" t="n">
        <f aca="false">+M295/M311*100</f>
        <v>5.38021893241908</v>
      </c>
    </row>
    <row r="296" customFormat="false" ht="12.95" hidden="false" customHeight="true" outlineLevel="0" collapsed="false">
      <c r="A296" s="253" t="s">
        <v>419</v>
      </c>
      <c r="B296" s="77" t="n">
        <v>435.234</v>
      </c>
      <c r="C296" s="111" t="n">
        <f aca="false">+B296/$B$311*100</f>
        <v>5.45974978436175</v>
      </c>
      <c r="D296" s="79" t="n">
        <v>218.771</v>
      </c>
      <c r="E296" s="111" t="n">
        <f aca="false">+D296/D311*100</f>
        <v>5.59295623596303</v>
      </c>
      <c r="F296" s="79" t="n">
        <v>216.463</v>
      </c>
      <c r="G296" s="111" t="n">
        <f aca="false">+F296/F311*100</f>
        <v>5.33141845636319</v>
      </c>
      <c r="H296" s="252" t="n">
        <f aca="false">+F296/D296*1000</f>
        <v>989.450155642201</v>
      </c>
      <c r="I296" s="200" t="n">
        <v>442.963</v>
      </c>
      <c r="J296" s="111" t="n">
        <f aca="false">+I296/I311*100</f>
        <v>5.55130296078347</v>
      </c>
      <c r="K296" s="200" t="n">
        <v>222.789</v>
      </c>
      <c r="L296" s="111" t="n">
        <f aca="false">+K296/K311*100</f>
        <v>5.6911950209292</v>
      </c>
      <c r="M296" s="200" t="n">
        <v>220.174</v>
      </c>
      <c r="N296" s="111" t="n">
        <f aca="false">+M296/M311*100</f>
        <v>5.41657974186286</v>
      </c>
    </row>
    <row r="297" customFormat="false" ht="12.95" hidden="false" customHeight="true" outlineLevel="0" collapsed="false">
      <c r="A297" s="253" t="s">
        <v>420</v>
      </c>
      <c r="B297" s="77" t="n">
        <v>588.087</v>
      </c>
      <c r="C297" s="111" t="n">
        <f aca="false">+B297/$B$311*100</f>
        <v>7.377199096201</v>
      </c>
      <c r="D297" s="79" t="n">
        <v>296.977</v>
      </c>
      <c r="E297" s="111" t="n">
        <f aca="false">+D297/D311*100</f>
        <v>7.59231965885603</v>
      </c>
      <c r="F297" s="79" t="n">
        <v>291.11</v>
      </c>
      <c r="G297" s="111" t="n">
        <f aca="false">+F297/F311*100</f>
        <v>7.16995157062357</v>
      </c>
      <c r="H297" s="252" t="n">
        <f aca="false">+F297/D297*1000</f>
        <v>980.244261340104</v>
      </c>
      <c r="I297" s="200" t="n">
        <v>607.109</v>
      </c>
      <c r="J297" s="111" t="n">
        <f aca="false">+I297/I311*100</f>
        <v>7.60841422244814</v>
      </c>
      <c r="K297" s="200" t="n">
        <v>306.9</v>
      </c>
      <c r="L297" s="111" t="n">
        <f aca="false">+K297/K311*100</f>
        <v>7.83982939877271</v>
      </c>
      <c r="M297" s="200" t="n">
        <v>300.209</v>
      </c>
      <c r="N297" s="111" t="n">
        <f aca="false">+M297/M311*100</f>
        <v>7.38554955501061</v>
      </c>
    </row>
    <row r="298" customFormat="false" ht="12.95" hidden="false" customHeight="true" outlineLevel="0" collapsed="false">
      <c r="A298" s="254" t="s">
        <v>271</v>
      </c>
      <c r="B298" s="77" t="n">
        <v>1465.07</v>
      </c>
      <c r="C298" s="111" t="n">
        <f aca="false">+B298/$B$311*100</f>
        <v>18.3784254368337</v>
      </c>
      <c r="D298" s="79" t="n">
        <v>738.48</v>
      </c>
      <c r="E298" s="111" t="n">
        <f aca="false">+D298/D311*100</f>
        <v>18.8794964649518</v>
      </c>
      <c r="F298" s="79" t="n">
        <v>726.59</v>
      </c>
      <c r="G298" s="111" t="n">
        <f aca="false">+F298/F311*100</f>
        <v>17.8956927336724</v>
      </c>
      <c r="H298" s="252" t="n">
        <f aca="false">+F298/D298*1000</f>
        <v>983.899360849312</v>
      </c>
      <c r="I298" s="200" t="n">
        <v>1491.412</v>
      </c>
      <c r="J298" s="111" t="n">
        <f aca="false">+I298/I311*100</f>
        <v>18.690680375896</v>
      </c>
      <c r="K298" s="200" t="n">
        <v>752.333</v>
      </c>
      <c r="L298" s="111" t="n">
        <f aca="false">+K298/K311*100</f>
        <v>19.2185153830787</v>
      </c>
      <c r="M298" s="200" t="n">
        <v>739.079</v>
      </c>
      <c r="N298" s="111" t="n">
        <f aca="false">+M298/M311*100</f>
        <v>18.1823482292925</v>
      </c>
    </row>
    <row r="299" customFormat="false" ht="8.1" hidden="false" customHeight="true" outlineLevel="0" collapsed="false">
      <c r="A299" s="253"/>
      <c r="B299" s="77"/>
      <c r="C299" s="111"/>
      <c r="D299" s="79"/>
      <c r="E299" s="111"/>
      <c r="F299" s="79"/>
      <c r="G299" s="111"/>
      <c r="H299" s="252"/>
      <c r="I299" s="200"/>
      <c r="J299" s="111"/>
      <c r="K299" s="200"/>
      <c r="L299" s="111"/>
      <c r="M299" s="200"/>
      <c r="N299" s="111"/>
    </row>
    <row r="300" customFormat="false" ht="12.95" hidden="false" customHeight="true" outlineLevel="0" collapsed="false">
      <c r="A300" s="253" t="s">
        <v>421</v>
      </c>
      <c r="B300" s="77" t="n">
        <v>694.56</v>
      </c>
      <c r="C300" s="111" t="n">
        <f aca="false">+B300/$B$311*100</f>
        <v>8.71283909397312</v>
      </c>
      <c r="D300" s="79" t="n">
        <v>354.891</v>
      </c>
      <c r="E300" s="111" t="n">
        <f aca="false">+D300/D311*100</f>
        <v>9.07291108756259</v>
      </c>
      <c r="F300" s="79" t="n">
        <v>339.669</v>
      </c>
      <c r="G300" s="111" t="n">
        <f aca="false">+F300/F311*100</f>
        <v>8.36594510680546</v>
      </c>
      <c r="H300" s="252" t="n">
        <f aca="false">+F300/D300*1000</f>
        <v>957.10795709105</v>
      </c>
      <c r="I300" s="200" t="n">
        <v>693.387</v>
      </c>
      <c r="J300" s="111" t="n">
        <f aca="false">+I300/I311*100</f>
        <v>8.68966777376162</v>
      </c>
      <c r="K300" s="200" t="n">
        <v>354.537</v>
      </c>
      <c r="L300" s="111" t="n">
        <f aca="false">+K300/K311*100</f>
        <v>9.05672725823616</v>
      </c>
      <c r="M300" s="200" t="n">
        <v>338.85</v>
      </c>
      <c r="N300" s="111" t="n">
        <f aca="false">+M300/M311*100</f>
        <v>8.33617069013702</v>
      </c>
    </row>
    <row r="301" customFormat="false" ht="12.95" hidden="false" customHeight="true" outlineLevel="0" collapsed="false">
      <c r="A301" s="253" t="s">
        <v>422</v>
      </c>
      <c r="B301" s="77" t="n">
        <v>636.615</v>
      </c>
      <c r="C301" s="111" t="n">
        <f aca="false">+B301/$B$311*100</f>
        <v>7.9859537834164</v>
      </c>
      <c r="D301" s="79" t="n">
        <v>322.997</v>
      </c>
      <c r="E301" s="111" t="n">
        <f aca="false">+D301/D311*100</f>
        <v>8.25752995299811</v>
      </c>
      <c r="F301" s="79" t="n">
        <v>313.618</v>
      </c>
      <c r="G301" s="111" t="n">
        <f aca="false">+F301/F311*100</f>
        <v>7.72431682757659</v>
      </c>
      <c r="H301" s="252" t="n">
        <f aca="false">+F301/D301*1000</f>
        <v>970.962578599801</v>
      </c>
      <c r="I301" s="200" t="n">
        <v>628.067</v>
      </c>
      <c r="J301" s="111" t="n">
        <f aca="false">+I301/I311*100</f>
        <v>7.87106416714352</v>
      </c>
      <c r="K301" s="200" t="n">
        <v>318.742</v>
      </c>
      <c r="L301" s="111" t="n">
        <f aca="false">+K301/K311*100</f>
        <v>8.14233594729101</v>
      </c>
      <c r="M301" s="200" t="n">
        <v>309.325</v>
      </c>
      <c r="N301" s="111" t="n">
        <f aca="false">+M301/M311*100</f>
        <v>7.60981554884649</v>
      </c>
    </row>
    <row r="302" customFormat="false" ht="12.95" hidden="false" customHeight="true" outlineLevel="0" collapsed="false">
      <c r="A302" s="253" t="s">
        <v>423</v>
      </c>
      <c r="B302" s="77" t="n">
        <v>542.922</v>
      </c>
      <c r="C302" s="111" t="n">
        <f aca="false">+B302/$B$311*100</f>
        <v>6.81063122923588</v>
      </c>
      <c r="D302" s="79" t="n">
        <v>273.247</v>
      </c>
      <c r="E302" s="111" t="n">
        <f aca="false">+D302/D311*100</f>
        <v>6.98565400628141</v>
      </c>
      <c r="F302" s="79" t="n">
        <v>269.675</v>
      </c>
      <c r="G302" s="111" t="n">
        <f aca="false">+F302/F311*100</f>
        <v>6.64201398030954</v>
      </c>
      <c r="H302" s="252" t="n">
        <f aca="false">+F302/D302*1000</f>
        <v>986.927578344868</v>
      </c>
      <c r="I302" s="200" t="n">
        <v>537.708</v>
      </c>
      <c r="J302" s="111" t="n">
        <f aca="false">+I302/I311*100</f>
        <v>6.73866668872335</v>
      </c>
      <c r="K302" s="200" t="n">
        <v>270.637</v>
      </c>
      <c r="L302" s="111" t="n">
        <f aca="false">+K302/K311*100</f>
        <v>6.91348292276197</v>
      </c>
      <c r="M302" s="200" t="n">
        <v>267.071</v>
      </c>
      <c r="N302" s="111" t="n">
        <f aca="false">+M302/M311*100</f>
        <v>6.57030970159535</v>
      </c>
    </row>
    <row r="303" customFormat="false" ht="12.95" hidden="false" customHeight="true" outlineLevel="0" collapsed="false">
      <c r="A303" s="253" t="s">
        <v>424</v>
      </c>
      <c r="B303" s="77" t="n">
        <v>506.415</v>
      </c>
      <c r="C303" s="111" t="n">
        <f aca="false">+B303/$B$311*100</f>
        <v>6.35267278532365</v>
      </c>
      <c r="D303" s="79" t="n">
        <v>254.431</v>
      </c>
      <c r="E303" s="111" t="n">
        <f aca="false">+D303/D311*100</f>
        <v>6.50461646229303</v>
      </c>
      <c r="F303" s="79" t="n">
        <v>251.984</v>
      </c>
      <c r="G303" s="111" t="n">
        <f aca="false">+F303/F311*100</f>
        <v>6.20628998169767</v>
      </c>
      <c r="H303" s="252" t="n">
        <f aca="false">+F303/D303*1000</f>
        <v>990.382461256687</v>
      </c>
      <c r="I303" s="200" t="n">
        <v>499.396</v>
      </c>
      <c r="J303" s="111" t="n">
        <f aca="false">+I303/I311*100</f>
        <v>6.2585328648294</v>
      </c>
      <c r="K303" s="200" t="n">
        <v>251.088</v>
      </c>
      <c r="L303" s="111" t="n">
        <f aca="false">+K303/K311*100</f>
        <v>6.41409932902913</v>
      </c>
      <c r="M303" s="200" t="n">
        <v>248.308</v>
      </c>
      <c r="N303" s="111" t="n">
        <f aca="false">+M303/M311*100</f>
        <v>6.10871439199216</v>
      </c>
    </row>
    <row r="304" customFormat="false" ht="12.95" hidden="false" customHeight="true" outlineLevel="0" collapsed="false">
      <c r="A304" s="253" t="s">
        <v>425</v>
      </c>
      <c r="B304" s="77" t="n">
        <v>411.669</v>
      </c>
      <c r="C304" s="111" t="n">
        <f aca="false">+B304/$B$311*100</f>
        <v>5.16414097698805</v>
      </c>
      <c r="D304" s="79" t="n">
        <v>203.823</v>
      </c>
      <c r="E304" s="111" t="n">
        <f aca="false">+D304/D311*100</f>
        <v>5.21080544899778</v>
      </c>
      <c r="F304" s="79" t="n">
        <v>207.846</v>
      </c>
      <c r="G304" s="111" t="n">
        <f aca="false">+F304/F311*100</f>
        <v>5.11918434319613</v>
      </c>
      <c r="H304" s="252" t="n">
        <f aca="false">+F304/D304*1000</f>
        <v>1019.73771360445</v>
      </c>
      <c r="I304" s="200" t="n">
        <v>413.772</v>
      </c>
      <c r="J304" s="111" t="n">
        <f aca="false">+I304/I311*100</f>
        <v>5.1854753753458</v>
      </c>
      <c r="K304" s="200" t="n">
        <v>205.073</v>
      </c>
      <c r="L304" s="111" t="n">
        <f aca="false">+K304/K311*100</f>
        <v>5.23863582370321</v>
      </c>
      <c r="M304" s="200" t="n">
        <v>208.699</v>
      </c>
      <c r="N304" s="111" t="n">
        <f aca="false">+M304/M311*100</f>
        <v>5.13427914080244</v>
      </c>
    </row>
    <row r="305" customFormat="false" ht="12.95" hidden="false" customHeight="true" outlineLevel="0" collapsed="false">
      <c r="A305" s="254" t="s">
        <v>426</v>
      </c>
      <c r="B305" s="77" t="n">
        <v>2792.181</v>
      </c>
      <c r="C305" s="111" t="n">
        <f aca="false">+B305/$B$311*100</f>
        <v>35.0262378689371</v>
      </c>
      <c r="D305" s="79" t="n">
        <v>1409.389</v>
      </c>
      <c r="E305" s="111" t="n">
        <f aca="false">+D305/D311*100</f>
        <v>36.0315169581329</v>
      </c>
      <c r="F305" s="79" t="n">
        <v>1382.792</v>
      </c>
      <c r="G305" s="111" t="n">
        <f aca="false">+F305/F311*100</f>
        <v>34.0577502395854</v>
      </c>
      <c r="H305" s="252" t="n">
        <f aca="false">+F305/D305*1000</f>
        <v>981.128701870101</v>
      </c>
      <c r="I305" s="200" t="n">
        <v>2772.33</v>
      </c>
      <c r="J305" s="111" t="n">
        <f aca="false">+I305/I311*100</f>
        <v>34.7434068698037</v>
      </c>
      <c r="K305" s="200" t="n">
        <v>1400.077</v>
      </c>
      <c r="L305" s="111" t="n">
        <f aca="false">+K305/K311*100</f>
        <v>35.7652812810215</v>
      </c>
      <c r="M305" s="200" t="n">
        <v>1372.253</v>
      </c>
      <c r="N305" s="111" t="n">
        <f aca="false">+M305/M311*100</f>
        <v>33.7592894733735</v>
      </c>
    </row>
    <row r="306" customFormat="false" ht="8.1" hidden="false" customHeight="true" outlineLevel="0" collapsed="false">
      <c r="A306" s="254"/>
      <c r="B306" s="77"/>
      <c r="C306" s="111"/>
      <c r="D306" s="79"/>
      <c r="E306" s="111"/>
      <c r="F306" s="79"/>
      <c r="G306" s="111"/>
      <c r="H306" s="252"/>
      <c r="I306" s="200"/>
      <c r="J306" s="111"/>
      <c r="K306" s="200"/>
      <c r="L306" s="111"/>
      <c r="M306" s="200"/>
      <c r="N306" s="111"/>
    </row>
    <row r="307" customFormat="false" ht="12.95" hidden="false" customHeight="true" outlineLevel="0" collapsed="false">
      <c r="A307" s="254" t="s">
        <v>427</v>
      </c>
      <c r="B307" s="77" t="n">
        <v>1221.847</v>
      </c>
      <c r="C307" s="111" t="n">
        <f aca="false">+B307/$B$311*100</f>
        <v>15.3273386150279</v>
      </c>
      <c r="D307" s="79" t="n">
        <v>566.543</v>
      </c>
      <c r="E307" s="111" t="n">
        <f aca="false">+D307/D311*100</f>
        <v>14.4838676277532</v>
      </c>
      <c r="F307" s="79" t="n">
        <v>655.304</v>
      </c>
      <c r="G307" s="111" t="n">
        <f aca="false">+F307/F311*100</f>
        <v>16.1399400365357</v>
      </c>
      <c r="H307" s="252" t="n">
        <f aca="false">+F307/D307*1000</f>
        <v>1156.67125001986</v>
      </c>
      <c r="I307" s="200" t="n">
        <v>1216.945</v>
      </c>
      <c r="J307" s="111" t="n">
        <f aca="false">+I307/I311*100</f>
        <v>15.2510037669301</v>
      </c>
      <c r="K307" s="200" t="n">
        <v>562.928</v>
      </c>
      <c r="L307" s="111" t="n">
        <f aca="false">+K307/K311*100</f>
        <v>14.3801221368274</v>
      </c>
      <c r="M307" s="200" t="n">
        <v>654.017</v>
      </c>
      <c r="N307" s="111" t="n">
        <f aca="false">+M307/M311*100</f>
        <v>16.0897073815887</v>
      </c>
    </row>
    <row r="308" customFormat="false" ht="8.1" hidden="false" customHeight="true" outlineLevel="0" collapsed="false">
      <c r="B308" s="77"/>
      <c r="C308" s="111"/>
      <c r="D308" s="79"/>
      <c r="E308" s="111"/>
      <c r="F308" s="79"/>
      <c r="G308" s="111"/>
      <c r="H308" s="252"/>
      <c r="I308" s="200"/>
      <c r="J308" s="111"/>
      <c r="K308" s="200"/>
      <c r="L308" s="111"/>
      <c r="M308" s="200"/>
      <c r="N308" s="111"/>
    </row>
    <row r="309" customFormat="false" ht="12.95" hidden="false" customHeight="true" outlineLevel="0" collapsed="false">
      <c r="A309" s="253" t="s">
        <v>428</v>
      </c>
      <c r="B309" s="77" t="n">
        <v>396.719</v>
      </c>
      <c r="C309" s="111" t="n">
        <f aca="false">+B309/$B$311*100</f>
        <v>4.97660218342824</v>
      </c>
      <c r="D309" s="79" t="n">
        <v>122.712</v>
      </c>
      <c r="E309" s="111" t="n">
        <f aca="false">+D309/D311*100</f>
        <v>3.13717469695478</v>
      </c>
      <c r="F309" s="79" t="n">
        <v>274.007</v>
      </c>
      <c r="G309" s="111" t="n">
        <f aca="false">+F309/F311*100</f>
        <v>6.74870983481107</v>
      </c>
      <c r="H309" s="252" t="n">
        <f aca="false">+F309/D309*1000</f>
        <v>2232.92750505248</v>
      </c>
      <c r="I309" s="200" t="n">
        <v>390.475</v>
      </c>
      <c r="J309" s="111" t="n">
        <f aca="false">+I309/I311*100</f>
        <v>4.89351260401417</v>
      </c>
      <c r="K309" s="200" t="n">
        <v>118.937</v>
      </c>
      <c r="L309" s="111" t="n">
        <f aca="false">+K309/K311*100</f>
        <v>3.03827236624904</v>
      </c>
      <c r="M309" s="200" t="n">
        <v>271.538</v>
      </c>
      <c r="N309" s="111" t="n">
        <f aca="false">+M309/M311*100</f>
        <v>6.68020397479246</v>
      </c>
    </row>
    <row r="310" customFormat="false" ht="8.1" hidden="false" customHeight="true" outlineLevel="0" collapsed="false">
      <c r="B310" s="77"/>
      <c r="C310" s="111"/>
      <c r="D310" s="79"/>
      <c r="E310" s="111"/>
      <c r="F310" s="79"/>
      <c r="G310" s="111"/>
      <c r="H310" s="252"/>
      <c r="I310" s="200"/>
      <c r="J310" s="111"/>
      <c r="K310" s="200"/>
      <c r="L310" s="111"/>
      <c r="M310" s="200"/>
      <c r="N310" s="111"/>
    </row>
    <row r="311" customFormat="false" ht="12.95" hidden="false" customHeight="true" outlineLevel="0" collapsed="false">
      <c r="A311" s="92" t="s">
        <v>328</v>
      </c>
      <c r="B311" s="77" t="n">
        <v>7971.684</v>
      </c>
      <c r="C311" s="111" t="n">
        <f aca="false">+B311/$B$311*100</f>
        <v>100</v>
      </c>
      <c r="D311" s="79" t="n">
        <v>3911.545</v>
      </c>
      <c r="E311" s="111" t="n">
        <f aca="false">+D311/D311*100</f>
        <v>100</v>
      </c>
      <c r="F311" s="79" t="n">
        <v>4060.139</v>
      </c>
      <c r="G311" s="111" t="n">
        <f aca="false">+F311/F311*100</f>
        <v>100</v>
      </c>
      <c r="H311" s="252" t="n">
        <f aca="false">+F311/D311*1000</f>
        <v>1037.98856973395</v>
      </c>
      <c r="I311" s="200" t="n">
        <v>7979.442</v>
      </c>
      <c r="J311" s="111" t="n">
        <f aca="false">+I311/I311*100</f>
        <v>100</v>
      </c>
      <c r="K311" s="200" t="n">
        <v>3914.626</v>
      </c>
      <c r="L311" s="111" t="n">
        <f aca="false">+K311/K311*100</f>
        <v>100</v>
      </c>
      <c r="M311" s="200" t="n">
        <v>4064.816</v>
      </c>
      <c r="N311" s="111" t="n">
        <f aca="false">+M311/M311*100</f>
        <v>100</v>
      </c>
    </row>
    <row r="312" customFormat="false" ht="12.95" hidden="false" customHeight="true" outlineLevel="0" collapsed="false">
      <c r="A312" s="255"/>
      <c r="B312" s="256"/>
      <c r="C312" s="257"/>
      <c r="D312" s="258"/>
      <c r="E312" s="257"/>
      <c r="F312" s="258"/>
      <c r="G312" s="257"/>
      <c r="H312" s="259"/>
      <c r="I312" s="260"/>
      <c r="J312" s="257"/>
      <c r="K312" s="260"/>
      <c r="L312" s="257"/>
      <c r="M312" s="260"/>
      <c r="N312" s="257"/>
    </row>
    <row r="313" customFormat="false" ht="12.95" hidden="false" customHeight="true" outlineLevel="0" collapsed="false">
      <c r="A313" s="91" t="s">
        <v>380</v>
      </c>
      <c r="B313" s="91"/>
      <c r="C313" s="91"/>
      <c r="D313" s="91"/>
      <c r="E313" s="91"/>
      <c r="F313" s="91"/>
      <c r="G313" s="91"/>
      <c r="H313" s="91"/>
      <c r="I313" s="91"/>
      <c r="J313" s="91"/>
      <c r="K313" s="91"/>
      <c r="L313" s="91"/>
      <c r="M313" s="91"/>
      <c r="N313" s="91"/>
    </row>
    <row r="314" customFormat="false" ht="12.95" hidden="false" customHeight="true" outlineLevel="0" collapsed="false"/>
    <row r="315" customFormat="false" ht="12.95" hidden="false" customHeight="true" outlineLevel="0" collapsed="false">
      <c r="A315" s="251" t="s">
        <v>409</v>
      </c>
      <c r="B315" s="77" t="n">
        <v>454.513</v>
      </c>
      <c r="C315" s="111" t="n">
        <f aca="false">+B315/$B$344*100</f>
        <v>2.52554632339037</v>
      </c>
      <c r="D315" s="79" t="n">
        <v>233.467</v>
      </c>
      <c r="E315" s="111" t="n">
        <f aca="false">+D315/$D$344*100</f>
        <v>2.66065414390783</v>
      </c>
      <c r="F315" s="79" t="n">
        <v>221.046</v>
      </c>
      <c r="G315" s="111" t="n">
        <f aca="false">+F315/$F$344*100</f>
        <v>2.39698784101714</v>
      </c>
      <c r="H315" s="252" t="n">
        <f aca="false">+F315/D315*1000</f>
        <v>946.797620220416</v>
      </c>
      <c r="I315" s="200" t="n">
        <v>457.769</v>
      </c>
      <c r="J315" s="111" t="n">
        <f aca="false">+I315/$I$344*100</f>
        <v>2.54147286716263</v>
      </c>
      <c r="K315" s="200" t="n">
        <v>235.084</v>
      </c>
      <c r="L315" s="111" t="n">
        <f aca="false">+K315/$K$344*100</f>
        <v>2.67718725198602</v>
      </c>
      <c r="M315" s="200" t="n">
        <v>222.685</v>
      </c>
      <c r="N315" s="111" t="n">
        <f aca="false">+M315/$M$344*100</f>
        <v>2.41237359101718</v>
      </c>
    </row>
    <row r="316" customFormat="false" ht="12.95" hidden="false" customHeight="true" outlineLevel="0" collapsed="false">
      <c r="A316" s="253" t="s">
        <v>410</v>
      </c>
      <c r="B316" s="77" t="n">
        <v>482.116</v>
      </c>
      <c r="C316" s="111" t="n">
        <f aca="false">+B316/$B$344*100</f>
        <v>2.67892511599816</v>
      </c>
      <c r="D316" s="79" t="n">
        <v>247.358</v>
      </c>
      <c r="E316" s="111" t="n">
        <f aca="false">+D316/$D$344*100</f>
        <v>2.81895980043755</v>
      </c>
      <c r="F316" s="79" t="n">
        <v>234.758</v>
      </c>
      <c r="G316" s="111" t="n">
        <f aca="false">+F316/$F$344*100</f>
        <v>2.54567859894095</v>
      </c>
      <c r="H316" s="252" t="n">
        <f aca="false">+F316/D316*1000</f>
        <v>949.061683875193</v>
      </c>
      <c r="I316" s="200" t="n">
        <v>487.577</v>
      </c>
      <c r="J316" s="111" t="n">
        <f aca="false">+I316/$I$344*100</f>
        <v>2.7069629357876</v>
      </c>
      <c r="K316" s="200" t="n">
        <v>250.179</v>
      </c>
      <c r="L316" s="111" t="n">
        <f aca="false">+K316/$K$344*100</f>
        <v>2.84909236491897</v>
      </c>
      <c r="M316" s="200" t="n">
        <v>237.398</v>
      </c>
      <c r="N316" s="111" t="n">
        <f aca="false">+M316/$M$344*100</f>
        <v>2.57176130300782</v>
      </c>
    </row>
    <row r="317" customFormat="false" ht="12.95" hidden="false" customHeight="true" outlineLevel="0" collapsed="false">
      <c r="A317" s="63" t="s">
        <v>411</v>
      </c>
      <c r="B317" s="77" t="n">
        <v>936.629</v>
      </c>
      <c r="C317" s="111" t="n">
        <f aca="false">+B317/$B$344*100</f>
        <v>5.20447143938854</v>
      </c>
      <c r="D317" s="79" t="n">
        <v>480.825</v>
      </c>
      <c r="E317" s="111" t="n">
        <f aca="false">+D317/$D$344*100</f>
        <v>5.47961394434538</v>
      </c>
      <c r="F317" s="79" t="n">
        <v>455.804</v>
      </c>
      <c r="G317" s="111" t="n">
        <f aca="false">+F317/$F$344*100</f>
        <v>4.94266643995808</v>
      </c>
      <c r="H317" s="252" t="n">
        <f aca="false">+F317/D317*1000</f>
        <v>947.962356366662</v>
      </c>
      <c r="I317" s="200" t="n">
        <v>945.346</v>
      </c>
      <c r="J317" s="111" t="n">
        <f aca="false">+I317/$I$344*100</f>
        <v>5.24843580295023</v>
      </c>
      <c r="K317" s="200" t="n">
        <v>485.263</v>
      </c>
      <c r="L317" s="111" t="n">
        <f aca="false">+K317/$K$344*100</f>
        <v>5.52627961690499</v>
      </c>
      <c r="M317" s="200" t="n">
        <v>460.083</v>
      </c>
      <c r="N317" s="111" t="n">
        <f aca="false">+M317/$M$344*100</f>
        <v>4.98413489402499</v>
      </c>
    </row>
    <row r="318" customFormat="false" ht="8.1" hidden="false" customHeight="true" outlineLevel="0" collapsed="false">
      <c r="B318" s="77"/>
      <c r="C318" s="111"/>
      <c r="D318" s="79"/>
      <c r="E318" s="111"/>
      <c r="F318" s="79"/>
      <c r="G318" s="111"/>
      <c r="H318" s="252"/>
      <c r="I318" s="200"/>
      <c r="J318" s="111"/>
      <c r="K318" s="200"/>
      <c r="L318" s="111"/>
      <c r="M318" s="200"/>
      <c r="N318" s="111"/>
    </row>
    <row r="319" customFormat="false" ht="12.95" hidden="false" customHeight="true" outlineLevel="0" collapsed="false">
      <c r="A319" s="253" t="s">
        <v>412</v>
      </c>
      <c r="B319" s="77" t="n">
        <v>707.384</v>
      </c>
      <c r="C319" s="111" t="n">
        <f aca="false">+B319/$B$344*100</f>
        <v>3.93064898127265</v>
      </c>
      <c r="D319" s="79" t="n">
        <v>362.539</v>
      </c>
      <c r="E319" s="111" t="n">
        <f aca="false">+D319/$D$344*100</f>
        <v>4.13159415539756</v>
      </c>
      <c r="F319" s="79" t="n">
        <v>344.845</v>
      </c>
      <c r="G319" s="111" t="n">
        <f aca="false">+F319/$F$344*100</f>
        <v>3.73944460445135</v>
      </c>
      <c r="H319" s="252" t="n">
        <f aca="false">+F319/D319*1000</f>
        <v>951.194216346379</v>
      </c>
      <c r="I319" s="200" t="n">
        <v>719.514</v>
      </c>
      <c r="J319" s="111" t="n">
        <f aca="false">+I319/$I$344*100</f>
        <v>3.99464644513642</v>
      </c>
      <c r="K319" s="200" t="n">
        <v>368.753</v>
      </c>
      <c r="L319" s="111" t="n">
        <f aca="false">+K319/$K$344*100</f>
        <v>4.19943862930527</v>
      </c>
      <c r="M319" s="200" t="n">
        <v>350.761</v>
      </c>
      <c r="N319" s="111" t="n">
        <f aca="false">+M319/$M$344*100</f>
        <v>3.79983641987011</v>
      </c>
    </row>
    <row r="320" customFormat="false" ht="12.95" hidden="false" customHeight="true" outlineLevel="0" collapsed="false">
      <c r="A320" s="253" t="s">
        <v>413</v>
      </c>
      <c r="B320" s="77" t="n">
        <v>960.421</v>
      </c>
      <c r="C320" s="111" t="n">
        <f aca="false">+B320/$B$344*100</f>
        <v>5.33667403453126</v>
      </c>
      <c r="D320" s="79" t="n">
        <v>492.093</v>
      </c>
      <c r="E320" s="111" t="n">
        <f aca="false">+D320/$D$344*100</f>
        <v>5.60802717145479</v>
      </c>
      <c r="F320" s="79" t="n">
        <v>468.328</v>
      </c>
      <c r="G320" s="111" t="n">
        <f aca="false">+F320/$F$344*100</f>
        <v>5.07847471389608</v>
      </c>
      <c r="H320" s="252" t="n">
        <f aca="false">+F320/D320*1000</f>
        <v>951.706283161923</v>
      </c>
      <c r="I320" s="200" t="n">
        <v>966.738</v>
      </c>
      <c r="J320" s="111" t="n">
        <f aca="false">+I320/$I$344*100</f>
        <v>5.36720135407829</v>
      </c>
      <c r="K320" s="200" t="n">
        <v>495.499</v>
      </c>
      <c r="L320" s="111" t="n">
        <f aca="false">+K320/$K$344*100</f>
        <v>5.64284939073617</v>
      </c>
      <c r="M320" s="200" t="n">
        <v>471.239</v>
      </c>
      <c r="N320" s="111" t="n">
        <f aca="false">+M320/$M$344*100</f>
        <v>5.10498919396162</v>
      </c>
    </row>
    <row r="321" customFormat="false" ht="12.95" hidden="false" customHeight="true" outlineLevel="0" collapsed="false">
      <c r="A321" s="253" t="s">
        <v>414</v>
      </c>
      <c r="B321" s="77" t="n">
        <v>631.291</v>
      </c>
      <c r="C321" s="111" t="n">
        <f aca="false">+B321/$B$344*100</f>
        <v>3.50783072000016</v>
      </c>
      <c r="D321" s="79" t="n">
        <v>323.702</v>
      </c>
      <c r="E321" s="111" t="n">
        <f aca="false">+D321/$D$344*100</f>
        <v>3.68899702181144</v>
      </c>
      <c r="F321" s="79" t="n">
        <v>307.589</v>
      </c>
      <c r="G321" s="111" t="n">
        <f aca="false">+F321/$F$344*100</f>
        <v>3.33544643662685</v>
      </c>
      <c r="H321" s="252" t="n">
        <f aca="false">+F321/D321*1000</f>
        <v>950.222735726069</v>
      </c>
      <c r="I321" s="200" t="n">
        <v>633.544</v>
      </c>
      <c r="J321" s="111" t="n">
        <f aca="false">+I321/$I$344*100</f>
        <v>3.51735238985969</v>
      </c>
      <c r="K321" s="200" t="n">
        <v>324.567</v>
      </c>
      <c r="L321" s="111" t="n">
        <f aca="false">+K321/$K$344*100</f>
        <v>3.69623893933805</v>
      </c>
      <c r="M321" s="200" t="n">
        <v>308.977</v>
      </c>
      <c r="N321" s="111" t="n">
        <f aca="false">+M321/$M$344*100</f>
        <v>3.34718528428818</v>
      </c>
    </row>
    <row r="322" customFormat="false" ht="12.95" hidden="false" customHeight="true" outlineLevel="0" collapsed="false">
      <c r="A322" s="254" t="s">
        <v>415</v>
      </c>
      <c r="B322" s="77" t="n">
        <v>2299.096</v>
      </c>
      <c r="C322" s="111" t="n">
        <f aca="false">+B322/$B$344*100</f>
        <v>12.7751537358041</v>
      </c>
      <c r="D322" s="79" t="n">
        <v>1178.334</v>
      </c>
      <c r="E322" s="111" t="n">
        <f aca="false">+D322/$D$344*100</f>
        <v>13.4286183486638</v>
      </c>
      <c r="F322" s="79" t="n">
        <v>1120.762</v>
      </c>
      <c r="G322" s="111" t="n">
        <f aca="false">+F322/$F$344*100</f>
        <v>12.1533657549743</v>
      </c>
      <c r="H322" s="252" t="n">
        <f aca="false">+F322/D322*1000</f>
        <v>951.141187473161</v>
      </c>
      <c r="I322" s="200" t="n">
        <v>2319.796</v>
      </c>
      <c r="J322" s="111" t="n">
        <f aca="false">+I322/$I$344*100</f>
        <v>12.8792001890744</v>
      </c>
      <c r="K322" s="200" t="n">
        <v>1188.819</v>
      </c>
      <c r="L322" s="111" t="n">
        <f aca="false">+K322/$K$344*100</f>
        <v>13.5385269593795</v>
      </c>
      <c r="M322" s="200" t="n">
        <v>1130.977</v>
      </c>
      <c r="N322" s="111" t="n">
        <f aca="false">+M322/$M$344*100</f>
        <v>12.2520108981199</v>
      </c>
    </row>
    <row r="323" customFormat="false" ht="8.1" hidden="false" customHeight="true" outlineLevel="0" collapsed="false">
      <c r="A323" s="253"/>
      <c r="B323" s="77"/>
      <c r="C323" s="111"/>
      <c r="D323" s="79"/>
      <c r="E323" s="111"/>
      <c r="F323" s="79"/>
      <c r="G323" s="111"/>
      <c r="H323" s="252"/>
      <c r="I323" s="200"/>
      <c r="J323" s="111"/>
      <c r="K323" s="200"/>
      <c r="L323" s="111"/>
      <c r="M323" s="200"/>
      <c r="N323" s="111"/>
    </row>
    <row r="324" customFormat="false" ht="12.95" hidden="false" customHeight="true" outlineLevel="0" collapsed="false">
      <c r="A324" s="253" t="s">
        <v>416</v>
      </c>
      <c r="B324" s="77" t="n">
        <v>639.016</v>
      </c>
      <c r="C324" s="111" t="n">
        <f aca="false">+B324/$B$344*100</f>
        <v>3.55075544459152</v>
      </c>
      <c r="D324" s="79" t="n">
        <v>326.252</v>
      </c>
      <c r="E324" s="111" t="n">
        <f aca="false">+D324/$D$344*100</f>
        <v>3.7180575231541</v>
      </c>
      <c r="F324" s="79" t="n">
        <v>312.764</v>
      </c>
      <c r="G324" s="111" t="n">
        <f aca="false">+F324/$F$344*100</f>
        <v>3.39156331762567</v>
      </c>
      <c r="H324" s="252" t="n">
        <f aca="false">+F324/D324*1000</f>
        <v>958.657724703603</v>
      </c>
      <c r="I324" s="200" t="n">
        <v>635.942</v>
      </c>
      <c r="J324" s="111" t="n">
        <f aca="false">+I324/$I$344*100</f>
        <v>3.53066576830047</v>
      </c>
      <c r="K324" s="200" t="n">
        <v>324.595</v>
      </c>
      <c r="L324" s="111" t="n">
        <f aca="false">+K324/$K$344*100</f>
        <v>3.69655780937198</v>
      </c>
      <c r="M324" s="200" t="n">
        <v>311.347</v>
      </c>
      <c r="N324" s="111" t="n">
        <f aca="false">+M324/$M$344*100</f>
        <v>3.37285978149595</v>
      </c>
    </row>
    <row r="325" customFormat="false" ht="12.95" hidden="false" customHeight="true" outlineLevel="0" collapsed="false">
      <c r="A325" s="253" t="s">
        <v>417</v>
      </c>
      <c r="B325" s="77" t="n">
        <v>822.239</v>
      </c>
      <c r="C325" s="111" t="n">
        <f aca="false">+B325/$B$344*100</f>
        <v>4.56885211951733</v>
      </c>
      <c r="D325" s="79" t="n">
        <v>414.459</v>
      </c>
      <c r="E325" s="111" t="n">
        <f aca="false">+D325/$D$344*100</f>
        <v>4.72328875528403</v>
      </c>
      <c r="F325" s="79" t="n">
        <v>407.78</v>
      </c>
      <c r="G325" s="111" t="n">
        <f aca="false">+F325/$F$344*100</f>
        <v>4.42190178428909</v>
      </c>
      <c r="H325" s="252" t="n">
        <f aca="false">+F325/D325*1000</f>
        <v>983.885016370739</v>
      </c>
      <c r="I325" s="200" t="n">
        <v>820.969</v>
      </c>
      <c r="J325" s="111" t="n">
        <f aca="false">+I325/$I$344*100</f>
        <v>4.55791116978572</v>
      </c>
      <c r="K325" s="200" t="n">
        <v>413.778</v>
      </c>
      <c r="L325" s="111" t="n">
        <f aca="false">+K325/$K$344*100</f>
        <v>4.7121930320748</v>
      </c>
      <c r="M325" s="200" t="n">
        <v>407.191</v>
      </c>
      <c r="N325" s="111" t="n">
        <f aca="false">+M325/$M$344*100</f>
        <v>4.4111494483233</v>
      </c>
    </row>
    <row r="326" customFormat="false" ht="12.95" hidden="false" customHeight="true" outlineLevel="0" collapsed="false">
      <c r="A326" s="254" t="s">
        <v>255</v>
      </c>
      <c r="B326" s="77" t="n">
        <v>1461.255</v>
      </c>
      <c r="C326" s="111" t="n">
        <f aca="false">+B326/$B$344*100</f>
        <v>8.11960756410884</v>
      </c>
      <c r="D326" s="79" t="n">
        <v>740.711</v>
      </c>
      <c r="E326" s="111" t="n">
        <f aca="false">+D326/$D$344*100</f>
        <v>8.44134627843812</v>
      </c>
      <c r="F326" s="79" t="n">
        <v>720.544</v>
      </c>
      <c r="G326" s="111" t="n">
        <f aca="false">+F326/$F$344*100</f>
        <v>7.81346510191476</v>
      </c>
      <c r="H326" s="252" t="n">
        <f aca="false">+F326/D326*1000</f>
        <v>972.773456854293</v>
      </c>
      <c r="I326" s="200" t="n">
        <v>1456.911</v>
      </c>
      <c r="J326" s="111" t="n">
        <f aca="false">+I326/$I$344*100</f>
        <v>8.08857693808618</v>
      </c>
      <c r="K326" s="200" t="n">
        <v>738.373</v>
      </c>
      <c r="L326" s="111" t="n">
        <f aca="false">+K326/$K$344*100</f>
        <v>8.40875084144677</v>
      </c>
      <c r="M326" s="200" t="n">
        <v>718.538</v>
      </c>
      <c r="N326" s="111" t="n">
        <f aca="false">+M326/$M$344*100</f>
        <v>7.78400922981925</v>
      </c>
    </row>
    <row r="327" customFormat="false" ht="8.1" hidden="false" customHeight="true" outlineLevel="0" collapsed="false">
      <c r="A327" s="253"/>
      <c r="B327" s="77"/>
      <c r="C327" s="111"/>
      <c r="D327" s="79"/>
      <c r="E327" s="111"/>
      <c r="F327" s="79"/>
      <c r="G327" s="111"/>
      <c r="H327" s="252"/>
      <c r="I327" s="200"/>
      <c r="J327" s="111"/>
      <c r="K327" s="200"/>
      <c r="L327" s="111"/>
      <c r="M327" s="200"/>
      <c r="N327" s="111"/>
    </row>
    <row r="328" customFormat="false" ht="12.95" hidden="false" customHeight="true" outlineLevel="0" collapsed="false">
      <c r="A328" s="253" t="s">
        <v>418</v>
      </c>
      <c r="B328" s="77" t="n">
        <v>1049.685</v>
      </c>
      <c r="C328" s="111" t="n">
        <f aca="false">+B328/$B$344*100</f>
        <v>5.83267825665718</v>
      </c>
      <c r="D328" s="79" t="n">
        <v>525.679</v>
      </c>
      <c r="E328" s="111" t="n">
        <f aca="false">+D328/$D$344*100</f>
        <v>5.99078246482511</v>
      </c>
      <c r="F328" s="79" t="n">
        <v>524.006</v>
      </c>
      <c r="G328" s="111" t="n">
        <f aca="false">+F328/$F$344*100</f>
        <v>5.68223813423462</v>
      </c>
      <c r="H328" s="252" t="n">
        <f aca="false">+F328/D328*1000</f>
        <v>996.817449432068</v>
      </c>
      <c r="I328" s="200" t="n">
        <v>1044.376</v>
      </c>
      <c r="J328" s="111" t="n">
        <f aca="false">+I328/$I$344*100</f>
        <v>5.79823724873427</v>
      </c>
      <c r="K328" s="200" t="n">
        <v>522.831</v>
      </c>
      <c r="L328" s="111" t="n">
        <f aca="false">+K328/$K$344*100</f>
        <v>5.95411209671055</v>
      </c>
      <c r="M328" s="200" t="n">
        <v>521.545</v>
      </c>
      <c r="N328" s="111" t="n">
        <f aca="false">+M328/$M$344*100</f>
        <v>5.64996018827965</v>
      </c>
    </row>
    <row r="329" customFormat="false" ht="12.95" hidden="false" customHeight="true" outlineLevel="0" collapsed="false">
      <c r="A329" s="253" t="s">
        <v>419</v>
      </c>
      <c r="B329" s="77" t="n">
        <v>1020.438</v>
      </c>
      <c r="C329" s="111" t="n">
        <f aca="false">+B329/$B$344*100</f>
        <v>5.67016441586451</v>
      </c>
      <c r="D329" s="79" t="n">
        <v>510.355</v>
      </c>
      <c r="E329" s="111" t="n">
        <f aca="false">+D329/$D$344*100</f>
        <v>5.81614594616833</v>
      </c>
      <c r="F329" s="79" t="n">
        <v>510.083</v>
      </c>
      <c r="G329" s="111" t="n">
        <f aca="false">+F329/$F$344*100</f>
        <v>5.5312593257039</v>
      </c>
      <c r="H329" s="252" t="n">
        <f aca="false">+F329/D329*1000</f>
        <v>999.467037650263</v>
      </c>
      <c r="I329" s="200" t="n">
        <v>1033.386</v>
      </c>
      <c r="J329" s="111" t="n">
        <f aca="false">+I329/$I$344*100</f>
        <v>5.73722222410369</v>
      </c>
      <c r="K329" s="200" t="n">
        <v>517.331</v>
      </c>
      <c r="L329" s="111" t="n">
        <f aca="false">+K329/$K$344*100</f>
        <v>5.89147691147496</v>
      </c>
      <c r="M329" s="200" t="n">
        <v>516.055</v>
      </c>
      <c r="N329" s="111" t="n">
        <f aca="false">+M329/$M$344*100</f>
        <v>5.59048635297559</v>
      </c>
    </row>
    <row r="330" customFormat="false" ht="12.95" hidden="false" customHeight="true" outlineLevel="0" collapsed="false">
      <c r="A330" s="253" t="s">
        <v>420</v>
      </c>
      <c r="B330" s="77" t="n">
        <v>1327.765</v>
      </c>
      <c r="C330" s="111" t="n">
        <f aca="false">+B330/$B$344*100</f>
        <v>7.37785720997292</v>
      </c>
      <c r="D330" s="79" t="n">
        <v>670.852</v>
      </c>
      <c r="E330" s="111" t="n">
        <f aca="false">+D330/$D$344*100</f>
        <v>7.64521390067485</v>
      </c>
      <c r="F330" s="79" t="n">
        <v>656.913</v>
      </c>
      <c r="G330" s="111" t="n">
        <f aca="false">+F330/$F$344*100</f>
        <v>7.12346060822675</v>
      </c>
      <c r="H330" s="252" t="n">
        <f aca="false">+F330/D330*1000</f>
        <v>979.221944631603</v>
      </c>
      <c r="I330" s="200" t="n">
        <v>1369.207</v>
      </c>
      <c r="J330" s="111" t="n">
        <f aca="false">+I330/$I$344*100</f>
        <v>7.60165594443736</v>
      </c>
      <c r="K330" s="200" t="n">
        <v>692.706</v>
      </c>
      <c r="L330" s="111" t="n">
        <f aca="false">+K330/$K$344*100</f>
        <v>7.88868520432793</v>
      </c>
      <c r="M330" s="200" t="n">
        <v>676.501</v>
      </c>
      <c r="N330" s="111" t="n">
        <f aca="false">+M330/$M$344*100</f>
        <v>7.32861731457759</v>
      </c>
    </row>
    <row r="331" customFormat="false" ht="12.95" hidden="false" customHeight="true" outlineLevel="0" collapsed="false">
      <c r="A331" s="254" t="s">
        <v>271</v>
      </c>
      <c r="B331" s="77" t="n">
        <v>3397.888</v>
      </c>
      <c r="C331" s="111" t="n">
        <f aca="false">+B331/$B$344*100</f>
        <v>18.8806998824946</v>
      </c>
      <c r="D331" s="79" t="n">
        <v>1706.886</v>
      </c>
      <c r="E331" s="111" t="n">
        <f aca="false">+D331/$D$344*100</f>
        <v>19.4521423116683</v>
      </c>
      <c r="F331" s="79" t="n">
        <v>1691.002</v>
      </c>
      <c r="G331" s="111" t="n">
        <f aca="false">+F331/$F$344*100</f>
        <v>18.3369580681653</v>
      </c>
      <c r="H331" s="252" t="n">
        <f aca="false">+F331/D331*1000</f>
        <v>990.69416469524</v>
      </c>
      <c r="I331" s="200" t="n">
        <v>3446.969</v>
      </c>
      <c r="J331" s="111" t="n">
        <f aca="false">+I331/$I$344*100</f>
        <v>19.1371154172753</v>
      </c>
      <c r="K331" s="200" t="n">
        <v>1732.868</v>
      </c>
      <c r="L331" s="111" t="n">
        <f aca="false">+K331/$K$344*100</f>
        <v>19.7342742125134</v>
      </c>
      <c r="M331" s="200" t="n">
        <v>1714.101</v>
      </c>
      <c r="N331" s="111" t="n">
        <f aca="false">+M331/$M$344*100</f>
        <v>18.5690638558328</v>
      </c>
    </row>
    <row r="332" customFormat="false" ht="8.1" hidden="false" customHeight="true" outlineLevel="0" collapsed="false">
      <c r="A332" s="253"/>
      <c r="B332" s="77"/>
      <c r="C332" s="111"/>
      <c r="D332" s="79"/>
      <c r="E332" s="111"/>
      <c r="F332" s="79"/>
      <c r="G332" s="111"/>
      <c r="H332" s="252"/>
      <c r="I332" s="200"/>
      <c r="J332" s="111"/>
      <c r="K332" s="200"/>
      <c r="L332" s="111"/>
      <c r="M332" s="200"/>
      <c r="N332" s="111"/>
    </row>
    <row r="333" customFormat="false" ht="12.95" hidden="false" customHeight="true" outlineLevel="0" collapsed="false">
      <c r="A333" s="253" t="s">
        <v>421</v>
      </c>
      <c r="B333" s="77" t="n">
        <v>1570.915</v>
      </c>
      <c r="C333" s="111" t="n">
        <f aca="false">+B333/$B$344*100</f>
        <v>8.72894417235324</v>
      </c>
      <c r="D333" s="79" t="n">
        <v>800.164</v>
      </c>
      <c r="E333" s="111" t="n">
        <f aca="false">+D333/$D$344*100</f>
        <v>9.1188890181733</v>
      </c>
      <c r="F333" s="79" t="n">
        <v>770.751</v>
      </c>
      <c r="G333" s="111" t="n">
        <f aca="false">+F333/$F$344*100</f>
        <v>8.35790186409977</v>
      </c>
      <c r="H333" s="252" t="n">
        <f aca="false">+F333/D333*1000</f>
        <v>963.241285536465</v>
      </c>
      <c r="I333" s="200" t="n">
        <v>1569.785</v>
      </c>
      <c r="J333" s="111" t="n">
        <f aca="false">+I333/$I$344*100</f>
        <v>8.71523843855501</v>
      </c>
      <c r="K333" s="200" t="n">
        <v>799.971</v>
      </c>
      <c r="L333" s="111" t="n">
        <f aca="false">+K333/$K$344*100</f>
        <v>9.11024213965437</v>
      </c>
      <c r="M333" s="200" t="n">
        <v>769.814</v>
      </c>
      <c r="N333" s="111" t="n">
        <f aca="false">+M333/$M$344*100</f>
        <v>8.33948835168645</v>
      </c>
    </row>
    <row r="334" customFormat="false" ht="12.95" hidden="false" customHeight="true" outlineLevel="0" collapsed="false">
      <c r="A334" s="253" t="s">
        <v>422</v>
      </c>
      <c r="B334" s="77" t="n">
        <v>1451.469</v>
      </c>
      <c r="C334" s="111" t="n">
        <f aca="false">+B334/$B$344*100</f>
        <v>8.06523068969447</v>
      </c>
      <c r="D334" s="79" t="n">
        <v>733.139</v>
      </c>
      <c r="E334" s="111" t="n">
        <f aca="false">+D334/$D$344*100</f>
        <v>8.355053683863</v>
      </c>
      <c r="F334" s="79" t="n">
        <v>718.33</v>
      </c>
      <c r="G334" s="111" t="n">
        <f aca="false">+F334/$F$344*100</f>
        <v>7.78945683630484</v>
      </c>
      <c r="H334" s="252" t="n">
        <f aca="false">+F334/D334*1000</f>
        <v>979.800556238312</v>
      </c>
      <c r="I334" s="200" t="n">
        <v>1436.073</v>
      </c>
      <c r="J334" s="111" t="n">
        <f aca="false">+I334/$I$344*100</f>
        <v>7.97288712159373</v>
      </c>
      <c r="K334" s="200" t="n">
        <v>725.238</v>
      </c>
      <c r="L334" s="111" t="n">
        <f aca="false">+K334/$K$344*100</f>
        <v>8.25916663088869</v>
      </c>
      <c r="M334" s="200" t="n">
        <v>710.835</v>
      </c>
      <c r="N334" s="111" t="n">
        <f aca="false">+M334/$M$344*100</f>
        <v>7.70056169733343</v>
      </c>
    </row>
    <row r="335" customFormat="false" ht="12.95" hidden="false" customHeight="true" outlineLevel="0" collapsed="false">
      <c r="A335" s="253" t="s">
        <v>423</v>
      </c>
      <c r="B335" s="77" t="n">
        <v>1257.099</v>
      </c>
      <c r="C335" s="111" t="n">
        <f aca="false">+B335/$B$344*100</f>
        <v>6.9851946095881</v>
      </c>
      <c r="D335" s="79" t="n">
        <v>627.19</v>
      </c>
      <c r="E335" s="111" t="n">
        <f aca="false">+D335/$D$344*100</f>
        <v>7.14762974003843</v>
      </c>
      <c r="F335" s="79" t="n">
        <v>629.909</v>
      </c>
      <c r="G335" s="111" t="n">
        <f aca="false">+F335/$F$344*100</f>
        <v>6.83063350590946</v>
      </c>
      <c r="H335" s="252" t="n">
        <f aca="false">+F335/D335*1000</f>
        <v>1004.33520942617</v>
      </c>
      <c r="I335" s="200" t="n">
        <v>1243.203</v>
      </c>
      <c r="J335" s="111" t="n">
        <f aca="false">+I335/$I$344*100</f>
        <v>6.90209842273108</v>
      </c>
      <c r="K335" s="200" t="n">
        <v>619.108</v>
      </c>
      <c r="L335" s="111" t="n">
        <f aca="false">+K335/$K$344*100</f>
        <v>7.05053532015178</v>
      </c>
      <c r="M335" s="200" t="n">
        <v>624.095</v>
      </c>
      <c r="N335" s="111" t="n">
        <f aca="false">+M335/$M$344*100</f>
        <v>6.76089676577167</v>
      </c>
    </row>
    <row r="336" customFormat="false" ht="12.95" hidden="false" customHeight="true" outlineLevel="0" collapsed="false">
      <c r="A336" s="253" t="s">
        <v>424</v>
      </c>
      <c r="B336" s="77" t="n">
        <v>1124.705</v>
      </c>
      <c r="C336" s="111" t="n">
        <f aca="false">+B336/$B$344*100</f>
        <v>6.24953428757543</v>
      </c>
      <c r="D336" s="79" t="n">
        <v>554.337</v>
      </c>
      <c r="E336" s="111" t="n">
        <f aca="false">+D336/$D$344*100</f>
        <v>6.31737691481638</v>
      </c>
      <c r="F336" s="79" t="n">
        <v>570.368</v>
      </c>
      <c r="G336" s="111" t="n">
        <f aca="false">+F336/$F$344*100</f>
        <v>6.18498032493355</v>
      </c>
      <c r="H336" s="252" t="n">
        <f aca="false">+F336/D336*1000</f>
        <v>1028.91923144225</v>
      </c>
      <c r="I336" s="200" t="n">
        <v>1108.686</v>
      </c>
      <c r="J336" s="111" t="n">
        <f aca="false">+I336/$I$344*100</f>
        <v>6.15527785237329</v>
      </c>
      <c r="K336" s="200" t="n">
        <v>547.243</v>
      </c>
      <c r="L336" s="111" t="n">
        <f aca="false">+K336/$K$344*100</f>
        <v>6.23212121343258</v>
      </c>
      <c r="M336" s="200" t="n">
        <v>561.443</v>
      </c>
      <c r="N336" s="111" t="n">
        <f aca="false">+M336/$M$344*100</f>
        <v>6.08218005730721</v>
      </c>
    </row>
    <row r="337" customFormat="false" ht="12.95" hidden="false" customHeight="true" outlineLevel="0" collapsed="false">
      <c r="A337" s="253" t="s">
        <v>425</v>
      </c>
      <c r="B337" s="77" t="n">
        <v>910.479</v>
      </c>
      <c r="C337" s="111" t="n">
        <f aca="false">+B337/$B$344*100</f>
        <v>5.05916638462298</v>
      </c>
      <c r="D337" s="79" t="n">
        <v>444.576</v>
      </c>
      <c r="E337" s="111" t="n">
        <f aca="false">+D337/$D$344*100</f>
        <v>5.0665103705533</v>
      </c>
      <c r="F337" s="79" t="n">
        <v>465.903</v>
      </c>
      <c r="G337" s="111" t="n">
        <f aca="false">+F337/$F$344*100</f>
        <v>5.05217839767925</v>
      </c>
      <c r="H337" s="252" t="n">
        <f aca="false">+F337/D337*1000</f>
        <v>1047.97155042108</v>
      </c>
      <c r="I337" s="200" t="n">
        <v>915.046</v>
      </c>
      <c r="J337" s="111" t="n">
        <f aca="false">+I337/$I$344*100</f>
        <v>5.0802142154792</v>
      </c>
      <c r="K337" s="200" t="n">
        <v>446.722</v>
      </c>
      <c r="L337" s="111" t="n">
        <f aca="false">+K337/$K$344*100</f>
        <v>5.08736640342047</v>
      </c>
      <c r="M337" s="200" t="n">
        <v>468.324</v>
      </c>
      <c r="N337" s="111" t="n">
        <f aca="false">+M337/$M$344*100</f>
        <v>5.07341064570819</v>
      </c>
    </row>
    <row r="338" customFormat="false" ht="12.95" hidden="false" customHeight="true" outlineLevel="0" collapsed="false">
      <c r="A338" s="254" t="s">
        <v>426</v>
      </c>
      <c r="B338" s="77" t="n">
        <v>6314.667</v>
      </c>
      <c r="C338" s="111" t="n">
        <f aca="false">+B338/$B$344*100</f>
        <v>35.0880701438342</v>
      </c>
      <c r="D338" s="79" t="n">
        <v>3159.406</v>
      </c>
      <c r="E338" s="111" t="n">
        <f aca="false">+D338/$D$344*100</f>
        <v>36.0054597274444</v>
      </c>
      <c r="F338" s="79" t="n">
        <v>3155.261</v>
      </c>
      <c r="G338" s="111" t="n">
        <f aca="false">+F338/$F$344*100</f>
        <v>34.2151509289269</v>
      </c>
      <c r="H338" s="252" t="n">
        <f aca="false">+F338/D338*1000</f>
        <v>998.688044524825</v>
      </c>
      <c r="I338" s="200" t="n">
        <v>6272.793</v>
      </c>
      <c r="J338" s="111" t="n">
        <f aca="false">+I338/$I$344*100</f>
        <v>34.8257160507323</v>
      </c>
      <c r="K338" s="200" t="n">
        <v>3138.282</v>
      </c>
      <c r="L338" s="111" t="n">
        <f aca="false">+K338/$K$344*100</f>
        <v>35.7394317075479</v>
      </c>
      <c r="M338" s="200" t="n">
        <v>3134.511</v>
      </c>
      <c r="N338" s="111" t="n">
        <f aca="false">+M338/$M$344*100</f>
        <v>33.9565375178069</v>
      </c>
    </row>
    <row r="339" customFormat="false" ht="8.1" hidden="false" customHeight="true" outlineLevel="0" collapsed="false">
      <c r="B339" s="77"/>
      <c r="C339" s="111"/>
      <c r="D339" s="79"/>
      <c r="E339" s="111"/>
      <c r="F339" s="79"/>
      <c r="G339" s="111"/>
      <c r="H339" s="252"/>
      <c r="I339" s="200"/>
      <c r="J339" s="111"/>
      <c r="K339" s="200"/>
      <c r="L339" s="111"/>
      <c r="M339" s="200"/>
      <c r="N339" s="111"/>
    </row>
    <row r="340" customFormat="false" ht="12.95" hidden="false" customHeight="true" outlineLevel="0" collapsed="false">
      <c r="A340" s="254" t="s">
        <v>427</v>
      </c>
      <c r="B340" s="77" t="n">
        <v>2729.826</v>
      </c>
      <c r="C340" s="111" t="n">
        <f aca="false">+B340/$B$344*100</f>
        <v>15.1685474734396</v>
      </c>
      <c r="D340" s="79" t="n">
        <v>1249.228</v>
      </c>
      <c r="E340" s="111" t="n">
        <f aca="false">+D340/$D$344*100</f>
        <v>14.2365458710897</v>
      </c>
      <c r="F340" s="79" t="n">
        <v>1480.598</v>
      </c>
      <c r="G340" s="111" t="n">
        <f aca="false">+F340/$F$344*100</f>
        <v>16.0553703909335</v>
      </c>
      <c r="H340" s="252" t="n">
        <f aca="false">+F340/D340*1000</f>
        <v>1185.21038593435</v>
      </c>
      <c r="I340" s="200" t="n">
        <v>2727.887</v>
      </c>
      <c r="J340" s="111" t="n">
        <f aca="false">+I340/$I$344*100</f>
        <v>15.1448673789306</v>
      </c>
      <c r="K340" s="200" t="n">
        <v>1246.759</v>
      </c>
      <c r="L340" s="111" t="n">
        <f aca="false">+K340/$K$344*100</f>
        <v>14.1983601652977</v>
      </c>
      <c r="M340" s="200" t="n">
        <v>1481.128</v>
      </c>
      <c r="N340" s="111" t="n">
        <f aca="false">+M340/$M$344*100</f>
        <v>16.0452391140673</v>
      </c>
    </row>
    <row r="341" customFormat="false" ht="8.1" hidden="false" customHeight="true" outlineLevel="0" collapsed="false">
      <c r="B341" s="77"/>
      <c r="C341" s="111"/>
      <c r="D341" s="79"/>
      <c r="E341" s="111"/>
      <c r="F341" s="79"/>
      <c r="G341" s="111"/>
      <c r="H341" s="252"/>
      <c r="I341" s="200"/>
      <c r="J341" s="111"/>
      <c r="K341" s="200"/>
      <c r="L341" s="111"/>
      <c r="M341" s="200"/>
      <c r="N341" s="111"/>
    </row>
    <row r="342" customFormat="false" ht="12.95" hidden="false" customHeight="true" outlineLevel="0" collapsed="false">
      <c r="A342" s="253" t="s">
        <v>428</v>
      </c>
      <c r="B342" s="77" t="n">
        <v>857.26</v>
      </c>
      <c r="C342" s="111" t="n">
        <f aca="false">+B342/$B$344*100</f>
        <v>4.76344976093012</v>
      </c>
      <c r="D342" s="79" t="n">
        <v>259.407</v>
      </c>
      <c r="E342" s="111" t="n">
        <f aca="false">+D342/$D$344*100</f>
        <v>2.95627351835034</v>
      </c>
      <c r="F342" s="79" t="n">
        <v>597.853</v>
      </c>
      <c r="G342" s="111" t="n">
        <f aca="false">+F342/$F$344*100</f>
        <v>6.48302331512725</v>
      </c>
      <c r="H342" s="252" t="n">
        <f aca="false">+F342/D342*1000</f>
        <v>2304.69108389519</v>
      </c>
      <c r="I342" s="200" t="n">
        <v>842.255</v>
      </c>
      <c r="J342" s="111" t="n">
        <f aca="false">+I342/$I$344*100</f>
        <v>4.67608822295101</v>
      </c>
      <c r="K342" s="200" t="n">
        <v>250.643</v>
      </c>
      <c r="L342" s="111" t="n">
        <f aca="false">+K342/$K$344*100</f>
        <v>2.85437649690975</v>
      </c>
      <c r="M342" s="200" t="n">
        <v>591.612</v>
      </c>
      <c r="N342" s="111" t="n">
        <f aca="false">+M342/$M$344*100</f>
        <v>6.40900449032873</v>
      </c>
    </row>
    <row r="343" customFormat="false" ht="8.1" hidden="false" customHeight="true" outlineLevel="0" collapsed="false">
      <c r="B343" s="77"/>
      <c r="C343" s="111"/>
      <c r="D343" s="79"/>
      <c r="E343" s="111"/>
      <c r="F343" s="79"/>
      <c r="G343" s="111"/>
      <c r="H343" s="252"/>
      <c r="I343" s="200"/>
      <c r="J343" s="111"/>
      <c r="K343" s="200"/>
      <c r="L343" s="111"/>
      <c r="M343" s="200"/>
      <c r="N343" s="111"/>
    </row>
    <row r="344" customFormat="false" ht="12.95" hidden="false" customHeight="true" outlineLevel="0" collapsed="false">
      <c r="A344" s="92" t="s">
        <v>328</v>
      </c>
      <c r="B344" s="77" t="n">
        <v>17996.621</v>
      </c>
      <c r="C344" s="111" t="n">
        <f aca="false">+B344/$B$344*100</f>
        <v>100</v>
      </c>
      <c r="D344" s="79" t="n">
        <v>8774.797</v>
      </c>
      <c r="E344" s="111" t="n">
        <f aca="false">+D344/$D$344*100</f>
        <v>100</v>
      </c>
      <c r="F344" s="79" t="n">
        <v>9221.824</v>
      </c>
      <c r="G344" s="111" t="n">
        <f aca="false">+F344/$F$344*100</f>
        <v>100</v>
      </c>
      <c r="H344" s="252" t="n">
        <f aca="false">+F344/D344*1000</f>
        <v>1050.94442640667</v>
      </c>
      <c r="I344" s="200" t="n">
        <v>18011.957</v>
      </c>
      <c r="J344" s="111" t="n">
        <f aca="false">+I344/$I$344*100</f>
        <v>100</v>
      </c>
      <c r="K344" s="200" t="n">
        <v>8781.007</v>
      </c>
      <c r="L344" s="111" t="n">
        <f aca="false">+K344/$K$344*100</f>
        <v>100</v>
      </c>
      <c r="M344" s="200" t="n">
        <v>9230.95</v>
      </c>
      <c r="N344" s="111" t="n">
        <f aca="false">+M344/$M$344*100</f>
        <v>100</v>
      </c>
    </row>
    <row r="345" customFormat="false" ht="12.95" hidden="false" customHeight="true" outlineLevel="0" collapsed="false">
      <c r="A345" s="92"/>
      <c r="B345" s="78"/>
      <c r="C345" s="111"/>
      <c r="D345" s="79"/>
      <c r="E345" s="111"/>
      <c r="F345" s="79"/>
      <c r="G345" s="111"/>
      <c r="H345" s="154"/>
      <c r="I345" s="154"/>
      <c r="J345" s="154"/>
      <c r="K345" s="154"/>
      <c r="L345" s="154"/>
      <c r="M345" s="78"/>
      <c r="N345" s="111"/>
    </row>
    <row r="346" customFormat="false" ht="12.95" hidden="false" customHeight="true" outlineLevel="0" collapsed="false">
      <c r="H346" s="154"/>
      <c r="I346" s="83"/>
      <c r="J346" s="83"/>
      <c r="K346" s="83"/>
      <c r="L346" s="83"/>
      <c r="M346" s="83"/>
      <c r="N346" s="201"/>
    </row>
    <row r="347" customFormat="false" ht="12.95" hidden="false" customHeight="true" outlineLevel="0" collapsed="false">
      <c r="A347" s="91" t="s">
        <v>381</v>
      </c>
      <c r="B347" s="91"/>
      <c r="C347" s="91"/>
      <c r="D347" s="91"/>
      <c r="E347" s="91"/>
      <c r="F347" s="91"/>
      <c r="G347" s="91"/>
      <c r="H347" s="91"/>
      <c r="I347" s="91"/>
      <c r="J347" s="91"/>
      <c r="K347" s="91"/>
      <c r="L347" s="91"/>
      <c r="M347" s="91"/>
      <c r="N347" s="91"/>
    </row>
    <row r="348" customFormat="false" ht="12.95" hidden="false" customHeight="true" outlineLevel="0" collapsed="false"/>
    <row r="349" customFormat="false" ht="12.95" hidden="false" customHeight="true" outlineLevel="0" collapsed="false">
      <c r="A349" s="251" t="s">
        <v>409</v>
      </c>
      <c r="B349" s="77" t="n">
        <v>97.566</v>
      </c>
      <c r="C349" s="111" t="n">
        <f aca="false">+B349/$B$378*100</f>
        <v>2.41163147613371</v>
      </c>
      <c r="D349" s="79" t="n">
        <v>50.3</v>
      </c>
      <c r="E349" s="111" t="n">
        <f aca="false">+D349/D378*100</f>
        <v>2.534403392372</v>
      </c>
      <c r="F349" s="79" t="n">
        <v>47.266</v>
      </c>
      <c r="G349" s="111" t="n">
        <f aca="false">+F349/F378*100</f>
        <v>2.29340281568496</v>
      </c>
      <c r="H349" s="252" t="n">
        <f aca="false">+F349/D349*1000</f>
        <v>939.681908548708</v>
      </c>
      <c r="I349" s="200" t="n">
        <v>98.129</v>
      </c>
      <c r="J349" s="111" t="n">
        <f aca="false">+I349/I378*100</f>
        <v>2.42326197153743</v>
      </c>
      <c r="K349" s="200" t="n">
        <v>50.619</v>
      </c>
      <c r="L349" s="111" t="n">
        <f aca="false">+K349/K378*100</f>
        <v>2.54820901969036</v>
      </c>
      <c r="M349" s="200" t="n">
        <v>47.51</v>
      </c>
      <c r="N349" s="111" t="n">
        <f aca="false">+M349/M378*100</f>
        <v>2.3029512773842</v>
      </c>
    </row>
    <row r="350" customFormat="false" ht="12.95" hidden="false" customHeight="true" outlineLevel="0" collapsed="false">
      <c r="A350" s="253" t="s">
        <v>410</v>
      </c>
      <c r="B350" s="77" t="n">
        <v>104.642</v>
      </c>
      <c r="C350" s="111" t="n">
        <f aca="false">+B350/$B$378*100</f>
        <v>2.5865356878993</v>
      </c>
      <c r="D350" s="79" t="n">
        <v>53.974</v>
      </c>
      <c r="E350" s="111" t="n">
        <f aca="false">+D350/D378*100</f>
        <v>2.71952065009714</v>
      </c>
      <c r="F350" s="79" t="n">
        <v>50.668</v>
      </c>
      <c r="G350" s="111" t="n">
        <f aca="false">+F350/F378*100</f>
        <v>2.45847192199733</v>
      </c>
      <c r="H350" s="252" t="n">
        <f aca="false">+F350/D350*1000</f>
        <v>938.74828621188</v>
      </c>
      <c r="I350" s="200" t="n">
        <v>106.006</v>
      </c>
      <c r="J350" s="111" t="n">
        <f aca="false">+I350/I378*100</f>
        <v>2.61778178270233</v>
      </c>
      <c r="K350" s="200" t="n">
        <v>54.638</v>
      </c>
      <c r="L350" s="111" t="n">
        <f aca="false">+K350/K378*100</f>
        <v>2.75052933518722</v>
      </c>
      <c r="M350" s="200" t="n">
        <v>51.368</v>
      </c>
      <c r="N350" s="111" t="n">
        <f aca="false">+M350/M378*100</f>
        <v>2.48996003402803</v>
      </c>
    </row>
    <row r="351" customFormat="false" ht="12.95" hidden="false" customHeight="true" outlineLevel="0" collapsed="false">
      <c r="A351" s="63" t="s">
        <v>411</v>
      </c>
      <c r="B351" s="77" t="n">
        <v>202.208</v>
      </c>
      <c r="C351" s="111" t="n">
        <f aca="false">+B351/$B$378*100</f>
        <v>4.99816716403301</v>
      </c>
      <c r="D351" s="79" t="n">
        <v>104.274</v>
      </c>
      <c r="E351" s="111" t="n">
        <f aca="false">+D351/D378*100</f>
        <v>5.25392404246914</v>
      </c>
      <c r="F351" s="79" t="n">
        <v>97.934</v>
      </c>
      <c r="G351" s="111" t="n">
        <f aca="false">+F351/F378*100</f>
        <v>4.75187473768229</v>
      </c>
      <c r="H351" s="252" t="n">
        <f aca="false">+F351/D351*1000</f>
        <v>939.198649711337</v>
      </c>
      <c r="I351" s="200" t="n">
        <v>204.135</v>
      </c>
      <c r="J351" s="111" t="n">
        <f aca="false">+I351/I378*100</f>
        <v>5.04104375423976</v>
      </c>
      <c r="K351" s="200" t="n">
        <v>105.257</v>
      </c>
      <c r="L351" s="111" t="n">
        <f aca="false">+K351/K378*100</f>
        <v>5.29873835487759</v>
      </c>
      <c r="M351" s="200" t="n">
        <v>98.878</v>
      </c>
      <c r="N351" s="111" t="n">
        <f aca="false">+M351/M378*100</f>
        <v>4.79291131141224</v>
      </c>
    </row>
    <row r="352" customFormat="false" ht="8.1" hidden="false" customHeight="true" outlineLevel="0" collapsed="false">
      <c r="B352" s="77"/>
      <c r="C352" s="111"/>
      <c r="D352" s="79"/>
      <c r="E352" s="111"/>
      <c r="F352" s="79"/>
      <c r="G352" s="111"/>
      <c r="H352" s="252"/>
      <c r="I352" s="200"/>
      <c r="J352" s="111"/>
      <c r="K352" s="200"/>
      <c r="L352" s="111"/>
      <c r="M352" s="200"/>
      <c r="N352" s="111"/>
    </row>
    <row r="353" customFormat="false" ht="12.95" hidden="false" customHeight="true" outlineLevel="0" collapsed="false">
      <c r="A353" s="253" t="s">
        <v>412</v>
      </c>
      <c r="B353" s="77" t="n">
        <v>156.597</v>
      </c>
      <c r="C353" s="111" t="n">
        <f aca="false">+B353/$B$378*100</f>
        <v>3.87075676227487</v>
      </c>
      <c r="D353" s="79" t="n">
        <v>80.264</v>
      </c>
      <c r="E353" s="111" t="n">
        <f aca="false">+D353/D378*100</f>
        <v>4.04416210507647</v>
      </c>
      <c r="F353" s="79" t="n">
        <v>76.333</v>
      </c>
      <c r="G353" s="111" t="n">
        <f aca="false">+F353/F378*100</f>
        <v>3.70376839863073</v>
      </c>
      <c r="H353" s="252" t="n">
        <f aca="false">+F353/D353*1000</f>
        <v>951.024120402671</v>
      </c>
      <c r="I353" s="200" t="n">
        <v>159.692</v>
      </c>
      <c r="J353" s="111" t="n">
        <f aca="false">+I353/I378*100</f>
        <v>3.94353912460899</v>
      </c>
      <c r="K353" s="200" t="n">
        <v>81.797</v>
      </c>
      <c r="L353" s="111" t="n">
        <f aca="false">+K353/K378*100</f>
        <v>4.11773944929004</v>
      </c>
      <c r="M353" s="200" t="n">
        <v>77.895</v>
      </c>
      <c r="N353" s="111" t="n">
        <f aca="false">+M353/M378*100</f>
        <v>3.77580277313918</v>
      </c>
    </row>
    <row r="354" customFormat="false" ht="12.95" hidden="false" customHeight="true" outlineLevel="0" collapsed="false">
      <c r="A354" s="253" t="s">
        <v>413</v>
      </c>
      <c r="B354" s="77" t="n">
        <v>215.291</v>
      </c>
      <c r="C354" s="111" t="n">
        <f aca="false">+B354/$B$378*100</f>
        <v>5.32155209938198</v>
      </c>
      <c r="D354" s="79" t="n">
        <v>110.552</v>
      </c>
      <c r="E354" s="111" t="n">
        <f aca="false">+D354/D378*100</f>
        <v>5.57024580185903</v>
      </c>
      <c r="F354" s="79" t="n">
        <v>104.739</v>
      </c>
      <c r="G354" s="111" t="n">
        <f aca="false">+F354/F378*100</f>
        <v>5.08206147150229</v>
      </c>
      <c r="H354" s="252" t="n">
        <f aca="false">+F354/D354*1000</f>
        <v>947.418409436283</v>
      </c>
      <c r="I354" s="200" t="n">
        <v>216.932</v>
      </c>
      <c r="J354" s="111" t="n">
        <f aca="false">+I354/I378*100</f>
        <v>5.3570612765804</v>
      </c>
      <c r="K354" s="200" t="n">
        <v>111.274</v>
      </c>
      <c r="L354" s="111" t="n">
        <f aca="false">+K354/K378*100</f>
        <v>5.60163990709073</v>
      </c>
      <c r="M354" s="200" t="n">
        <v>105.658</v>
      </c>
      <c r="N354" s="111" t="n">
        <f aca="false">+M354/M378*100</f>
        <v>5.12155811546749</v>
      </c>
    </row>
    <row r="355" customFormat="false" ht="12.95" hidden="false" customHeight="true" outlineLevel="0" collapsed="false">
      <c r="A355" s="253" t="s">
        <v>414</v>
      </c>
      <c r="B355" s="77" t="n">
        <v>142.958</v>
      </c>
      <c r="C355" s="111" t="n">
        <f aca="false">+B355/$B$378*100</f>
        <v>3.53362864691719</v>
      </c>
      <c r="D355" s="79" t="n">
        <v>73.109</v>
      </c>
      <c r="E355" s="111" t="n">
        <f aca="false">+D355/D378*100</f>
        <v>3.68365204001838</v>
      </c>
      <c r="F355" s="79" t="n">
        <v>69.849</v>
      </c>
      <c r="G355" s="111" t="n">
        <f aca="false">+F355/F378*100</f>
        <v>3.38915696849276</v>
      </c>
      <c r="H355" s="252" t="n">
        <f aca="false">+F355/D355*1000</f>
        <v>955.409046765788</v>
      </c>
      <c r="I355" s="200" t="n">
        <v>143.814</v>
      </c>
      <c r="J355" s="111" t="n">
        <f aca="false">+I355/I378*100</f>
        <v>3.55143736484306</v>
      </c>
      <c r="K355" s="200" t="n">
        <v>73.705</v>
      </c>
      <c r="L355" s="111" t="n">
        <f aca="false">+K355/K378*100</f>
        <v>3.71038040649318</v>
      </c>
      <c r="M355" s="200" t="n">
        <v>70.109</v>
      </c>
      <c r="N355" s="111" t="n">
        <f aca="false">+M355/M378*100</f>
        <v>3.39839215125509</v>
      </c>
    </row>
    <row r="356" customFormat="false" ht="12.95" hidden="false" customHeight="true" outlineLevel="0" collapsed="false">
      <c r="A356" s="254" t="s">
        <v>415</v>
      </c>
      <c r="B356" s="77" t="n">
        <v>514.846</v>
      </c>
      <c r="C356" s="111" t="n">
        <f aca="false">+B356/$B$378*100</f>
        <v>12.725937508574</v>
      </c>
      <c r="D356" s="79" t="n">
        <v>263.925</v>
      </c>
      <c r="E356" s="111" t="n">
        <f aca="false">+D356/D378*100</f>
        <v>13.2980599469539</v>
      </c>
      <c r="F356" s="79" t="n">
        <v>250.921</v>
      </c>
      <c r="G356" s="111" t="n">
        <f aca="false">+F356/F378*100</f>
        <v>12.1749868386258</v>
      </c>
      <c r="H356" s="252" t="n">
        <f aca="false">+F356/D356*1000</f>
        <v>950.728426636355</v>
      </c>
      <c r="I356" s="200" t="n">
        <v>520.438</v>
      </c>
      <c r="J356" s="111" t="n">
        <f aca="false">+I356/I378*100</f>
        <v>12.8520377660325</v>
      </c>
      <c r="K356" s="200" t="n">
        <v>266.776</v>
      </c>
      <c r="L356" s="111" t="n">
        <f aca="false">+K356/K378*100</f>
        <v>13.4297597628739</v>
      </c>
      <c r="M356" s="200" t="n">
        <v>253.662</v>
      </c>
      <c r="N356" s="111" t="n">
        <f aca="false">+M356/M378*100</f>
        <v>12.2957530398618</v>
      </c>
    </row>
    <row r="357" customFormat="false" ht="8.1" hidden="false" customHeight="true" outlineLevel="0" collapsed="false">
      <c r="A357" s="253"/>
      <c r="B357" s="77"/>
      <c r="C357" s="111"/>
      <c r="D357" s="79"/>
      <c r="E357" s="111"/>
      <c r="F357" s="79"/>
      <c r="G357" s="111"/>
      <c r="H357" s="252"/>
      <c r="I357" s="200"/>
      <c r="J357" s="111"/>
      <c r="K357" s="200"/>
      <c r="L357" s="111"/>
      <c r="M357" s="200"/>
      <c r="N357" s="111"/>
    </row>
    <row r="358" customFormat="false" ht="12.95" hidden="false" customHeight="true" outlineLevel="0" collapsed="false">
      <c r="A358" s="253" t="s">
        <v>416</v>
      </c>
      <c r="B358" s="77" t="n">
        <v>145.359</v>
      </c>
      <c r="C358" s="111" t="n">
        <f aca="false">+B358/$B$378*100</f>
        <v>3.59297644404116</v>
      </c>
      <c r="D358" s="79" t="n">
        <v>74.001</v>
      </c>
      <c r="E358" s="111" t="n">
        <f aca="false">+D358/D378*100</f>
        <v>3.72859613198649</v>
      </c>
      <c r="F358" s="79" t="n">
        <v>71.358</v>
      </c>
      <c r="G358" s="111" t="n">
        <f aca="false">+F358/F378*100</f>
        <v>3.46237545215689</v>
      </c>
      <c r="H358" s="252" t="n">
        <f aca="false">+F358/D358*1000</f>
        <v>964.284266428832</v>
      </c>
      <c r="I358" s="200" t="n">
        <v>144.858</v>
      </c>
      <c r="J358" s="111" t="n">
        <f aca="false">+I358/I378*100</f>
        <v>3.57721858648279</v>
      </c>
      <c r="K358" s="200" t="n">
        <v>73.706</v>
      </c>
      <c r="L358" s="111" t="n">
        <f aca="false">+K358/K378*100</f>
        <v>3.7104307474525</v>
      </c>
      <c r="M358" s="200" t="n">
        <v>71.152</v>
      </c>
      <c r="N358" s="111" t="n">
        <f aca="false">+M358/M378*100</f>
        <v>3.44894946934205</v>
      </c>
    </row>
    <row r="359" customFormat="false" ht="12.95" hidden="false" customHeight="true" outlineLevel="0" collapsed="false">
      <c r="A359" s="253" t="s">
        <v>417</v>
      </c>
      <c r="B359" s="77" t="n">
        <v>186.721</v>
      </c>
      <c r="C359" s="111" t="n">
        <f aca="false">+B359/$B$378*100</f>
        <v>4.61536027771111</v>
      </c>
      <c r="D359" s="79" t="n">
        <v>94.038</v>
      </c>
      <c r="E359" s="111" t="n">
        <f aca="false">+D359/D378*100</f>
        <v>4.73817547140911</v>
      </c>
      <c r="F359" s="79" t="n">
        <v>92.683</v>
      </c>
      <c r="G359" s="111" t="n">
        <f aca="false">+F359/F378*100</f>
        <v>4.49708994131361</v>
      </c>
      <c r="H359" s="252" t="n">
        <f aca="false">+F359/D359*1000</f>
        <v>985.590931325634</v>
      </c>
      <c r="I359" s="200" t="n">
        <v>186.657</v>
      </c>
      <c r="J359" s="111" t="n">
        <f aca="false">+I359/I378*100</f>
        <v>4.60943054368497</v>
      </c>
      <c r="K359" s="200" t="n">
        <v>93.932</v>
      </c>
      <c r="L359" s="111" t="n">
        <f aca="false">+K359/K378*100</f>
        <v>4.72862699060738</v>
      </c>
      <c r="M359" s="200" t="n">
        <v>92.725</v>
      </c>
      <c r="N359" s="111" t="n">
        <f aca="false">+M359/M378*100</f>
        <v>4.49465706578511</v>
      </c>
    </row>
    <row r="360" customFormat="false" ht="12.95" hidden="false" customHeight="true" outlineLevel="0" collapsed="false">
      <c r="A360" s="254" t="s">
        <v>255</v>
      </c>
      <c r="B360" s="77" t="n">
        <v>332.08</v>
      </c>
      <c r="C360" s="111" t="n">
        <f aca="false">+B360/$B$378*100</f>
        <v>8.20833672175226</v>
      </c>
      <c r="D360" s="79" t="n">
        <v>168.039</v>
      </c>
      <c r="E360" s="111" t="n">
        <f aca="false">+D360/D378*100</f>
        <v>8.4667716033956</v>
      </c>
      <c r="F360" s="79" t="n">
        <v>164.041</v>
      </c>
      <c r="G360" s="111" t="n">
        <f aca="false">+F360/F378*100</f>
        <v>7.9594653934705</v>
      </c>
      <c r="H360" s="252" t="n">
        <f aca="false">+F360/D360*1000</f>
        <v>976.207904117497</v>
      </c>
      <c r="I360" s="200" t="n">
        <v>331.515</v>
      </c>
      <c r="J360" s="111" t="n">
        <f aca="false">+I360/I378*100</f>
        <v>8.18664913016776</v>
      </c>
      <c r="K360" s="200" t="n">
        <v>167.638</v>
      </c>
      <c r="L360" s="111" t="n">
        <f aca="false">+K360/K378*100</f>
        <v>8.43905773805988</v>
      </c>
      <c r="M360" s="200" t="n">
        <v>163.877</v>
      </c>
      <c r="N360" s="111" t="n">
        <f aca="false">+M360/M378*100</f>
        <v>7.94360653512716</v>
      </c>
    </row>
    <row r="361" customFormat="false" ht="8.1" hidden="false" customHeight="true" outlineLevel="0" collapsed="false">
      <c r="A361" s="253"/>
      <c r="B361" s="77"/>
      <c r="C361" s="111"/>
      <c r="D361" s="79"/>
      <c r="E361" s="111"/>
      <c r="F361" s="79"/>
      <c r="G361" s="111"/>
      <c r="H361" s="252"/>
      <c r="I361" s="200"/>
      <c r="J361" s="111"/>
      <c r="K361" s="200"/>
      <c r="L361" s="111"/>
      <c r="M361" s="200"/>
      <c r="N361" s="111"/>
    </row>
    <row r="362" customFormat="false" ht="12.95" hidden="false" customHeight="true" outlineLevel="0" collapsed="false">
      <c r="A362" s="253" t="s">
        <v>418</v>
      </c>
      <c r="B362" s="77" t="n">
        <v>230.65</v>
      </c>
      <c r="C362" s="111" t="n">
        <f aca="false">+B362/$B$378*100</f>
        <v>5.70119508814792</v>
      </c>
      <c r="D362" s="79" t="n">
        <v>115.753</v>
      </c>
      <c r="E362" s="111" t="n">
        <f aca="false">+D362/D378*100</f>
        <v>5.83230210491523</v>
      </c>
      <c r="F362" s="79" t="n">
        <v>114.897</v>
      </c>
      <c r="G362" s="111" t="n">
        <f aca="false">+F362/F378*100</f>
        <v>5.57493977306637</v>
      </c>
      <c r="H362" s="252" t="n">
        <f aca="false">+F362/D362*1000</f>
        <v>992.604943284408</v>
      </c>
      <c r="I362" s="200" t="n">
        <v>229.241</v>
      </c>
      <c r="J362" s="111" t="n">
        <f aca="false">+I362/I378*100</f>
        <v>5.66102780643044</v>
      </c>
      <c r="K362" s="200" t="n">
        <v>114.961</v>
      </c>
      <c r="L362" s="111" t="n">
        <f aca="false">+K362/K378*100</f>
        <v>5.78724702409419</v>
      </c>
      <c r="M362" s="200" t="n">
        <v>114.28</v>
      </c>
      <c r="N362" s="111" t="n">
        <f aca="false">+M362/M378*100</f>
        <v>5.53949214858907</v>
      </c>
    </row>
    <row r="363" customFormat="false" ht="12.95" hidden="false" customHeight="true" outlineLevel="0" collapsed="false">
      <c r="A363" s="253" t="s">
        <v>419</v>
      </c>
      <c r="B363" s="77" t="n">
        <v>216.788</v>
      </c>
      <c r="C363" s="111" t="n">
        <f aca="false">+B363/$B$378*100</f>
        <v>5.35855487001695</v>
      </c>
      <c r="D363" s="79" t="n">
        <v>108.431</v>
      </c>
      <c r="E363" s="111" t="n">
        <f aca="false">+D363/D378*100</f>
        <v>5.46337761905146</v>
      </c>
      <c r="F363" s="79" t="n">
        <v>108.357</v>
      </c>
      <c r="G363" s="111" t="n">
        <f aca="false">+F363/F378*100</f>
        <v>5.25761115599322</v>
      </c>
      <c r="H363" s="252" t="n">
        <f aca="false">+F363/D363*1000</f>
        <v>999.317538342356</v>
      </c>
      <c r="I363" s="200" t="n">
        <v>219.928</v>
      </c>
      <c r="J363" s="111" t="n">
        <f aca="false">+I363/I378*100</f>
        <v>5.43104646818254</v>
      </c>
      <c r="K363" s="200" t="n">
        <v>110.131</v>
      </c>
      <c r="L363" s="111" t="n">
        <f aca="false">+K363/K378*100</f>
        <v>5.54410019059087</v>
      </c>
      <c r="M363" s="200" t="n">
        <v>109.797</v>
      </c>
      <c r="N363" s="111" t="n">
        <f aca="false">+M363/M378*100</f>
        <v>5.32218777947703</v>
      </c>
    </row>
    <row r="364" customFormat="false" ht="12.95" hidden="false" customHeight="true" outlineLevel="0" collapsed="false">
      <c r="A364" s="253" t="s">
        <v>420</v>
      </c>
      <c r="B364" s="77" t="n">
        <v>287.694</v>
      </c>
      <c r="C364" s="111" t="n">
        <f aca="false">+B364/$B$378*100</f>
        <v>7.11120580832268</v>
      </c>
      <c r="D364" s="79" t="n">
        <v>145.485</v>
      </c>
      <c r="E364" s="111" t="n">
        <f aca="false">+D364/D378*100</f>
        <v>7.33037132284772</v>
      </c>
      <c r="F364" s="79" t="n">
        <v>142.209</v>
      </c>
      <c r="G364" s="111" t="n">
        <f aca="false">+F364/F378*100</f>
        <v>6.90015065831132</v>
      </c>
      <c r="H364" s="252" t="n">
        <f aca="false">+F364/D364*1000</f>
        <v>977.482214661305</v>
      </c>
      <c r="I364" s="200" t="n">
        <v>296.961</v>
      </c>
      <c r="J364" s="111" t="n">
        <f aca="false">+I364/I378*100</f>
        <v>7.33334996106887</v>
      </c>
      <c r="K364" s="200" t="n">
        <v>150.566</v>
      </c>
      <c r="L364" s="111" t="n">
        <f aca="false">+K364/K378*100</f>
        <v>7.57963688059225</v>
      </c>
      <c r="M364" s="200" t="n">
        <v>146.395</v>
      </c>
      <c r="N364" s="111" t="n">
        <f aca="false">+M364/M378*100</f>
        <v>7.09620189965609</v>
      </c>
    </row>
    <row r="365" customFormat="false" ht="12.95" hidden="false" customHeight="true" outlineLevel="0" collapsed="false">
      <c r="A365" s="254" t="s">
        <v>271</v>
      </c>
      <c r="B365" s="77" t="n">
        <v>735.132</v>
      </c>
      <c r="C365" s="111" t="n">
        <f aca="false">+B365/$B$378*100</f>
        <v>18.1709557664876</v>
      </c>
      <c r="D365" s="79" t="n">
        <v>369.669</v>
      </c>
      <c r="E365" s="111" t="n">
        <f aca="false">+D365/D378*100</f>
        <v>18.6260510468144</v>
      </c>
      <c r="F365" s="79" t="n">
        <v>365.463</v>
      </c>
      <c r="G365" s="111" t="n">
        <f aca="false">+F365/F378*100</f>
        <v>17.7327015873709</v>
      </c>
      <c r="H365" s="252" t="n">
        <f aca="false">+F365/D365*1000</f>
        <v>988.622253962329</v>
      </c>
      <c r="I365" s="200" t="n">
        <v>746.13</v>
      </c>
      <c r="J365" s="111" t="n">
        <f aca="false">+I365/I378*100</f>
        <v>18.4254242356819</v>
      </c>
      <c r="K365" s="200" t="n">
        <v>375.658</v>
      </c>
      <c r="L365" s="111" t="n">
        <f aca="false">+K365/K378*100</f>
        <v>18.9109840952773</v>
      </c>
      <c r="M365" s="200" t="n">
        <v>370.472</v>
      </c>
      <c r="N365" s="111" t="n">
        <f aca="false">+M365/M378*100</f>
        <v>17.9578818277222</v>
      </c>
    </row>
    <row r="366" customFormat="false" ht="8.1" hidden="false" customHeight="true" outlineLevel="0" collapsed="false">
      <c r="A366" s="253"/>
      <c r="B366" s="77"/>
      <c r="C366" s="111"/>
      <c r="D366" s="79"/>
      <c r="E366" s="111"/>
      <c r="F366" s="79"/>
      <c r="G366" s="111"/>
      <c r="H366" s="252"/>
      <c r="I366" s="200"/>
      <c r="J366" s="111"/>
      <c r="K366" s="200"/>
      <c r="L366" s="111"/>
      <c r="M366" s="200"/>
      <c r="N366" s="111"/>
    </row>
    <row r="367" customFormat="false" ht="12.95" hidden="false" customHeight="true" outlineLevel="0" collapsed="false">
      <c r="A367" s="253" t="s">
        <v>421</v>
      </c>
      <c r="B367" s="77" t="n">
        <v>348.741</v>
      </c>
      <c r="C367" s="111" t="n">
        <f aca="false">+B367/$B$378*100</f>
        <v>8.62016248097027</v>
      </c>
      <c r="D367" s="79" t="n">
        <v>178.703</v>
      </c>
      <c r="E367" s="111" t="n">
        <f aca="false">+D367/D378*100</f>
        <v>9.00408527687979</v>
      </c>
      <c r="F367" s="79" t="n">
        <v>170.038</v>
      </c>
      <c r="G367" s="111" t="n">
        <f aca="false">+F367/F378*100</f>
        <v>8.25044700151144</v>
      </c>
      <c r="H367" s="252" t="n">
        <f aca="false">+F367/D367*1000</f>
        <v>951.511726160165</v>
      </c>
      <c r="I367" s="200" t="n">
        <v>350.078</v>
      </c>
      <c r="J367" s="111" t="n">
        <f aca="false">+I367/I378*100</f>
        <v>8.64505604328875</v>
      </c>
      <c r="K367" s="200" t="n">
        <v>179.516</v>
      </c>
      <c r="L367" s="111" t="n">
        <f aca="false">+K367/K378*100</f>
        <v>9.03700765283264</v>
      </c>
      <c r="M367" s="200" t="n">
        <v>170.562</v>
      </c>
      <c r="N367" s="111" t="n">
        <f aca="false">+M367/M378*100</f>
        <v>8.26764840608724</v>
      </c>
    </row>
    <row r="368" customFormat="false" ht="12.95" hidden="false" customHeight="true" outlineLevel="0" collapsed="false">
      <c r="A368" s="253" t="s">
        <v>422</v>
      </c>
      <c r="B368" s="77" t="n">
        <v>335.443</v>
      </c>
      <c r="C368" s="111" t="n">
        <f aca="false">+B368/$B$378*100</f>
        <v>8.29146318644527</v>
      </c>
      <c r="D368" s="79" t="n">
        <v>170.179</v>
      </c>
      <c r="E368" s="111" t="n">
        <f aca="false">+D368/D378*100</f>
        <v>8.57459711551639</v>
      </c>
      <c r="F368" s="79" t="n">
        <v>165.264</v>
      </c>
      <c r="G368" s="111" t="n">
        <f aca="false">+F368/F378*100</f>
        <v>8.01880681528709</v>
      </c>
      <c r="H368" s="252" t="n">
        <f aca="false">+F368/D368*1000</f>
        <v>971.118645661333</v>
      </c>
      <c r="I368" s="200" t="n">
        <v>332.235</v>
      </c>
      <c r="J368" s="111" t="n">
        <f aca="false">+I368/I378*100</f>
        <v>8.20442928302274</v>
      </c>
      <c r="K368" s="200" t="n">
        <v>168.669</v>
      </c>
      <c r="L368" s="111" t="n">
        <f aca="false">+K368/K378*100</f>
        <v>8.49095926711618</v>
      </c>
      <c r="M368" s="200" t="n">
        <v>163.566</v>
      </c>
      <c r="N368" s="111" t="n">
        <f aca="false">+M368/M378*100</f>
        <v>7.92853143836297</v>
      </c>
    </row>
    <row r="369" customFormat="false" ht="12.95" hidden="false" customHeight="true" outlineLevel="0" collapsed="false">
      <c r="A369" s="253" t="s">
        <v>423</v>
      </c>
      <c r="B369" s="77" t="n">
        <v>294.658</v>
      </c>
      <c r="C369" s="111" t="n">
        <f aca="false">+B369/$B$378*100</f>
        <v>7.28334160972681</v>
      </c>
      <c r="D369" s="79" t="n">
        <v>149.112</v>
      </c>
      <c r="E369" s="111" t="n">
        <f aca="false">+D369/D378*100</f>
        <v>7.51312045016648</v>
      </c>
      <c r="F369" s="79" t="n">
        <v>145.546</v>
      </c>
      <c r="G369" s="111" t="n">
        <f aca="false">+F369/F378*100</f>
        <v>7.06206588693106</v>
      </c>
      <c r="H369" s="252" t="n">
        <f aca="false">+F369/D369*1000</f>
        <v>976.085090401846</v>
      </c>
      <c r="I369" s="200" t="n">
        <v>291.81</v>
      </c>
      <c r="J369" s="111" t="n">
        <f aca="false">+I369/I378*100</f>
        <v>7.20614778418549</v>
      </c>
      <c r="K369" s="200" t="n">
        <v>147.598</v>
      </c>
      <c r="L369" s="111" t="n">
        <f aca="false">+K369/K378*100</f>
        <v>7.43022491333804</v>
      </c>
      <c r="M369" s="200" t="n">
        <v>144.212</v>
      </c>
      <c r="N369" s="111" t="n">
        <f aca="false">+M369/M378*100</f>
        <v>6.99038538442709</v>
      </c>
    </row>
    <row r="370" customFormat="false" ht="12.95" hidden="false" customHeight="true" outlineLevel="0" collapsed="false">
      <c r="A370" s="253" t="s">
        <v>424</v>
      </c>
      <c r="B370" s="77" t="n">
        <v>267.432</v>
      </c>
      <c r="C370" s="111" t="n">
        <f aca="false">+B370/$B$378*100</f>
        <v>6.61037071239356</v>
      </c>
      <c r="D370" s="79" t="n">
        <v>135.004</v>
      </c>
      <c r="E370" s="111" t="n">
        <f aca="false">+D370/D378*100</f>
        <v>6.80227824222245</v>
      </c>
      <c r="F370" s="79" t="n">
        <v>132.428</v>
      </c>
      <c r="G370" s="111" t="n">
        <f aca="false">+F370/F378*100</f>
        <v>6.42556484736445</v>
      </c>
      <c r="H370" s="252" t="n">
        <f aca="false">+F370/D370*1000</f>
        <v>980.919083878996</v>
      </c>
      <c r="I370" s="200" t="n">
        <v>261.113</v>
      </c>
      <c r="J370" s="111" t="n">
        <f aca="false">+I370/I378*100</f>
        <v>6.4480959061445</v>
      </c>
      <c r="K370" s="200" t="n">
        <v>131.899</v>
      </c>
      <c r="L370" s="111" t="n">
        <f aca="false">+K370/K378*100</f>
        <v>6.63992219301328</v>
      </c>
      <c r="M370" s="200" t="n">
        <v>129.214</v>
      </c>
      <c r="N370" s="111" t="n">
        <f aca="false">+M370/M378*100</f>
        <v>6.26338763114971</v>
      </c>
    </row>
    <row r="371" customFormat="false" ht="12.95" hidden="false" customHeight="true" outlineLevel="0" collapsed="false">
      <c r="A371" s="253" t="s">
        <v>425</v>
      </c>
      <c r="B371" s="77" t="n">
        <v>194.47</v>
      </c>
      <c r="C371" s="111" t="n">
        <f aca="false">+B371/$B$378*100</f>
        <v>4.80689966959517</v>
      </c>
      <c r="D371" s="79" t="n">
        <v>96.671</v>
      </c>
      <c r="E371" s="111" t="n">
        <f aca="false">+D371/D378*100</f>
        <v>4.87084115992035</v>
      </c>
      <c r="F371" s="79" t="n">
        <v>97.799</v>
      </c>
      <c r="G371" s="111" t="n">
        <f aca="false">+F371/F378*100</f>
        <v>4.74532437632069</v>
      </c>
      <c r="H371" s="252" t="n">
        <f aca="false">+F371/D371*1000</f>
        <v>1011.66844244913</v>
      </c>
      <c r="I371" s="200" t="n">
        <v>194.721</v>
      </c>
      <c r="J371" s="111" t="n">
        <f aca="false">+I371/I378*100</f>
        <v>4.80856825566082</v>
      </c>
      <c r="K371" s="200" t="n">
        <v>96.758</v>
      </c>
      <c r="L371" s="111" t="n">
        <f aca="false">+K371/K378*100</f>
        <v>4.87089054163852</v>
      </c>
      <c r="M371" s="200" t="n">
        <v>97.963</v>
      </c>
      <c r="N371" s="111" t="n">
        <f aca="false">+M371/M378*100</f>
        <v>4.74855853475876</v>
      </c>
    </row>
    <row r="372" customFormat="false" ht="12.95" hidden="false" customHeight="true" outlineLevel="0" collapsed="false">
      <c r="A372" s="254" t="s">
        <v>426</v>
      </c>
      <c r="B372" s="77" t="n">
        <v>1440.744</v>
      </c>
      <c r="C372" s="111" t="n">
        <f aca="false">+B372/$B$378*100</f>
        <v>35.6122376591311</v>
      </c>
      <c r="D372" s="79" t="n">
        <v>729.669</v>
      </c>
      <c r="E372" s="111" t="n">
        <f aca="false">+D372/D378*100</f>
        <v>36.7649222447055</v>
      </c>
      <c r="F372" s="79" t="n">
        <v>711.075</v>
      </c>
      <c r="G372" s="111" t="n">
        <f aca="false">+F372/F378*100</f>
        <v>34.5022089274147</v>
      </c>
      <c r="H372" s="252" t="n">
        <f aca="false">+F372/D372*1000</f>
        <v>974.517212599138</v>
      </c>
      <c r="I372" s="200" t="n">
        <v>1429.957</v>
      </c>
      <c r="J372" s="111" t="n">
        <f aca="false">+I372/I378*100</f>
        <v>35.3122972723023</v>
      </c>
      <c r="K372" s="200" t="n">
        <v>724.44</v>
      </c>
      <c r="L372" s="111" t="n">
        <f aca="false">+K372/K378*100</f>
        <v>36.4690045679387</v>
      </c>
      <c r="M372" s="200" t="n">
        <v>705.517</v>
      </c>
      <c r="N372" s="111" t="n">
        <f aca="false">+M372/M378*100</f>
        <v>34.1985113947858</v>
      </c>
    </row>
    <row r="373" customFormat="false" ht="8.1" hidden="false" customHeight="true" outlineLevel="0" collapsed="false">
      <c r="A373" s="254"/>
      <c r="B373" s="77"/>
      <c r="C373" s="111"/>
      <c r="D373" s="79"/>
      <c r="E373" s="111"/>
      <c r="F373" s="79"/>
      <c r="G373" s="111"/>
      <c r="H373" s="252"/>
      <c r="I373" s="200"/>
      <c r="J373" s="111"/>
      <c r="K373" s="200"/>
      <c r="L373" s="111"/>
      <c r="M373" s="200"/>
      <c r="N373" s="111"/>
    </row>
    <row r="374" customFormat="false" ht="12.95" hidden="false" customHeight="true" outlineLevel="0" collapsed="false">
      <c r="A374" s="254" t="s">
        <v>427</v>
      </c>
      <c r="B374" s="77" t="n">
        <v>614.618</v>
      </c>
      <c r="C374" s="111" t="n">
        <f aca="false">+B374/$B$378*100</f>
        <v>15.1920967816488</v>
      </c>
      <c r="D374" s="79" t="n">
        <v>284.464</v>
      </c>
      <c r="E374" s="111" t="n">
        <f aca="false">+D374/D378*100</f>
        <v>14.3329329345469</v>
      </c>
      <c r="F374" s="79" t="n">
        <v>330.154</v>
      </c>
      <c r="G374" s="111" t="n">
        <f aca="false">+F374/F378*100</f>
        <v>16.0194667035428</v>
      </c>
      <c r="H374" s="252" t="n">
        <f aca="false">+F374/D374*1000</f>
        <v>1160.61786377187</v>
      </c>
      <c r="I374" s="200" t="n">
        <v>614.918</v>
      </c>
      <c r="J374" s="111" t="n">
        <f aca="false">+I374/I378*100</f>
        <v>15.1851889351145</v>
      </c>
      <c r="K374" s="200" t="n">
        <v>284.189</v>
      </c>
      <c r="L374" s="111" t="n">
        <f aca="false">+K374/K378*100</f>
        <v>14.3063468874688</v>
      </c>
      <c r="M374" s="200" t="n">
        <v>330.729</v>
      </c>
      <c r="N374" s="111" t="n">
        <f aca="false">+M374/M378*100</f>
        <v>16.031420185603</v>
      </c>
    </row>
    <row r="375" customFormat="false" ht="8.1" hidden="false" customHeight="true" outlineLevel="0" collapsed="false">
      <c r="B375" s="77"/>
      <c r="C375" s="111"/>
      <c r="D375" s="79"/>
      <c r="E375" s="111"/>
      <c r="F375" s="79"/>
      <c r="G375" s="111"/>
      <c r="H375" s="252"/>
      <c r="I375" s="200"/>
      <c r="J375" s="111"/>
      <c r="K375" s="200"/>
      <c r="L375" s="111"/>
      <c r="M375" s="200"/>
      <c r="N375" s="111"/>
    </row>
    <row r="376" customFormat="false" ht="12.95" hidden="false" customHeight="true" outlineLevel="0" collapsed="false">
      <c r="A376" s="253" t="s">
        <v>428</v>
      </c>
      <c r="B376" s="77" t="n">
        <v>206.015</v>
      </c>
      <c r="C376" s="111" t="n">
        <f aca="false">+B376/$B$378*100</f>
        <v>5.09226839837326</v>
      </c>
      <c r="D376" s="79" t="n">
        <v>64.648</v>
      </c>
      <c r="E376" s="111" t="n">
        <f aca="false">+D376/D378*100</f>
        <v>3.25733818111461</v>
      </c>
      <c r="F376" s="79" t="n">
        <v>141.367</v>
      </c>
      <c r="G376" s="111" t="n">
        <f aca="false">+F376/F378*100</f>
        <v>6.85929581189303</v>
      </c>
      <c r="H376" s="252" t="n">
        <f aca="false">+F376/D376*1000</f>
        <v>2186.71884667739</v>
      </c>
      <c r="I376" s="200" t="n">
        <v>202.366</v>
      </c>
      <c r="J376" s="111" t="n">
        <f aca="false">+I376/I378*100</f>
        <v>4.99735890646133</v>
      </c>
      <c r="K376" s="200" t="n">
        <v>62.496</v>
      </c>
      <c r="L376" s="111" t="n">
        <f aca="false">+K376/K378*100</f>
        <v>3.1461085935038</v>
      </c>
      <c r="M376" s="200" t="n">
        <v>139.87</v>
      </c>
      <c r="N376" s="111" t="n">
        <f aca="false">+M376/M378*100</f>
        <v>6.77991570548787</v>
      </c>
    </row>
    <row r="377" customFormat="false" ht="8.1" hidden="false" customHeight="true" outlineLevel="0" collapsed="false">
      <c r="B377" s="77"/>
      <c r="C377" s="111"/>
      <c r="D377" s="79"/>
      <c r="E377" s="111"/>
      <c r="F377" s="79"/>
      <c r="G377" s="111"/>
      <c r="H377" s="252"/>
      <c r="I377" s="200"/>
      <c r="J377" s="111"/>
      <c r="K377" s="200"/>
      <c r="L377" s="111"/>
      <c r="M377" s="200"/>
      <c r="N377" s="111"/>
    </row>
    <row r="378" customFormat="false" ht="12.95" hidden="false" customHeight="true" outlineLevel="0" collapsed="false">
      <c r="A378" s="92" t="s">
        <v>328</v>
      </c>
      <c r="B378" s="77" t="n">
        <v>4045.643</v>
      </c>
      <c r="C378" s="111" t="n">
        <f aca="false">+B378/$B$378*100</f>
        <v>100</v>
      </c>
      <c r="D378" s="79" t="n">
        <v>1984.688</v>
      </c>
      <c r="E378" s="111" t="n">
        <f aca="false">+D378/D378*100</f>
        <v>100</v>
      </c>
      <c r="F378" s="79" t="n">
        <v>2060.955</v>
      </c>
      <c r="G378" s="111" t="n">
        <f aca="false">+F378/F378*100</f>
        <v>100</v>
      </c>
      <c r="H378" s="252" t="n">
        <f aca="false">+F378/D378*1000</f>
        <v>1038.42770249027</v>
      </c>
      <c r="I378" s="200" t="n">
        <v>4049.459</v>
      </c>
      <c r="J378" s="111" t="n">
        <f aca="false">+I378/I378*100</f>
        <v>100</v>
      </c>
      <c r="K378" s="200" t="n">
        <v>1986.454</v>
      </c>
      <c r="L378" s="111" t="n">
        <f aca="false">+K378/K378*100</f>
        <v>100</v>
      </c>
      <c r="M378" s="200" t="n">
        <v>2063.005</v>
      </c>
      <c r="N378" s="111" t="n">
        <f aca="false">+M378/M378*100</f>
        <v>100</v>
      </c>
    </row>
    <row r="379" customFormat="false" ht="12.95" hidden="false" customHeight="true" outlineLevel="0" collapsed="false">
      <c r="A379" s="255"/>
      <c r="B379" s="256"/>
      <c r="C379" s="257"/>
      <c r="D379" s="258"/>
      <c r="E379" s="257"/>
      <c r="F379" s="258"/>
      <c r="G379" s="257"/>
      <c r="H379" s="259"/>
      <c r="I379" s="260"/>
      <c r="J379" s="257"/>
      <c r="K379" s="260"/>
      <c r="L379" s="257"/>
      <c r="M379" s="260"/>
      <c r="N379" s="257"/>
    </row>
    <row r="380" customFormat="false" ht="12.95" hidden="false" customHeight="true" outlineLevel="0" collapsed="false">
      <c r="A380" s="91" t="s">
        <v>382</v>
      </c>
      <c r="B380" s="91"/>
      <c r="C380" s="91"/>
      <c r="D380" s="91"/>
      <c r="E380" s="91"/>
      <c r="F380" s="91"/>
      <c r="G380" s="91"/>
      <c r="H380" s="91"/>
      <c r="I380" s="91"/>
      <c r="J380" s="91"/>
      <c r="K380" s="91"/>
      <c r="L380" s="91"/>
      <c r="M380" s="91"/>
      <c r="N380" s="91"/>
    </row>
    <row r="381" customFormat="false" ht="12.95" hidden="false" customHeight="true" outlineLevel="0" collapsed="false"/>
    <row r="382" customFormat="false" ht="12.95" hidden="false" customHeight="true" outlineLevel="0" collapsed="false">
      <c r="A382" s="251" t="s">
        <v>409</v>
      </c>
      <c r="B382" s="77" t="n">
        <v>21.97</v>
      </c>
      <c r="C382" s="111" t="n">
        <f aca="false">+B382/$B$411*100</f>
        <v>2.11943299138142</v>
      </c>
      <c r="D382" s="79" t="n">
        <v>11.36</v>
      </c>
      <c r="E382" s="111" t="n">
        <f aca="false">+D382/D411*100</f>
        <v>2.25361500875855</v>
      </c>
      <c r="F382" s="79" t="n">
        <v>10.61</v>
      </c>
      <c r="G382" s="111" t="n">
        <f aca="false">+F382/F411*100</f>
        <v>1.99241717196945</v>
      </c>
      <c r="H382" s="252" t="n">
        <f aca="false">+F382/D382*1000</f>
        <v>933.978873239437</v>
      </c>
      <c r="I382" s="200" t="n">
        <v>22.183</v>
      </c>
      <c r="J382" s="111" t="n">
        <f aca="false">+I382/I411*100</f>
        <v>2.13305255465328</v>
      </c>
      <c r="K382" s="200" t="n">
        <v>11.498</v>
      </c>
      <c r="L382" s="111" t="n">
        <f aca="false">+K382/K411*100</f>
        <v>2.27375198740716</v>
      </c>
      <c r="M382" s="200" t="n">
        <v>10.685</v>
      </c>
      <c r="N382" s="111" t="n">
        <f aca="false">+M382/M411*100</f>
        <v>1.99988395619534</v>
      </c>
    </row>
    <row r="383" customFormat="false" ht="12.95" hidden="false" customHeight="true" outlineLevel="0" collapsed="false">
      <c r="A383" s="253" t="s">
        <v>410</v>
      </c>
      <c r="B383" s="77" t="n">
        <v>23.368</v>
      </c>
      <c r="C383" s="111" t="n">
        <f aca="false">+B383/$B$411*100</f>
        <v>2.25429722997729</v>
      </c>
      <c r="D383" s="79" t="n">
        <v>12.026</v>
      </c>
      <c r="E383" s="111" t="n">
        <f aca="false">+D383/D411*100</f>
        <v>2.38573715627908</v>
      </c>
      <c r="F383" s="79" t="n">
        <v>11.342</v>
      </c>
      <c r="G383" s="111" t="n">
        <f aca="false">+F383/F411*100</f>
        <v>2.12987705602993</v>
      </c>
      <c r="H383" s="252" t="n">
        <f aca="false">+F383/D383*1000</f>
        <v>943.123232995177</v>
      </c>
      <c r="I383" s="200" t="n">
        <v>23.643</v>
      </c>
      <c r="J383" s="111" t="n">
        <f aca="false">+I383/I411*100</f>
        <v>2.27344189467915</v>
      </c>
      <c r="K383" s="200" t="n">
        <v>12.13</v>
      </c>
      <c r="L383" s="111" t="n">
        <f aca="false">+K383/K411*100</f>
        <v>2.3987312234518</v>
      </c>
      <c r="M383" s="200" t="n">
        <v>11.513</v>
      </c>
      <c r="N383" s="111" t="n">
        <f aca="false">+M383/M411*100</f>
        <v>2.15485858565062</v>
      </c>
    </row>
    <row r="384" customFormat="false" ht="12.95" hidden="false" customHeight="true" outlineLevel="0" collapsed="false">
      <c r="A384" s="63" t="s">
        <v>411</v>
      </c>
      <c r="B384" s="77" t="n">
        <v>45.338</v>
      </c>
      <c r="C384" s="111" t="n">
        <f aca="false">+B384/$B$411*100</f>
        <v>4.37373022135871</v>
      </c>
      <c r="D384" s="79" t="n">
        <v>23.386</v>
      </c>
      <c r="E384" s="111" t="n">
        <f aca="false">+D384/D411*100</f>
        <v>4.63935216503762</v>
      </c>
      <c r="F384" s="79" t="n">
        <v>21.952</v>
      </c>
      <c r="G384" s="111" t="n">
        <f aca="false">+F384/F411*100</f>
        <v>4.12229422799938</v>
      </c>
      <c r="H384" s="252" t="n">
        <f aca="false">+F384/D384*1000</f>
        <v>938.68126229368</v>
      </c>
      <c r="I384" s="200" t="n">
        <v>45.826</v>
      </c>
      <c r="J384" s="111" t="n">
        <f aca="false">+I384/I411*100</f>
        <v>4.40649444933243</v>
      </c>
      <c r="K384" s="200" t="n">
        <v>23.628</v>
      </c>
      <c r="L384" s="111" t="n">
        <f aca="false">+K384/K411*100</f>
        <v>4.67248321085896</v>
      </c>
      <c r="M384" s="200" t="n">
        <v>22.198</v>
      </c>
      <c r="N384" s="111" t="n">
        <f aca="false">+M384/M411*100</f>
        <v>4.15474254184596</v>
      </c>
    </row>
    <row r="385" customFormat="false" ht="8.1" hidden="false" customHeight="true" outlineLevel="0" collapsed="false">
      <c r="B385" s="77"/>
      <c r="C385" s="111"/>
      <c r="D385" s="79"/>
      <c r="E385" s="111"/>
      <c r="F385" s="79"/>
      <c r="G385" s="111"/>
      <c r="H385" s="252"/>
      <c r="I385" s="200"/>
      <c r="J385" s="111"/>
      <c r="K385" s="200"/>
      <c r="L385" s="111"/>
      <c r="M385" s="200"/>
      <c r="N385" s="111"/>
    </row>
    <row r="386" customFormat="false" ht="12.95" hidden="false" customHeight="true" outlineLevel="0" collapsed="false">
      <c r="A386" s="253" t="s">
        <v>412</v>
      </c>
      <c r="B386" s="77" t="n">
        <v>35.271</v>
      </c>
      <c r="C386" s="111" t="n">
        <f aca="false">+B386/$B$411*100</f>
        <v>3.40257264629104</v>
      </c>
      <c r="D386" s="79" t="n">
        <v>17.882</v>
      </c>
      <c r="E386" s="111" t="n">
        <f aca="false">+D386/D411*100</f>
        <v>3.54745982276588</v>
      </c>
      <c r="F386" s="79" t="n">
        <v>17.389</v>
      </c>
      <c r="G386" s="111" t="n">
        <f aca="false">+F386/F411*100</f>
        <v>3.26542339334371</v>
      </c>
      <c r="H386" s="252" t="n">
        <f aca="false">+F386/D386*1000</f>
        <v>972.430376915334</v>
      </c>
      <c r="I386" s="200" t="n">
        <v>36.144</v>
      </c>
      <c r="J386" s="111" t="n">
        <f aca="false">+I386/I411*100</f>
        <v>3.47550157938008</v>
      </c>
      <c r="K386" s="200" t="n">
        <v>18.323</v>
      </c>
      <c r="L386" s="111" t="n">
        <f aca="false">+K386/K411*100</f>
        <v>3.62340908551586</v>
      </c>
      <c r="M386" s="200" t="n">
        <v>17.821</v>
      </c>
      <c r="N386" s="111" t="n">
        <f aca="false">+M386/M411*100</f>
        <v>3.33551071439935</v>
      </c>
    </row>
    <row r="387" customFormat="false" ht="12.95" hidden="false" customHeight="true" outlineLevel="0" collapsed="false">
      <c r="A387" s="253" t="s">
        <v>413</v>
      </c>
      <c r="B387" s="77" t="n">
        <v>51.103</v>
      </c>
      <c r="C387" s="111" t="n">
        <f aca="false">+B387/$B$411*100</f>
        <v>4.9298763840949</v>
      </c>
      <c r="D387" s="79" t="n">
        <v>26.085</v>
      </c>
      <c r="E387" s="111" t="n">
        <f aca="false">+D387/D411*100</f>
        <v>5.17478411122066</v>
      </c>
      <c r="F387" s="79" t="n">
        <v>25.018</v>
      </c>
      <c r="G387" s="111" t="n">
        <f aca="false">+F387/F411*100</f>
        <v>4.69804833254776</v>
      </c>
      <c r="H387" s="252" t="n">
        <f aca="false">+F387/D387*1000</f>
        <v>959.095265478244</v>
      </c>
      <c r="I387" s="200" t="n">
        <v>51.783</v>
      </c>
      <c r="J387" s="111" t="n">
        <f aca="false">+I387/I411*100</f>
        <v>4.97930218805441</v>
      </c>
      <c r="K387" s="200" t="n">
        <v>26.408</v>
      </c>
      <c r="L387" s="111" t="n">
        <f aca="false">+K387/K411*100</f>
        <v>5.22223364789078</v>
      </c>
      <c r="M387" s="200" t="n">
        <v>25.375</v>
      </c>
      <c r="N387" s="111" t="n">
        <f aca="false">+M387/M411*100</f>
        <v>4.74937345703853</v>
      </c>
    </row>
    <row r="388" customFormat="false" ht="12.95" hidden="false" customHeight="true" outlineLevel="0" collapsed="false">
      <c r="A388" s="253" t="s">
        <v>414</v>
      </c>
      <c r="B388" s="77" t="n">
        <v>35.096</v>
      </c>
      <c r="C388" s="111" t="n">
        <f aca="false">+B388/$B$411*100</f>
        <v>3.38569049911345</v>
      </c>
      <c r="D388" s="79" t="n">
        <v>17.998</v>
      </c>
      <c r="E388" s="111" t="n">
        <f aca="false">+D388/D411*100</f>
        <v>3.57047208870038</v>
      </c>
      <c r="F388" s="79" t="n">
        <v>17.098</v>
      </c>
      <c r="G388" s="111" t="n">
        <f aca="false">+F388/F411*100</f>
        <v>3.21077745582787</v>
      </c>
      <c r="H388" s="252" t="n">
        <f aca="false">+F388/D388*1000</f>
        <v>949.994443827092</v>
      </c>
      <c r="I388" s="200" t="n">
        <v>35.337</v>
      </c>
      <c r="J388" s="111" t="n">
        <f aca="false">+I388/I411*100</f>
        <v>3.39790281403701</v>
      </c>
      <c r="K388" s="200" t="n">
        <v>18.159</v>
      </c>
      <c r="L388" s="111" t="n">
        <f aca="false">+K388/K411*100</f>
        <v>3.59097776477009</v>
      </c>
      <c r="M388" s="200" t="n">
        <v>17.178</v>
      </c>
      <c r="N388" s="111" t="n">
        <f aca="false">+M388/M411*100</f>
        <v>3.21516205891656</v>
      </c>
    </row>
    <row r="389" customFormat="false" ht="12.95" hidden="false" customHeight="true" outlineLevel="0" collapsed="false">
      <c r="A389" s="254" t="s">
        <v>415</v>
      </c>
      <c r="B389" s="77" t="n">
        <v>121.47</v>
      </c>
      <c r="C389" s="111" t="n">
        <f aca="false">+B389/$B$411*100</f>
        <v>11.7181395294994</v>
      </c>
      <c r="D389" s="79" t="n">
        <v>61.965</v>
      </c>
      <c r="E389" s="111" t="n">
        <f aca="false">+D389/D411*100</f>
        <v>12.2927160226869</v>
      </c>
      <c r="F389" s="79" t="n">
        <v>59.505</v>
      </c>
      <c r="G389" s="111" t="n">
        <f aca="false">+F389/F411*100</f>
        <v>11.1742491817193</v>
      </c>
      <c r="H389" s="252" t="n">
        <f aca="false">+F389/D389*1000</f>
        <v>960.300169450496</v>
      </c>
      <c r="I389" s="200" t="n">
        <v>123.264</v>
      </c>
      <c r="J389" s="111" t="n">
        <f aca="false">+I389/I411*100</f>
        <v>11.8527065814715</v>
      </c>
      <c r="K389" s="200" t="n">
        <v>62.89</v>
      </c>
      <c r="L389" s="111" t="n">
        <f aca="false">+K389/K411*100</f>
        <v>12.4366204981767</v>
      </c>
      <c r="M389" s="200" t="n">
        <v>60.374</v>
      </c>
      <c r="N389" s="111" t="n">
        <f aca="false">+M389/M411*100</f>
        <v>11.3000462303544</v>
      </c>
    </row>
    <row r="390" customFormat="false" ht="8.1" hidden="false" customHeight="true" outlineLevel="0" collapsed="false">
      <c r="A390" s="253"/>
      <c r="B390" s="77"/>
      <c r="C390" s="111"/>
      <c r="D390" s="79"/>
      <c r="E390" s="111"/>
      <c r="F390" s="79"/>
      <c r="G390" s="111"/>
      <c r="H390" s="252"/>
      <c r="I390" s="200"/>
      <c r="J390" s="111"/>
      <c r="K390" s="200"/>
      <c r="L390" s="111"/>
      <c r="M390" s="200"/>
      <c r="N390" s="111"/>
    </row>
    <row r="391" customFormat="false" ht="12.95" hidden="false" customHeight="true" outlineLevel="0" collapsed="false">
      <c r="A391" s="253" t="s">
        <v>416</v>
      </c>
      <c r="B391" s="77" t="n">
        <v>35.777</v>
      </c>
      <c r="C391" s="111" t="n">
        <f aca="false">+B391/$B$411*100</f>
        <v>3.4513861689874</v>
      </c>
      <c r="D391" s="79" t="n">
        <v>18.349</v>
      </c>
      <c r="E391" s="111" t="n">
        <f aca="false">+D391/D411*100</f>
        <v>3.64010403131255</v>
      </c>
      <c r="F391" s="79" t="n">
        <v>17.428</v>
      </c>
      <c r="G391" s="111" t="n">
        <f aca="false">+F391/F411*100</f>
        <v>3.2727470756912</v>
      </c>
      <c r="H391" s="252" t="n">
        <f aca="false">+F391/D391*1000</f>
        <v>949.806528966156</v>
      </c>
      <c r="I391" s="200" t="n">
        <v>35.796</v>
      </c>
      <c r="J391" s="111" t="n">
        <f aca="false">+I391/I411*100</f>
        <v>3.44203891477117</v>
      </c>
      <c r="K391" s="200" t="n">
        <v>18.353</v>
      </c>
      <c r="L391" s="111" t="n">
        <f aca="false">+K391/K411*100</f>
        <v>3.62934164418886</v>
      </c>
      <c r="M391" s="200" t="n">
        <v>17.443</v>
      </c>
      <c r="N391" s="111" t="n">
        <f aca="false">+M391/M411*100</f>
        <v>3.26476142703933</v>
      </c>
    </row>
    <row r="392" customFormat="false" ht="12.95" hidden="false" customHeight="true" outlineLevel="0" collapsed="false">
      <c r="A392" s="253" t="s">
        <v>417</v>
      </c>
      <c r="B392" s="77" t="n">
        <v>46.109</v>
      </c>
      <c r="C392" s="111" t="n">
        <f aca="false">+B392/$B$411*100</f>
        <v>4.44810813835257</v>
      </c>
      <c r="D392" s="79" t="n">
        <v>23.625</v>
      </c>
      <c r="E392" s="111" t="n">
        <f aca="false">+D392/D411*100</f>
        <v>4.68676536812682</v>
      </c>
      <c r="F392" s="79" t="n">
        <v>22.484</v>
      </c>
      <c r="G392" s="111" t="n">
        <f aca="false">+F392/F411*100</f>
        <v>4.22219676668814</v>
      </c>
      <c r="H392" s="252" t="n">
        <f aca="false">+F392/D392*1000</f>
        <v>951.703703703704</v>
      </c>
      <c r="I392" s="200" t="n">
        <v>46.177</v>
      </c>
      <c r="J392" s="111" t="n">
        <f aca="false">+I392/I411*100</f>
        <v>4.44024558518796</v>
      </c>
      <c r="K392" s="200" t="n">
        <v>23.638</v>
      </c>
      <c r="L392" s="111" t="n">
        <f aca="false">+K392/K411*100</f>
        <v>4.67446073041662</v>
      </c>
      <c r="M392" s="200" t="n">
        <v>22.539</v>
      </c>
      <c r="N392" s="111" t="n">
        <f aca="false">+M392/M411*100</f>
        <v>4.21856663441148</v>
      </c>
    </row>
    <row r="393" customFormat="false" ht="12.95" hidden="false" customHeight="true" outlineLevel="0" collapsed="false">
      <c r="A393" s="254" t="s">
        <v>255</v>
      </c>
      <c r="B393" s="77" t="n">
        <v>81.886</v>
      </c>
      <c r="C393" s="111" t="n">
        <f aca="false">+B393/$B$411*100</f>
        <v>7.89949430733997</v>
      </c>
      <c r="D393" s="79" t="n">
        <v>41.974</v>
      </c>
      <c r="E393" s="111" t="n">
        <f aca="false">+D393/D411*100</f>
        <v>8.32686939943937</v>
      </c>
      <c r="F393" s="79" t="n">
        <v>39.912</v>
      </c>
      <c r="G393" s="111" t="n">
        <f aca="false">+F393/F411*100</f>
        <v>7.49494384237933</v>
      </c>
      <c r="H393" s="252" t="n">
        <f aca="false">+F393/D393*1000</f>
        <v>950.874350788584</v>
      </c>
      <c r="I393" s="200" t="n">
        <v>81.973</v>
      </c>
      <c r="J393" s="111" t="n">
        <f aca="false">+I393/I411*100</f>
        <v>7.88228449995913</v>
      </c>
      <c r="K393" s="200" t="n">
        <v>41.991</v>
      </c>
      <c r="L393" s="111" t="n">
        <f aca="false">+K393/K411*100</f>
        <v>8.30380237460549</v>
      </c>
      <c r="M393" s="200" t="n">
        <v>39.982</v>
      </c>
      <c r="N393" s="111" t="n">
        <f aca="false">+M393/M411*100</f>
        <v>7.48332806145081</v>
      </c>
    </row>
    <row r="394" customFormat="false" ht="8.1" hidden="false" customHeight="true" outlineLevel="0" collapsed="false">
      <c r="A394" s="253"/>
      <c r="B394" s="77"/>
      <c r="C394" s="111"/>
      <c r="D394" s="79"/>
      <c r="E394" s="111"/>
      <c r="F394" s="79"/>
      <c r="G394" s="111"/>
      <c r="H394" s="252"/>
      <c r="I394" s="200"/>
      <c r="J394" s="111"/>
      <c r="K394" s="200"/>
      <c r="L394" s="111"/>
      <c r="M394" s="200"/>
      <c r="N394" s="111"/>
    </row>
    <row r="395" customFormat="false" ht="12.95" hidden="false" customHeight="true" outlineLevel="0" collapsed="false">
      <c r="A395" s="253" t="s">
        <v>418</v>
      </c>
      <c r="B395" s="77" t="n">
        <v>57.968</v>
      </c>
      <c r="C395" s="111" t="n">
        <f aca="false">+B395/$B$411*100</f>
        <v>5.59213890051881</v>
      </c>
      <c r="D395" s="79" t="n">
        <v>29.566</v>
      </c>
      <c r="E395" s="111" t="n">
        <f aca="false">+D395/D411*100</f>
        <v>5.86535047085873</v>
      </c>
      <c r="F395" s="79" t="n">
        <v>28.402</v>
      </c>
      <c r="G395" s="111" t="n">
        <f aca="false">+F395/F411*100</f>
        <v>5.33351861623717</v>
      </c>
      <c r="H395" s="252" t="n">
        <f aca="false">+F395/D395*1000</f>
        <v>960.63045389975</v>
      </c>
      <c r="I395" s="200" t="n">
        <v>57.62</v>
      </c>
      <c r="J395" s="111" t="n">
        <f aca="false">+I395/I411*100</f>
        <v>5.54057107691124</v>
      </c>
      <c r="K395" s="200" t="n">
        <v>29.352</v>
      </c>
      <c r="L395" s="111" t="n">
        <f aca="false">+K395/K411*100</f>
        <v>5.80441540566836</v>
      </c>
      <c r="M395" s="200" t="n">
        <v>28.268</v>
      </c>
      <c r="N395" s="111" t="n">
        <f aca="false">+M395/M411*100</f>
        <v>5.29084882299764</v>
      </c>
    </row>
    <row r="396" customFormat="false" ht="12.95" hidden="false" customHeight="true" outlineLevel="0" collapsed="false">
      <c r="A396" s="253" t="s">
        <v>419</v>
      </c>
      <c r="B396" s="77" t="n">
        <v>52.731</v>
      </c>
      <c r="C396" s="111" t="n">
        <f aca="false">+B396/$B$411*100</f>
        <v>5.08692858755275</v>
      </c>
      <c r="D396" s="79" t="n">
        <v>26.81</v>
      </c>
      <c r="E396" s="111" t="n">
        <f aca="false">+D396/D411*100</f>
        <v>5.31861077331133</v>
      </c>
      <c r="F396" s="79" t="n">
        <v>25.921</v>
      </c>
      <c r="G396" s="111" t="n">
        <f aca="false">+F396/F411*100</f>
        <v>4.86761974690105</v>
      </c>
      <c r="H396" s="252" t="n">
        <f aca="false">+F396/D396*1000</f>
        <v>966.840731070496</v>
      </c>
      <c r="I396" s="200" t="n">
        <v>53.404</v>
      </c>
      <c r="J396" s="111" t="n">
        <f aca="false">+I396/I411*100</f>
        <v>5.135172818316</v>
      </c>
      <c r="K396" s="200" t="n">
        <v>27.145</v>
      </c>
      <c r="L396" s="111" t="n">
        <f aca="false">+K396/K411*100</f>
        <v>5.36797683929094</v>
      </c>
      <c r="M396" s="200" t="n">
        <v>26.259</v>
      </c>
      <c r="N396" s="111" t="n">
        <f aca="false">+M396/M411*100</f>
        <v>4.914829462399</v>
      </c>
    </row>
    <row r="397" customFormat="false" ht="12.95" hidden="false" customHeight="true" outlineLevel="0" collapsed="false">
      <c r="A397" s="253" t="s">
        <v>420</v>
      </c>
      <c r="B397" s="77" t="n">
        <v>69.327</v>
      </c>
      <c r="C397" s="111" t="n">
        <f aca="false">+B397/$B$411*100</f>
        <v>6.68793495646335</v>
      </c>
      <c r="D397" s="79" t="n">
        <v>34.931</v>
      </c>
      <c r="E397" s="111" t="n">
        <f aca="false">+D397/D411*100</f>
        <v>6.92966777032965</v>
      </c>
      <c r="F397" s="79" t="n">
        <v>34.396</v>
      </c>
      <c r="G397" s="111" t="n">
        <f aca="false">+F397/F411*100</f>
        <v>6.45911225702745</v>
      </c>
      <c r="H397" s="252" t="n">
        <f aca="false">+F397/D397*1000</f>
        <v>984.684091494661</v>
      </c>
      <c r="I397" s="200" t="n">
        <v>72.099</v>
      </c>
      <c r="J397" s="111" t="n">
        <f aca="false">+I397/I411*100</f>
        <v>6.93282947022256</v>
      </c>
      <c r="K397" s="200" t="n">
        <v>36.398</v>
      </c>
      <c r="L397" s="111" t="n">
        <f aca="false">+K397/K411*100</f>
        <v>7.19777568600154</v>
      </c>
      <c r="M397" s="200" t="n">
        <v>35.701</v>
      </c>
      <c r="N397" s="111" t="n">
        <f aca="false">+M397/M411*100</f>
        <v>6.68206430698453</v>
      </c>
    </row>
    <row r="398" customFormat="false" ht="12.95" hidden="false" customHeight="true" outlineLevel="0" collapsed="false">
      <c r="A398" s="254" t="s">
        <v>271</v>
      </c>
      <c r="B398" s="77" t="n">
        <v>180.026</v>
      </c>
      <c r="C398" s="111" t="n">
        <f aca="false">+B398/$B$411*100</f>
        <v>17.3670024445349</v>
      </c>
      <c r="D398" s="79" t="n">
        <v>91.307</v>
      </c>
      <c r="E398" s="111" t="n">
        <f aca="false">+D398/D411*100</f>
        <v>18.1136290144997</v>
      </c>
      <c r="F398" s="79" t="n">
        <v>88.719</v>
      </c>
      <c r="G398" s="111" t="n">
        <f aca="false">+F398/F411*100</f>
        <v>16.6602506201657</v>
      </c>
      <c r="H398" s="252" t="n">
        <f aca="false">+F398/D398*1000</f>
        <v>971.656061419168</v>
      </c>
      <c r="I398" s="200" t="n">
        <v>183.123</v>
      </c>
      <c r="J398" s="111" t="n">
        <f aca="false">+I398/I411*100</f>
        <v>17.6085733654498</v>
      </c>
      <c r="K398" s="200" t="n">
        <v>92.895</v>
      </c>
      <c r="L398" s="111" t="n">
        <f aca="false">+K398/K411*100</f>
        <v>18.3701679309608</v>
      </c>
      <c r="M398" s="200" t="n">
        <v>90.228</v>
      </c>
      <c r="N398" s="111" t="n">
        <f aca="false">+M398/M411*100</f>
        <v>16.8877425923812</v>
      </c>
    </row>
    <row r="399" customFormat="false" ht="8.1" hidden="false" customHeight="true" outlineLevel="0" collapsed="false">
      <c r="A399" s="253"/>
      <c r="B399" s="77"/>
      <c r="C399" s="111"/>
      <c r="D399" s="79"/>
      <c r="E399" s="111"/>
      <c r="F399" s="79"/>
      <c r="G399" s="111"/>
      <c r="H399" s="252"/>
      <c r="I399" s="200"/>
      <c r="J399" s="111"/>
      <c r="K399" s="200"/>
      <c r="L399" s="111"/>
      <c r="M399" s="200"/>
      <c r="N399" s="111"/>
    </row>
    <row r="400" customFormat="false" ht="12.95" hidden="false" customHeight="true" outlineLevel="0" collapsed="false">
      <c r="A400" s="253" t="s">
        <v>421</v>
      </c>
      <c r="B400" s="77" t="n">
        <v>87.874</v>
      </c>
      <c r="C400" s="111" t="n">
        <f aca="false">+B400/$B$411*100</f>
        <v>8.47715314905103</v>
      </c>
      <c r="D400" s="79" t="n">
        <v>44.116</v>
      </c>
      <c r="E400" s="111" t="n">
        <f aca="false">+D400/D411*100</f>
        <v>8.75180279281621</v>
      </c>
      <c r="F400" s="79" t="n">
        <v>43.758</v>
      </c>
      <c r="G400" s="111" t="n">
        <f aca="false">+F400/F411*100</f>
        <v>8.2171715938774</v>
      </c>
      <c r="H400" s="252" t="n">
        <f aca="false">+F400/D400*1000</f>
        <v>991.885030374467</v>
      </c>
      <c r="I400" s="200" t="n">
        <v>88.722</v>
      </c>
      <c r="J400" s="111" t="n">
        <f aca="false">+I400/I411*100</f>
        <v>8.53124864779103</v>
      </c>
      <c r="K400" s="200" t="n">
        <v>44.522</v>
      </c>
      <c r="L400" s="111" t="n">
        <f aca="false">+K400/K411*100</f>
        <v>8.80431257465136</v>
      </c>
      <c r="M400" s="200" t="n">
        <v>44.2</v>
      </c>
      <c r="N400" s="111" t="n">
        <f aca="false">+M400/M411*100</f>
        <v>8.27280026802376</v>
      </c>
    </row>
    <row r="401" customFormat="false" ht="12.95" hidden="false" customHeight="true" outlineLevel="0" collapsed="false">
      <c r="A401" s="253" t="s">
        <v>422</v>
      </c>
      <c r="B401" s="77" t="n">
        <v>89.252</v>
      </c>
      <c r="C401" s="111" t="n">
        <f aca="false">+B401/$B$411*100</f>
        <v>8.61008799939803</v>
      </c>
      <c r="D401" s="79" t="n">
        <v>45.071</v>
      </c>
      <c r="E401" s="111" t="n">
        <f aca="false">+D401/D411*100</f>
        <v>8.94125722357012</v>
      </c>
      <c r="F401" s="79" t="n">
        <v>44.181</v>
      </c>
      <c r="G401" s="111" t="n">
        <f aca="false">+F401/F411*100</f>
        <v>8.29660537933858</v>
      </c>
      <c r="H401" s="252" t="n">
        <f aca="false">+F401/D401*1000</f>
        <v>980.253378003594</v>
      </c>
      <c r="I401" s="200" t="n">
        <v>88.81</v>
      </c>
      <c r="J401" s="111" t="n">
        <f aca="false">+I401/I411*100</f>
        <v>8.53971047102547</v>
      </c>
      <c r="K401" s="200" t="n">
        <v>44.96</v>
      </c>
      <c r="L401" s="111" t="n">
        <f aca="false">+K401/K411*100</f>
        <v>8.89092793127724</v>
      </c>
      <c r="M401" s="200" t="n">
        <v>43.85</v>
      </c>
      <c r="N401" s="111" t="n">
        <f aca="false">+M401/M411*100</f>
        <v>8.20729166861633</v>
      </c>
    </row>
    <row r="402" customFormat="false" ht="12.95" hidden="false" customHeight="true" outlineLevel="0" collapsed="false">
      <c r="A402" s="253" t="s">
        <v>423</v>
      </c>
      <c r="B402" s="77" t="n">
        <v>80.02</v>
      </c>
      <c r="C402" s="111" t="n">
        <f aca="false">+B402/$B$411*100</f>
        <v>7.71948238372059</v>
      </c>
      <c r="D402" s="79" t="n">
        <v>40.325</v>
      </c>
      <c r="E402" s="111" t="n">
        <f aca="false">+D402/D411*100</f>
        <v>7.99973813628419</v>
      </c>
      <c r="F402" s="79" t="n">
        <v>39.695</v>
      </c>
      <c r="G402" s="111" t="n">
        <f aca="false">+F402/F411*100</f>
        <v>7.45419412265102</v>
      </c>
      <c r="H402" s="252" t="n">
        <f aca="false">+F402/D402*1000</f>
        <v>984.376937383757</v>
      </c>
      <c r="I402" s="200" t="n">
        <v>79.447</v>
      </c>
      <c r="J402" s="111" t="n">
        <f aca="false">+I402/I411*100</f>
        <v>7.63939171029794</v>
      </c>
      <c r="K402" s="200" t="n">
        <v>40.054</v>
      </c>
      <c r="L402" s="111" t="n">
        <f aca="false">+K402/K411*100</f>
        <v>7.92075683628511</v>
      </c>
      <c r="M402" s="200" t="n">
        <v>39.393</v>
      </c>
      <c r="N402" s="111" t="n">
        <f aca="false">+M402/M411*100</f>
        <v>7.37308644701945</v>
      </c>
    </row>
    <row r="403" customFormat="false" ht="12.95" hidden="false" customHeight="true" outlineLevel="0" collapsed="false">
      <c r="A403" s="253" t="s">
        <v>424</v>
      </c>
      <c r="B403" s="77" t="n">
        <v>74.165</v>
      </c>
      <c r="C403" s="111" t="n">
        <f aca="false">+B403/$B$411*100</f>
        <v>7.15465397386451</v>
      </c>
      <c r="D403" s="79" t="n">
        <v>37.31</v>
      </c>
      <c r="E403" s="111" t="n">
        <f aca="false">+D403/D411*100</f>
        <v>7.40161760358991</v>
      </c>
      <c r="F403" s="79" t="n">
        <v>36.855</v>
      </c>
      <c r="G403" s="111" t="n">
        <f aca="false">+F403/F411*100</f>
        <v>6.92087981837268</v>
      </c>
      <c r="H403" s="252" t="n">
        <f aca="false">+F403/D403*1000</f>
        <v>987.80487804878</v>
      </c>
      <c r="I403" s="200" t="n">
        <v>72.311</v>
      </c>
      <c r="J403" s="111" t="n">
        <f aca="false">+I403/I411*100</f>
        <v>6.95321477165097</v>
      </c>
      <c r="K403" s="200" t="n">
        <v>36.374</v>
      </c>
      <c r="L403" s="111" t="n">
        <f aca="false">+K403/K411*100</f>
        <v>7.19302963906313</v>
      </c>
      <c r="M403" s="200" t="n">
        <v>35.937</v>
      </c>
      <c r="N403" s="111" t="n">
        <f aca="false">+M403/M411*100</f>
        <v>6.72623581972782</v>
      </c>
    </row>
    <row r="404" customFormat="false" ht="12.95" hidden="false" customHeight="true" outlineLevel="0" collapsed="false">
      <c r="A404" s="253" t="s">
        <v>425</v>
      </c>
      <c r="B404" s="77" t="n">
        <v>50.779</v>
      </c>
      <c r="C404" s="111" t="n">
        <f aca="false">+B404/$B$411*100</f>
        <v>4.89862029446324</v>
      </c>
      <c r="D404" s="79" t="n">
        <v>24.827</v>
      </c>
      <c r="E404" s="111" t="n">
        <f aca="false">+D404/D411*100</f>
        <v>4.925220054793</v>
      </c>
      <c r="F404" s="79" t="n">
        <v>25.952</v>
      </c>
      <c r="G404" s="111" t="n">
        <f aca="false">+F404/F411*100</f>
        <v>4.87344113543367</v>
      </c>
      <c r="H404" s="252" t="n">
        <f aca="false">+F404/D404*1000</f>
        <v>1045.31356990373</v>
      </c>
      <c r="I404" s="200" t="n">
        <v>51.064</v>
      </c>
      <c r="J404" s="111" t="n">
        <f aca="false">+I404/I411*100</f>
        <v>4.91016524594578</v>
      </c>
      <c r="K404" s="200" t="n">
        <v>24.906</v>
      </c>
      <c r="L404" s="111" t="n">
        <f aca="false">+K404/K411*100</f>
        <v>4.92521021032898</v>
      </c>
      <c r="M404" s="200" t="n">
        <v>26.158</v>
      </c>
      <c r="N404" s="111" t="n">
        <f aca="false">+M404/M411*100</f>
        <v>4.89592555228429</v>
      </c>
    </row>
    <row r="405" customFormat="false" ht="12.95" hidden="false" customHeight="true" outlineLevel="0" collapsed="false">
      <c r="A405" s="254" t="s">
        <v>426</v>
      </c>
      <c r="B405" s="77" t="n">
        <v>382.09</v>
      </c>
      <c r="C405" s="111" t="n">
        <f aca="false">+B405/$B$411*100</f>
        <v>36.8599978004974</v>
      </c>
      <c r="D405" s="79" t="n">
        <v>191.649</v>
      </c>
      <c r="E405" s="111" t="n">
        <f aca="false">+D405/D411*100</f>
        <v>38.0196358110534</v>
      </c>
      <c r="F405" s="79" t="n">
        <v>190.441</v>
      </c>
      <c r="G405" s="111" t="n">
        <f aca="false">+F405/F411*100</f>
        <v>35.7622920496733</v>
      </c>
      <c r="H405" s="252" t="n">
        <f aca="false">+F405/D405*1000</f>
        <v>993.69681031469</v>
      </c>
      <c r="I405" s="200" t="n">
        <v>380.354</v>
      </c>
      <c r="J405" s="111" t="n">
        <f aca="false">+I405/I411*100</f>
        <v>36.5737308467112</v>
      </c>
      <c r="K405" s="200" t="n">
        <v>190.816</v>
      </c>
      <c r="L405" s="111" t="n">
        <f aca="false">+K405/K411*100</f>
        <v>37.7342371916058</v>
      </c>
      <c r="M405" s="200" t="n">
        <v>189.538</v>
      </c>
      <c r="N405" s="111" t="n">
        <f aca="false">+M405/M411*100</f>
        <v>35.4753397556717</v>
      </c>
    </row>
    <row r="406" customFormat="false" ht="8.1" hidden="false" customHeight="true" outlineLevel="0" collapsed="false">
      <c r="B406" s="77"/>
      <c r="C406" s="111"/>
      <c r="D406" s="79"/>
      <c r="E406" s="111"/>
      <c r="F406" s="79"/>
      <c r="G406" s="111"/>
      <c r="H406" s="252"/>
      <c r="I406" s="200"/>
      <c r="J406" s="111"/>
      <c r="K406" s="200"/>
      <c r="L406" s="111"/>
      <c r="M406" s="200"/>
      <c r="N406" s="111"/>
    </row>
    <row r="407" customFormat="false" ht="12.95" hidden="false" customHeight="true" outlineLevel="0" collapsed="false">
      <c r="A407" s="254" t="s">
        <v>427</v>
      </c>
      <c r="B407" s="77" t="n">
        <v>171.917</v>
      </c>
      <c r="C407" s="111" t="n">
        <f aca="false">+B407/$B$411*100</f>
        <v>16.5847319790314</v>
      </c>
      <c r="D407" s="79" t="n">
        <v>77.583</v>
      </c>
      <c r="E407" s="111" t="n">
        <f aca="false">+D407/D411*100</f>
        <v>15.3910398965242</v>
      </c>
      <c r="F407" s="79" t="n">
        <v>94.334</v>
      </c>
      <c r="G407" s="111" t="n">
        <f aca="false">+F407/F411*100</f>
        <v>17.7146730914766</v>
      </c>
      <c r="H407" s="252" t="n">
        <f aca="false">+F407/D407*1000</f>
        <v>1215.9107020868</v>
      </c>
      <c r="I407" s="200" t="n">
        <v>172.405</v>
      </c>
      <c r="J407" s="111" t="n">
        <f aca="false">+I407/I411*100</f>
        <v>16.5779617583284</v>
      </c>
      <c r="K407" s="200" t="n">
        <v>77.718</v>
      </c>
      <c r="L407" s="111" t="n">
        <f aca="false">+K407/K411*100</f>
        <v>15.3688864982875</v>
      </c>
      <c r="M407" s="200" t="n">
        <v>94.687</v>
      </c>
      <c r="N407" s="111" t="n">
        <f aca="false">+M407/M411*100</f>
        <v>17.7223221488318</v>
      </c>
    </row>
    <row r="408" customFormat="false" ht="8.1" hidden="false" customHeight="true" outlineLevel="0" collapsed="false">
      <c r="B408" s="77"/>
      <c r="C408" s="111"/>
      <c r="D408" s="79"/>
      <c r="E408" s="111"/>
      <c r="F408" s="79"/>
      <c r="G408" s="111"/>
      <c r="H408" s="252"/>
      <c r="I408" s="200"/>
      <c r="J408" s="111"/>
      <c r="K408" s="200"/>
      <c r="L408" s="111"/>
      <c r="M408" s="200"/>
      <c r="N408" s="111"/>
    </row>
    <row r="409" customFormat="false" ht="12.95" hidden="false" customHeight="true" outlineLevel="0" collapsed="false">
      <c r="A409" s="253" t="s">
        <v>428</v>
      </c>
      <c r="B409" s="77" t="n">
        <v>53.871</v>
      </c>
      <c r="C409" s="111" t="n">
        <f aca="false">+B409/$B$411*100</f>
        <v>5.19690371773822</v>
      </c>
      <c r="D409" s="79" t="n">
        <v>16.215</v>
      </c>
      <c r="E409" s="111" t="n">
        <f aca="false">+D409/D411*100</f>
        <v>3.21675769075879</v>
      </c>
      <c r="F409" s="79" t="n">
        <v>37.656</v>
      </c>
      <c r="G409" s="111" t="n">
        <f aca="false">+F409/F411*100</f>
        <v>7.07129698658639</v>
      </c>
      <c r="H409" s="252" t="n">
        <f aca="false">+F409/D409*1000</f>
        <v>2322.2941720629</v>
      </c>
      <c r="I409" s="200" t="n">
        <v>53.02</v>
      </c>
      <c r="J409" s="111" t="n">
        <f aca="false">+I409/I411*100</f>
        <v>5.09824849874756</v>
      </c>
      <c r="K409" s="200" t="n">
        <v>15.746</v>
      </c>
      <c r="L409" s="111" t="n">
        <f aca="false">+K409/K411*100</f>
        <v>3.1138022955047</v>
      </c>
      <c r="M409" s="200" t="n">
        <v>37.274</v>
      </c>
      <c r="N409" s="111" t="n">
        <f aca="false">+M409/M411*100</f>
        <v>6.9764786694642</v>
      </c>
    </row>
    <row r="410" customFormat="false" ht="8.1" hidden="false" customHeight="true" outlineLevel="0" collapsed="false">
      <c r="B410" s="77"/>
      <c r="C410" s="111"/>
      <c r="D410" s="79"/>
      <c r="E410" s="111"/>
      <c r="F410" s="79"/>
      <c r="G410" s="111"/>
      <c r="H410" s="252"/>
      <c r="I410" s="200"/>
      <c r="J410" s="111"/>
      <c r="K410" s="200"/>
      <c r="L410" s="111"/>
      <c r="M410" s="200"/>
      <c r="N410" s="111"/>
    </row>
    <row r="411" customFormat="false" ht="12.95" hidden="false" customHeight="true" outlineLevel="0" collapsed="false">
      <c r="A411" s="92" t="s">
        <v>328</v>
      </c>
      <c r="B411" s="77" t="n">
        <v>1036.598</v>
      </c>
      <c r="C411" s="111" t="n">
        <f aca="false">+B411/$B$411*100</f>
        <v>100</v>
      </c>
      <c r="D411" s="79" t="n">
        <v>504.079</v>
      </c>
      <c r="E411" s="111" t="n">
        <f aca="false">+D411/D411*100</f>
        <v>100</v>
      </c>
      <c r="F411" s="79" t="n">
        <v>532.519</v>
      </c>
      <c r="G411" s="111" t="n">
        <f aca="false">+F411/F411*100</f>
        <v>100</v>
      </c>
      <c r="H411" s="252" t="n">
        <f aca="false">+F411/D411*1000</f>
        <v>1056.41972786012</v>
      </c>
      <c r="I411" s="200" t="n">
        <v>1039.965</v>
      </c>
      <c r="J411" s="111" t="n">
        <f aca="false">+I411/I411*100</f>
        <v>100</v>
      </c>
      <c r="K411" s="200" t="n">
        <v>505.684</v>
      </c>
      <c r="L411" s="111" t="n">
        <f aca="false">+K411/K411*100</f>
        <v>100</v>
      </c>
      <c r="M411" s="200" t="n">
        <v>534.281</v>
      </c>
      <c r="N411" s="111" t="n">
        <f aca="false">+M411/M411*100</f>
        <v>100</v>
      </c>
    </row>
    <row r="412" customFormat="false" ht="12.95" hidden="false" customHeight="true" outlineLevel="0" collapsed="false">
      <c r="A412" s="154"/>
      <c r="B412" s="154"/>
      <c r="C412" s="154"/>
      <c r="D412" s="154"/>
      <c r="E412" s="154"/>
      <c r="F412" s="154"/>
      <c r="G412" s="111"/>
      <c r="H412" s="252"/>
      <c r="I412" s="79"/>
      <c r="J412" s="111"/>
      <c r="K412" s="79"/>
      <c r="L412" s="111"/>
      <c r="M412" s="79"/>
      <c r="N412" s="111"/>
    </row>
    <row r="413" customFormat="false" ht="12.95" hidden="false" customHeight="true" outlineLevel="0" collapsed="false">
      <c r="A413" s="83"/>
      <c r="B413" s="83"/>
      <c r="C413" s="83"/>
      <c r="D413" s="83"/>
      <c r="E413" s="154"/>
      <c r="F413" s="154"/>
    </row>
    <row r="414" customFormat="false" ht="12.95" hidden="false" customHeight="true" outlineLevel="0" collapsed="false">
      <c r="A414" s="91" t="s">
        <v>383</v>
      </c>
      <c r="B414" s="91"/>
      <c r="C414" s="91"/>
      <c r="D414" s="91"/>
      <c r="E414" s="91"/>
      <c r="F414" s="91"/>
      <c r="G414" s="91"/>
      <c r="H414" s="91"/>
      <c r="I414" s="91"/>
      <c r="J414" s="91"/>
      <c r="K414" s="91"/>
      <c r="L414" s="91"/>
      <c r="M414" s="91"/>
      <c r="N414" s="91"/>
    </row>
    <row r="415" customFormat="false" ht="12.95" hidden="false" customHeight="true" outlineLevel="0" collapsed="false"/>
    <row r="416" customFormat="false" ht="12.95" hidden="false" customHeight="true" outlineLevel="0" collapsed="false">
      <c r="A416" s="251" t="s">
        <v>409</v>
      </c>
      <c r="B416" s="77" t="n">
        <v>98.949</v>
      </c>
      <c r="C416" s="111" t="n">
        <f aca="false">+B416/B445*100</f>
        <v>2.34465191223165</v>
      </c>
      <c r="D416" s="79" t="n">
        <v>50.712</v>
      </c>
      <c r="E416" s="111" t="n">
        <f aca="false">+D416/D445*100</f>
        <v>2.46078714909327</v>
      </c>
      <c r="F416" s="79" t="n">
        <v>48.237</v>
      </c>
      <c r="G416" s="111" t="n">
        <f aca="false">+F416/F445*100</f>
        <v>2.23381908644825</v>
      </c>
      <c r="H416" s="252" t="n">
        <f aca="false">+F416/D416*1000</f>
        <v>951.194983435873</v>
      </c>
      <c r="I416" s="200" t="n">
        <v>98.673</v>
      </c>
      <c r="J416" s="111" t="n">
        <f aca="false">+I416/I445*100</f>
        <v>2.33028377019807</v>
      </c>
      <c r="K416" s="200" t="n">
        <v>50.522</v>
      </c>
      <c r="L416" s="111" t="n">
        <f aca="false">+K416/K445*100</f>
        <v>2.44423168192961</v>
      </c>
      <c r="M416" s="200" t="n">
        <v>48.151</v>
      </c>
      <c r="N416" s="111" t="n">
        <f aca="false">+M416/M445*100</f>
        <v>2.22161421951215</v>
      </c>
    </row>
    <row r="417" customFormat="false" ht="12.95" hidden="false" customHeight="true" outlineLevel="0" collapsed="false">
      <c r="A417" s="253" t="s">
        <v>410</v>
      </c>
      <c r="B417" s="77" t="n">
        <v>96.569</v>
      </c>
      <c r="C417" s="111" t="n">
        <f aca="false">+B417/B445*100</f>
        <v>2.28825648073551</v>
      </c>
      <c r="D417" s="79" t="n">
        <v>49.161</v>
      </c>
      <c r="E417" s="111" t="n">
        <f aca="false">+D417/D445*100</f>
        <v>2.38552526101463</v>
      </c>
      <c r="F417" s="79" t="n">
        <v>47.408</v>
      </c>
      <c r="G417" s="111" t="n">
        <f aca="false">+F417/F445*100</f>
        <v>2.19542872173515</v>
      </c>
      <c r="H417" s="252" t="n">
        <f aca="false">+F417/D417*1000</f>
        <v>964.341652936271</v>
      </c>
      <c r="I417" s="200" t="n">
        <v>95.925</v>
      </c>
      <c r="J417" s="111" t="n">
        <f aca="false">+I417/I445*100</f>
        <v>2.26538638387654</v>
      </c>
      <c r="K417" s="200" t="n">
        <v>48.919</v>
      </c>
      <c r="L417" s="111" t="n">
        <f aca="false">+K417/K445*100</f>
        <v>2.36667926147648</v>
      </c>
      <c r="M417" s="200" t="n">
        <v>47.006</v>
      </c>
      <c r="N417" s="111" t="n">
        <f aca="false">+M417/M445*100</f>
        <v>2.16878565351474</v>
      </c>
    </row>
    <row r="418" customFormat="false" ht="12.95" hidden="false" customHeight="true" outlineLevel="0" collapsed="false">
      <c r="A418" s="63" t="s">
        <v>411</v>
      </c>
      <c r="B418" s="77" t="n">
        <v>195.518</v>
      </c>
      <c r="C418" s="111" t="n">
        <f aca="false">+B418/B445*100</f>
        <v>4.63290839296716</v>
      </c>
      <c r="D418" s="79" t="n">
        <v>99.873</v>
      </c>
      <c r="E418" s="111" t="n">
        <f aca="false">+D418/D445*100</f>
        <v>4.8463124101079</v>
      </c>
      <c r="F418" s="79" t="n">
        <v>95.645</v>
      </c>
      <c r="G418" s="111" t="n">
        <f aca="false">+F418/F445*100</f>
        <v>4.4292478081834</v>
      </c>
      <c r="H418" s="252" t="n">
        <f aca="false">+F418/D418*1000</f>
        <v>957.666236119872</v>
      </c>
      <c r="I418" s="200" t="n">
        <v>194.598</v>
      </c>
      <c r="J418" s="111" t="n">
        <f aca="false">+I418/I445*100</f>
        <v>4.59567015407461</v>
      </c>
      <c r="K418" s="200" t="n">
        <v>99.441</v>
      </c>
      <c r="L418" s="111" t="n">
        <f aca="false">+K418/K445*100</f>
        <v>4.81091094340609</v>
      </c>
      <c r="M418" s="200" t="n">
        <v>95.157</v>
      </c>
      <c r="N418" s="111" t="n">
        <f aca="false">+M418/M445*100</f>
        <v>4.39039987302689</v>
      </c>
    </row>
    <row r="419" customFormat="false" ht="8.1" hidden="false" customHeight="true" outlineLevel="0" collapsed="false">
      <c r="B419" s="77"/>
      <c r="C419" s="111"/>
      <c r="D419" s="79"/>
      <c r="E419" s="111"/>
      <c r="F419" s="79"/>
      <c r="G419" s="111"/>
      <c r="H419" s="252"/>
      <c r="I419" s="200"/>
      <c r="J419" s="111"/>
      <c r="K419" s="200"/>
      <c r="L419" s="111"/>
      <c r="M419" s="200"/>
      <c r="N419" s="111"/>
    </row>
    <row r="420" customFormat="false" ht="12.95" hidden="false" customHeight="true" outlineLevel="0" collapsed="false">
      <c r="A420" s="253" t="s">
        <v>412</v>
      </c>
      <c r="B420" s="77" t="n">
        <v>123.755</v>
      </c>
      <c r="C420" s="111" t="n">
        <f aca="false">+B420/B445*100</f>
        <v>2.9324439600019</v>
      </c>
      <c r="D420" s="79" t="n">
        <v>63.526</v>
      </c>
      <c r="E420" s="111" t="n">
        <f aca="false">+D420/D445*100</f>
        <v>3.08258330243924</v>
      </c>
      <c r="F420" s="79" t="n">
        <v>60.229</v>
      </c>
      <c r="G420" s="111" t="n">
        <f aca="false">+F420/F445*100</f>
        <v>2.78915956128473</v>
      </c>
      <c r="H420" s="252" t="n">
        <f aca="false">+F420/D420*1000</f>
        <v>948.099990555048</v>
      </c>
      <c r="I420" s="200" t="n">
        <v>122.294</v>
      </c>
      <c r="J420" s="111" t="n">
        <f aca="false">+I420/I445*100</f>
        <v>2.88812262110813</v>
      </c>
      <c r="K420" s="200" t="n">
        <v>62.674</v>
      </c>
      <c r="L420" s="111" t="n">
        <f aca="false">+K420/K445*100</f>
        <v>3.03213998719877</v>
      </c>
      <c r="M420" s="200" t="n">
        <v>59.62</v>
      </c>
      <c r="N420" s="111" t="n">
        <f aca="false">+M420/M445*100</f>
        <v>2.75077651071243</v>
      </c>
    </row>
    <row r="421" customFormat="false" ht="12.95" hidden="false" customHeight="true" outlineLevel="0" collapsed="false">
      <c r="A421" s="253" t="s">
        <v>413</v>
      </c>
      <c r="B421" s="77" t="n">
        <v>125.235</v>
      </c>
      <c r="C421" s="111" t="n">
        <f aca="false">+B421/B445*100</f>
        <v>2.96751338799109</v>
      </c>
      <c r="D421" s="79" t="n">
        <v>64.119</v>
      </c>
      <c r="E421" s="111" t="n">
        <f aca="false">+D421/D445*100</f>
        <v>3.11135847950606</v>
      </c>
      <c r="F421" s="79" t="n">
        <v>61.116</v>
      </c>
      <c r="G421" s="111" t="n">
        <f aca="false">+F421/F445*100</f>
        <v>2.83023586225037</v>
      </c>
      <c r="H421" s="252" t="n">
        <f aca="false">+F421/D421*1000</f>
        <v>953.165208440556</v>
      </c>
      <c r="I421" s="200" t="n">
        <v>124.01</v>
      </c>
      <c r="J421" s="111" t="n">
        <f aca="false">+I421/I445*100</f>
        <v>2.92864806322158</v>
      </c>
      <c r="K421" s="200" t="n">
        <v>63.536</v>
      </c>
      <c r="L421" s="111" t="n">
        <f aca="false">+K421/K445*100</f>
        <v>3.07384316026839</v>
      </c>
      <c r="M421" s="200" t="n">
        <v>60.474</v>
      </c>
      <c r="N421" s="111" t="n">
        <f aca="false">+M421/M445*100</f>
        <v>2.79017877740395</v>
      </c>
    </row>
    <row r="422" customFormat="false" ht="12.95" hidden="false" customHeight="true" outlineLevel="0" collapsed="false">
      <c r="A422" s="253" t="s">
        <v>414</v>
      </c>
      <c r="B422" s="77" t="n">
        <v>103.861</v>
      </c>
      <c r="C422" s="111" t="n">
        <f aca="false">+B422/B445*100</f>
        <v>2.46104450026065</v>
      </c>
      <c r="D422" s="79" t="n">
        <v>53.424</v>
      </c>
      <c r="E422" s="111" t="n">
        <f aca="false">+D422/D445*100</f>
        <v>2.59238627254217</v>
      </c>
      <c r="F422" s="79" t="n">
        <v>50.437</v>
      </c>
      <c r="G422" s="111" t="n">
        <f aca="false">+F422/F445*100</f>
        <v>2.33569942706201</v>
      </c>
      <c r="H422" s="252" t="n">
        <f aca="false">+F422/D422*1000</f>
        <v>944.088799041629</v>
      </c>
      <c r="I422" s="200" t="n">
        <v>116.962</v>
      </c>
      <c r="J422" s="111" t="n">
        <f aca="false">+I422/I445*100</f>
        <v>2.76220090936636</v>
      </c>
      <c r="K422" s="200" t="n">
        <v>60.215</v>
      </c>
      <c r="L422" s="111" t="n">
        <f aca="false">+K422/K445*100</f>
        <v>2.91317467098277</v>
      </c>
      <c r="M422" s="200" t="n">
        <v>56.747</v>
      </c>
      <c r="N422" s="111" t="n">
        <f aca="false">+M422/M445*100</f>
        <v>2.61822064162024</v>
      </c>
    </row>
    <row r="423" customFormat="false" ht="12.95" hidden="false" customHeight="true" outlineLevel="0" collapsed="false">
      <c r="A423" s="254" t="s">
        <v>415</v>
      </c>
      <c r="B423" s="77" t="n">
        <v>352.851</v>
      </c>
      <c r="C423" s="111" t="n">
        <f aca="false">+B423/B445*100</f>
        <v>8.36100184825364</v>
      </c>
      <c r="D423" s="79" t="n">
        <v>181.069</v>
      </c>
      <c r="E423" s="111" t="n">
        <f aca="false">+D423/D445*100</f>
        <v>8.78632805448747</v>
      </c>
      <c r="F423" s="79" t="n">
        <v>171.782</v>
      </c>
      <c r="G423" s="111" t="n">
        <f aca="false">+F423/F445*100</f>
        <v>7.95509485059711</v>
      </c>
      <c r="H423" s="252" t="n">
        <f aca="false">+F423/D423*1000</f>
        <v>948.710160215167</v>
      </c>
      <c r="I423" s="200" t="n">
        <v>363.266</v>
      </c>
      <c r="J423" s="111" t="n">
        <f aca="false">+I423/I445*100</f>
        <v>8.57897159369607</v>
      </c>
      <c r="K423" s="200" t="n">
        <v>186.425</v>
      </c>
      <c r="L423" s="111" t="n">
        <f aca="false">+K423/K445*100</f>
        <v>9.01915781844993</v>
      </c>
      <c r="M423" s="200" t="n">
        <v>176.841</v>
      </c>
      <c r="N423" s="111" t="n">
        <f aca="false">+M423/M445*100</f>
        <v>8.15917592973663</v>
      </c>
    </row>
    <row r="424" customFormat="false" ht="8.1" hidden="false" customHeight="true" outlineLevel="0" collapsed="false">
      <c r="A424" s="253"/>
      <c r="B424" s="77"/>
      <c r="C424" s="111"/>
      <c r="D424" s="79"/>
      <c r="E424" s="111"/>
      <c r="F424" s="79"/>
      <c r="G424" s="111"/>
      <c r="H424" s="252"/>
      <c r="I424" s="200"/>
      <c r="J424" s="111"/>
      <c r="K424" s="200"/>
      <c r="L424" s="111"/>
      <c r="M424" s="200"/>
      <c r="N424" s="111"/>
    </row>
    <row r="425" customFormat="false" ht="12.95" hidden="false" customHeight="true" outlineLevel="0" collapsed="false">
      <c r="A425" s="253" t="s">
        <v>416</v>
      </c>
      <c r="B425" s="77" t="n">
        <v>160.151</v>
      </c>
      <c r="C425" s="111" t="n">
        <f aca="false">+B425/B445*100</f>
        <v>3.79486754182266</v>
      </c>
      <c r="D425" s="79" t="n">
        <v>83.184</v>
      </c>
      <c r="E425" s="111" t="n">
        <f aca="false">+D425/D445*100</f>
        <v>4.03648284844168</v>
      </c>
      <c r="F425" s="79" t="n">
        <v>76.967</v>
      </c>
      <c r="G425" s="111" t="n">
        <f aca="false">+F425/F445*100</f>
        <v>3.56428371637254</v>
      </c>
      <c r="H425" s="252" t="n">
        <f aca="false">+F425/D425*1000</f>
        <v>925.262069628775</v>
      </c>
      <c r="I425" s="200" t="n">
        <v>162.473</v>
      </c>
      <c r="J425" s="111" t="n">
        <f aca="false">+I425/I445*100</f>
        <v>3.83699892569792</v>
      </c>
      <c r="K425" s="200" t="n">
        <v>84.368</v>
      </c>
      <c r="L425" s="111" t="n">
        <f aca="false">+K425/K445*100</f>
        <v>4.08168596930124</v>
      </c>
      <c r="M425" s="200" t="n">
        <v>78.105</v>
      </c>
      <c r="N425" s="111" t="n">
        <f aca="false">+M425/M445*100</f>
        <v>3.60364641679293</v>
      </c>
    </row>
    <row r="426" customFormat="false" ht="12.95" hidden="false" customHeight="true" outlineLevel="0" collapsed="false">
      <c r="A426" s="253" t="s">
        <v>417</v>
      </c>
      <c r="B426" s="77" t="n">
        <v>220.915</v>
      </c>
      <c r="C426" s="111" t="n">
        <f aca="false">+B426/B445*100</f>
        <v>5.23470451637363</v>
      </c>
      <c r="D426" s="79" t="n">
        <v>115.87</v>
      </c>
      <c r="E426" s="111" t="n">
        <f aca="false">+D426/D445*100</f>
        <v>5.62256284440442</v>
      </c>
      <c r="F426" s="79" t="n">
        <v>105.045</v>
      </c>
      <c r="G426" s="111" t="n">
        <f aca="false">+F426/F445*100</f>
        <v>4.86455471807857</v>
      </c>
      <c r="H426" s="252" t="n">
        <f aca="false">+F426/D426*1000</f>
        <v>906.57633554846</v>
      </c>
      <c r="I426" s="200" t="n">
        <v>222.812</v>
      </c>
      <c r="J426" s="111" t="n">
        <f aca="false">+I426/I445*100</f>
        <v>5.26197832644566</v>
      </c>
      <c r="K426" s="200" t="n">
        <v>117.229</v>
      </c>
      <c r="L426" s="111" t="n">
        <f aca="false">+K426/K445*100</f>
        <v>5.67148639881489</v>
      </c>
      <c r="M426" s="200" t="n">
        <v>105.583</v>
      </c>
      <c r="N426" s="111" t="n">
        <f aca="false">+M426/M445*100</f>
        <v>4.87143972375966</v>
      </c>
    </row>
    <row r="427" customFormat="false" ht="12.95" hidden="false" customHeight="true" outlineLevel="0" collapsed="false">
      <c r="A427" s="254" t="s">
        <v>255</v>
      </c>
      <c r="B427" s="77" t="n">
        <v>381.066</v>
      </c>
      <c r="C427" s="111" t="n">
        <f aca="false">+B427/B445*100</f>
        <v>9.02957205819629</v>
      </c>
      <c r="D427" s="79" t="n">
        <v>199.054</v>
      </c>
      <c r="E427" s="111" t="n">
        <f aca="false">+D427/D445*100</f>
        <v>9.65904569284609</v>
      </c>
      <c r="F427" s="79" t="n">
        <v>182.012</v>
      </c>
      <c r="G427" s="111" t="n">
        <f aca="false">+F427/F445*100</f>
        <v>8.42883843445112</v>
      </c>
      <c r="H427" s="252" t="n">
        <f aca="false">+F427/D427*1000</f>
        <v>914.385041245089</v>
      </c>
      <c r="I427" s="200" t="n">
        <v>385.285</v>
      </c>
      <c r="J427" s="111" t="n">
        <f aca="false">+I427/I445*100</f>
        <v>9.09897725214359</v>
      </c>
      <c r="K427" s="200" t="n">
        <v>201.597</v>
      </c>
      <c r="L427" s="111" t="n">
        <f aca="false">+K427/K445*100</f>
        <v>9.75317236811613</v>
      </c>
      <c r="M427" s="200" t="n">
        <v>183.688</v>
      </c>
      <c r="N427" s="111" t="n">
        <f aca="false">+M427/M445*100</f>
        <v>8.47508614055259</v>
      </c>
    </row>
    <row r="428" customFormat="false" ht="8.1" hidden="false" customHeight="true" outlineLevel="0" collapsed="false">
      <c r="A428" s="253"/>
      <c r="B428" s="77"/>
      <c r="C428" s="111"/>
      <c r="D428" s="79"/>
      <c r="E428" s="111"/>
      <c r="F428" s="79"/>
      <c r="G428" s="111"/>
      <c r="H428" s="252"/>
      <c r="I428" s="200"/>
      <c r="J428" s="111"/>
      <c r="K428" s="200"/>
      <c r="L428" s="111"/>
      <c r="M428" s="200"/>
      <c r="N428" s="111"/>
    </row>
    <row r="429" customFormat="false" ht="12.95" hidden="false" customHeight="true" outlineLevel="0" collapsed="false">
      <c r="A429" s="253" t="s">
        <v>418</v>
      </c>
      <c r="B429" s="77" t="n">
        <v>270.682</v>
      </c>
      <c r="C429" s="111" t="n">
        <f aca="false">+B429/B445*100</f>
        <v>6.41396142362921</v>
      </c>
      <c r="D429" s="79" t="n">
        <v>144.897</v>
      </c>
      <c r="E429" s="111" t="n">
        <f aca="false">+D429/D445*100</f>
        <v>7.03109077816231</v>
      </c>
      <c r="F429" s="79" t="n">
        <v>125.785</v>
      </c>
      <c r="G429" s="111" t="n">
        <f aca="false">+F429/F445*100</f>
        <v>5.82500847459197</v>
      </c>
      <c r="H429" s="252" t="n">
        <f aca="false">+F429/D429*1000</f>
        <v>868.099408545381</v>
      </c>
      <c r="I429" s="200" t="n">
        <v>270.392</v>
      </c>
      <c r="J429" s="111" t="n">
        <f aca="false">+I429/I445*100</f>
        <v>6.38563831231844</v>
      </c>
      <c r="K429" s="200" t="n">
        <v>145.065</v>
      </c>
      <c r="L429" s="111" t="n">
        <f aca="false">+K429/K445*100</f>
        <v>7.01817958392619</v>
      </c>
      <c r="M429" s="200" t="n">
        <v>125.327</v>
      </c>
      <c r="N429" s="111" t="n">
        <f aca="false">+M429/M445*100</f>
        <v>5.78239798319452</v>
      </c>
    </row>
    <row r="430" customFormat="false" ht="12.95" hidden="false" customHeight="true" outlineLevel="0" collapsed="false">
      <c r="A430" s="253" t="s">
        <v>419</v>
      </c>
      <c r="B430" s="77" t="n">
        <v>225.042</v>
      </c>
      <c r="C430" s="111" t="n">
        <f aca="false">+B430/B445*100</f>
        <v>5.33249609023269</v>
      </c>
      <c r="D430" s="79" t="n">
        <v>120.78</v>
      </c>
      <c r="E430" s="111" t="n">
        <f aca="false">+D430/D445*100</f>
        <v>5.86081936952762</v>
      </c>
      <c r="F430" s="79" t="n">
        <v>104.262</v>
      </c>
      <c r="G430" s="111" t="n">
        <f aca="false">+F430/F445*100</f>
        <v>4.82829457866922</v>
      </c>
      <c r="H430" s="252" t="n">
        <f aca="false">+F430/D430*1000</f>
        <v>863.238946845504</v>
      </c>
      <c r="I430" s="200" t="n">
        <v>224.23</v>
      </c>
      <c r="J430" s="111" t="n">
        <f aca="false">+I430/I445*100</f>
        <v>5.29546613350677</v>
      </c>
      <c r="K430" s="200" t="n">
        <v>120.373</v>
      </c>
      <c r="L430" s="111" t="n">
        <f aca="false">+K430/K445*100</f>
        <v>5.82359170755142</v>
      </c>
      <c r="M430" s="200" t="n">
        <v>103.857</v>
      </c>
      <c r="N430" s="111" t="n">
        <f aca="false">+M430/M445*100</f>
        <v>4.79180469763605</v>
      </c>
    </row>
    <row r="431" customFormat="false" ht="12.95" hidden="false" customHeight="true" outlineLevel="0" collapsed="false">
      <c r="A431" s="253" t="s">
        <v>420</v>
      </c>
      <c r="B431" s="77" t="n">
        <v>276.184</v>
      </c>
      <c r="C431" s="111" t="n">
        <f aca="false">+B431/B445*100</f>
        <v>6.54433439173499</v>
      </c>
      <c r="D431" s="79" t="n">
        <v>146.359</v>
      </c>
      <c r="E431" s="111" t="n">
        <f aca="false">+D431/D445*100</f>
        <v>7.10203396344339</v>
      </c>
      <c r="F431" s="79" t="n">
        <v>129.825</v>
      </c>
      <c r="G431" s="111" t="n">
        <f aca="false">+F431/F445*100</f>
        <v>6.01209782735543</v>
      </c>
      <c r="H431" s="252" t="n">
        <f aca="false">+F431/D431*1000</f>
        <v>887.031204094043</v>
      </c>
      <c r="I431" s="200" t="n">
        <v>283.389</v>
      </c>
      <c r="J431" s="111" t="n">
        <f aca="false">+I431/I445*100</f>
        <v>6.69257838874526</v>
      </c>
      <c r="K431" s="200" t="n">
        <v>149.938</v>
      </c>
      <c r="L431" s="111" t="n">
        <f aca="false">+K431/K445*100</f>
        <v>7.25393313655757</v>
      </c>
      <c r="M431" s="200" t="n">
        <v>133.451</v>
      </c>
      <c r="N431" s="111" t="n">
        <f aca="false">+M431/M445*100</f>
        <v>6.15722704010542</v>
      </c>
    </row>
    <row r="432" customFormat="false" ht="12.95" hidden="false" customHeight="true" outlineLevel="0" collapsed="false">
      <c r="A432" s="254" t="s">
        <v>271</v>
      </c>
      <c r="B432" s="77" t="n">
        <v>771.908</v>
      </c>
      <c r="C432" s="111" t="n">
        <f aca="false">+B432/B445*100</f>
        <v>18.2907919055969</v>
      </c>
      <c r="D432" s="79" t="n">
        <v>412.036</v>
      </c>
      <c r="E432" s="111" t="n">
        <f aca="false">+D432/D445*100</f>
        <v>19.9939441111333</v>
      </c>
      <c r="F432" s="79" t="n">
        <v>359.872</v>
      </c>
      <c r="G432" s="111" t="n">
        <f aca="false">+F432/F445*100</f>
        <v>16.6654008806166</v>
      </c>
      <c r="H432" s="252" t="n">
        <f aca="false">+F432/D432*1000</f>
        <v>873.39941170189</v>
      </c>
      <c r="I432" s="200" t="n">
        <v>778.011</v>
      </c>
      <c r="J432" s="111" t="n">
        <f aca="false">+I432/I445*100</f>
        <v>18.3736828345705</v>
      </c>
      <c r="K432" s="200" t="n">
        <v>415.376</v>
      </c>
      <c r="L432" s="111" t="n">
        <f aca="false">+K432/K445*100</f>
        <v>20.0957044280352</v>
      </c>
      <c r="M432" s="200" t="n">
        <v>362.635</v>
      </c>
      <c r="N432" s="111" t="n">
        <f aca="false">+M432/M445*100</f>
        <v>16.731429720936</v>
      </c>
    </row>
    <row r="433" customFormat="false" ht="8.1" hidden="false" customHeight="true" outlineLevel="0" collapsed="false">
      <c r="A433" s="253"/>
      <c r="B433" s="77"/>
      <c r="C433" s="111"/>
      <c r="D433" s="79"/>
      <c r="E433" s="111"/>
      <c r="F433" s="79"/>
      <c r="G433" s="111"/>
      <c r="H433" s="252"/>
      <c r="I433" s="200"/>
      <c r="J433" s="111"/>
      <c r="K433" s="200"/>
      <c r="L433" s="111"/>
      <c r="M433" s="200"/>
      <c r="N433" s="111"/>
    </row>
    <row r="434" customFormat="false" ht="12.95" hidden="false" customHeight="true" outlineLevel="0" collapsed="false">
      <c r="A434" s="253" t="s">
        <v>421</v>
      </c>
      <c r="B434" s="77" t="n">
        <v>332.85</v>
      </c>
      <c r="C434" s="111" t="n">
        <f aca="false">+B434/B445*100</f>
        <v>7.88706696365101</v>
      </c>
      <c r="D434" s="79" t="n">
        <v>172.498</v>
      </c>
      <c r="E434" s="111" t="n">
        <f aca="false">+D434/D445*100</f>
        <v>8.37042241765835</v>
      </c>
      <c r="F434" s="79" t="n">
        <v>160.352</v>
      </c>
      <c r="G434" s="111" t="n">
        <f aca="false">+F434/F445*100</f>
        <v>7.42578017186287</v>
      </c>
      <c r="H434" s="252" t="n">
        <f aca="false">+F434/D434*1000</f>
        <v>929.587589421327</v>
      </c>
      <c r="I434" s="200" t="n">
        <v>338.347</v>
      </c>
      <c r="J434" s="111" t="n">
        <f aca="false">+I434/I445*100</f>
        <v>7.99047888272584</v>
      </c>
      <c r="K434" s="200" t="n">
        <v>175.256</v>
      </c>
      <c r="L434" s="111" t="n">
        <f aca="false">+K434/K445*100</f>
        <v>8.47880661193649</v>
      </c>
      <c r="M434" s="200" t="n">
        <v>163.091</v>
      </c>
      <c r="N434" s="111" t="n">
        <f aca="false">+M434/M445*100</f>
        <v>7.5247717529118</v>
      </c>
    </row>
    <row r="435" customFormat="false" ht="12.95" hidden="false" customHeight="true" outlineLevel="0" collapsed="false">
      <c r="A435" s="253" t="s">
        <v>422</v>
      </c>
      <c r="B435" s="77" t="n">
        <v>335.049</v>
      </c>
      <c r="C435" s="111" t="n">
        <f aca="false">+B435/B445*100</f>
        <v>7.93917349888631</v>
      </c>
      <c r="D435" s="79" t="n">
        <v>171.574</v>
      </c>
      <c r="E435" s="111" t="n">
        <f aca="false">+D435/D445*100</f>
        <v>8.3255855481647</v>
      </c>
      <c r="F435" s="79" t="n">
        <v>163.475</v>
      </c>
      <c r="G435" s="111" t="n">
        <f aca="false">+F435/F445*100</f>
        <v>7.57040394628868</v>
      </c>
      <c r="H435" s="252" t="n">
        <f aca="false">+F435/D435*1000</f>
        <v>952.795878163358</v>
      </c>
      <c r="I435" s="200" t="n">
        <v>331.62</v>
      </c>
      <c r="J435" s="111" t="n">
        <f aca="false">+I435/I445*100</f>
        <v>7.83161253709814</v>
      </c>
      <c r="K435" s="200" t="n">
        <v>169.5</v>
      </c>
      <c r="L435" s="111" t="n">
        <f aca="false">+K435/K445*100</f>
        <v>8.20033391566186</v>
      </c>
      <c r="M435" s="200" t="n">
        <v>162.12</v>
      </c>
      <c r="N435" s="111" t="n">
        <f aca="false">+M435/M445*100</f>
        <v>7.47997128340657</v>
      </c>
    </row>
    <row r="436" customFormat="false" ht="12.95" hidden="false" customHeight="true" outlineLevel="0" collapsed="false">
      <c r="A436" s="253" t="s">
        <v>423</v>
      </c>
      <c r="B436" s="77" t="n">
        <v>317.586</v>
      </c>
      <c r="C436" s="111" t="n">
        <f aca="false">+B436/B445*100</f>
        <v>7.52537794417326</v>
      </c>
      <c r="D436" s="79" t="n">
        <v>159.755</v>
      </c>
      <c r="E436" s="111" t="n">
        <f aca="false">+D436/D445*100</f>
        <v>7.75207152160031</v>
      </c>
      <c r="F436" s="79" t="n">
        <v>157.831</v>
      </c>
      <c r="G436" s="111" t="n">
        <f aca="false">+F436/F445*100</f>
        <v>7.30903456336865</v>
      </c>
      <c r="H436" s="252" t="n">
        <f aca="false">+F436/D436*1000</f>
        <v>987.956558480173</v>
      </c>
      <c r="I436" s="200" t="n">
        <v>320.667</v>
      </c>
      <c r="J436" s="111" t="n">
        <f aca="false">+I436/I445*100</f>
        <v>7.57294402458732</v>
      </c>
      <c r="K436" s="200" t="n">
        <v>161.372</v>
      </c>
      <c r="L436" s="111" t="n">
        <f aca="false">+K436/K445*100</f>
        <v>7.80710492411909</v>
      </c>
      <c r="M436" s="200" t="n">
        <v>159.295</v>
      </c>
      <c r="N436" s="111" t="n">
        <f aca="false">+M436/M445*100</f>
        <v>7.34963006162256</v>
      </c>
    </row>
    <row r="437" customFormat="false" ht="12.95" hidden="false" customHeight="true" outlineLevel="0" collapsed="false">
      <c r="A437" s="253" t="s">
        <v>424</v>
      </c>
      <c r="B437" s="77" t="n">
        <v>300.001</v>
      </c>
      <c r="C437" s="111" t="n">
        <f aca="false">+B437/B445*100</f>
        <v>7.10869153120705</v>
      </c>
      <c r="D437" s="79" t="n">
        <v>149.058</v>
      </c>
      <c r="E437" s="111" t="n">
        <f aca="false">+D437/D445*100</f>
        <v>7.23300226513535</v>
      </c>
      <c r="F437" s="79" t="n">
        <v>150.943</v>
      </c>
      <c r="G437" s="111" t="n">
        <f aca="false">+F437/F445*100</f>
        <v>6.9900564787561</v>
      </c>
      <c r="H437" s="252" t="n">
        <f aca="false">+F437/D437*1000</f>
        <v>1012.64608407466</v>
      </c>
      <c r="I437" s="200" t="n">
        <v>290.711</v>
      </c>
      <c r="J437" s="111" t="n">
        <f aca="false">+I437/I445*100</f>
        <v>6.86549638825263</v>
      </c>
      <c r="K437" s="200" t="n">
        <v>144.139</v>
      </c>
      <c r="L437" s="111" t="n">
        <f aca="false">+K437/K445*100</f>
        <v>6.97338011958458</v>
      </c>
      <c r="M437" s="200" t="n">
        <v>146.572</v>
      </c>
      <c r="N437" s="111" t="n">
        <f aca="false">+M437/M445*100</f>
        <v>6.76261010949586</v>
      </c>
    </row>
    <row r="438" customFormat="false" ht="12.95" hidden="false" customHeight="true" outlineLevel="0" collapsed="false">
      <c r="A438" s="253" t="s">
        <v>425</v>
      </c>
      <c r="B438" s="77" t="n">
        <v>237.982</v>
      </c>
      <c r="C438" s="111" t="n">
        <f aca="false">+B438/B445*100</f>
        <v>5.63911662954362</v>
      </c>
      <c r="D438" s="79" t="n">
        <v>114.349</v>
      </c>
      <c r="E438" s="111" t="n">
        <f aca="false">+D438/D445*100</f>
        <v>5.54875669884181</v>
      </c>
      <c r="F438" s="79" t="n">
        <v>123.633</v>
      </c>
      <c r="G438" s="111" t="n">
        <f aca="false">+F438/F445*100</f>
        <v>5.72535097777341</v>
      </c>
      <c r="H438" s="252" t="n">
        <f aca="false">+F438/D438*1000</f>
        <v>1081.19004101479</v>
      </c>
      <c r="I438" s="200" t="n">
        <v>243.366</v>
      </c>
      <c r="J438" s="111" t="n">
        <f aca="false">+I438/I445*100</f>
        <v>5.7473862152567</v>
      </c>
      <c r="K438" s="200" t="n">
        <v>116.874</v>
      </c>
      <c r="L438" s="111" t="n">
        <f aca="false">+K438/K445*100</f>
        <v>5.65431165816557</v>
      </c>
      <c r="M438" s="200" t="n">
        <v>126.492</v>
      </c>
      <c r="N438" s="111" t="n">
        <f aca="false">+M438/M445*100</f>
        <v>5.83614931890368</v>
      </c>
    </row>
    <row r="439" customFormat="false" ht="12.95" hidden="false" customHeight="true" outlineLevel="0" collapsed="false">
      <c r="A439" s="254" t="s">
        <v>426</v>
      </c>
      <c r="B439" s="77" t="n">
        <v>1523.468</v>
      </c>
      <c r="C439" s="111" t="n">
        <f aca="false">+B439/B445*100</f>
        <v>36.0994265674613</v>
      </c>
      <c r="D439" s="79" t="n">
        <v>767.234</v>
      </c>
      <c r="E439" s="111" t="n">
        <f aca="false">+D439/D445*100</f>
        <v>37.2298384514005</v>
      </c>
      <c r="F439" s="79" t="n">
        <v>756.234</v>
      </c>
      <c r="G439" s="111" t="n">
        <f aca="false">+F439/F445*100</f>
        <v>35.0206261380497</v>
      </c>
      <c r="H439" s="252" t="n">
        <f aca="false">+F439/D439*1000</f>
        <v>985.662783453288</v>
      </c>
      <c r="I439" s="200" t="n">
        <v>1524.711</v>
      </c>
      <c r="J439" s="111" t="n">
        <f aca="false">+I439/I445*100</f>
        <v>36.0079180479206</v>
      </c>
      <c r="K439" s="200" t="n">
        <v>767.141</v>
      </c>
      <c r="L439" s="111" t="n">
        <f aca="false">+K439/K445*100</f>
        <v>37.1139372294676</v>
      </c>
      <c r="M439" s="200" t="n">
        <v>757.57</v>
      </c>
      <c r="N439" s="111" t="n">
        <f aca="false">+M439/M445*100</f>
        <v>34.9531325263405</v>
      </c>
    </row>
    <row r="440" customFormat="false" ht="8.1" hidden="false" customHeight="true" outlineLevel="0" collapsed="false">
      <c r="A440" s="254"/>
      <c r="B440" s="77"/>
      <c r="C440" s="111"/>
      <c r="D440" s="79"/>
      <c r="E440" s="111"/>
      <c r="F440" s="79"/>
      <c r="G440" s="111"/>
      <c r="H440" s="252"/>
      <c r="I440" s="200"/>
      <c r="J440" s="111"/>
      <c r="K440" s="200"/>
      <c r="L440" s="111"/>
      <c r="M440" s="200"/>
      <c r="N440" s="111"/>
    </row>
    <row r="441" customFormat="false" ht="12.95" hidden="false" customHeight="true" outlineLevel="0" collapsed="false">
      <c r="A441" s="254" t="s">
        <v>427</v>
      </c>
      <c r="B441" s="77" t="n">
        <v>762.593</v>
      </c>
      <c r="C441" s="111" t="n">
        <f aca="false">+B441/B445*100</f>
        <v>18.0700677693</v>
      </c>
      <c r="D441" s="79" t="n">
        <v>339.29</v>
      </c>
      <c r="E441" s="111" t="n">
        <f aca="false">+D441/D445*100</f>
        <v>16.4639626087682</v>
      </c>
      <c r="F441" s="79" t="n">
        <v>423.303</v>
      </c>
      <c r="G441" s="111" t="n">
        <f aca="false">+F441/F445*100</f>
        <v>19.6028426467401</v>
      </c>
      <c r="H441" s="252" t="n">
        <f aca="false">+F441/D441*1000</f>
        <v>1247.61413540039</v>
      </c>
      <c r="I441" s="200" t="n">
        <v>759.102</v>
      </c>
      <c r="J441" s="111" t="n">
        <f aca="false">+I441/I445*100</f>
        <v>17.9271236358973</v>
      </c>
      <c r="K441" s="200" t="n">
        <v>336.67</v>
      </c>
      <c r="L441" s="111" t="n">
        <f aca="false">+K441/K445*100</f>
        <v>16.2879434772028</v>
      </c>
      <c r="M441" s="200" t="n">
        <v>422.432</v>
      </c>
      <c r="N441" s="111" t="n">
        <f aca="false">+M441/M445*100</f>
        <v>19.4903727435974</v>
      </c>
    </row>
    <row r="442" customFormat="false" ht="8.1" hidden="false" customHeight="true" outlineLevel="0" collapsed="false">
      <c r="B442" s="77"/>
      <c r="C442" s="111"/>
      <c r="D442" s="79"/>
      <c r="E442" s="111"/>
      <c r="F442" s="79"/>
      <c r="G442" s="111"/>
      <c r="H442" s="252"/>
      <c r="I442" s="200"/>
      <c r="J442" s="111"/>
      <c r="K442" s="200"/>
      <c r="L442" s="111"/>
      <c r="M442" s="200"/>
      <c r="N442" s="111"/>
    </row>
    <row r="443" customFormat="false" ht="12.95" hidden="false" customHeight="true" outlineLevel="0" collapsed="false">
      <c r="A443" s="253" t="s">
        <v>428</v>
      </c>
      <c r="B443" s="77" t="n">
        <v>232.796</v>
      </c>
      <c r="C443" s="111" t="n">
        <f aca="false">+B443/B445*100</f>
        <v>5.51623145822473</v>
      </c>
      <c r="D443" s="79" t="n">
        <v>62.248</v>
      </c>
      <c r="E443" s="111" t="n">
        <f aca="false">+D443/D445*100</f>
        <v>3.02056867125646</v>
      </c>
      <c r="F443" s="79" t="n">
        <v>170.548</v>
      </c>
      <c r="G443" s="111" t="n">
        <f aca="false">+F443/F445*100</f>
        <v>7.89794924136194</v>
      </c>
      <c r="H443" s="252" t="n">
        <f aca="false">+F443/D443*1000</f>
        <v>2739.81493381313</v>
      </c>
      <c r="I443" s="200" t="n">
        <v>229.404</v>
      </c>
      <c r="J443" s="111" t="n">
        <f aca="false">+I443/I445*100</f>
        <v>5.41765648169731</v>
      </c>
      <c r="K443" s="200" t="n">
        <v>60.339</v>
      </c>
      <c r="L443" s="111" t="n">
        <f aca="false">+K443/K445*100</f>
        <v>2.91917373532225</v>
      </c>
      <c r="M443" s="200" t="n">
        <v>169.065</v>
      </c>
      <c r="N443" s="111" t="n">
        <f aca="false">+M443/M445*100</f>
        <v>7.80040306581009</v>
      </c>
    </row>
    <row r="444" customFormat="false" ht="8.1" hidden="false" customHeight="true" outlineLevel="0" collapsed="false">
      <c r="B444" s="77"/>
      <c r="C444" s="111"/>
      <c r="D444" s="79"/>
      <c r="E444" s="111"/>
      <c r="F444" s="79"/>
      <c r="G444" s="111"/>
      <c r="H444" s="252"/>
      <c r="I444" s="200"/>
      <c r="J444" s="111"/>
      <c r="K444" s="200"/>
      <c r="L444" s="111"/>
      <c r="M444" s="200"/>
      <c r="N444" s="111"/>
    </row>
    <row r="445" customFormat="false" ht="12.95" hidden="false" customHeight="true" outlineLevel="0" collapsed="false">
      <c r="A445" s="92" t="s">
        <v>328</v>
      </c>
      <c r="B445" s="77" t="n">
        <v>4220.2</v>
      </c>
      <c r="C445" s="111" t="n">
        <f aca="false">+B445/B445*100</f>
        <v>100</v>
      </c>
      <c r="D445" s="79" t="n">
        <v>2060.804</v>
      </c>
      <c r="E445" s="111" t="n">
        <f aca="false">+D445/D445*100</f>
        <v>100</v>
      </c>
      <c r="F445" s="79" t="n">
        <v>2159.396</v>
      </c>
      <c r="G445" s="111" t="n">
        <f aca="false">+F445/F445*100</f>
        <v>100</v>
      </c>
      <c r="H445" s="252" t="n">
        <f aca="false">+F445/D445*1000</f>
        <v>1047.84152204674</v>
      </c>
      <c r="I445" s="200" t="n">
        <v>4234.377</v>
      </c>
      <c r="J445" s="111" t="n">
        <f aca="false">+I445/I445*100</f>
        <v>100</v>
      </c>
      <c r="K445" s="200" t="n">
        <v>2066.989</v>
      </c>
      <c r="L445" s="111" t="n">
        <f aca="false">+K445/K445*100</f>
        <v>100</v>
      </c>
      <c r="M445" s="200" t="n">
        <v>2167.388</v>
      </c>
      <c r="N445" s="111" t="n">
        <f aca="false">+M445/M445*100</f>
        <v>100</v>
      </c>
    </row>
    <row r="446" customFormat="false" ht="12.95" hidden="false" customHeight="true" outlineLevel="0" collapsed="false">
      <c r="A446" s="255"/>
      <c r="B446" s="256"/>
      <c r="C446" s="257"/>
      <c r="D446" s="258"/>
      <c r="E446" s="257"/>
      <c r="F446" s="258"/>
      <c r="G446" s="257"/>
      <c r="H446" s="259"/>
      <c r="I446" s="260"/>
      <c r="J446" s="257"/>
      <c r="K446" s="260"/>
      <c r="L446" s="257"/>
      <c r="M446" s="260"/>
      <c r="N446" s="257"/>
    </row>
    <row r="447" customFormat="false" ht="12.95" hidden="false" customHeight="true" outlineLevel="0" collapsed="false">
      <c r="A447" s="91" t="s">
        <v>384</v>
      </c>
      <c r="B447" s="91"/>
      <c r="C447" s="91"/>
      <c r="D447" s="91"/>
      <c r="E447" s="91"/>
      <c r="F447" s="91"/>
      <c r="G447" s="91"/>
      <c r="H447" s="91"/>
      <c r="I447" s="91"/>
      <c r="J447" s="91"/>
      <c r="K447" s="91"/>
      <c r="L447" s="91"/>
      <c r="M447" s="91"/>
      <c r="N447" s="91"/>
    </row>
    <row r="448" customFormat="false" ht="12.95" hidden="false" customHeight="true" outlineLevel="0" collapsed="false"/>
    <row r="449" customFormat="false" ht="12.95" hidden="false" customHeight="true" outlineLevel="0" collapsed="false">
      <c r="A449" s="251" t="s">
        <v>409</v>
      </c>
      <c r="B449" s="77" t="n">
        <v>51.251</v>
      </c>
      <c r="C449" s="111" t="n">
        <f aca="false">+B449/B478*100</f>
        <v>2.12441843884613</v>
      </c>
      <c r="D449" s="79" t="n">
        <v>26.322</v>
      </c>
      <c r="E449" s="111" t="n">
        <f aca="false">+D449/D478*100</f>
        <v>2.23076870923563</v>
      </c>
      <c r="F449" s="79" t="n">
        <v>24.929</v>
      </c>
      <c r="G449" s="111" t="n">
        <f aca="false">+F449/F478*100</f>
        <v>2.0226040956739</v>
      </c>
      <c r="H449" s="252" t="n">
        <f aca="false">+F449/D449*1000</f>
        <v>947.078489476484</v>
      </c>
      <c r="I449" s="200" t="n">
        <v>51.227</v>
      </c>
      <c r="J449" s="111" t="n">
        <f aca="false">+I449/I478*100</f>
        <v>2.11018939677921</v>
      </c>
      <c r="K449" s="200" t="n">
        <v>26.364</v>
      </c>
      <c r="L449" s="111" t="n">
        <f aca="false">+K449/K478*100</f>
        <v>2.22104091705974</v>
      </c>
      <c r="M449" s="200" t="n">
        <v>24.863</v>
      </c>
      <c r="N449" s="111" t="n">
        <f aca="false">+M449/M478*100</f>
        <v>2.00412545311065</v>
      </c>
    </row>
    <row r="450" customFormat="false" ht="12.95" hidden="false" customHeight="true" outlineLevel="0" collapsed="false">
      <c r="A450" s="253" t="s">
        <v>410</v>
      </c>
      <c r="B450" s="77" t="n">
        <v>51.016</v>
      </c>
      <c r="C450" s="111" t="n">
        <f aca="false">+B450/B478*100</f>
        <v>2.11467739314695</v>
      </c>
      <c r="D450" s="79" t="n">
        <v>26.408</v>
      </c>
      <c r="E450" s="111" t="n">
        <f aca="false">+D450/D478*100</f>
        <v>2.23805714130744</v>
      </c>
      <c r="F450" s="79" t="n">
        <v>24.608</v>
      </c>
      <c r="G450" s="111" t="n">
        <f aca="false">+F450/F478*100</f>
        <v>1.99655989355142</v>
      </c>
      <c r="H450" s="252" t="n">
        <f aca="false">+F450/D450*1000</f>
        <v>931.838836716147</v>
      </c>
      <c r="I450" s="200" t="n">
        <v>51.286</v>
      </c>
      <c r="J450" s="111" t="n">
        <f aca="false">+I450/I478*100</f>
        <v>2.11261977869519</v>
      </c>
      <c r="K450" s="200" t="n">
        <v>26.482</v>
      </c>
      <c r="L450" s="111" t="n">
        <f aca="false">+K450/K478*100</f>
        <v>2.23098185273768</v>
      </c>
      <c r="M450" s="200" t="n">
        <v>24.804</v>
      </c>
      <c r="N450" s="111" t="n">
        <f aca="false">+M450/M478*100</f>
        <v>1.99936965526914</v>
      </c>
    </row>
    <row r="451" customFormat="false" ht="12.95" hidden="false" customHeight="true" outlineLevel="0" collapsed="false">
      <c r="A451" s="63" t="s">
        <v>411</v>
      </c>
      <c r="B451" s="77" t="n">
        <v>102.267</v>
      </c>
      <c r="C451" s="111" t="n">
        <f aca="false">+B451/B478*100</f>
        <v>4.23909583199308</v>
      </c>
      <c r="D451" s="79" t="n">
        <v>52.73</v>
      </c>
      <c r="E451" s="111" t="n">
        <f aca="false">+D451/D478*100</f>
        <v>4.46882585054307</v>
      </c>
      <c r="F451" s="79" t="n">
        <v>49.537</v>
      </c>
      <c r="G451" s="111" t="n">
        <f aca="false">+F451/F478*100</f>
        <v>4.01916398922533</v>
      </c>
      <c r="H451" s="252" t="n">
        <f aca="false">+F451/D451*1000</f>
        <v>939.446235539541</v>
      </c>
      <c r="I451" s="200" t="n">
        <v>102.513</v>
      </c>
      <c r="J451" s="111" t="n">
        <f aca="false">+I451/I478*100</f>
        <v>4.2228091754744</v>
      </c>
      <c r="K451" s="200" t="n">
        <v>52.846</v>
      </c>
      <c r="L451" s="111" t="n">
        <f aca="false">+K451/K478*100</f>
        <v>4.45202276979742</v>
      </c>
      <c r="M451" s="200" t="n">
        <v>49.667</v>
      </c>
      <c r="N451" s="111" t="n">
        <f aca="false">+M451/M478*100</f>
        <v>4.0034951083798</v>
      </c>
    </row>
    <row r="452" customFormat="false" ht="8.1" hidden="false" customHeight="true" outlineLevel="0" collapsed="false">
      <c r="B452" s="77"/>
      <c r="C452" s="111"/>
      <c r="D452" s="79"/>
      <c r="E452" s="111"/>
      <c r="F452" s="79"/>
      <c r="G452" s="111"/>
      <c r="H452" s="252"/>
      <c r="I452" s="200"/>
      <c r="J452" s="111"/>
      <c r="K452" s="200"/>
      <c r="L452" s="111"/>
      <c r="M452" s="200"/>
      <c r="N452" s="111"/>
    </row>
    <row r="453" customFormat="false" ht="12.95" hidden="false" customHeight="true" outlineLevel="0" collapsed="false">
      <c r="A453" s="253" t="s">
        <v>412</v>
      </c>
      <c r="B453" s="77" t="n">
        <v>68.798</v>
      </c>
      <c r="C453" s="111" t="n">
        <f aca="false">+B453/B478*100</f>
        <v>2.85176366813791</v>
      </c>
      <c r="D453" s="79" t="n">
        <v>35.498</v>
      </c>
      <c r="E453" s="111" t="n">
        <f aca="false">+D453/D478*100</f>
        <v>3.00842746145606</v>
      </c>
      <c r="F453" s="79" t="n">
        <v>33.3</v>
      </c>
      <c r="G453" s="111" t="n">
        <f aca="false">+F453/F478*100</f>
        <v>2.70178171550969</v>
      </c>
      <c r="H453" s="252" t="n">
        <f aca="false">+F453/D453*1000</f>
        <v>938.081018648938</v>
      </c>
      <c r="I453" s="200" t="n">
        <v>68.379</v>
      </c>
      <c r="J453" s="111" t="n">
        <f aca="false">+I453/I478*100</f>
        <v>2.81673025479465</v>
      </c>
      <c r="K453" s="200" t="n">
        <v>35.305</v>
      </c>
      <c r="L453" s="111" t="n">
        <f aca="false">+K453/K478*100</f>
        <v>2.97427740770726</v>
      </c>
      <c r="M453" s="200" t="n">
        <v>33.074</v>
      </c>
      <c r="N453" s="111" t="n">
        <f aca="false">+M453/M478*100</f>
        <v>2.66598742051168</v>
      </c>
    </row>
    <row r="454" customFormat="false" ht="12.95" hidden="false" customHeight="true" outlineLevel="0" collapsed="false">
      <c r="A454" s="253" t="s">
        <v>413</v>
      </c>
      <c r="B454" s="77" t="n">
        <v>73.47</v>
      </c>
      <c r="C454" s="111" t="n">
        <f aca="false">+B454/B478*100</f>
        <v>3.04542394688933</v>
      </c>
      <c r="D454" s="79" t="n">
        <v>37.765</v>
      </c>
      <c r="E454" s="111" t="n">
        <f aca="false">+D454/D478*100</f>
        <v>3.20055392083746</v>
      </c>
      <c r="F454" s="79" t="n">
        <v>35.705</v>
      </c>
      <c r="G454" s="111" t="n">
        <f aca="false">+F454/F478*100</f>
        <v>2.89691039496316</v>
      </c>
      <c r="H454" s="252" t="n">
        <f aca="false">+F454/D454*1000</f>
        <v>945.452138223223</v>
      </c>
      <c r="I454" s="200" t="n">
        <v>73.505</v>
      </c>
      <c r="J454" s="111" t="n">
        <f aca="false">+I454/I478*100</f>
        <v>3.02788513108821</v>
      </c>
      <c r="K454" s="200" t="n">
        <v>37.771</v>
      </c>
      <c r="L454" s="111" t="n">
        <f aca="false">+K454/K478*100</f>
        <v>3.18202611433256</v>
      </c>
      <c r="M454" s="200" t="n">
        <v>35.734</v>
      </c>
      <c r="N454" s="111" t="n">
        <f aca="false">+M454/M478*100</f>
        <v>2.88040135709513</v>
      </c>
    </row>
    <row r="455" customFormat="false" ht="12.95" hidden="false" customHeight="true" outlineLevel="0" collapsed="false">
      <c r="A455" s="253" t="s">
        <v>414</v>
      </c>
      <c r="B455" s="77" t="n">
        <v>64.057</v>
      </c>
      <c r="C455" s="111" t="n">
        <f aca="false">+B455/B478*100</f>
        <v>2.65524325256417</v>
      </c>
      <c r="D455" s="79" t="n">
        <v>33.066</v>
      </c>
      <c r="E455" s="111" t="n">
        <f aca="false">+D455/D478*100</f>
        <v>2.802317382402</v>
      </c>
      <c r="F455" s="79" t="n">
        <v>30.991</v>
      </c>
      <c r="G455" s="111" t="n">
        <f aca="false">+F455/F478*100</f>
        <v>2.51444195631714</v>
      </c>
      <c r="H455" s="252" t="n">
        <f aca="false">+F455/D455*1000</f>
        <v>937.246718683844</v>
      </c>
      <c r="I455" s="200" t="n">
        <v>71.98</v>
      </c>
      <c r="J455" s="111" t="n">
        <f aca="false">+I455/I478*100</f>
        <v>2.96506593749717</v>
      </c>
      <c r="K455" s="200" t="n">
        <v>37.187</v>
      </c>
      <c r="L455" s="111" t="n">
        <f aca="false">+K455/K478*100</f>
        <v>3.13282690724854</v>
      </c>
      <c r="M455" s="200" t="n">
        <v>34.793</v>
      </c>
      <c r="N455" s="111" t="n">
        <f aca="false">+M455/M478*100</f>
        <v>2.80455041186015</v>
      </c>
    </row>
    <row r="456" customFormat="false" ht="12.95" hidden="false" customHeight="true" outlineLevel="0" collapsed="false">
      <c r="A456" s="254" t="s">
        <v>415</v>
      </c>
      <c r="B456" s="77" t="n">
        <v>206.325</v>
      </c>
      <c r="C456" s="111" t="n">
        <f aca="false">+B456/B478*100</f>
        <v>8.55243086759142</v>
      </c>
      <c r="D456" s="79" t="n">
        <v>106.329</v>
      </c>
      <c r="E456" s="111" t="n">
        <f aca="false">+D456/D478*100</f>
        <v>9.01129876469551</v>
      </c>
      <c r="F456" s="79" t="n">
        <v>99.996</v>
      </c>
      <c r="G456" s="111" t="n">
        <f aca="false">+F456/F478*100</f>
        <v>8.11313406678999</v>
      </c>
      <c r="H456" s="252" t="n">
        <f aca="false">+F456/D456*1000</f>
        <v>940.439579042406</v>
      </c>
      <c r="I456" s="200" t="n">
        <v>213.864</v>
      </c>
      <c r="J456" s="111" t="n">
        <f aca="false">+I456/I478*100</f>
        <v>8.80968132338003</v>
      </c>
      <c r="K456" s="200" t="n">
        <v>110.263</v>
      </c>
      <c r="L456" s="111" t="n">
        <f aca="false">+K456/K478*100</f>
        <v>9.28913042928836</v>
      </c>
      <c r="M456" s="200" t="n">
        <v>103.601</v>
      </c>
      <c r="N456" s="111" t="n">
        <f aca="false">+M456/M478*100</f>
        <v>8.35093918946696</v>
      </c>
    </row>
    <row r="457" customFormat="false" ht="8.1" hidden="false" customHeight="true" outlineLevel="0" collapsed="false">
      <c r="A457" s="253"/>
      <c r="B457" s="77"/>
      <c r="C457" s="111"/>
      <c r="D457" s="79"/>
      <c r="E457" s="111"/>
      <c r="F457" s="79"/>
      <c r="G457" s="111"/>
      <c r="H457" s="252"/>
      <c r="I457" s="200"/>
      <c r="J457" s="111"/>
      <c r="K457" s="200"/>
      <c r="L457" s="111"/>
      <c r="M457" s="200"/>
      <c r="N457" s="111"/>
    </row>
    <row r="458" customFormat="false" ht="12.95" hidden="false" customHeight="true" outlineLevel="0" collapsed="false">
      <c r="A458" s="253" t="s">
        <v>416</v>
      </c>
      <c r="B458" s="77" t="n">
        <v>96.099</v>
      </c>
      <c r="C458" s="111" t="n">
        <f aca="false">+B458/B478*100</f>
        <v>3.98342447083324</v>
      </c>
      <c r="D458" s="79" t="n">
        <v>50.357</v>
      </c>
      <c r="E458" s="111" t="n">
        <f aca="false">+D458/D478*100</f>
        <v>4.26771597488711</v>
      </c>
      <c r="F458" s="79" t="n">
        <v>45.742</v>
      </c>
      <c r="G458" s="111" t="n">
        <f aca="false">+F458/F478*100</f>
        <v>3.71125823516048</v>
      </c>
      <c r="H458" s="252" t="n">
        <f aca="false">+F458/D458*1000</f>
        <v>908.354349941418</v>
      </c>
      <c r="I458" s="200" t="n">
        <v>98.341</v>
      </c>
      <c r="J458" s="111" t="n">
        <f aca="false">+I458/I478*100</f>
        <v>4.05095233897484</v>
      </c>
      <c r="K458" s="200" t="n">
        <v>51.453</v>
      </c>
      <c r="L458" s="111" t="n">
        <f aca="false">+K458/K478*100</f>
        <v>4.33466918166723</v>
      </c>
      <c r="M458" s="200" t="n">
        <v>46.888</v>
      </c>
      <c r="N458" s="111" t="n">
        <f aca="false">+M458/M478*100</f>
        <v>3.77948896937024</v>
      </c>
    </row>
    <row r="459" customFormat="false" ht="12.95" hidden="false" customHeight="true" outlineLevel="0" collapsed="false">
      <c r="A459" s="253" t="s">
        <v>417</v>
      </c>
      <c r="B459" s="77" t="n">
        <v>124.188</v>
      </c>
      <c r="C459" s="111" t="n">
        <f aca="false">+B459/B478*100</f>
        <v>5.14774886506455</v>
      </c>
      <c r="D459" s="79" t="n">
        <v>66.5</v>
      </c>
      <c r="E459" s="111" t="n">
        <f aca="false">+D459/D478*100</f>
        <v>5.63582247413454</v>
      </c>
      <c r="F459" s="79" t="n">
        <v>57.688</v>
      </c>
      <c r="G459" s="111" t="n">
        <f aca="false">+F459/F478*100</f>
        <v>4.68049200012982</v>
      </c>
      <c r="H459" s="252" t="n">
        <f aca="false">+F459/D459*1000</f>
        <v>867.488721804511</v>
      </c>
      <c r="I459" s="200" t="n">
        <v>125.117</v>
      </c>
      <c r="J459" s="111" t="n">
        <f aca="false">+I459/I478*100</f>
        <v>5.15393379969204</v>
      </c>
      <c r="K459" s="200" t="n">
        <v>67.099</v>
      </c>
      <c r="L459" s="111" t="n">
        <f aca="false">+K459/K478*100</f>
        <v>5.65276985638718</v>
      </c>
      <c r="M459" s="200" t="n">
        <v>58.018</v>
      </c>
      <c r="N459" s="111" t="n">
        <f aca="false">+M459/M478*100</f>
        <v>4.67664201981153</v>
      </c>
    </row>
    <row r="460" customFormat="false" ht="12.95" hidden="false" customHeight="true" outlineLevel="0" collapsed="false">
      <c r="A460" s="254" t="s">
        <v>255</v>
      </c>
      <c r="B460" s="77" t="n">
        <v>220.287</v>
      </c>
      <c r="C460" s="111" t="n">
        <f aca="false">+B460/B478*100</f>
        <v>9.13117333589779</v>
      </c>
      <c r="D460" s="79" t="n">
        <v>116.857</v>
      </c>
      <c r="E460" s="111" t="n">
        <f aca="false">+D460/D478*100</f>
        <v>9.90353844902166</v>
      </c>
      <c r="F460" s="79" t="n">
        <v>103.43</v>
      </c>
      <c r="G460" s="111" t="n">
        <f aca="false">+F460/F478*100</f>
        <v>8.3917502352903</v>
      </c>
      <c r="H460" s="252" t="n">
        <f aca="false">+F460/D460*1000</f>
        <v>885.098881538975</v>
      </c>
      <c r="I460" s="200" t="n">
        <v>223.458</v>
      </c>
      <c r="J460" s="111" t="n">
        <f aca="false">+I460/I478*100</f>
        <v>9.20488613866688</v>
      </c>
      <c r="K460" s="200" t="n">
        <v>118.552</v>
      </c>
      <c r="L460" s="111" t="n">
        <f aca="false">+K460/K478*100</f>
        <v>9.98743903805441</v>
      </c>
      <c r="M460" s="200" t="n">
        <v>104.906</v>
      </c>
      <c r="N460" s="111" t="n">
        <f aca="false">+M460/M478*100</f>
        <v>8.45613098918177</v>
      </c>
    </row>
    <row r="461" customFormat="false" ht="8.1" hidden="false" customHeight="true" outlineLevel="0" collapsed="false">
      <c r="A461" s="253"/>
      <c r="B461" s="77"/>
      <c r="C461" s="111"/>
      <c r="D461" s="79"/>
      <c r="E461" s="111"/>
      <c r="F461" s="79"/>
      <c r="G461" s="111"/>
      <c r="H461" s="252"/>
      <c r="I461" s="200"/>
      <c r="J461" s="111"/>
      <c r="K461" s="200"/>
      <c r="L461" s="111"/>
      <c r="M461" s="200"/>
      <c r="N461" s="111"/>
    </row>
    <row r="462" customFormat="false" ht="12.95" hidden="false" customHeight="true" outlineLevel="0" collapsed="false">
      <c r="A462" s="253" t="s">
        <v>418</v>
      </c>
      <c r="B462" s="77" t="n">
        <v>141.022</v>
      </c>
      <c r="C462" s="111" t="n">
        <f aca="false">+B462/B478*100</f>
        <v>5.84553934719242</v>
      </c>
      <c r="D462" s="79" t="n">
        <v>76.951</v>
      </c>
      <c r="E462" s="111" t="n">
        <f aca="false">+D462/D478*100</f>
        <v>6.52153646928011</v>
      </c>
      <c r="F462" s="79" t="n">
        <v>64.071</v>
      </c>
      <c r="G462" s="111" t="n">
        <f aca="false">+F462/F478*100</f>
        <v>5.19837406289553</v>
      </c>
      <c r="H462" s="252" t="n">
        <f aca="false">+F462/D462*1000</f>
        <v>832.620758664605</v>
      </c>
      <c r="I462" s="200" t="n">
        <v>140.678</v>
      </c>
      <c r="J462" s="111" t="n">
        <f aca="false">+I462/I478*100</f>
        <v>5.79493673180365</v>
      </c>
      <c r="K462" s="200" t="n">
        <v>76.774</v>
      </c>
      <c r="L462" s="111" t="n">
        <f aca="false">+K462/K478*100</f>
        <v>6.46784233676015</v>
      </c>
      <c r="M462" s="200" t="n">
        <v>63.904</v>
      </c>
      <c r="N462" s="111" t="n">
        <f aca="false">+M462/M478*100</f>
        <v>5.15109330955972</v>
      </c>
    </row>
    <row r="463" customFormat="false" ht="12.95" hidden="false" customHeight="true" outlineLevel="0" collapsed="false">
      <c r="A463" s="253" t="s">
        <v>419</v>
      </c>
      <c r="B463" s="77" t="n">
        <v>115.359</v>
      </c>
      <c r="C463" s="111" t="n">
        <f aca="false">+B463/B478*100</f>
        <v>4.78177570558332</v>
      </c>
      <c r="D463" s="79" t="n">
        <v>61.693</v>
      </c>
      <c r="E463" s="111" t="n">
        <f aca="false">+D463/D478*100</f>
        <v>5.22843302100424</v>
      </c>
      <c r="F463" s="79" t="n">
        <v>53.666</v>
      </c>
      <c r="G463" s="111" t="n">
        <f aca="false">+F463/F478*100</f>
        <v>4.35416869503132</v>
      </c>
      <c r="H463" s="252" t="n">
        <f aca="false">+F463/D463*1000</f>
        <v>869.887993775631</v>
      </c>
      <c r="I463" s="200" t="n">
        <v>116.423</v>
      </c>
      <c r="J463" s="111" t="n">
        <f aca="false">+I463/I478*100</f>
        <v>4.79580260685236</v>
      </c>
      <c r="K463" s="200" t="n">
        <v>62.207</v>
      </c>
      <c r="L463" s="111" t="n">
        <f aca="false">+K463/K478*100</f>
        <v>5.24064225184097</v>
      </c>
      <c r="M463" s="200" t="n">
        <v>54.216</v>
      </c>
      <c r="N463" s="111" t="n">
        <f aca="false">+M463/M478*100</f>
        <v>4.37017518263473</v>
      </c>
    </row>
    <row r="464" customFormat="false" ht="12.95" hidden="false" customHeight="true" outlineLevel="0" collapsed="false">
      <c r="A464" s="253" t="s">
        <v>420</v>
      </c>
      <c r="B464" s="77" t="n">
        <v>159.717</v>
      </c>
      <c r="C464" s="111" t="n">
        <f aca="false">+B464/B478*100</f>
        <v>6.62047062100617</v>
      </c>
      <c r="D464" s="79" t="n">
        <v>83.546</v>
      </c>
      <c r="E464" s="111" t="n">
        <f aca="false">+D464/D478*100</f>
        <v>7.08045751013601</v>
      </c>
      <c r="F464" s="79" t="n">
        <v>76.171</v>
      </c>
      <c r="G464" s="111" t="n">
        <f aca="false">+F464/F478*100</f>
        <v>6.18010255411677</v>
      </c>
      <c r="H464" s="252" t="n">
        <f aca="false">+F464/D464*1000</f>
        <v>911.725277092859</v>
      </c>
      <c r="I464" s="200" t="n">
        <v>165.103</v>
      </c>
      <c r="J464" s="111" t="n">
        <f aca="false">+I464/I478*100</f>
        <v>6.80107365210607</v>
      </c>
      <c r="K464" s="200" t="n">
        <v>86.175</v>
      </c>
      <c r="L464" s="111" t="n">
        <f aca="false">+K464/K478*100</f>
        <v>7.25983162750809</v>
      </c>
      <c r="M464" s="200" t="n">
        <v>78.928</v>
      </c>
      <c r="N464" s="111" t="n">
        <f aca="false">+M464/M478*100</f>
        <v>6.36212901754083</v>
      </c>
    </row>
    <row r="465" customFormat="false" ht="12.95" hidden="false" customHeight="true" outlineLevel="0" collapsed="false">
      <c r="A465" s="254" t="s">
        <v>271</v>
      </c>
      <c r="B465" s="77" t="n">
        <v>416.098</v>
      </c>
      <c r="C465" s="111" t="n">
        <f aca="false">+B465/B478*100</f>
        <v>17.2477856737819</v>
      </c>
      <c r="D465" s="79" t="n">
        <v>222.19</v>
      </c>
      <c r="E465" s="111" t="n">
        <f aca="false">+D465/D478*100</f>
        <v>18.8304270004204</v>
      </c>
      <c r="F465" s="79" t="n">
        <v>193.908</v>
      </c>
      <c r="G465" s="111" t="n">
        <f aca="false">+F465/F478*100</f>
        <v>15.7326453120436</v>
      </c>
      <c r="H465" s="252" t="n">
        <f aca="false">+F465/D465*1000</f>
        <v>872.712543318781</v>
      </c>
      <c r="I465" s="200" t="n">
        <v>422.204</v>
      </c>
      <c r="J465" s="111" t="n">
        <f aca="false">+I465/I478*100</f>
        <v>17.3918129907621</v>
      </c>
      <c r="K465" s="200" t="n">
        <v>225.156</v>
      </c>
      <c r="L465" s="111" t="n">
        <f aca="false">+K465/K478*100</f>
        <v>18.9683162161092</v>
      </c>
      <c r="M465" s="200" t="n">
        <v>197.048</v>
      </c>
      <c r="N465" s="111" t="n">
        <f aca="false">+M465/M478*100</f>
        <v>15.8833975097353</v>
      </c>
    </row>
    <row r="466" customFormat="false" ht="8.1" hidden="false" customHeight="true" outlineLevel="0" collapsed="false">
      <c r="A466" s="253"/>
      <c r="B466" s="77"/>
      <c r="C466" s="111"/>
      <c r="D466" s="79"/>
      <c r="E466" s="111"/>
      <c r="F466" s="79"/>
      <c r="G466" s="111"/>
      <c r="H466" s="252"/>
      <c r="I466" s="200"/>
      <c r="J466" s="111"/>
      <c r="K466" s="200"/>
      <c r="L466" s="111"/>
      <c r="M466" s="200"/>
      <c r="N466" s="111"/>
    </row>
    <row r="467" customFormat="false" ht="12.95" hidden="false" customHeight="true" outlineLevel="0" collapsed="false">
      <c r="A467" s="253" t="s">
        <v>421</v>
      </c>
      <c r="B467" s="77" t="n">
        <v>199.489</v>
      </c>
      <c r="C467" s="111" t="n">
        <f aca="false">+B467/B478*100</f>
        <v>8.26907006589092</v>
      </c>
      <c r="D467" s="79" t="n">
        <v>102.324</v>
      </c>
      <c r="E467" s="111" t="n">
        <f aca="false">+D467/D478*100</f>
        <v>8.67187817809538</v>
      </c>
      <c r="F467" s="79" t="n">
        <v>97.165</v>
      </c>
      <c r="G467" s="111" t="n">
        <f aca="false">+F467/F478*100</f>
        <v>7.88344205367864</v>
      </c>
      <c r="H467" s="252" t="n">
        <f aca="false">+F467/D467*1000</f>
        <v>949.581720808413</v>
      </c>
      <c r="I467" s="200" t="n">
        <v>203.467</v>
      </c>
      <c r="J467" s="111" t="n">
        <f aca="false">+I467/I478*100</f>
        <v>8.38139859828753</v>
      </c>
      <c r="K467" s="200" t="n">
        <v>104.258</v>
      </c>
      <c r="L467" s="111" t="n">
        <f aca="false">+K467/K478*100</f>
        <v>8.78323789754265</v>
      </c>
      <c r="M467" s="200" t="n">
        <v>99.209</v>
      </c>
      <c r="N467" s="111" t="n">
        <f aca="false">+M467/M478*100</f>
        <v>7.99691437387503</v>
      </c>
    </row>
    <row r="468" customFormat="false" ht="12.95" hidden="false" customHeight="true" outlineLevel="0" collapsed="false">
      <c r="A468" s="253" t="s">
        <v>422</v>
      </c>
      <c r="B468" s="77" t="n">
        <v>206.4</v>
      </c>
      <c r="C468" s="111" t="n">
        <f aca="false">+B468/B478*100</f>
        <v>8.5555397119635</v>
      </c>
      <c r="D468" s="79" t="n">
        <v>104.793</v>
      </c>
      <c r="E468" s="111" t="n">
        <f aca="false">+D468/D478*100</f>
        <v>8.88112397792453</v>
      </c>
      <c r="F468" s="79" t="n">
        <v>101.607</v>
      </c>
      <c r="G468" s="111" t="n">
        <f aca="false">+F468/F478*100</f>
        <v>8.2438418849187</v>
      </c>
      <c r="H468" s="252" t="n">
        <f aca="false">+F468/D468*1000</f>
        <v>969.597205920243</v>
      </c>
      <c r="I468" s="200" t="n">
        <v>204.773</v>
      </c>
      <c r="J468" s="111" t="n">
        <f aca="false">+I468/I478*100</f>
        <v>8.43519654374976</v>
      </c>
      <c r="K468" s="200" t="n">
        <v>103.96</v>
      </c>
      <c r="L468" s="111" t="n">
        <f aca="false">+K468/K478*100</f>
        <v>8.75813282269499</v>
      </c>
      <c r="M468" s="200" t="n">
        <v>100.813</v>
      </c>
      <c r="N468" s="111" t="n">
        <f aca="false">+M468/M478*100</f>
        <v>8.12620758976972</v>
      </c>
    </row>
    <row r="469" customFormat="false" ht="12.95" hidden="false" customHeight="true" outlineLevel="0" collapsed="false">
      <c r="A469" s="253" t="s">
        <v>423</v>
      </c>
      <c r="B469" s="77" t="n">
        <v>194.128</v>
      </c>
      <c r="C469" s="111" t="n">
        <f aca="false">+B469/B478*100</f>
        <v>8.04684987017466</v>
      </c>
      <c r="D469" s="79" t="n">
        <v>97.569</v>
      </c>
      <c r="E469" s="111" t="n">
        <f aca="false">+D469/D478*100</f>
        <v>8.26889568389223</v>
      </c>
      <c r="F469" s="79" t="n">
        <v>96.559</v>
      </c>
      <c r="G469" s="111" t="n">
        <f aca="false">+F469/F478*100</f>
        <v>7.83427449453153</v>
      </c>
      <c r="H469" s="252" t="n">
        <f aca="false">+F469/D469*1000</f>
        <v>989.648351423095</v>
      </c>
      <c r="I469" s="200" t="n">
        <v>195.325</v>
      </c>
      <c r="J469" s="111" t="n">
        <f aca="false">+I469/I478*100</f>
        <v>8.04600589388211</v>
      </c>
      <c r="K469" s="200" t="n">
        <v>98.199</v>
      </c>
      <c r="L469" s="111" t="n">
        <f aca="false">+K469/K478*100</f>
        <v>8.27279612404603</v>
      </c>
      <c r="M469" s="200" t="n">
        <v>97.126</v>
      </c>
      <c r="N469" s="111" t="n">
        <f aca="false">+M469/M478*100</f>
        <v>7.82901052804672</v>
      </c>
    </row>
    <row r="470" customFormat="false" ht="12.95" hidden="false" customHeight="true" outlineLevel="0" collapsed="false">
      <c r="A470" s="253" t="s">
        <v>424</v>
      </c>
      <c r="B470" s="77" t="n">
        <v>173.54</v>
      </c>
      <c r="C470" s="111" t="n">
        <f aca="false">+B470/B478*100</f>
        <v>7.19345136440962</v>
      </c>
      <c r="D470" s="79" t="n">
        <v>85.811</v>
      </c>
      <c r="E470" s="111" t="n">
        <f aca="false">+D470/D478*100</f>
        <v>7.27241447109713</v>
      </c>
      <c r="F470" s="79" t="n">
        <v>87.729</v>
      </c>
      <c r="G470" s="111" t="n">
        <f aca="false">+F470/F478*100</f>
        <v>7.11785609969818</v>
      </c>
      <c r="H470" s="252" t="n">
        <f aca="false">+F470/D470*1000</f>
        <v>1022.35144678421</v>
      </c>
      <c r="I470" s="200" t="n">
        <v>168.414</v>
      </c>
      <c r="J470" s="111" t="n">
        <f aca="false">+I470/I478*100</f>
        <v>6.93746338979783</v>
      </c>
      <c r="K470" s="200" t="n">
        <v>83.225</v>
      </c>
      <c r="L470" s="111" t="n">
        <f aca="false">+K470/K478*100</f>
        <v>7.01130823555974</v>
      </c>
      <c r="M470" s="200" t="n">
        <v>85.189</v>
      </c>
      <c r="N470" s="111" t="n">
        <f aca="false">+M470/M478*100</f>
        <v>6.86680783594271</v>
      </c>
    </row>
    <row r="471" customFormat="false" ht="12.95" hidden="false" customHeight="true" outlineLevel="0" collapsed="false">
      <c r="A471" s="253" t="s">
        <v>425</v>
      </c>
      <c r="B471" s="77" t="n">
        <v>135.813</v>
      </c>
      <c r="C471" s="111" t="n">
        <f aca="false">+B471/B478*100</f>
        <v>5.62961974273691</v>
      </c>
      <c r="D471" s="79" t="n">
        <v>65.72</v>
      </c>
      <c r="E471" s="111" t="n">
        <f aca="false">+D471/D478*100</f>
        <v>5.5697180902274</v>
      </c>
      <c r="F471" s="79" t="n">
        <v>70.093</v>
      </c>
      <c r="G471" s="111" t="n">
        <f aca="false">+F471/F478*100</f>
        <v>5.68696654009671</v>
      </c>
      <c r="H471" s="252" t="n">
        <f aca="false">+F471/D471*1000</f>
        <v>1066.5398660986</v>
      </c>
      <c r="I471" s="200" t="n">
        <v>139.208</v>
      </c>
      <c r="J471" s="111" t="n">
        <f aca="false">+I471/I478*100</f>
        <v>5.73438314847327</v>
      </c>
      <c r="K471" s="200" t="n">
        <v>67.291</v>
      </c>
      <c r="L471" s="111" t="n">
        <f aca="false">+K471/K478*100</f>
        <v>5.66894493816822</v>
      </c>
      <c r="M471" s="200" t="n">
        <v>71.917</v>
      </c>
      <c r="N471" s="111" t="n">
        <f aca="false">+M471/M478*100</f>
        <v>5.7969951418316</v>
      </c>
    </row>
    <row r="472" customFormat="false" ht="12.95" hidden="false" customHeight="true" outlineLevel="0" collapsed="false">
      <c r="A472" s="254" t="s">
        <v>426</v>
      </c>
      <c r="B472" s="77" t="n">
        <v>909.37</v>
      </c>
      <c r="C472" s="111" t="n">
        <f aca="false">+B472/B478*100</f>
        <v>37.6945307551756</v>
      </c>
      <c r="D472" s="79" t="n">
        <v>456.217</v>
      </c>
      <c r="E472" s="111" t="n">
        <f aca="false">+D472/D478*100</f>
        <v>38.6640304012367</v>
      </c>
      <c r="F472" s="79" t="n">
        <v>453.153</v>
      </c>
      <c r="G472" s="111" t="n">
        <f aca="false">+F472/F478*100</f>
        <v>36.7663810729238</v>
      </c>
      <c r="H472" s="252" t="n">
        <f aca="false">+F472/D472*1000</f>
        <v>993.283897794252</v>
      </c>
      <c r="I472" s="200" t="n">
        <v>911.187</v>
      </c>
      <c r="J472" s="111" t="n">
        <f aca="false">+I472/I478*100</f>
        <v>37.5344475741905</v>
      </c>
      <c r="K472" s="200" t="n">
        <v>456.933</v>
      </c>
      <c r="L472" s="111" t="n">
        <f aca="false">+K472/K478*100</f>
        <v>38.4944200180116</v>
      </c>
      <c r="M472" s="200" t="n">
        <v>454.254</v>
      </c>
      <c r="N472" s="111" t="n">
        <f aca="false">+M472/M478*100</f>
        <v>36.6159354694658</v>
      </c>
    </row>
    <row r="473" customFormat="false" ht="8.1" hidden="false" customHeight="true" outlineLevel="0" collapsed="false">
      <c r="B473" s="77"/>
      <c r="C473" s="111"/>
      <c r="D473" s="79"/>
      <c r="E473" s="111"/>
      <c r="F473" s="79"/>
      <c r="G473" s="111"/>
      <c r="H473" s="252"/>
      <c r="I473" s="200"/>
      <c r="J473" s="111"/>
      <c r="K473" s="200"/>
      <c r="L473" s="111"/>
      <c r="M473" s="200"/>
      <c r="N473" s="111"/>
    </row>
    <row r="474" customFormat="false" ht="12.95" hidden="false" customHeight="true" outlineLevel="0" collapsed="false">
      <c r="A474" s="254" t="s">
        <v>427</v>
      </c>
      <c r="B474" s="77" t="n">
        <v>438.695</v>
      </c>
      <c r="C474" s="111" t="n">
        <f aca="false">+B474/B478*100</f>
        <v>18.1844597574604</v>
      </c>
      <c r="D474" s="79" t="n">
        <v>193.774</v>
      </c>
      <c r="E474" s="111" t="n">
        <f aca="false">+D474/D478*100</f>
        <v>16.4221934451571</v>
      </c>
      <c r="F474" s="79" t="n">
        <v>244.921</v>
      </c>
      <c r="G474" s="111" t="n">
        <f aca="false">+F474/F478*100</f>
        <v>19.8715639502807</v>
      </c>
      <c r="H474" s="252" t="n">
        <f aca="false">+F474/D474*1000</f>
        <v>1263.95182016163</v>
      </c>
      <c r="I474" s="200" t="n">
        <v>436.903</v>
      </c>
      <c r="J474" s="111" t="n">
        <f aca="false">+I474/I478*100</f>
        <v>17.9973076311521</v>
      </c>
      <c r="K474" s="200" t="n">
        <v>192.405</v>
      </c>
      <c r="L474" s="111" t="n">
        <f aca="false">+K474/K478*100</f>
        <v>16.2092010941769</v>
      </c>
      <c r="M474" s="200" t="n">
        <v>244.498</v>
      </c>
      <c r="N474" s="111" t="n">
        <f aca="false">+M474/M478*100</f>
        <v>19.7081874687145</v>
      </c>
    </row>
    <row r="475" customFormat="false" ht="8.1" hidden="false" customHeight="true" outlineLevel="0" collapsed="false">
      <c r="B475" s="77"/>
      <c r="C475" s="111"/>
      <c r="D475" s="79"/>
      <c r="E475" s="111"/>
      <c r="F475" s="79"/>
      <c r="G475" s="111"/>
      <c r="H475" s="252"/>
      <c r="I475" s="200"/>
      <c r="J475" s="111"/>
      <c r="K475" s="200"/>
      <c r="L475" s="111"/>
      <c r="M475" s="200"/>
      <c r="N475" s="111"/>
    </row>
    <row r="476" customFormat="false" ht="12.95" hidden="false" customHeight="true" outlineLevel="0" collapsed="false">
      <c r="A476" s="253" t="s">
        <v>428</v>
      </c>
      <c r="B476" s="77" t="n">
        <v>119.43</v>
      </c>
      <c r="C476" s="111" t="n">
        <f aca="false">+B476/B478*100</f>
        <v>4.95052377809981</v>
      </c>
      <c r="D476" s="79" t="n">
        <v>31.855</v>
      </c>
      <c r="E476" s="111" t="n">
        <f aca="false">+D476/D478*100</f>
        <v>2.69968608892565</v>
      </c>
      <c r="F476" s="79" t="n">
        <v>87.575</v>
      </c>
      <c r="G476" s="111" t="n">
        <f aca="false">+F476/F478*100</f>
        <v>7.10536137344627</v>
      </c>
      <c r="H476" s="252" t="n">
        <f aca="false">+F476/D476*1000</f>
        <v>2749.17595353948</v>
      </c>
      <c r="I476" s="200" t="n">
        <v>117.473</v>
      </c>
      <c r="J476" s="111" t="n">
        <f aca="false">+I476/I478*100</f>
        <v>4.83905516637406</v>
      </c>
      <c r="K476" s="200" t="n">
        <v>30.856</v>
      </c>
      <c r="L476" s="111" t="n">
        <f aca="false">+K476/K478*100</f>
        <v>2.59947043456211</v>
      </c>
      <c r="M476" s="200" t="n">
        <v>86.617</v>
      </c>
      <c r="N476" s="111" t="n">
        <f aca="false">+M476/M478*100</f>
        <v>6.98191426505593</v>
      </c>
    </row>
    <row r="477" customFormat="false" ht="8.1" hidden="false" customHeight="true" outlineLevel="0" collapsed="false">
      <c r="B477" s="77"/>
      <c r="C477" s="111"/>
      <c r="D477" s="79"/>
      <c r="E477" s="111"/>
      <c r="F477" s="79"/>
      <c r="G477" s="111"/>
      <c r="H477" s="252"/>
      <c r="I477" s="200"/>
      <c r="J477" s="111"/>
      <c r="K477" s="200"/>
      <c r="L477" s="111"/>
      <c r="M477" s="200"/>
      <c r="N477" s="111"/>
    </row>
    <row r="478" customFormat="false" ht="12.95" hidden="false" customHeight="true" outlineLevel="0" collapsed="false">
      <c r="A478" s="92" t="s">
        <v>328</v>
      </c>
      <c r="B478" s="77" t="n">
        <v>2412.472</v>
      </c>
      <c r="C478" s="111" t="n">
        <f aca="false">+B478/B478*100</f>
        <v>100</v>
      </c>
      <c r="D478" s="79" t="n">
        <v>1179.952</v>
      </c>
      <c r="E478" s="111" t="n">
        <f aca="false">+D478/D478*100</f>
        <v>100</v>
      </c>
      <c r="F478" s="79" t="n">
        <v>1232.52</v>
      </c>
      <c r="G478" s="111" t="n">
        <f aca="false">+F478/F478*100</f>
        <v>100</v>
      </c>
      <c r="H478" s="252" t="n">
        <f aca="false">+F478/D478*1000</f>
        <v>1044.55096478501</v>
      </c>
      <c r="I478" s="200" t="n">
        <v>2427.602</v>
      </c>
      <c r="J478" s="111" t="n">
        <f aca="false">+I478/I478*100</f>
        <v>100</v>
      </c>
      <c r="K478" s="200" t="n">
        <v>1187.011</v>
      </c>
      <c r="L478" s="111" t="n">
        <f aca="false">+K478/K478*100</f>
        <v>100</v>
      </c>
      <c r="M478" s="200" t="n">
        <v>1240.591</v>
      </c>
      <c r="N478" s="111" t="n">
        <f aca="false">+M478/M478*100</f>
        <v>100</v>
      </c>
    </row>
    <row r="479" customFormat="false" ht="12.95" hidden="false" customHeight="true" outlineLevel="0" collapsed="false">
      <c r="A479" s="92"/>
      <c r="B479" s="78"/>
      <c r="C479" s="111"/>
      <c r="D479" s="79"/>
      <c r="E479" s="111"/>
      <c r="F479" s="79"/>
      <c r="G479" s="111"/>
      <c r="H479" s="252"/>
      <c r="I479" s="193"/>
      <c r="J479" s="193"/>
      <c r="K479" s="193"/>
      <c r="L479" s="193"/>
      <c r="M479" s="193"/>
      <c r="N479" s="111"/>
    </row>
    <row r="480" customFormat="false" ht="12.95" hidden="false" customHeight="true" outlineLevel="0" collapsed="false">
      <c r="H480" s="154"/>
      <c r="I480" s="83"/>
      <c r="J480" s="83"/>
      <c r="K480" s="83"/>
      <c r="L480" s="83"/>
      <c r="M480" s="83"/>
      <c r="N480" s="201"/>
    </row>
    <row r="481" customFormat="false" ht="12.95" hidden="false" customHeight="true" outlineLevel="0" collapsed="false">
      <c r="A481" s="91" t="s">
        <v>385</v>
      </c>
      <c r="B481" s="91"/>
      <c r="C481" s="91"/>
      <c r="D481" s="91"/>
      <c r="E481" s="91"/>
      <c r="F481" s="91"/>
      <c r="G481" s="91"/>
      <c r="H481" s="91"/>
      <c r="I481" s="91"/>
      <c r="J481" s="91"/>
      <c r="K481" s="91"/>
      <c r="L481" s="91"/>
      <c r="M481" s="91"/>
      <c r="N481" s="91"/>
    </row>
    <row r="482" customFormat="false" ht="12.95" hidden="false" customHeight="true" outlineLevel="0" collapsed="false"/>
    <row r="483" customFormat="false" ht="12.95" hidden="false" customHeight="true" outlineLevel="0" collapsed="false">
      <c r="A483" s="251" t="s">
        <v>409</v>
      </c>
      <c r="B483" s="77" t="n">
        <v>69.868</v>
      </c>
      <c r="C483" s="111" t="n">
        <f aca="false">+B483/$B$512*100</f>
        <v>2.46241858225901</v>
      </c>
      <c r="D483" s="79" t="n">
        <v>35.99</v>
      </c>
      <c r="E483" s="111" t="n">
        <f aca="false">+D483/D512*100</f>
        <v>2.59118837557904</v>
      </c>
      <c r="F483" s="79" t="n">
        <v>33.878</v>
      </c>
      <c r="G483" s="111" t="n">
        <f aca="false">+F483/F512*100</f>
        <v>2.3389382333346</v>
      </c>
      <c r="H483" s="252" t="n">
        <f aca="false">+F483/D483*1000</f>
        <v>941.31703250903</v>
      </c>
      <c r="I483" s="200" t="n">
        <v>70.479</v>
      </c>
      <c r="J483" s="111" t="n">
        <f aca="false">+I483/I512*100</f>
        <v>2.48579763387364</v>
      </c>
      <c r="K483" s="200" t="n">
        <v>36.301</v>
      </c>
      <c r="L483" s="111" t="n">
        <f aca="false">+K483/K512*100</f>
        <v>2.61583770435219</v>
      </c>
      <c r="M483" s="200" t="n">
        <v>34.178</v>
      </c>
      <c r="N483" s="111" t="n">
        <f aca="false">+M483/M512*100</f>
        <v>2.36112876573027</v>
      </c>
    </row>
    <row r="484" customFormat="false" ht="12.95" hidden="false" customHeight="true" outlineLevel="0" collapsed="false">
      <c r="A484" s="253" t="s">
        <v>410</v>
      </c>
      <c r="B484" s="77" t="n">
        <v>76.24</v>
      </c>
      <c r="C484" s="111" t="n">
        <f aca="false">+B484/$B$512*100</f>
        <v>2.68699251032557</v>
      </c>
      <c r="D484" s="79" t="n">
        <v>39.046</v>
      </c>
      <c r="E484" s="111" t="n">
        <f aca="false">+D484/D512*100</f>
        <v>2.81121259552262</v>
      </c>
      <c r="F484" s="79" t="n">
        <v>37.194</v>
      </c>
      <c r="G484" s="111" t="n">
        <f aca="false">+F484/F512*100</f>
        <v>2.56787498230849</v>
      </c>
      <c r="H484" s="252" t="n">
        <f aca="false">+F484/D484*1000</f>
        <v>952.568765046356</v>
      </c>
      <c r="I484" s="200" t="n">
        <v>77.051</v>
      </c>
      <c r="J484" s="111" t="n">
        <f aca="false">+I484/I512*100</f>
        <v>2.71759238195204</v>
      </c>
      <c r="K484" s="200" t="n">
        <v>39.421</v>
      </c>
      <c r="L484" s="111" t="n">
        <f aca="false">+K484/K512*100</f>
        <v>2.84066384240841</v>
      </c>
      <c r="M484" s="200" t="n">
        <v>37.63</v>
      </c>
      <c r="N484" s="111" t="n">
        <f aca="false">+M484/M512*100</f>
        <v>2.59960429090145</v>
      </c>
    </row>
    <row r="485" customFormat="false" ht="12.95" hidden="false" customHeight="true" outlineLevel="0" collapsed="false">
      <c r="A485" s="63" t="s">
        <v>411</v>
      </c>
      <c r="B485" s="77" t="n">
        <v>146.108</v>
      </c>
      <c r="C485" s="111" t="n">
        <f aca="false">+B485/$B$512*100</f>
        <v>5.14941109258459</v>
      </c>
      <c r="D485" s="79" t="n">
        <v>75.036</v>
      </c>
      <c r="E485" s="111" t="n">
        <f aca="false">+D485/D512*100</f>
        <v>5.40240097110166</v>
      </c>
      <c r="F485" s="79" t="n">
        <v>71.072</v>
      </c>
      <c r="G485" s="111" t="n">
        <f aca="false">+F485/F512*100</f>
        <v>4.90681321564309</v>
      </c>
      <c r="H485" s="252" t="n">
        <f aca="false">+F485/D485*1000</f>
        <v>947.172024095101</v>
      </c>
      <c r="I485" s="200" t="n">
        <v>147.53</v>
      </c>
      <c r="J485" s="111" t="n">
        <f aca="false">+I485/I512*100</f>
        <v>5.20339001582567</v>
      </c>
      <c r="K485" s="200" t="n">
        <v>75.722</v>
      </c>
      <c r="L485" s="111" t="n">
        <f aca="false">+K485/K512*100</f>
        <v>5.45650154676059</v>
      </c>
      <c r="M485" s="200" t="n">
        <v>71.808</v>
      </c>
      <c r="N485" s="111" t="n">
        <f aca="false">+M485/M512*100</f>
        <v>4.96073305663172</v>
      </c>
    </row>
    <row r="486" customFormat="false" ht="8.1" hidden="false" customHeight="true" outlineLevel="0" collapsed="false">
      <c r="B486" s="77"/>
      <c r="C486" s="111"/>
      <c r="D486" s="79"/>
      <c r="E486" s="111"/>
      <c r="F486" s="79"/>
      <c r="G486" s="111"/>
      <c r="H486" s="252"/>
      <c r="I486" s="200"/>
      <c r="J486" s="111"/>
      <c r="K486" s="200"/>
      <c r="L486" s="111"/>
      <c r="M486" s="200"/>
      <c r="N486" s="111"/>
    </row>
    <row r="487" customFormat="false" ht="12.95" hidden="false" customHeight="true" outlineLevel="0" collapsed="false">
      <c r="A487" s="253" t="s">
        <v>412</v>
      </c>
      <c r="B487" s="77" t="n">
        <v>114.251</v>
      </c>
      <c r="C487" s="111" t="n">
        <f aca="false">+B487/$B$512*100</f>
        <v>4.02664718385634</v>
      </c>
      <c r="D487" s="79" t="n">
        <v>58.286</v>
      </c>
      <c r="E487" s="111" t="n">
        <f aca="false">+D487/D512*100</f>
        <v>4.19644361375382</v>
      </c>
      <c r="F487" s="79" t="n">
        <v>55.965</v>
      </c>
      <c r="G487" s="111" t="n">
        <f aca="false">+F487/F512*100</f>
        <v>3.86382543918091</v>
      </c>
      <c r="H487" s="252" t="n">
        <f aca="false">+F487/D487*1000</f>
        <v>960.179116769035</v>
      </c>
      <c r="I487" s="200" t="n">
        <v>116.11</v>
      </c>
      <c r="J487" s="111" t="n">
        <f aca="false">+I487/I512*100</f>
        <v>4.09520514293716</v>
      </c>
      <c r="K487" s="200" t="n">
        <v>59.323</v>
      </c>
      <c r="L487" s="111" t="n">
        <f aca="false">+K487/K512*100</f>
        <v>4.27479518843241</v>
      </c>
      <c r="M487" s="200" t="n">
        <v>56.787</v>
      </c>
      <c r="N487" s="111" t="n">
        <f aca="false">+M487/M512*100</f>
        <v>3.9230329223338</v>
      </c>
    </row>
    <row r="488" customFormat="false" ht="12.95" hidden="false" customHeight="true" outlineLevel="0" collapsed="false">
      <c r="A488" s="253" t="s">
        <v>413</v>
      </c>
      <c r="B488" s="77" t="n">
        <v>152.695</v>
      </c>
      <c r="C488" s="111" t="n">
        <f aca="false">+B488/$B$512*100</f>
        <v>5.38156245231064</v>
      </c>
      <c r="D488" s="79" t="n">
        <v>78.558</v>
      </c>
      <c r="E488" s="111" t="n">
        <f aca="false">+D488/D512*100</f>
        <v>5.65597600468847</v>
      </c>
      <c r="F488" s="79" t="n">
        <v>74.137</v>
      </c>
      <c r="G488" s="111" t="n">
        <f aca="false">+F488/F512*100</f>
        <v>5.11842091636836</v>
      </c>
      <c r="H488" s="252" t="n">
        <f aca="false">+F488/D488*1000</f>
        <v>943.723109040454</v>
      </c>
      <c r="I488" s="200" t="n">
        <v>152.909</v>
      </c>
      <c r="J488" s="111" t="n">
        <f aca="false">+I488/I512*100</f>
        <v>5.39310759797931</v>
      </c>
      <c r="K488" s="200" t="n">
        <v>78.557</v>
      </c>
      <c r="L488" s="111" t="n">
        <f aca="false">+K488/K512*100</f>
        <v>5.66079068182129</v>
      </c>
      <c r="M488" s="200" t="n">
        <v>74.352</v>
      </c>
      <c r="N488" s="111" t="n">
        <f aca="false">+M488/M512*100</f>
        <v>5.13648095235464</v>
      </c>
    </row>
    <row r="489" customFormat="false" ht="12.95" hidden="false" customHeight="true" outlineLevel="0" collapsed="false">
      <c r="A489" s="253" t="s">
        <v>414</v>
      </c>
      <c r="B489" s="77" t="n">
        <v>97.863</v>
      </c>
      <c r="C489" s="111" t="n">
        <f aca="false">+B489/$B$512*100</f>
        <v>3.4490706720618</v>
      </c>
      <c r="D489" s="79" t="n">
        <v>50.237</v>
      </c>
      <c r="E489" s="111" t="n">
        <f aca="false">+D489/D512*100</f>
        <v>3.61693610513932</v>
      </c>
      <c r="F489" s="79" t="n">
        <v>47.626</v>
      </c>
      <c r="G489" s="111" t="n">
        <f aca="false">+F489/F512*100</f>
        <v>3.28810060513589</v>
      </c>
      <c r="H489" s="252" t="n">
        <f aca="false">+F489/D489*1000</f>
        <v>948.026355076935</v>
      </c>
      <c r="I489" s="200" t="n">
        <v>98.06</v>
      </c>
      <c r="J489" s="111" t="n">
        <f aca="false">+I489/I512*100</f>
        <v>3.45858079679974</v>
      </c>
      <c r="K489" s="200" t="n">
        <v>50.359</v>
      </c>
      <c r="L489" s="111" t="n">
        <f aca="false">+K489/K512*100</f>
        <v>3.62885239947858</v>
      </c>
      <c r="M489" s="200" t="n">
        <v>47.701</v>
      </c>
      <c r="N489" s="111" t="n">
        <f aca="false">+M489/M512*100</f>
        <v>3.295342128097</v>
      </c>
    </row>
    <row r="490" customFormat="false" ht="12.95" hidden="false" customHeight="true" outlineLevel="0" collapsed="false">
      <c r="A490" s="254" t="s">
        <v>415</v>
      </c>
      <c r="B490" s="77" t="n">
        <v>364.809</v>
      </c>
      <c r="C490" s="111" t="n">
        <f aca="false">+B490/$B$512*100</f>
        <v>12.8572803082288</v>
      </c>
      <c r="D490" s="79" t="n">
        <v>187.081</v>
      </c>
      <c r="E490" s="111" t="n">
        <f aca="false">+D490/D512*100</f>
        <v>13.4693557235816</v>
      </c>
      <c r="F490" s="79" t="n">
        <v>177.728</v>
      </c>
      <c r="G490" s="111" t="n">
        <f aca="false">+F490/F512*100</f>
        <v>12.2703469606852</v>
      </c>
      <c r="H490" s="252" t="n">
        <f aca="false">+F490/D490*1000</f>
        <v>950.005612542161</v>
      </c>
      <c r="I490" s="200" t="n">
        <v>367.079</v>
      </c>
      <c r="J490" s="111" t="n">
        <f aca="false">+I490/I512*100</f>
        <v>12.9468935377162</v>
      </c>
      <c r="K490" s="200" t="n">
        <v>188.239</v>
      </c>
      <c r="L490" s="111" t="n">
        <f aca="false">+K490/K512*100</f>
        <v>13.5644382697323</v>
      </c>
      <c r="M490" s="200" t="n">
        <v>178.84</v>
      </c>
      <c r="N490" s="111" t="n">
        <f aca="false">+M490/M512*100</f>
        <v>12.3548560027854</v>
      </c>
    </row>
    <row r="491" customFormat="false" ht="8.1" hidden="false" customHeight="true" outlineLevel="0" collapsed="false">
      <c r="A491" s="253"/>
      <c r="B491" s="77"/>
      <c r="C491" s="111"/>
      <c r="D491" s="79"/>
      <c r="E491" s="111"/>
      <c r="F491" s="79"/>
      <c r="G491" s="111"/>
      <c r="H491" s="252"/>
      <c r="I491" s="200"/>
      <c r="J491" s="111"/>
      <c r="K491" s="200"/>
      <c r="L491" s="111"/>
      <c r="M491" s="200"/>
      <c r="N491" s="111"/>
    </row>
    <row r="492" customFormat="false" ht="12.95" hidden="false" customHeight="true" outlineLevel="0" collapsed="false">
      <c r="A492" s="253" t="s">
        <v>416</v>
      </c>
      <c r="B492" s="77" t="n">
        <v>97.326</v>
      </c>
      <c r="C492" s="111" t="n">
        <f aca="false">+B492/$B$512*100</f>
        <v>3.43014471484715</v>
      </c>
      <c r="D492" s="79" t="n">
        <v>49.892</v>
      </c>
      <c r="E492" s="111" t="n">
        <f aca="false">+D492/D512*100</f>
        <v>3.59209698345066</v>
      </c>
      <c r="F492" s="79" t="n">
        <v>47.434</v>
      </c>
      <c r="G492" s="111" t="n">
        <f aca="false">+F492/F512*100</f>
        <v>3.27484491882618</v>
      </c>
      <c r="H492" s="252" t="n">
        <f aca="false">+F492/D492*1000</f>
        <v>950.733584542612</v>
      </c>
      <c r="I492" s="200" t="n">
        <v>96.068</v>
      </c>
      <c r="J492" s="111" t="n">
        <f aca="false">+I492/I512*100</f>
        <v>3.38832286341992</v>
      </c>
      <c r="K492" s="200" t="n">
        <v>49.278</v>
      </c>
      <c r="L492" s="111" t="n">
        <f aca="false">+K492/K512*100</f>
        <v>3.55095590741487</v>
      </c>
      <c r="M492" s="200" t="n">
        <v>46.79</v>
      </c>
      <c r="N492" s="111" t="n">
        <f aca="false">+M492/M512*100</f>
        <v>3.2324072487717</v>
      </c>
    </row>
    <row r="493" customFormat="false" ht="12.95" hidden="false" customHeight="true" outlineLevel="0" collapsed="false">
      <c r="A493" s="253" t="s">
        <v>417</v>
      </c>
      <c r="B493" s="77" t="n">
        <v>116.931</v>
      </c>
      <c r="C493" s="111" t="n">
        <f aca="false">+B493/$B$512*100</f>
        <v>4.12110075058866</v>
      </c>
      <c r="D493" s="79" t="n">
        <v>59.149</v>
      </c>
      <c r="E493" s="111" t="n">
        <f aca="false">+D493/D512*100</f>
        <v>4.25857741670255</v>
      </c>
      <c r="F493" s="79" t="n">
        <v>57.782</v>
      </c>
      <c r="G493" s="111" t="n">
        <f aca="false">+F493/F512*100</f>
        <v>3.98927117889308</v>
      </c>
      <c r="H493" s="252" t="n">
        <f aca="false">+F493/D493*1000</f>
        <v>976.888873860927</v>
      </c>
      <c r="I493" s="200" t="n">
        <v>116.451</v>
      </c>
      <c r="J493" s="111" t="n">
        <f aca="false">+I493/I512*100</f>
        <v>4.10723222892236</v>
      </c>
      <c r="K493" s="200" t="n">
        <v>58.777</v>
      </c>
      <c r="L493" s="111" t="n">
        <f aca="false">+K493/K512*100</f>
        <v>4.23545061427257</v>
      </c>
      <c r="M493" s="200" t="n">
        <v>57.674</v>
      </c>
      <c r="N493" s="111" t="n">
        <f aca="false">+M493/M512*100</f>
        <v>3.98430980264285</v>
      </c>
    </row>
    <row r="494" customFormat="false" ht="12.95" hidden="false" customHeight="true" outlineLevel="0" collapsed="false">
      <c r="A494" s="254" t="s">
        <v>255</v>
      </c>
      <c r="B494" s="77" t="n">
        <v>214.257</v>
      </c>
      <c r="C494" s="111" t="n">
        <f aca="false">+B494/$B$512*100</f>
        <v>7.55124546543581</v>
      </c>
      <c r="D494" s="79" t="n">
        <v>109.041</v>
      </c>
      <c r="E494" s="111" t="n">
        <f aca="false">+D494/D512*100</f>
        <v>7.85067440015321</v>
      </c>
      <c r="F494" s="79" t="n">
        <v>105.216</v>
      </c>
      <c r="G494" s="111" t="n">
        <f aca="false">+F494/F512*100</f>
        <v>7.26411609771926</v>
      </c>
      <c r="H494" s="252" t="n">
        <f aca="false">+F494/D494*1000</f>
        <v>964.921451564091</v>
      </c>
      <c r="I494" s="200" t="n">
        <v>212.519</v>
      </c>
      <c r="J494" s="111" t="n">
        <f aca="false">+I494/I512*100</f>
        <v>7.49555509234227</v>
      </c>
      <c r="K494" s="200" t="n">
        <v>108.055</v>
      </c>
      <c r="L494" s="111" t="n">
        <f aca="false">+K494/K512*100</f>
        <v>7.78640652168744</v>
      </c>
      <c r="M494" s="200" t="n">
        <v>104.464</v>
      </c>
      <c r="N494" s="111" t="n">
        <f aca="false">+M494/M512*100</f>
        <v>7.21671705141455</v>
      </c>
    </row>
    <row r="495" customFormat="false" ht="8.1" hidden="false" customHeight="true" outlineLevel="0" collapsed="false">
      <c r="A495" s="253"/>
      <c r="B495" s="77"/>
      <c r="C495" s="111"/>
      <c r="D495" s="79"/>
      <c r="E495" s="111"/>
      <c r="F495" s="79"/>
      <c r="G495" s="111"/>
      <c r="H495" s="252"/>
      <c r="I495" s="200"/>
      <c r="J495" s="111"/>
      <c r="K495" s="200"/>
      <c r="L495" s="111"/>
      <c r="M495" s="200"/>
      <c r="N495" s="111"/>
    </row>
    <row r="496" customFormat="false" ht="12.95" hidden="false" customHeight="true" outlineLevel="0" collapsed="false">
      <c r="A496" s="253" t="s">
        <v>418</v>
      </c>
      <c r="B496" s="77" t="n">
        <v>149.491</v>
      </c>
      <c r="C496" s="111" t="n">
        <f aca="false">+B496/$B$512*100</f>
        <v>5.26864109865005</v>
      </c>
      <c r="D496" s="79" t="n">
        <v>74.598</v>
      </c>
      <c r="E496" s="111" t="n">
        <f aca="false">+D496/D512*100</f>
        <v>5.37086608617519</v>
      </c>
      <c r="F496" s="79" t="n">
        <v>74.893</v>
      </c>
      <c r="G496" s="111" t="n">
        <f aca="false">+F496/F512*100</f>
        <v>5.17061518121283</v>
      </c>
      <c r="H496" s="252" t="n">
        <f aca="false">+F496/D496*1000</f>
        <v>1003.95452961205</v>
      </c>
      <c r="I496" s="200" t="n">
        <v>149.042</v>
      </c>
      <c r="J496" s="111" t="n">
        <f aca="false">+I496/I512*100</f>
        <v>5.25671832670433</v>
      </c>
      <c r="K496" s="200" t="n">
        <v>74.42</v>
      </c>
      <c r="L496" s="111" t="n">
        <f aca="false">+K496/K512*100</f>
        <v>5.3626798699179</v>
      </c>
      <c r="M496" s="200" t="n">
        <v>74.622</v>
      </c>
      <c r="N496" s="111" t="n">
        <f aca="false">+M496/M512*100</f>
        <v>5.15513344128749</v>
      </c>
    </row>
    <row r="497" customFormat="false" ht="12.95" hidden="false" customHeight="true" outlineLevel="0" collapsed="false">
      <c r="A497" s="253" t="s">
        <v>419</v>
      </c>
      <c r="B497" s="77" t="n">
        <v>151.023</v>
      </c>
      <c r="C497" s="111" t="n">
        <f aca="false">+B497/$B$512*100</f>
        <v>5.32263470470749</v>
      </c>
      <c r="D497" s="79" t="n">
        <v>75.716</v>
      </c>
      <c r="E497" s="111" t="n">
        <f aca="false">+D497/D512*100</f>
        <v>5.45135923993728</v>
      </c>
      <c r="F497" s="79" t="n">
        <v>75.307</v>
      </c>
      <c r="G497" s="111" t="n">
        <f aca="false">+F497/F512*100</f>
        <v>5.19919775481813</v>
      </c>
      <c r="H497" s="252" t="n">
        <f aca="false">+F497/D497*1000</f>
        <v>994.598235511649</v>
      </c>
      <c r="I497" s="200" t="n">
        <v>153.438</v>
      </c>
      <c r="J497" s="111" t="n">
        <f aca="false">+I497/I512*100</f>
        <v>5.41176545277746</v>
      </c>
      <c r="K497" s="200" t="n">
        <v>77.069</v>
      </c>
      <c r="L497" s="111" t="n">
        <f aca="false">+K497/K512*100</f>
        <v>5.55356590828679</v>
      </c>
      <c r="M497" s="200" t="n">
        <v>76.369</v>
      </c>
      <c r="N497" s="111" t="n">
        <f aca="false">+M497/M512*100</f>
        <v>5.27582195301231</v>
      </c>
    </row>
    <row r="498" customFormat="false" ht="12.95" hidden="false" customHeight="true" outlineLevel="0" collapsed="false">
      <c r="A498" s="253" t="s">
        <v>420</v>
      </c>
      <c r="B498" s="77" t="n">
        <v>215.606</v>
      </c>
      <c r="C498" s="111" t="n">
        <f aca="false">+B498/$B$512*100</f>
        <v>7.59878944361563</v>
      </c>
      <c r="D498" s="79" t="n">
        <v>110.013</v>
      </c>
      <c r="E498" s="111" t="n">
        <f aca="false">+D498/D512*100</f>
        <v>7.92065592560647</v>
      </c>
      <c r="F498" s="79" t="n">
        <v>105.593</v>
      </c>
      <c r="G498" s="111" t="n">
        <f aca="false">+F498/F512*100</f>
        <v>7.29014419010864</v>
      </c>
      <c r="H498" s="252" t="n">
        <f aca="false">+F498/D498*1000</f>
        <v>959.822930017362</v>
      </c>
      <c r="I498" s="200" t="n">
        <v>223.467</v>
      </c>
      <c r="J498" s="111" t="n">
        <f aca="false">+I498/I512*100</f>
        <v>7.88169156555626</v>
      </c>
      <c r="K498" s="200" t="n">
        <v>114.257</v>
      </c>
      <c r="L498" s="111" t="n">
        <f aca="false">+K498/K512*100</f>
        <v>8.2333205307338</v>
      </c>
      <c r="M498" s="200" t="n">
        <v>109.21</v>
      </c>
      <c r="N498" s="111" t="n">
        <f aca="false">+M498/M512*100</f>
        <v>7.54458635687876</v>
      </c>
    </row>
    <row r="499" customFormat="false" ht="12.95" hidden="false" customHeight="true" outlineLevel="0" collapsed="false">
      <c r="A499" s="254" t="s">
        <v>271</v>
      </c>
      <c r="B499" s="77" t="n">
        <v>516.12</v>
      </c>
      <c r="C499" s="111" t="n">
        <f aca="false">+B499/$B$512*100</f>
        <v>18.1900652469732</v>
      </c>
      <c r="D499" s="79" t="n">
        <v>260.327</v>
      </c>
      <c r="E499" s="111" t="n">
        <f aca="false">+D499/D512*100</f>
        <v>18.7428812517189</v>
      </c>
      <c r="F499" s="79" t="n">
        <v>255.793</v>
      </c>
      <c r="G499" s="111" t="n">
        <f aca="false">+F499/F512*100</f>
        <v>17.6599571261396</v>
      </c>
      <c r="H499" s="252" t="n">
        <f aca="false">+F499/D499*1000</f>
        <v>982.583443131139</v>
      </c>
      <c r="I499" s="200" t="n">
        <v>525.947</v>
      </c>
      <c r="J499" s="111" t="n">
        <f aca="false">+I499/I512*100</f>
        <v>18.5501753450381</v>
      </c>
      <c r="K499" s="200" t="n">
        <v>265.746</v>
      </c>
      <c r="L499" s="111" t="n">
        <f aca="false">+K499/K512*100</f>
        <v>19.1495663089385</v>
      </c>
      <c r="M499" s="200" t="n">
        <v>260.201</v>
      </c>
      <c r="N499" s="111" t="n">
        <f aca="false">+M499/M512*100</f>
        <v>17.9755417511786</v>
      </c>
    </row>
    <row r="500" customFormat="false" ht="8.1" hidden="false" customHeight="true" outlineLevel="0" collapsed="false">
      <c r="A500" s="253"/>
      <c r="B500" s="77"/>
      <c r="C500" s="111"/>
      <c r="D500" s="79"/>
      <c r="E500" s="111"/>
      <c r="F500" s="79"/>
      <c r="G500" s="111"/>
      <c r="H500" s="252"/>
      <c r="I500" s="200"/>
      <c r="J500" s="111"/>
      <c r="K500" s="200"/>
      <c r="L500" s="111"/>
      <c r="M500" s="200"/>
      <c r="N500" s="111"/>
    </row>
    <row r="501" customFormat="false" ht="12.95" hidden="false" customHeight="true" outlineLevel="0" collapsed="false">
      <c r="A501" s="253" t="s">
        <v>421</v>
      </c>
      <c r="B501" s="77" t="n">
        <v>255.37</v>
      </c>
      <c r="C501" s="111" t="n">
        <f aca="false">+B501/$B$512*100</f>
        <v>9.00022661807242</v>
      </c>
      <c r="D501" s="79" t="n">
        <v>130.905</v>
      </c>
      <c r="E501" s="111" t="n">
        <f aca="false">+D501/D512*100</f>
        <v>9.42482673812654</v>
      </c>
      <c r="F501" s="79" t="n">
        <v>124.465</v>
      </c>
      <c r="G501" s="111" t="n">
        <f aca="false">+F501/F512*100</f>
        <v>8.59306769030022</v>
      </c>
      <c r="H501" s="252" t="n">
        <f aca="false">+F501/D501*1000</f>
        <v>950.804018181124</v>
      </c>
      <c r="I501" s="200" t="n">
        <v>252.925</v>
      </c>
      <c r="J501" s="111" t="n">
        <f aca="false">+I501/I512*100</f>
        <v>8.92067660647128</v>
      </c>
      <c r="K501" s="200" t="n">
        <v>129.567</v>
      </c>
      <c r="L501" s="111" t="n">
        <f aca="false">+K501/K512*100</f>
        <v>9.33655391972122</v>
      </c>
      <c r="M501" s="200" t="n">
        <v>123.358</v>
      </c>
      <c r="N501" s="111" t="n">
        <f aca="false">+M501/M512*100</f>
        <v>8.52197677696045</v>
      </c>
    </row>
    <row r="502" customFormat="false" ht="12.95" hidden="false" customHeight="true" outlineLevel="0" collapsed="false">
      <c r="A502" s="253" t="s">
        <v>422</v>
      </c>
      <c r="B502" s="77" t="n">
        <v>221.907</v>
      </c>
      <c r="C502" s="111" t="n">
        <f aca="false">+B502/$B$512*100</f>
        <v>7.82086105704114</v>
      </c>
      <c r="D502" s="79" t="n">
        <v>111.375</v>
      </c>
      <c r="E502" s="111" t="n">
        <f aca="false">+D502/D512*100</f>
        <v>8.01871645818604</v>
      </c>
      <c r="F502" s="79" t="n">
        <v>110.532</v>
      </c>
      <c r="G502" s="111" t="n">
        <f aca="false">+F502/F512*100</f>
        <v>7.63113291241927</v>
      </c>
      <c r="H502" s="252" t="n">
        <f aca="false">+F502/D502*1000</f>
        <v>992.430976430976</v>
      </c>
      <c r="I502" s="200" t="n">
        <v>217.997</v>
      </c>
      <c r="J502" s="111" t="n">
        <f aca="false">+I502/I512*100</f>
        <v>7.68876440913678</v>
      </c>
      <c r="K502" s="200" t="n">
        <v>109.247</v>
      </c>
      <c r="L502" s="111" t="n">
        <f aca="false">+K502/K512*100</f>
        <v>7.87230163597045</v>
      </c>
      <c r="M502" s="200" t="n">
        <v>108.75</v>
      </c>
      <c r="N502" s="111" t="n">
        <f aca="false">+M502/M512*100</f>
        <v>7.51280804240056</v>
      </c>
    </row>
    <row r="503" customFormat="false" ht="12.95" hidden="false" customHeight="true" outlineLevel="0" collapsed="false">
      <c r="A503" s="253" t="s">
        <v>423</v>
      </c>
      <c r="B503" s="77" t="n">
        <v>186.783</v>
      </c>
      <c r="C503" s="111" t="n">
        <f aca="false">+B503/$B$512*100</f>
        <v>6.58295543095673</v>
      </c>
      <c r="D503" s="79" t="n">
        <v>92.791</v>
      </c>
      <c r="E503" s="111" t="n">
        <f aca="false">+D503/D512*100</f>
        <v>6.68071576989038</v>
      </c>
      <c r="F503" s="79" t="n">
        <v>93.992</v>
      </c>
      <c r="G503" s="111" t="n">
        <f aca="false">+F503/F512*100</f>
        <v>6.48921076886433</v>
      </c>
      <c r="H503" s="252" t="n">
        <f aca="false">+F503/D503*1000</f>
        <v>1012.94306559903</v>
      </c>
      <c r="I503" s="200" t="n">
        <v>184.693</v>
      </c>
      <c r="J503" s="111" t="n">
        <f aca="false">+I503/I512*100</f>
        <v>6.51413076793121</v>
      </c>
      <c r="K503" s="200" t="n">
        <v>91.861</v>
      </c>
      <c r="L503" s="111" t="n">
        <f aca="false">+K503/K512*100</f>
        <v>6.6194723935841</v>
      </c>
      <c r="M503" s="200" t="n">
        <v>92.832</v>
      </c>
      <c r="N503" s="111" t="n">
        <f aca="false">+M503/M512*100</f>
        <v>6.41314019487015</v>
      </c>
    </row>
    <row r="504" customFormat="false" ht="12.95" hidden="false" customHeight="true" outlineLevel="0" collapsed="false">
      <c r="A504" s="253" t="s">
        <v>424</v>
      </c>
      <c r="B504" s="77" t="n">
        <v>178.838</v>
      </c>
      <c r="C504" s="111" t="n">
        <f aca="false">+B504/$B$512*100</f>
        <v>6.30294289823721</v>
      </c>
      <c r="D504" s="79" t="n">
        <v>88.703</v>
      </c>
      <c r="E504" s="111" t="n">
        <f aca="false">+D504/D512*100</f>
        <v>6.38639017724333</v>
      </c>
      <c r="F504" s="79" t="n">
        <v>90.135</v>
      </c>
      <c r="G504" s="111" t="n">
        <f aca="false">+F504/F512*100</f>
        <v>6.22292336211152</v>
      </c>
      <c r="H504" s="252" t="n">
        <f aca="false">+F504/D504*1000</f>
        <v>1016.14376063944</v>
      </c>
      <c r="I504" s="200" t="n">
        <v>178.096</v>
      </c>
      <c r="J504" s="111" t="n">
        <f aca="false">+I504/I512*100</f>
        <v>6.28145426868087</v>
      </c>
      <c r="K504" s="200" t="n">
        <v>88.427</v>
      </c>
      <c r="L504" s="111" t="n">
        <f aca="false">+K504/K512*100</f>
        <v>6.37201952240299</v>
      </c>
      <c r="M504" s="200" t="n">
        <v>89.669</v>
      </c>
      <c r="N504" s="111" t="n">
        <f aca="false">+M504/M512*100</f>
        <v>6.19462974118635</v>
      </c>
    </row>
    <row r="505" customFormat="false" ht="12.95" hidden="false" customHeight="true" outlineLevel="0" collapsed="false">
      <c r="A505" s="253" t="s">
        <v>425</v>
      </c>
      <c r="B505" s="77" t="n">
        <v>161.896</v>
      </c>
      <c r="C505" s="111" t="n">
        <f aca="false">+B505/$B$512*100</f>
        <v>5.7058412834689</v>
      </c>
      <c r="D505" s="79" t="n">
        <v>79.374</v>
      </c>
      <c r="E505" s="111" t="n">
        <f aca="false">+D505/D512*100</f>
        <v>5.71472592729121</v>
      </c>
      <c r="F505" s="79" t="n">
        <v>82.522</v>
      </c>
      <c r="G505" s="111" t="n">
        <f aca="false">+F505/F512*100</f>
        <v>5.69732159192508</v>
      </c>
      <c r="H505" s="252" t="n">
        <f aca="false">+F505/D505*1000</f>
        <v>1039.66034217754</v>
      </c>
      <c r="I505" s="200" t="n">
        <v>163.225</v>
      </c>
      <c r="J505" s="111" t="n">
        <f aca="false">+I505/I512*100</f>
        <v>5.75695340156677</v>
      </c>
      <c r="K505" s="200" t="n">
        <v>80.121</v>
      </c>
      <c r="L505" s="111" t="n">
        <f aca="false">+K505/K512*100</f>
        <v>5.77349198948794</v>
      </c>
      <c r="M505" s="200" t="n">
        <v>83.104</v>
      </c>
      <c r="N505" s="111" t="n">
        <f aca="false">+M505/M512*100</f>
        <v>5.74109792694856</v>
      </c>
    </row>
    <row r="506" customFormat="false" ht="12.95" hidden="false" customHeight="true" outlineLevel="0" collapsed="false">
      <c r="A506" s="254" t="s">
        <v>426</v>
      </c>
      <c r="B506" s="77" t="n">
        <v>1004.794</v>
      </c>
      <c r="C506" s="111" t="n">
        <f aca="false">+B506/$B$512*100</f>
        <v>35.4128272877764</v>
      </c>
      <c r="D506" s="79" t="n">
        <v>503.148</v>
      </c>
      <c r="E506" s="111" t="n">
        <f aca="false">+D506/D512*100</f>
        <v>36.2253750707375</v>
      </c>
      <c r="F506" s="79" t="n">
        <v>501.646</v>
      </c>
      <c r="G506" s="111" t="n">
        <f aca="false">+F506/F512*100</f>
        <v>34.6336563256204</v>
      </c>
      <c r="H506" s="252" t="n">
        <f aca="false">+F506/D506*1000</f>
        <v>997.014794851614</v>
      </c>
      <c r="I506" s="200" t="n">
        <v>996.936</v>
      </c>
      <c r="J506" s="111" t="n">
        <f aca="false">+I506/I512*100</f>
        <v>35.1619794537869</v>
      </c>
      <c r="K506" s="200" t="n">
        <v>499.223</v>
      </c>
      <c r="L506" s="111" t="n">
        <f aca="false">+K506/K512*100</f>
        <v>35.9738394611667</v>
      </c>
      <c r="M506" s="200" t="n">
        <v>497.713</v>
      </c>
      <c r="N506" s="111" t="n">
        <f aca="false">+M506/M512*100</f>
        <v>34.3836526823661</v>
      </c>
    </row>
    <row r="507" customFormat="false" ht="8.1" hidden="false" customHeight="true" outlineLevel="0" collapsed="false">
      <c r="A507" s="254"/>
      <c r="B507" s="77"/>
      <c r="C507" s="111"/>
      <c r="D507" s="79"/>
      <c r="E507" s="111"/>
      <c r="F507" s="79"/>
      <c r="G507" s="111"/>
      <c r="H507" s="252"/>
      <c r="I507" s="200"/>
      <c r="J507" s="111"/>
      <c r="K507" s="200"/>
      <c r="L507" s="111"/>
      <c r="M507" s="200"/>
      <c r="N507" s="111"/>
    </row>
    <row r="508" customFormat="false" ht="12.95" hidden="false" customHeight="true" outlineLevel="0" collapsed="false">
      <c r="A508" s="254" t="s">
        <v>427</v>
      </c>
      <c r="B508" s="77" t="n">
        <v>450.877</v>
      </c>
      <c r="C508" s="111" t="n">
        <f aca="false">+B508/$B$512*100</f>
        <v>15.8906495550638</v>
      </c>
      <c r="D508" s="79" t="n">
        <v>211.35</v>
      </c>
      <c r="E508" s="111" t="n">
        <f aca="false">+D508/D512*100</f>
        <v>15.2166619388338</v>
      </c>
      <c r="F508" s="79" t="n">
        <v>239.527</v>
      </c>
      <c r="G508" s="111" t="n">
        <f aca="false">+F508/F512*100</f>
        <v>16.5369519515891</v>
      </c>
      <c r="H508" s="252" t="n">
        <f aca="false">+F508/D508*1000</f>
        <v>1133.31913886917</v>
      </c>
      <c r="I508" s="200" t="n">
        <v>446.325</v>
      </c>
      <c r="J508" s="111" t="n">
        <f aca="false">+I508/I512*100</f>
        <v>15.7419036725642</v>
      </c>
      <c r="K508" s="200" t="n">
        <v>208.764</v>
      </c>
      <c r="L508" s="111" t="n">
        <f aca="false">+K508/K512*100</f>
        <v>15.0434627837079</v>
      </c>
      <c r="M508" s="200" t="n">
        <v>237.561</v>
      </c>
      <c r="N508" s="111" t="n">
        <f aca="false">+M508/M512*100</f>
        <v>16.4114960125124</v>
      </c>
    </row>
    <row r="509" customFormat="false" ht="8.1" hidden="false" customHeight="true" outlineLevel="0" collapsed="false">
      <c r="B509" s="77"/>
      <c r="C509" s="111"/>
      <c r="D509" s="79"/>
      <c r="E509" s="111"/>
      <c r="F509" s="79"/>
      <c r="G509" s="111"/>
      <c r="H509" s="252"/>
      <c r="I509" s="200"/>
      <c r="J509" s="111"/>
      <c r="K509" s="200"/>
      <c r="L509" s="111"/>
      <c r="M509" s="200"/>
      <c r="N509" s="111"/>
    </row>
    <row r="510" customFormat="false" ht="12.95" hidden="false" customHeight="true" outlineLevel="0" collapsed="false">
      <c r="A510" s="253" t="s">
        <v>428</v>
      </c>
      <c r="B510" s="77" t="n">
        <v>140.408</v>
      </c>
      <c r="C510" s="111" t="n">
        <f aca="false">+B510/$B$512*100</f>
        <v>4.94852104393747</v>
      </c>
      <c r="D510" s="79" t="n">
        <v>42.955</v>
      </c>
      <c r="E510" s="111" t="n">
        <f aca="false">+D510/D512*100</f>
        <v>3.09265064387323</v>
      </c>
      <c r="F510" s="79" t="n">
        <v>97.453</v>
      </c>
      <c r="G510" s="111" t="n">
        <f aca="false">+F510/F512*100</f>
        <v>6.72815832260336</v>
      </c>
      <c r="H510" s="252" t="n">
        <f aca="false">+F510/D510*1000</f>
        <v>2268.72308229543</v>
      </c>
      <c r="I510" s="200" t="n">
        <v>138.931</v>
      </c>
      <c r="J510" s="111" t="n">
        <f aca="false">+I510/I512*100</f>
        <v>4.90010288272674</v>
      </c>
      <c r="K510" s="200" t="n">
        <v>41.99</v>
      </c>
      <c r="L510" s="111" t="n">
        <f aca="false">+K510/K512*100</f>
        <v>3.02578510800662</v>
      </c>
      <c r="M510" s="200" t="n">
        <v>96.941</v>
      </c>
      <c r="N510" s="111" t="n">
        <f aca="false">+M510/M512*100</f>
        <v>6.69700344311129</v>
      </c>
    </row>
    <row r="511" customFormat="false" ht="8.1" hidden="false" customHeight="true" outlineLevel="0" collapsed="false">
      <c r="B511" s="77"/>
      <c r="C511" s="111"/>
      <c r="D511" s="79"/>
      <c r="E511" s="111"/>
      <c r="F511" s="79"/>
      <c r="G511" s="111"/>
      <c r="H511" s="252"/>
      <c r="I511" s="200"/>
      <c r="J511" s="111"/>
      <c r="K511" s="200"/>
      <c r="L511" s="111"/>
      <c r="M511" s="200"/>
      <c r="N511" s="111"/>
    </row>
    <row r="512" customFormat="false" ht="12.95" hidden="false" customHeight="true" outlineLevel="0" collapsed="false">
      <c r="A512" s="92" t="s">
        <v>328</v>
      </c>
      <c r="B512" s="77" t="n">
        <v>2837.373</v>
      </c>
      <c r="C512" s="111" t="n">
        <f aca="false">+B512/$B$512*100</f>
        <v>100</v>
      </c>
      <c r="D512" s="79" t="n">
        <v>1388.938</v>
      </c>
      <c r="E512" s="111" t="n">
        <f aca="false">+D512/D512*100</f>
        <v>100</v>
      </c>
      <c r="F512" s="79" t="n">
        <v>1448.435</v>
      </c>
      <c r="G512" s="111" t="n">
        <f aca="false">+F512/F512*100</f>
        <v>100</v>
      </c>
      <c r="H512" s="252" t="n">
        <f aca="false">+F512/D512*1000</f>
        <v>1042.83632530754</v>
      </c>
      <c r="I512" s="200" t="n">
        <v>2835.267</v>
      </c>
      <c r="J512" s="111" t="n">
        <f aca="false">+I512/I512*100</f>
        <v>100</v>
      </c>
      <c r="K512" s="200" t="n">
        <v>1387.739</v>
      </c>
      <c r="L512" s="111" t="n">
        <f aca="false">+K512/K512*100</f>
        <v>100</v>
      </c>
      <c r="M512" s="200" t="n">
        <v>1447.528</v>
      </c>
      <c r="N512" s="111" t="n">
        <f aca="false">+M512/M512*100</f>
        <v>100</v>
      </c>
    </row>
    <row r="513" customFormat="false" ht="12.95" hidden="false" customHeight="true" outlineLevel="0" collapsed="false"/>
    <row r="514" customFormat="false" ht="12.95" hidden="false" customHeight="true" outlineLevel="0" collapsed="false">
      <c r="A514" s="91" t="s">
        <v>386</v>
      </c>
      <c r="B514" s="91"/>
      <c r="C514" s="91"/>
      <c r="D514" s="91"/>
      <c r="E514" s="91"/>
      <c r="F514" s="91"/>
      <c r="G514" s="91"/>
      <c r="H514" s="91"/>
      <c r="I514" s="91"/>
      <c r="J514" s="91"/>
      <c r="K514" s="91"/>
      <c r="L514" s="91"/>
      <c r="M514" s="91"/>
      <c r="N514" s="91"/>
    </row>
    <row r="515" customFormat="false" ht="12.95" hidden="false" customHeight="true" outlineLevel="0" collapsed="false"/>
    <row r="516" customFormat="false" ht="12.95" hidden="false" customHeight="true" outlineLevel="0" collapsed="false">
      <c r="A516" s="251" t="s">
        <v>409</v>
      </c>
      <c r="B516" s="77" t="n">
        <v>50.148</v>
      </c>
      <c r="C516" s="111" t="n">
        <f aca="false">+B516/$B$545*100</f>
        <v>2.19061610094971</v>
      </c>
      <c r="D516" s="79" t="n">
        <v>25.912</v>
      </c>
      <c r="E516" s="111" t="n">
        <f aca="false">+D516/D545*100</f>
        <v>2.29524837879039</v>
      </c>
      <c r="F516" s="79" t="n">
        <v>24.236</v>
      </c>
      <c r="G516" s="111" t="n">
        <f aca="false">+F516/F545*100</f>
        <v>2.08880975076663</v>
      </c>
      <c r="H516" s="252" t="n">
        <f aca="false">+F516/D516*1000</f>
        <v>935.319543068849</v>
      </c>
      <c r="I516" s="200" t="n">
        <v>50.178</v>
      </c>
      <c r="J516" s="111" t="n">
        <f aca="false">+I516/I545*100</f>
        <v>2.18152887010734</v>
      </c>
      <c r="K516" s="200" t="n">
        <v>25.862</v>
      </c>
      <c r="L516" s="111" t="n">
        <f aca="false">+K516/K545*100</f>
        <v>2.28060568061468</v>
      </c>
      <c r="M516" s="200" t="n">
        <v>24.316</v>
      </c>
      <c r="N516" s="111" t="n">
        <f aca="false">+M516/M545*100</f>
        <v>2.08518239343197</v>
      </c>
    </row>
    <row r="517" customFormat="false" ht="12.95" hidden="false" customHeight="true" outlineLevel="0" collapsed="false">
      <c r="A517" s="253" t="s">
        <v>410</v>
      </c>
      <c r="B517" s="77" t="n">
        <v>50.701</v>
      </c>
      <c r="C517" s="111" t="n">
        <f aca="false">+B517/$B$545*100</f>
        <v>2.21477281116398</v>
      </c>
      <c r="D517" s="79" t="n">
        <v>25.895</v>
      </c>
      <c r="E517" s="111" t="n">
        <f aca="false">+D517/D545*100</f>
        <v>2.2937425427901</v>
      </c>
      <c r="F517" s="79" t="n">
        <v>24.806</v>
      </c>
      <c r="G517" s="111" t="n">
        <f aca="false">+F517/F545*100</f>
        <v>2.13793590846332</v>
      </c>
      <c r="H517" s="252" t="n">
        <f aca="false">+F517/D517*1000</f>
        <v>957.945549333848</v>
      </c>
      <c r="I517" s="200" t="n">
        <v>50.783</v>
      </c>
      <c r="J517" s="111" t="n">
        <f aca="false">+I517/I545*100</f>
        <v>2.20783173124997</v>
      </c>
      <c r="K517" s="200" t="n">
        <v>25.887</v>
      </c>
      <c r="L517" s="111" t="n">
        <f aca="false">+K517/K545*100</f>
        <v>2.28281027198485</v>
      </c>
      <c r="M517" s="200" t="n">
        <v>24.896</v>
      </c>
      <c r="N517" s="111" t="n">
        <f aca="false">+M517/M545*100</f>
        <v>2.13491943028797</v>
      </c>
    </row>
    <row r="518" customFormat="false" ht="12.95" hidden="false" customHeight="true" outlineLevel="0" collapsed="false">
      <c r="A518" s="63" t="s">
        <v>411</v>
      </c>
      <c r="B518" s="77" t="n">
        <v>100.849</v>
      </c>
      <c r="C518" s="111" t="n">
        <f aca="false">+B518/$B$545*100</f>
        <v>4.4053889121137</v>
      </c>
      <c r="D518" s="79" t="n">
        <v>51.807</v>
      </c>
      <c r="E518" s="111" t="n">
        <f aca="false">+D518/D545*100</f>
        <v>4.58899092158049</v>
      </c>
      <c r="F518" s="79" t="n">
        <v>49.042</v>
      </c>
      <c r="G518" s="111" t="n">
        <f aca="false">+F518/F545*100</f>
        <v>4.22674565922994</v>
      </c>
      <c r="H518" s="252" t="n">
        <f aca="false">+F518/D518*1000</f>
        <v>946.628833941359</v>
      </c>
      <c r="I518" s="200" t="n">
        <v>100.961</v>
      </c>
      <c r="J518" s="111" t="n">
        <f aca="false">+I518/I545*100</f>
        <v>4.38936060135731</v>
      </c>
      <c r="K518" s="200" t="n">
        <v>51.749</v>
      </c>
      <c r="L518" s="111" t="n">
        <f aca="false">+K518/K545*100</f>
        <v>4.56341595259952</v>
      </c>
      <c r="M518" s="200" t="n">
        <v>49.212</v>
      </c>
      <c r="N518" s="111" t="n">
        <f aca="false">+M518/M545*100</f>
        <v>4.22010182371994</v>
      </c>
    </row>
    <row r="519" customFormat="false" ht="8.1" hidden="false" customHeight="true" outlineLevel="0" collapsed="false">
      <c r="B519" s="77"/>
      <c r="C519" s="111"/>
      <c r="D519" s="79"/>
      <c r="E519" s="111"/>
      <c r="F519" s="79"/>
      <c r="G519" s="111"/>
      <c r="H519" s="252"/>
      <c r="I519" s="200"/>
      <c r="J519" s="111"/>
      <c r="K519" s="200"/>
      <c r="L519" s="111"/>
      <c r="M519" s="200"/>
      <c r="N519" s="111"/>
    </row>
    <row r="520" customFormat="false" ht="12.95" hidden="false" customHeight="true" outlineLevel="0" collapsed="false">
      <c r="A520" s="253" t="s">
        <v>412</v>
      </c>
      <c r="B520" s="77" t="n">
        <v>66.781</v>
      </c>
      <c r="C520" s="111" t="n">
        <f aca="false">+B520/$B$545*100</f>
        <v>2.9171957772498</v>
      </c>
      <c r="D520" s="79" t="n">
        <v>34.237</v>
      </c>
      <c r="E520" s="111" t="n">
        <f aca="false">+D520/D545*100</f>
        <v>3.03266512598976</v>
      </c>
      <c r="F520" s="79" t="n">
        <v>32.544</v>
      </c>
      <c r="G520" s="111" t="n">
        <f aca="false">+F520/F545*100</f>
        <v>2.80484504575628</v>
      </c>
      <c r="H520" s="252" t="n">
        <f aca="false">+F520/D520*1000</f>
        <v>950.550573940474</v>
      </c>
      <c r="I520" s="200" t="n">
        <v>66.474</v>
      </c>
      <c r="J520" s="111" t="n">
        <f aca="false">+I520/I545*100</f>
        <v>2.89001056462026</v>
      </c>
      <c r="K520" s="200" t="n">
        <v>34.09</v>
      </c>
      <c r="L520" s="111" t="n">
        <f aca="false">+K520/K545*100</f>
        <v>3.00618079236541</v>
      </c>
      <c r="M520" s="200" t="n">
        <v>32.384</v>
      </c>
      <c r="N520" s="111" t="n">
        <f aca="false">+M520/M545*100</f>
        <v>2.77704172680132</v>
      </c>
    </row>
    <row r="521" customFormat="false" ht="12.95" hidden="false" customHeight="true" outlineLevel="0" collapsed="false">
      <c r="A521" s="253" t="s">
        <v>413</v>
      </c>
      <c r="B521" s="77" t="n">
        <v>70.712</v>
      </c>
      <c r="C521" s="111" t="n">
        <f aca="false">+B521/$B$545*100</f>
        <v>3.08891372996642</v>
      </c>
      <c r="D521" s="79" t="n">
        <v>36.272</v>
      </c>
      <c r="E521" s="111" t="n">
        <f aca="false">+D521/D545*100</f>
        <v>3.21292255308293</v>
      </c>
      <c r="F521" s="79" t="n">
        <v>34.44</v>
      </c>
      <c r="G521" s="111" t="n">
        <f aca="false">+F521/F545*100</f>
        <v>2.96825415977895</v>
      </c>
      <c r="H521" s="252" t="n">
        <f aca="false">+F521/D521*1000</f>
        <v>949.49272165858</v>
      </c>
      <c r="I521" s="200" t="n">
        <v>70.102</v>
      </c>
      <c r="J521" s="111" t="n">
        <f aca="false">+I521/I545*100</f>
        <v>3.04774077986896</v>
      </c>
      <c r="K521" s="200" t="n">
        <v>35.914</v>
      </c>
      <c r="L521" s="111" t="n">
        <f aca="false">+K521/K545*100</f>
        <v>3.1670277787331</v>
      </c>
      <c r="M521" s="200" t="n">
        <v>34.188</v>
      </c>
      <c r="N521" s="111" t="n">
        <f aca="false">+M521/M545*100</f>
        <v>2.93174106212585</v>
      </c>
    </row>
    <row r="522" customFormat="false" ht="12.95" hidden="false" customHeight="true" outlineLevel="0" collapsed="false">
      <c r="A522" s="253" t="s">
        <v>414</v>
      </c>
      <c r="B522" s="77" t="n">
        <v>59.237</v>
      </c>
      <c r="C522" s="111" t="n">
        <f aca="false">+B522/$B$545*100</f>
        <v>2.58765107226526</v>
      </c>
      <c r="D522" s="79" t="n">
        <v>30.179</v>
      </c>
      <c r="E522" s="111" t="n">
        <f aca="false">+D522/D545*100</f>
        <v>2.67321321486242</v>
      </c>
      <c r="F522" s="79" t="n">
        <v>29.058</v>
      </c>
      <c r="G522" s="111" t="n">
        <f aca="false">+F522/F545*100</f>
        <v>2.50439980763231</v>
      </c>
      <c r="H522" s="252" t="n">
        <f aca="false">+F522/D522*1000</f>
        <v>962.854965373273</v>
      </c>
      <c r="I522" s="200" t="n">
        <v>66.479</v>
      </c>
      <c r="J522" s="111" t="n">
        <f aca="false">+I522/I545*100</f>
        <v>2.89022794363797</v>
      </c>
      <c r="K522" s="200" t="n">
        <v>33.956</v>
      </c>
      <c r="L522" s="111" t="n">
        <f aca="false">+K522/K545*100</f>
        <v>2.99436418262129</v>
      </c>
      <c r="M522" s="200" t="n">
        <v>32.523</v>
      </c>
      <c r="N522" s="111" t="n">
        <f aca="false">+M522/M545*100</f>
        <v>2.78896146494439</v>
      </c>
    </row>
    <row r="523" customFormat="false" ht="12.95" hidden="false" customHeight="true" outlineLevel="0" collapsed="false">
      <c r="A523" s="254" t="s">
        <v>415</v>
      </c>
      <c r="B523" s="77" t="n">
        <v>196.73</v>
      </c>
      <c r="C523" s="111" t="n">
        <f aca="false">+B523/$B$545*100</f>
        <v>8.59376057948147</v>
      </c>
      <c r="D523" s="79" t="n">
        <v>100.688</v>
      </c>
      <c r="E523" s="111" t="n">
        <f aca="false">+D523/D545*100</f>
        <v>8.91880089393511</v>
      </c>
      <c r="F523" s="79" t="n">
        <v>96.042</v>
      </c>
      <c r="G523" s="111" t="n">
        <f aca="false">+F523/F545*100</f>
        <v>8.27749901316754</v>
      </c>
      <c r="H523" s="252" t="n">
        <f aca="false">+F523/D523*1000</f>
        <v>953.857460670586</v>
      </c>
      <c r="I523" s="200" t="n">
        <v>203.055</v>
      </c>
      <c r="J523" s="111" t="n">
        <f aca="false">+I523/I545*100</f>
        <v>8.82797928812719</v>
      </c>
      <c r="K523" s="200" t="n">
        <v>103.96</v>
      </c>
      <c r="L523" s="111" t="n">
        <f aca="false">+K523/K545*100</f>
        <v>9.16757275371981</v>
      </c>
      <c r="M523" s="200" t="n">
        <v>99.095</v>
      </c>
      <c r="N523" s="111" t="n">
        <f aca="false">+M523/M545*100</f>
        <v>8.49774425387156</v>
      </c>
    </row>
    <row r="524" customFormat="false" ht="8.1" hidden="false" customHeight="true" outlineLevel="0" collapsed="false">
      <c r="A524" s="253"/>
      <c r="B524" s="77"/>
      <c r="C524" s="111"/>
      <c r="D524" s="79"/>
      <c r="E524" s="111"/>
      <c r="F524" s="79"/>
      <c r="G524" s="111"/>
      <c r="H524" s="252"/>
      <c r="I524" s="200"/>
      <c r="J524" s="111"/>
      <c r="K524" s="200"/>
      <c r="L524" s="111"/>
      <c r="M524" s="200"/>
      <c r="N524" s="111"/>
    </row>
    <row r="525" customFormat="false" ht="12.95" hidden="false" customHeight="true" outlineLevel="0" collapsed="false">
      <c r="A525" s="253" t="s">
        <v>416</v>
      </c>
      <c r="B525" s="77" t="n">
        <v>89.918</v>
      </c>
      <c r="C525" s="111" t="n">
        <f aca="false">+B525/$B$545*100</f>
        <v>3.92788981744429</v>
      </c>
      <c r="D525" s="79" t="n">
        <v>46.861</v>
      </c>
      <c r="E525" s="111" t="n">
        <f aca="false">+D525/D545*100</f>
        <v>4.15088122408523</v>
      </c>
      <c r="F525" s="79" t="n">
        <v>43.057</v>
      </c>
      <c r="G525" s="111" t="n">
        <f aca="false">+F525/F545*100</f>
        <v>3.7109210034147</v>
      </c>
      <c r="H525" s="252" t="n">
        <f aca="false">+F525/D525*1000</f>
        <v>918.823755361602</v>
      </c>
      <c r="I525" s="200" t="n">
        <v>91.818</v>
      </c>
      <c r="J525" s="111" t="n">
        <f aca="false">+I525/I545*100</f>
        <v>3.99186132957702</v>
      </c>
      <c r="K525" s="200" t="n">
        <v>47.943</v>
      </c>
      <c r="L525" s="111" t="n">
        <f aca="false">+K525/K545*100</f>
        <v>4.22778896240466</v>
      </c>
      <c r="M525" s="200" t="n">
        <v>43.875</v>
      </c>
      <c r="N525" s="111" t="n">
        <f aca="false">+M525/M545*100</f>
        <v>3.7624353311329</v>
      </c>
    </row>
    <row r="526" customFormat="false" ht="12.95" hidden="false" customHeight="true" outlineLevel="0" collapsed="false">
      <c r="A526" s="253" t="s">
        <v>417</v>
      </c>
      <c r="B526" s="77" t="n">
        <v>119.902</v>
      </c>
      <c r="C526" s="111" t="n">
        <f aca="false">+B526/$B$545*100</f>
        <v>5.23768149748888</v>
      </c>
      <c r="D526" s="79" t="n">
        <v>64.223</v>
      </c>
      <c r="E526" s="111" t="n">
        <f aca="false">+D526/D545*100</f>
        <v>5.68878267331951</v>
      </c>
      <c r="F526" s="79" t="n">
        <v>55.679</v>
      </c>
      <c r="G526" s="111" t="n">
        <f aca="false">+F526/F545*100</f>
        <v>4.79876374455087</v>
      </c>
      <c r="H526" s="252" t="n">
        <f aca="false">+F526/D526*1000</f>
        <v>866.963548884356</v>
      </c>
      <c r="I526" s="200" t="n">
        <v>121.468</v>
      </c>
      <c r="J526" s="111" t="n">
        <f aca="false">+I526/I545*100</f>
        <v>5.28091890458365</v>
      </c>
      <c r="K526" s="200" t="n">
        <v>65.2</v>
      </c>
      <c r="L526" s="111" t="n">
        <f aca="false">+K526/K545*100</f>
        <v>5.74957429340642</v>
      </c>
      <c r="M526" s="200" t="n">
        <v>56.268</v>
      </c>
      <c r="N526" s="111" t="n">
        <f aca="false">+M526/M545*100</f>
        <v>4.82517860312674</v>
      </c>
    </row>
    <row r="527" customFormat="false" ht="12.95" hidden="false" customHeight="true" outlineLevel="0" collapsed="false">
      <c r="A527" s="254" t="s">
        <v>255</v>
      </c>
      <c r="B527" s="77" t="n">
        <v>209.82</v>
      </c>
      <c r="C527" s="111" t="n">
        <f aca="false">+B527/$B$545*100</f>
        <v>9.16557131493317</v>
      </c>
      <c r="D527" s="79" t="n">
        <v>111.084</v>
      </c>
      <c r="E527" s="111" t="n">
        <f aca="false">+D527/D545*100</f>
        <v>9.83966389740474</v>
      </c>
      <c r="F527" s="79" t="n">
        <v>98.736</v>
      </c>
      <c r="G527" s="111" t="n">
        <f aca="false">+F527/F545*100</f>
        <v>8.50968474796557</v>
      </c>
      <c r="H527" s="252" t="n">
        <f aca="false">+F527/D527*1000</f>
        <v>888.840877174031</v>
      </c>
      <c r="I527" s="200" t="n">
        <v>213.286</v>
      </c>
      <c r="J527" s="111" t="n">
        <f aca="false">+I527/I545*100</f>
        <v>9.27278023416068</v>
      </c>
      <c r="K527" s="200" t="n">
        <v>113.143</v>
      </c>
      <c r="L527" s="111" t="n">
        <f aca="false">+K527/K545*100</f>
        <v>9.97736325581108</v>
      </c>
      <c r="M527" s="200" t="n">
        <v>100.143</v>
      </c>
      <c r="N527" s="111" t="n">
        <f aca="false">+M527/M545*100</f>
        <v>8.58761393425964</v>
      </c>
    </row>
    <row r="528" customFormat="false" ht="8.1" hidden="false" customHeight="true" outlineLevel="0" collapsed="false">
      <c r="A528" s="253"/>
      <c r="B528" s="77"/>
      <c r="C528" s="111"/>
      <c r="D528" s="79"/>
      <c r="E528" s="111"/>
      <c r="F528" s="79"/>
      <c r="G528" s="111"/>
      <c r="H528" s="252"/>
      <c r="I528" s="200"/>
      <c r="J528" s="111"/>
      <c r="K528" s="200"/>
      <c r="L528" s="111"/>
      <c r="M528" s="200"/>
      <c r="N528" s="111"/>
    </row>
    <row r="529" customFormat="false" ht="12.95" hidden="false" customHeight="true" outlineLevel="0" collapsed="false">
      <c r="A529" s="253" t="s">
        <v>418</v>
      </c>
      <c r="B529" s="77" t="n">
        <v>143.563</v>
      </c>
      <c r="C529" s="111" t="n">
        <f aca="false">+B529/$B$545*100</f>
        <v>6.27126544030956</v>
      </c>
      <c r="D529" s="79" t="n">
        <v>78.143</v>
      </c>
      <c r="E529" s="111" t="n">
        <f aca="false">+D529/D545*100</f>
        <v>6.9217966217898</v>
      </c>
      <c r="F529" s="79" t="n">
        <v>65.42</v>
      </c>
      <c r="G529" s="111" t="n">
        <f aca="false">+F529/F545*100</f>
        <v>5.63830392371483</v>
      </c>
      <c r="H529" s="252" t="n">
        <f aca="false">+F529/D529*1000</f>
        <v>837.183113010762</v>
      </c>
      <c r="I529" s="200" t="n">
        <v>143.095</v>
      </c>
      <c r="J529" s="111" t="n">
        <f aca="false">+I529/I545*100</f>
        <v>6.22117010777652</v>
      </c>
      <c r="K529" s="200" t="n">
        <v>77.885</v>
      </c>
      <c r="L529" s="111" t="n">
        <f aca="false">+K529/K545*100</f>
        <v>6.86818395463127</v>
      </c>
      <c r="M529" s="200" t="n">
        <v>65.21</v>
      </c>
      <c r="N529" s="111" t="n">
        <f aca="false">+M529/M545*100</f>
        <v>5.59198650582738</v>
      </c>
    </row>
    <row r="530" customFormat="false" ht="12.95" hidden="false" customHeight="true" outlineLevel="0" collapsed="false">
      <c r="A530" s="253" t="s">
        <v>419</v>
      </c>
      <c r="B530" s="77" t="n">
        <v>118.137</v>
      </c>
      <c r="C530" s="111" t="n">
        <f aca="false">+B530/$B$545*100</f>
        <v>5.1605809666965</v>
      </c>
      <c r="D530" s="79" t="n">
        <v>64.165</v>
      </c>
      <c r="E530" s="111" t="n">
        <f aca="false">+D530/D545*100</f>
        <v>5.68364511520088</v>
      </c>
      <c r="F530" s="79" t="n">
        <v>53.972</v>
      </c>
      <c r="G530" s="111" t="n">
        <f aca="false">+F530/F545*100</f>
        <v>4.65164383018552</v>
      </c>
      <c r="H530" s="252" t="n">
        <f aca="false">+F530/D530*1000</f>
        <v>841.143925816255</v>
      </c>
      <c r="I530" s="200" t="n">
        <v>119.044</v>
      </c>
      <c r="J530" s="111" t="n">
        <f aca="false">+I530/I545*100</f>
        <v>5.17553355679896</v>
      </c>
      <c r="K530" s="200" t="n">
        <v>64.819</v>
      </c>
      <c r="L530" s="111" t="n">
        <f aca="false">+K530/K545*100</f>
        <v>5.71597632092501</v>
      </c>
      <c r="M530" s="200" t="n">
        <v>54.225</v>
      </c>
      <c r="N530" s="111" t="n">
        <f aca="false">+M530/M545*100</f>
        <v>4.64998417847707</v>
      </c>
    </row>
    <row r="531" customFormat="false" ht="12.95" hidden="false" customHeight="true" outlineLevel="0" collapsed="false">
      <c r="A531" s="253" t="s">
        <v>420</v>
      </c>
      <c r="B531" s="77" t="n">
        <v>153.02</v>
      </c>
      <c r="C531" s="111" t="n">
        <f aca="false">+B531/$B$545*100</f>
        <v>6.68437576308776</v>
      </c>
      <c r="D531" s="79" t="n">
        <v>81.364</v>
      </c>
      <c r="E531" s="111" t="n">
        <f aca="false">+D531/D545*100</f>
        <v>7.20710825455006</v>
      </c>
      <c r="F531" s="79" t="n">
        <v>71.656</v>
      </c>
      <c r="G531" s="111" t="n">
        <f aca="false">+F531/F545*100</f>
        <v>6.17576132616494</v>
      </c>
      <c r="H531" s="252" t="n">
        <f aca="false">+F531/D531*1000</f>
        <v>880.684332137063</v>
      </c>
      <c r="I531" s="200" t="n">
        <v>157.027</v>
      </c>
      <c r="J531" s="111" t="n">
        <f aca="false">+I531/I545*100</f>
        <v>6.82687500271724</v>
      </c>
      <c r="K531" s="200" t="n">
        <v>83.103</v>
      </c>
      <c r="L531" s="111" t="n">
        <f aca="false">+K531/K545*100</f>
        <v>7.3283262654134</v>
      </c>
      <c r="M531" s="200" t="n">
        <v>73.924</v>
      </c>
      <c r="N531" s="111" t="n">
        <f aca="false">+M531/M545*100</f>
        <v>6.3392426078329</v>
      </c>
    </row>
    <row r="532" customFormat="false" ht="12.95" hidden="false" customHeight="true" outlineLevel="0" collapsed="false">
      <c r="A532" s="254" t="s">
        <v>271</v>
      </c>
      <c r="B532" s="77" t="n">
        <v>414.72</v>
      </c>
      <c r="C532" s="111" t="n">
        <f aca="false">+B532/$B$545*100</f>
        <v>18.1162221700938</v>
      </c>
      <c r="D532" s="79" t="n">
        <v>223.672</v>
      </c>
      <c r="E532" s="111" t="n">
        <f aca="false">+D532/D545*100</f>
        <v>19.8125499915407</v>
      </c>
      <c r="F532" s="79" t="n">
        <v>191.048</v>
      </c>
      <c r="G532" s="111" t="n">
        <f aca="false">+F532/F545*100</f>
        <v>16.4657090800653</v>
      </c>
      <c r="H532" s="252" t="n">
        <f aca="false">+F532/D532*1000</f>
        <v>854.143567366501</v>
      </c>
      <c r="I532" s="200" t="n">
        <v>419.166</v>
      </c>
      <c r="J532" s="111" t="n">
        <f aca="false">+I532/I545*100</f>
        <v>18.2235786672927</v>
      </c>
      <c r="K532" s="200" t="n">
        <v>225.807</v>
      </c>
      <c r="L532" s="111" t="n">
        <f aca="false">+K532/K545*100</f>
        <v>19.9124865409697</v>
      </c>
      <c r="M532" s="200" t="n">
        <v>193.359</v>
      </c>
      <c r="N532" s="111" t="n">
        <f aca="false">+M532/M545*100</f>
        <v>16.5812132921374</v>
      </c>
    </row>
    <row r="533" customFormat="false" ht="8.1" hidden="false" customHeight="true" outlineLevel="0" collapsed="false">
      <c r="A533" s="253"/>
      <c r="B533" s="77"/>
      <c r="C533" s="111"/>
      <c r="D533" s="79"/>
      <c r="E533" s="111"/>
      <c r="F533" s="79"/>
      <c r="G533" s="111"/>
      <c r="H533" s="252"/>
      <c r="I533" s="200"/>
      <c r="J533" s="111"/>
      <c r="K533" s="200"/>
      <c r="L533" s="111"/>
      <c r="M533" s="200"/>
      <c r="N533" s="111"/>
    </row>
    <row r="534" customFormat="false" ht="12.95" hidden="false" customHeight="true" outlineLevel="0" collapsed="false">
      <c r="A534" s="253" t="s">
        <v>421</v>
      </c>
      <c r="B534" s="77" t="n">
        <v>187.564</v>
      </c>
      <c r="C534" s="111" t="n">
        <f aca="false">+B534/$B$545*100</f>
        <v>8.19336201560445</v>
      </c>
      <c r="D534" s="79" t="n">
        <v>96.871</v>
      </c>
      <c r="E534" s="111" t="n">
        <f aca="false">+D534/D545*100</f>
        <v>8.58069642257656</v>
      </c>
      <c r="F534" s="79" t="n">
        <v>90.693</v>
      </c>
      <c r="G534" s="111" t="n">
        <f aca="false">+F534/F545*100</f>
        <v>7.81648880699281</v>
      </c>
      <c r="H534" s="252" t="n">
        <f aca="false">+F534/D534*1000</f>
        <v>936.224463461717</v>
      </c>
      <c r="I534" s="200" t="n">
        <v>191.333</v>
      </c>
      <c r="J534" s="111" t="n">
        <f aca="false">+I534/I545*100</f>
        <v>8.31835591901327</v>
      </c>
      <c r="K534" s="200" t="n">
        <v>98.789</v>
      </c>
      <c r="L534" s="111" t="n">
        <f aca="false">+K534/K545*100</f>
        <v>8.7115750747136</v>
      </c>
      <c r="M534" s="200" t="n">
        <v>92.544</v>
      </c>
      <c r="N534" s="111" t="n">
        <f aca="false">+M534/M545*100</f>
        <v>7.9359729979342</v>
      </c>
    </row>
    <row r="535" customFormat="false" ht="12.95" hidden="false" customHeight="true" outlineLevel="0" collapsed="false">
      <c r="A535" s="253" t="s">
        <v>422</v>
      </c>
      <c r="B535" s="77" t="n">
        <v>197.069</v>
      </c>
      <c r="C535" s="111" t="n">
        <f aca="false">+B535/$B$545*100</f>
        <v>8.60856912335605</v>
      </c>
      <c r="D535" s="79" t="n">
        <v>100.726</v>
      </c>
      <c r="E535" s="111" t="n">
        <f aca="false">+D535/D545*100</f>
        <v>8.9221668802887</v>
      </c>
      <c r="F535" s="79" t="n">
        <v>96.343</v>
      </c>
      <c r="G535" s="111" t="n">
        <f aca="false">+F535/F545*100</f>
        <v>8.30344107188105</v>
      </c>
      <c r="H535" s="252" t="n">
        <f aca="false">+F535/D535*1000</f>
        <v>956.48591227687</v>
      </c>
      <c r="I535" s="200" t="n">
        <v>195.8</v>
      </c>
      <c r="J535" s="111" t="n">
        <f aca="false">+I535/I545*100</f>
        <v>8.51256233343333</v>
      </c>
      <c r="K535" s="200" t="n">
        <v>100.05</v>
      </c>
      <c r="L535" s="111" t="n">
        <f aca="false">+K535/K545*100</f>
        <v>8.82277466342504</v>
      </c>
      <c r="M535" s="200" t="n">
        <v>95.75</v>
      </c>
      <c r="N535" s="111" t="n">
        <f aca="false">+M535/M545*100</f>
        <v>8.21089875683134</v>
      </c>
    </row>
    <row r="536" customFormat="false" ht="12.95" hidden="false" customHeight="true" outlineLevel="0" collapsed="false">
      <c r="A536" s="253" t="s">
        <v>423</v>
      </c>
      <c r="B536" s="77" t="n">
        <v>186.086</v>
      </c>
      <c r="C536" s="111" t="n">
        <f aca="false">+B536/$B$545*100</f>
        <v>8.12879851163213</v>
      </c>
      <c r="D536" s="79" t="n">
        <v>94.23</v>
      </c>
      <c r="E536" s="111" t="n">
        <f aca="false">+D536/D545*100</f>
        <v>8.34676037100256</v>
      </c>
      <c r="F536" s="79" t="n">
        <v>91.856</v>
      </c>
      <c r="G536" s="111" t="n">
        <f aca="false">+F536/F545*100</f>
        <v>7.91672340594237</v>
      </c>
      <c r="H536" s="252" t="n">
        <f aca="false">+F536/D536*1000</f>
        <v>974.806324949591</v>
      </c>
      <c r="I536" s="200" t="n">
        <v>186.612</v>
      </c>
      <c r="J536" s="111" t="n">
        <f aca="false">+I536/I545*100</f>
        <v>8.11310665049367</v>
      </c>
      <c r="K536" s="200" t="n">
        <v>94.517</v>
      </c>
      <c r="L536" s="111" t="n">
        <f aca="false">+K536/K545*100</f>
        <v>8.33485450137875</v>
      </c>
      <c r="M536" s="200" t="n">
        <v>92.095</v>
      </c>
      <c r="N536" s="111" t="n">
        <f aca="false">+M536/M545*100</f>
        <v>7.89746967112671</v>
      </c>
    </row>
    <row r="537" customFormat="false" ht="12.95" hidden="false" customHeight="true" outlineLevel="0" collapsed="false">
      <c r="A537" s="253" t="s">
        <v>424</v>
      </c>
      <c r="B537" s="77" t="n">
        <v>165.831</v>
      </c>
      <c r="C537" s="111" t="n">
        <f aca="false">+B537/$B$545*100</f>
        <v>7.24399893588163</v>
      </c>
      <c r="D537" s="79" t="n">
        <v>83.217</v>
      </c>
      <c r="E537" s="111" t="n">
        <f aca="false">+D537/D545*100</f>
        <v>7.37124437858134</v>
      </c>
      <c r="F537" s="79" t="n">
        <v>82.614</v>
      </c>
      <c r="G537" s="111" t="n">
        <f aca="false">+F537/F545*100</f>
        <v>7.12019016132341</v>
      </c>
      <c r="H537" s="252" t="n">
        <f aca="false">+F537/D537*1000</f>
        <v>992.753884422654</v>
      </c>
      <c r="I537" s="200" t="n">
        <v>160.836</v>
      </c>
      <c r="J537" s="111" t="n">
        <f aca="false">+I537/I545*100</f>
        <v>6.99247433840696</v>
      </c>
      <c r="K537" s="200" t="n">
        <v>80.664</v>
      </c>
      <c r="L537" s="111" t="n">
        <f aca="false">+K537/K545*100</f>
        <v>7.1132463313395</v>
      </c>
      <c r="M537" s="200" t="n">
        <v>80.172</v>
      </c>
      <c r="N537" s="111" t="n">
        <f aca="false">+M537/M545*100</f>
        <v>6.87503054968859</v>
      </c>
    </row>
    <row r="538" customFormat="false" ht="12.95" hidden="false" customHeight="true" outlineLevel="0" collapsed="false">
      <c r="A538" s="253" t="s">
        <v>425</v>
      </c>
      <c r="B538" s="77" t="n">
        <v>125.282</v>
      </c>
      <c r="C538" s="111" t="n">
        <f aca="false">+B538/$B$545*100</f>
        <v>5.47269614658973</v>
      </c>
      <c r="D538" s="79" t="n">
        <v>61.009</v>
      </c>
      <c r="E538" s="111" t="n">
        <f aca="false">+D538/D545*100</f>
        <v>5.40409109067701</v>
      </c>
      <c r="F538" s="79" t="n">
        <v>64.273</v>
      </c>
      <c r="G538" s="111" t="n">
        <f aca="false">+F538/F545*100</f>
        <v>5.53944830463044</v>
      </c>
      <c r="H538" s="252" t="n">
        <f aca="false">+F538/D538*1000</f>
        <v>1053.50030323395</v>
      </c>
      <c r="I538" s="200" t="n">
        <v>126.876</v>
      </c>
      <c r="J538" s="111" t="n">
        <f aca="false">+I538/I545*100</f>
        <v>5.5160360501363</v>
      </c>
      <c r="K538" s="200" t="n">
        <v>61.646</v>
      </c>
      <c r="L538" s="111" t="n">
        <f aca="false">+K538/K545*100</f>
        <v>5.43616958422289</v>
      </c>
      <c r="M538" s="200" t="n">
        <v>65.23</v>
      </c>
      <c r="N538" s="111" t="n">
        <f aca="false">+M538/M545*100</f>
        <v>5.59370157606379</v>
      </c>
    </row>
    <row r="539" customFormat="false" ht="12.95" hidden="false" customHeight="true" outlineLevel="0" collapsed="false">
      <c r="A539" s="254" t="s">
        <v>426</v>
      </c>
      <c r="B539" s="77" t="n">
        <v>861.832</v>
      </c>
      <c r="C539" s="111" t="n">
        <f aca="false">+B539/$B$545*100</f>
        <v>37.647424733064</v>
      </c>
      <c r="D539" s="79" t="n">
        <v>436.053</v>
      </c>
      <c r="E539" s="111" t="n">
        <f aca="false">+D539/D545*100</f>
        <v>38.6249591431262</v>
      </c>
      <c r="F539" s="79" t="n">
        <v>425.779</v>
      </c>
      <c r="G539" s="111" t="n">
        <f aca="false">+F539/F545*100</f>
        <v>36.6962917507701</v>
      </c>
      <c r="H539" s="252" t="n">
        <f aca="false">+F539/D539*1000</f>
        <v>976.438643926312</v>
      </c>
      <c r="I539" s="200" t="n">
        <v>861.457</v>
      </c>
      <c r="J539" s="111" t="n">
        <f aca="false">+I539/I545*100</f>
        <v>37.4525352914835</v>
      </c>
      <c r="K539" s="200" t="n">
        <v>435.666</v>
      </c>
      <c r="L539" s="111" t="n">
        <f aca="false">+K539/K545*100</f>
        <v>38.4186201550798</v>
      </c>
      <c r="M539" s="200" t="n">
        <v>425.791</v>
      </c>
      <c r="N539" s="111" t="n">
        <f aca="false">+M539/M545*100</f>
        <v>36.5130735516446</v>
      </c>
    </row>
    <row r="540" customFormat="false" ht="8.1" hidden="false" customHeight="true" outlineLevel="0" collapsed="false">
      <c r="B540" s="77"/>
      <c r="C540" s="111"/>
      <c r="D540" s="79"/>
      <c r="E540" s="111"/>
      <c r="F540" s="79"/>
      <c r="G540" s="111"/>
      <c r="H540" s="252"/>
      <c r="I540" s="200"/>
      <c r="J540" s="111"/>
      <c r="K540" s="200"/>
      <c r="L540" s="111"/>
      <c r="M540" s="200"/>
      <c r="N540" s="111"/>
    </row>
    <row r="541" customFormat="false" ht="12.95" hidden="false" customHeight="true" outlineLevel="0" collapsed="false">
      <c r="A541" s="254" t="s">
        <v>427</v>
      </c>
      <c r="B541" s="77" t="n">
        <v>395.443</v>
      </c>
      <c r="C541" s="111" t="n">
        <f aca="false">+B541/$B$545*100</f>
        <v>17.2741445881761</v>
      </c>
      <c r="D541" s="79" t="n">
        <v>175.749</v>
      </c>
      <c r="E541" s="111" t="n">
        <f aca="false">+D541/D545*100</f>
        <v>15.5675983067317</v>
      </c>
      <c r="F541" s="79" t="n">
        <v>219.694</v>
      </c>
      <c r="G541" s="111" t="n">
        <f aca="false">+F541/F545*100</f>
        <v>18.9346001561695</v>
      </c>
      <c r="H541" s="252" t="n">
        <f aca="false">+F541/D541*1000</f>
        <v>1250.04409697921</v>
      </c>
      <c r="I541" s="200" t="n">
        <v>394.345</v>
      </c>
      <c r="J541" s="111" t="n">
        <f aca="false">+I541/I545*100</f>
        <v>17.1444657475882</v>
      </c>
      <c r="K541" s="200" t="n">
        <v>174.716</v>
      </c>
      <c r="L541" s="111" t="n">
        <f aca="false">+K541/K545*100</f>
        <v>15.4070954332331</v>
      </c>
      <c r="M541" s="200" t="n">
        <v>219.629</v>
      </c>
      <c r="N541" s="111" t="n">
        <f aca="false">+M541/M545*100</f>
        <v>18.8339580476669</v>
      </c>
    </row>
    <row r="542" customFormat="false" ht="8.1" hidden="false" customHeight="true" outlineLevel="0" collapsed="false">
      <c r="B542" s="77"/>
      <c r="C542" s="111"/>
      <c r="D542" s="79"/>
      <c r="E542" s="111"/>
      <c r="F542" s="79"/>
      <c r="G542" s="111"/>
      <c r="H542" s="252"/>
      <c r="I542" s="200"/>
      <c r="J542" s="111"/>
      <c r="K542" s="200"/>
      <c r="L542" s="111"/>
      <c r="M542" s="200"/>
      <c r="N542" s="111"/>
    </row>
    <row r="543" customFormat="false" ht="12.95" hidden="false" customHeight="true" outlineLevel="0" collapsed="false">
      <c r="A543" s="253" t="s">
        <v>428</v>
      </c>
      <c r="B543" s="77" t="n">
        <v>109.825</v>
      </c>
      <c r="C543" s="111" t="n">
        <f aca="false">+B543/$B$545*100</f>
        <v>4.79748770213772</v>
      </c>
      <c r="D543" s="79" t="n">
        <v>29.888</v>
      </c>
      <c r="E543" s="111" t="n">
        <f aca="false">+D543/D545*100</f>
        <v>2.64743684568104</v>
      </c>
      <c r="F543" s="79" t="n">
        <v>79.937</v>
      </c>
      <c r="G543" s="111" t="n">
        <f aca="false">+F543/F545*100</f>
        <v>6.88946959263211</v>
      </c>
      <c r="H543" s="252" t="n">
        <f aca="false">+F543/D543*1000</f>
        <v>2674.55165952891</v>
      </c>
      <c r="I543" s="200" t="n">
        <v>107.86</v>
      </c>
      <c r="J543" s="111" t="n">
        <f aca="false">+I543/I545*100</f>
        <v>4.68930016999039</v>
      </c>
      <c r="K543" s="200" t="n">
        <v>28.956</v>
      </c>
      <c r="L543" s="111" t="n">
        <f aca="false">+K543/K545*100</f>
        <v>2.55344590858706</v>
      </c>
      <c r="M543" s="200" t="n">
        <v>78.904</v>
      </c>
      <c r="N543" s="111" t="n">
        <f aca="false">+M543/M545*100</f>
        <v>6.76629509669995</v>
      </c>
    </row>
    <row r="544" customFormat="false" ht="8.1" hidden="false" customHeight="true" outlineLevel="0" collapsed="false">
      <c r="B544" s="77"/>
      <c r="C544" s="111"/>
      <c r="D544" s="79"/>
      <c r="E544" s="111"/>
      <c r="F544" s="79"/>
      <c r="G544" s="111"/>
      <c r="H544" s="252"/>
      <c r="I544" s="200"/>
      <c r="J544" s="111"/>
      <c r="K544" s="200"/>
      <c r="L544" s="111"/>
      <c r="M544" s="200"/>
      <c r="N544" s="111"/>
    </row>
    <row r="545" customFormat="false" ht="12.95" hidden="false" customHeight="true" outlineLevel="0" collapsed="false">
      <c r="A545" s="92" t="s">
        <v>328</v>
      </c>
      <c r="B545" s="77" t="n">
        <v>2289.219</v>
      </c>
      <c r="C545" s="111" t="n">
        <f aca="false">+B545/$B$545*100</f>
        <v>100</v>
      </c>
      <c r="D545" s="79" t="n">
        <v>1128.941</v>
      </c>
      <c r="E545" s="111" t="n">
        <f aca="false">+D545/D545*100</f>
        <v>100</v>
      </c>
      <c r="F545" s="79" t="n">
        <v>1160.278</v>
      </c>
      <c r="G545" s="111" t="n">
        <f aca="false">+F545/F545*100</f>
        <v>100</v>
      </c>
      <c r="H545" s="252" t="n">
        <f aca="false">+F545/D545*1000</f>
        <v>1027.75787220058</v>
      </c>
      <c r="I545" s="200" t="n">
        <v>2300.13</v>
      </c>
      <c r="J545" s="111" t="n">
        <f aca="false">+I545/I545*100</f>
        <v>100</v>
      </c>
      <c r="K545" s="200" t="n">
        <v>1133.997</v>
      </c>
      <c r="L545" s="111" t="n">
        <f aca="false">+K545/K545*100</f>
        <v>100</v>
      </c>
      <c r="M545" s="200" t="n">
        <v>1166.133</v>
      </c>
      <c r="N545" s="111" t="n">
        <f aca="false">+M545/M545*100</f>
        <v>100</v>
      </c>
    </row>
    <row r="546" customFormat="false" ht="12.95" hidden="false" customHeight="true" outlineLevel="0" collapsed="false">
      <c r="A546" s="92"/>
      <c r="B546" s="78"/>
      <c r="C546" s="111"/>
      <c r="D546" s="79"/>
      <c r="E546" s="111"/>
      <c r="F546" s="79"/>
      <c r="G546" s="111"/>
      <c r="H546" s="252"/>
      <c r="I546" s="79"/>
      <c r="J546" s="111"/>
      <c r="K546" s="79"/>
      <c r="L546" s="111"/>
      <c r="M546" s="79"/>
      <c r="N546" s="111"/>
    </row>
    <row r="547" customFormat="false" ht="12.95" hidden="false" customHeight="true" outlineLevel="0" collapsed="false">
      <c r="A547" s="83"/>
      <c r="B547" s="83"/>
      <c r="C547" s="83"/>
      <c r="D547" s="83"/>
      <c r="E547" s="154"/>
      <c r="F547" s="154"/>
    </row>
    <row r="548" customFormat="false" ht="12.95" hidden="false" customHeight="true" outlineLevel="0" collapsed="false">
      <c r="A548" s="91" t="s">
        <v>52</v>
      </c>
      <c r="B548" s="91"/>
      <c r="C548" s="91"/>
      <c r="D548" s="91"/>
      <c r="E548" s="91"/>
      <c r="F548" s="91"/>
      <c r="G548" s="91"/>
      <c r="H548" s="91"/>
      <c r="I548" s="91"/>
      <c r="J548" s="91"/>
      <c r="K548" s="91"/>
      <c r="L548" s="91"/>
      <c r="M548" s="91"/>
      <c r="N548" s="91"/>
    </row>
    <row r="549" customFormat="false" ht="12.95" hidden="false" customHeight="true" outlineLevel="0" collapsed="false"/>
    <row r="550" customFormat="false" ht="15" hidden="false" customHeight="true" outlineLevel="0" collapsed="false">
      <c r="A550" s="251" t="s">
        <v>409</v>
      </c>
      <c r="B550" s="77" t="n">
        <v>2050.818</v>
      </c>
      <c r="C550" s="111" t="n">
        <f aca="false">+B550/$B$579*100</f>
        <v>2.49437114235929</v>
      </c>
      <c r="D550" s="79" t="n">
        <v>1052.938</v>
      </c>
      <c r="E550" s="111" t="n">
        <f aca="false">+D550/$D$579*100</f>
        <v>2.61441715722774</v>
      </c>
      <c r="F550" s="79" t="n">
        <v>997.88</v>
      </c>
      <c r="G550" s="111" t="n">
        <f aca="false">+F550/$F$579*100</f>
        <v>2.3791026724136</v>
      </c>
      <c r="H550" s="252" t="n">
        <f aca="false">+F550/D550*1000</f>
        <v>947.710121583607</v>
      </c>
      <c r="I550" s="200" t="n">
        <v>2060.041</v>
      </c>
      <c r="J550" s="111" t="n">
        <f aca="false">+I550/$I$579*100</f>
        <v>2.50422421395121</v>
      </c>
      <c r="K550" s="200" t="n">
        <v>1057.408</v>
      </c>
      <c r="L550" s="111" t="n">
        <f aca="false">+K550/$K$579*100</f>
        <v>2.62463424742508</v>
      </c>
      <c r="M550" s="200" t="n">
        <v>1002.633</v>
      </c>
      <c r="N550" s="111" t="n">
        <f aca="false">+M550/$M$579*100</f>
        <v>2.38865354011413</v>
      </c>
    </row>
    <row r="551" customFormat="false" ht="15" hidden="false" customHeight="true" outlineLevel="0" collapsed="false">
      <c r="A551" s="253" t="s">
        <v>410</v>
      </c>
      <c r="B551" s="77" t="n">
        <v>2141.5</v>
      </c>
      <c r="C551" s="111" t="n">
        <f aca="false">+B551/$B$579*100</f>
        <v>2.6046659437173</v>
      </c>
      <c r="D551" s="79" t="n">
        <v>1098.545</v>
      </c>
      <c r="E551" s="111" t="n">
        <f aca="false">+D551/$D$579*100</f>
        <v>2.7276581299058</v>
      </c>
      <c r="F551" s="79" t="n">
        <v>1042.955</v>
      </c>
      <c r="G551" s="111" t="n">
        <f aca="false">+F551/$F$579*100</f>
        <v>2.48656855303957</v>
      </c>
      <c r="H551" s="252" t="n">
        <f aca="false">+F551/D551*1000</f>
        <v>949.396702001283</v>
      </c>
      <c r="I551" s="200" t="n">
        <v>2158.089</v>
      </c>
      <c r="J551" s="111" t="n">
        <f aca="false">+I551/$I$579*100</f>
        <v>2.62341318918495</v>
      </c>
      <c r="K551" s="200" t="n">
        <v>1107.069</v>
      </c>
      <c r="L551" s="111" t="n">
        <f aca="false">+K551/$K$579*100</f>
        <v>2.74789978103309</v>
      </c>
      <c r="M551" s="200" t="n">
        <v>1051.02</v>
      </c>
      <c r="N551" s="111" t="n">
        <f aca="false">+M551/$M$579*100</f>
        <v>2.50392979657637</v>
      </c>
    </row>
    <row r="552" customFormat="false" ht="15" hidden="false" customHeight="true" outlineLevel="0" collapsed="false">
      <c r="A552" s="63" t="s">
        <v>411</v>
      </c>
      <c r="B552" s="77" t="n">
        <v>4192.318</v>
      </c>
      <c r="C552" s="111" t="n">
        <f aca="false">+B552/$B$579*100</f>
        <v>5.09903708607659</v>
      </c>
      <c r="D552" s="79" t="n">
        <v>2151.483</v>
      </c>
      <c r="E552" s="111" t="n">
        <f aca="false">+D552/$D$579*100</f>
        <v>5.34207528713354</v>
      </c>
      <c r="F552" s="79" t="n">
        <v>2040.835</v>
      </c>
      <c r="G552" s="111" t="n">
        <f aca="false">+F552/$F$579*100</f>
        <v>4.86567122545317</v>
      </c>
      <c r="H552" s="252" t="n">
        <f aca="false">+F552/D552*1000</f>
        <v>948.571287804737</v>
      </c>
      <c r="I552" s="200" t="n">
        <v>4218.13</v>
      </c>
      <c r="J552" s="111" t="n">
        <f aca="false">+I552/$I$579*100</f>
        <v>5.12763740313616</v>
      </c>
      <c r="K552" s="200" t="n">
        <v>2164.477</v>
      </c>
      <c r="L552" s="111" t="n">
        <f aca="false">+K552/$K$579*100</f>
        <v>5.37253402845818</v>
      </c>
      <c r="M552" s="200" t="n">
        <v>2053.653</v>
      </c>
      <c r="N552" s="111" t="n">
        <f aca="false">+M552/$M$579*100</f>
        <v>4.8925833366905</v>
      </c>
    </row>
    <row r="553" customFormat="false" ht="15" hidden="false" customHeight="true" outlineLevel="0" collapsed="false">
      <c r="B553" s="77"/>
      <c r="C553" s="111"/>
      <c r="D553" s="79"/>
      <c r="E553" s="111"/>
      <c r="F553" s="79"/>
      <c r="G553" s="111"/>
      <c r="H553" s="252"/>
      <c r="I553" s="200"/>
      <c r="J553" s="111"/>
      <c r="K553" s="200"/>
      <c r="L553" s="111"/>
      <c r="M553" s="200"/>
      <c r="N553" s="111"/>
    </row>
    <row r="554" customFormat="false" ht="15" hidden="false" customHeight="true" outlineLevel="0" collapsed="false">
      <c r="A554" s="253" t="s">
        <v>412</v>
      </c>
      <c r="B554" s="77" t="n">
        <v>3079.006</v>
      </c>
      <c r="C554" s="111" t="n">
        <f aca="false">+B554/$B$579*100</f>
        <v>3.7449367586744</v>
      </c>
      <c r="D554" s="79" t="n">
        <v>1578.905</v>
      </c>
      <c r="E554" s="111" t="n">
        <f aca="false">+D554/$D$579*100</f>
        <v>3.92037928314171</v>
      </c>
      <c r="F554" s="79" t="n">
        <v>1500.101</v>
      </c>
      <c r="G554" s="111" t="n">
        <f aca="false">+F554/$F$579*100</f>
        <v>3.57647642801771</v>
      </c>
      <c r="H554" s="252" t="n">
        <f aca="false">+F554/D554*1000</f>
        <v>950.089460733863</v>
      </c>
      <c r="I554" s="200" t="n">
        <v>3119.399</v>
      </c>
      <c r="J554" s="111" t="n">
        <f aca="false">+I554/$I$579*100</f>
        <v>3.79199953242445</v>
      </c>
      <c r="K554" s="200" t="n">
        <v>1599.654</v>
      </c>
      <c r="L554" s="111" t="n">
        <f aca="false">+K554/$K$579*100</f>
        <v>3.97056450530971</v>
      </c>
      <c r="M554" s="200" t="n">
        <v>1519.745</v>
      </c>
      <c r="N554" s="111" t="n">
        <f aca="false">+M554/$M$579*100</f>
        <v>3.62061120501794</v>
      </c>
    </row>
    <row r="555" customFormat="false" ht="15" hidden="false" customHeight="true" outlineLevel="0" collapsed="false">
      <c r="A555" s="253" t="s">
        <v>413</v>
      </c>
      <c r="B555" s="77" t="n">
        <v>4010.372</v>
      </c>
      <c r="C555" s="111" t="n">
        <f aca="false">+B555/$B$579*100</f>
        <v>4.87773960776905</v>
      </c>
      <c r="D555" s="79" t="n">
        <v>2058.119</v>
      </c>
      <c r="E555" s="111" t="n">
        <f aca="false">+D555/$D$579*100</f>
        <v>5.11025494874001</v>
      </c>
      <c r="F555" s="79" t="n">
        <v>1952.253</v>
      </c>
      <c r="G555" s="111" t="n">
        <f aca="false">+F555/$F$579*100</f>
        <v>4.65447782251119</v>
      </c>
      <c r="H555" s="252" t="n">
        <f aca="false">+F555/D555*1000</f>
        <v>948.561769266014</v>
      </c>
      <c r="I555" s="200" t="n">
        <v>4023.59</v>
      </c>
      <c r="J555" s="111" t="n">
        <f aca="false">+I555/$I$579*100</f>
        <v>4.89115095525378</v>
      </c>
      <c r="K555" s="200" t="n">
        <v>2064.693</v>
      </c>
      <c r="L555" s="111" t="n">
        <f aca="false">+K555/$K$579*100</f>
        <v>5.12485621275689</v>
      </c>
      <c r="M555" s="200" t="n">
        <v>1958.897</v>
      </c>
      <c r="N555" s="111" t="n">
        <f aca="false">+M555/$M$579*100</f>
        <v>4.6668384680825</v>
      </c>
    </row>
    <row r="556" customFormat="false" ht="15" hidden="false" customHeight="true" outlineLevel="0" collapsed="false">
      <c r="A556" s="253" t="s">
        <v>414</v>
      </c>
      <c r="B556" s="77" t="n">
        <v>2688.387</v>
      </c>
      <c r="C556" s="111" t="n">
        <f aca="false">+B556/$B$579*100</f>
        <v>3.26983425749816</v>
      </c>
      <c r="D556" s="79" t="n">
        <v>1378.37</v>
      </c>
      <c r="E556" s="111" t="n">
        <f aca="false">+D556/$D$579*100</f>
        <v>3.42245619116036</v>
      </c>
      <c r="F556" s="79" t="n">
        <v>1310.017</v>
      </c>
      <c r="G556" s="111" t="n">
        <f aca="false">+F556/$F$579*100</f>
        <v>3.12328631258994</v>
      </c>
      <c r="H556" s="252" t="n">
        <f aca="false">+F556/D556*1000</f>
        <v>950.410267199664</v>
      </c>
      <c r="I556" s="200" t="n">
        <v>2744.71</v>
      </c>
      <c r="J556" s="111" t="n">
        <f aca="false">+I556/$I$579*100</f>
        <v>3.33652060433459</v>
      </c>
      <c r="K556" s="200" t="n">
        <v>1407.385</v>
      </c>
      <c r="L556" s="111" t="n">
        <f aca="false">+K556/$K$579*100</f>
        <v>3.49332601069063</v>
      </c>
      <c r="M556" s="200" t="n">
        <v>1337.325</v>
      </c>
      <c r="N556" s="111" t="n">
        <f aca="false">+M556/$M$579*100</f>
        <v>3.18601731195077</v>
      </c>
    </row>
    <row r="557" customFormat="false" ht="15" hidden="false" customHeight="true" outlineLevel="0" collapsed="false">
      <c r="A557" s="254" t="s">
        <v>415</v>
      </c>
      <c r="B557" s="77" t="n">
        <v>9777.765</v>
      </c>
      <c r="C557" s="111" t="n">
        <f aca="false">+B557/$B$579*100</f>
        <v>11.8925106239416</v>
      </c>
      <c r="D557" s="79" t="n">
        <v>5015.394</v>
      </c>
      <c r="E557" s="111" t="n">
        <f aca="false">+D557/$D$579*100</f>
        <v>12.4530904230421</v>
      </c>
      <c r="F557" s="79" t="n">
        <v>4762.371</v>
      </c>
      <c r="G557" s="111" t="n">
        <f aca="false">+F557/$F$579*100</f>
        <v>11.3542405631188</v>
      </c>
      <c r="H557" s="252" t="n">
        <f aca="false">+F557/D557*1000</f>
        <v>949.550723233309</v>
      </c>
      <c r="I557" s="200" t="n">
        <v>9887.699</v>
      </c>
      <c r="J557" s="111" t="n">
        <f aca="false">+I557/$I$579*100</f>
        <v>12.0196710920128</v>
      </c>
      <c r="K557" s="200" t="n">
        <v>5071.732</v>
      </c>
      <c r="L557" s="111" t="n">
        <f aca="false">+K557/$K$579*100</f>
        <v>12.5887467287572</v>
      </c>
      <c r="M557" s="200" t="n">
        <v>4815.967</v>
      </c>
      <c r="N557" s="111" t="n">
        <f aca="false">+M557/$M$579*100</f>
        <v>11.4734669850512</v>
      </c>
    </row>
    <row r="558" customFormat="false" ht="15" hidden="false" customHeight="true" outlineLevel="0" collapsed="false">
      <c r="A558" s="253"/>
      <c r="B558" s="77"/>
      <c r="C558" s="111"/>
      <c r="D558" s="79"/>
      <c r="E558" s="111"/>
      <c r="F558" s="79"/>
      <c r="G558" s="111"/>
      <c r="H558" s="252"/>
      <c r="I558" s="200"/>
      <c r="J558" s="111"/>
      <c r="K558" s="200"/>
      <c r="L558" s="111"/>
      <c r="M558" s="200"/>
      <c r="N558" s="111"/>
    </row>
    <row r="559" customFormat="false" ht="15" hidden="false" customHeight="true" outlineLevel="0" collapsed="false">
      <c r="A559" s="253" t="s">
        <v>416</v>
      </c>
      <c r="B559" s="77" t="n">
        <v>2937.508</v>
      </c>
      <c r="C559" s="111" t="n">
        <f aca="false">+B559/$B$579*100</f>
        <v>3.57283541769653</v>
      </c>
      <c r="D559" s="79" t="n">
        <v>1503.551</v>
      </c>
      <c r="E559" s="111" t="n">
        <f aca="false">+D559/$D$579*100</f>
        <v>3.73327729758726</v>
      </c>
      <c r="F559" s="79" t="n">
        <v>1433.957</v>
      </c>
      <c r="G559" s="111" t="n">
        <f aca="false">+F559/$F$579*100</f>
        <v>3.41877874175871</v>
      </c>
      <c r="H559" s="252" t="n">
        <f aca="false">+F559/D559*1000</f>
        <v>953.713575395846</v>
      </c>
      <c r="I559" s="200" t="n">
        <v>2933.791</v>
      </c>
      <c r="J559" s="111" t="n">
        <f aca="false">+I559/$I$579*100</f>
        <v>3.56637099012696</v>
      </c>
      <c r="K559" s="200" t="n">
        <v>1501.436</v>
      </c>
      <c r="L559" s="111" t="n">
        <f aca="false">+K559/$K$579*100</f>
        <v>3.72677372018836</v>
      </c>
      <c r="M559" s="200" t="n">
        <v>1432.355</v>
      </c>
      <c r="N559" s="111" t="n">
        <f aca="false">+M559/$M$579*100</f>
        <v>3.41241495287925</v>
      </c>
    </row>
    <row r="560" customFormat="false" ht="15" hidden="false" customHeight="true" outlineLevel="0" collapsed="false">
      <c r="A560" s="253" t="s">
        <v>417</v>
      </c>
      <c r="B560" s="77" t="n">
        <v>3872.569</v>
      </c>
      <c r="C560" s="111" t="n">
        <f aca="false">+B560/$B$579*100</f>
        <v>4.71013242540059</v>
      </c>
      <c r="D560" s="79" t="n">
        <v>1965.776</v>
      </c>
      <c r="E560" s="111" t="n">
        <f aca="false">+D560/$D$579*100</f>
        <v>4.88096972629587</v>
      </c>
      <c r="F560" s="79" t="n">
        <v>1906.793</v>
      </c>
      <c r="G560" s="111" t="n">
        <f aca="false">+F560/$F$579*100</f>
        <v>4.54609404140733</v>
      </c>
      <c r="H560" s="252" t="n">
        <f aca="false">+F560/D560*1000</f>
        <v>969.995055387796</v>
      </c>
      <c r="I560" s="200" t="n">
        <v>3876.125</v>
      </c>
      <c r="J560" s="111" t="n">
        <f aca="false">+I560/$I$579*100</f>
        <v>4.71188975428239</v>
      </c>
      <c r="K560" s="200" t="n">
        <v>1966.957</v>
      </c>
      <c r="L560" s="111" t="n">
        <f aca="false">+K560/$K$579*100</f>
        <v>4.88226181891238</v>
      </c>
      <c r="M560" s="200" t="n">
        <v>1909.168</v>
      </c>
      <c r="N560" s="111" t="n">
        <f aca="false">+M560/$M$579*100</f>
        <v>4.54836505667839</v>
      </c>
    </row>
    <row r="561" customFormat="false" ht="15" hidden="false" customHeight="true" outlineLevel="0" collapsed="false">
      <c r="A561" s="254" t="s">
        <v>255</v>
      </c>
      <c r="B561" s="77" t="n">
        <v>6810.077</v>
      </c>
      <c r="C561" s="111" t="n">
        <f aca="false">+B561/$B$579*100</f>
        <v>8.28296784309711</v>
      </c>
      <c r="D561" s="79" t="n">
        <v>3469.327</v>
      </c>
      <c r="E561" s="111" t="n">
        <f aca="false">+D561/$D$579*100</f>
        <v>8.61424702388313</v>
      </c>
      <c r="F561" s="79" t="n">
        <v>3340.75</v>
      </c>
      <c r="G561" s="111" t="n">
        <f aca="false">+F561/$F$579*100</f>
        <v>7.96487278316604</v>
      </c>
      <c r="H561" s="252" t="n">
        <f aca="false">+F561/D561*1000</f>
        <v>962.93892158335</v>
      </c>
      <c r="I561" s="200" t="n">
        <v>6809.916</v>
      </c>
      <c r="J561" s="111" t="n">
        <f aca="false">+I561/$I$579*100</f>
        <v>8.27826074440935</v>
      </c>
      <c r="K561" s="200" t="n">
        <v>3468.393</v>
      </c>
      <c r="L561" s="111" t="n">
        <f aca="false">+K561/$K$579*100</f>
        <v>8.60903553910074</v>
      </c>
      <c r="M561" s="200" t="n">
        <v>3341.523</v>
      </c>
      <c r="N561" s="111" t="n">
        <f aca="false">+M561/$M$579*100</f>
        <v>7.96078000955763</v>
      </c>
    </row>
    <row r="562" customFormat="false" ht="15" hidden="false" customHeight="true" outlineLevel="0" collapsed="false">
      <c r="A562" s="253"/>
      <c r="B562" s="77"/>
      <c r="C562" s="111"/>
      <c r="D562" s="79"/>
      <c r="E562" s="111"/>
      <c r="F562" s="79"/>
      <c r="G562" s="111"/>
      <c r="H562" s="252"/>
      <c r="I562" s="200"/>
      <c r="J562" s="111"/>
      <c r="K562" s="200"/>
      <c r="L562" s="111"/>
      <c r="M562" s="200"/>
      <c r="N562" s="111"/>
    </row>
    <row r="563" customFormat="false" ht="15" hidden="false" customHeight="true" outlineLevel="0" collapsed="false">
      <c r="A563" s="253" t="s">
        <v>418</v>
      </c>
      <c r="B563" s="77" t="n">
        <v>4976.73</v>
      </c>
      <c r="C563" s="111" t="n">
        <f aca="false">+B563/$B$579*100</f>
        <v>6.05310256459313</v>
      </c>
      <c r="D563" s="79" t="n">
        <v>2518.61</v>
      </c>
      <c r="E563" s="111" t="n">
        <f aca="false">+D563/$D$579*100</f>
        <v>6.2536419013896</v>
      </c>
      <c r="F563" s="79" t="n">
        <v>2458.12</v>
      </c>
      <c r="G563" s="111" t="n">
        <f aca="false">+F563/$F$579*100</f>
        <v>5.86054421484879</v>
      </c>
      <c r="H563" s="252" t="n">
        <f aca="false">+F563/D563*1000</f>
        <v>975.982784154752</v>
      </c>
      <c r="I563" s="200" t="n">
        <v>4948.198</v>
      </c>
      <c r="J563" s="111" t="n">
        <f aca="false">+I563/$I$579*100</f>
        <v>6.01512166361007</v>
      </c>
      <c r="K563" s="200" t="n">
        <v>2504.571</v>
      </c>
      <c r="L563" s="111" t="n">
        <f aca="false">+K563/$K$579*100</f>
        <v>6.21669480626938</v>
      </c>
      <c r="M563" s="200" t="n">
        <v>2443.627</v>
      </c>
      <c r="N563" s="111" t="n">
        <f aca="false">+M563/$M$579*100</f>
        <v>5.82164988013409</v>
      </c>
    </row>
    <row r="564" customFormat="false" ht="15" hidden="false" customHeight="true" outlineLevel="0" collapsed="false">
      <c r="A564" s="253" t="s">
        <v>419</v>
      </c>
      <c r="B564" s="77" t="n">
        <v>4703.414</v>
      </c>
      <c r="C564" s="111" t="n">
        <f aca="false">+B564/$B$579*100</f>
        <v>5.72067348354105</v>
      </c>
      <c r="D564" s="79" t="n">
        <v>2384.764</v>
      </c>
      <c r="E564" s="111" t="n">
        <f aca="false">+D564/$D$579*100</f>
        <v>5.92130582953513</v>
      </c>
      <c r="F564" s="79" t="n">
        <v>2318.65</v>
      </c>
      <c r="G564" s="111" t="n">
        <f aca="false">+F564/$F$579*100</f>
        <v>5.52802582614321</v>
      </c>
      <c r="H564" s="252" t="n">
        <f aca="false">+F564/D564*1000</f>
        <v>972.276501993489</v>
      </c>
      <c r="I564" s="200" t="n">
        <v>4747.652</v>
      </c>
      <c r="J564" s="111" t="n">
        <f aca="false">+I564/$I$579*100</f>
        <v>5.77133421024819</v>
      </c>
      <c r="K564" s="200" t="n">
        <v>2408.967</v>
      </c>
      <c r="L564" s="111" t="n">
        <f aca="false">+K564/$K$579*100</f>
        <v>5.97939233400623</v>
      </c>
      <c r="M564" s="200" t="n">
        <v>2338.685</v>
      </c>
      <c r="N564" s="111" t="n">
        <f aca="false">+M564/$M$579*100</f>
        <v>5.57163808139351</v>
      </c>
    </row>
    <row r="565" customFormat="false" ht="15" hidden="false" customHeight="true" outlineLevel="0" collapsed="false">
      <c r="A565" s="253" t="s">
        <v>420</v>
      </c>
      <c r="B565" s="77" t="n">
        <v>6039.933</v>
      </c>
      <c r="C565" s="111" t="n">
        <f aca="false">+B565/$B$579*100</f>
        <v>7.34625626310262</v>
      </c>
      <c r="D565" s="79" t="n">
        <v>3084.167</v>
      </c>
      <c r="E565" s="111" t="n">
        <f aca="false">+D565/$D$579*100</f>
        <v>7.65790494839735</v>
      </c>
      <c r="F565" s="79" t="n">
        <v>2955.766</v>
      </c>
      <c r="G565" s="111" t="n">
        <f aca="false">+F565/$F$579*100</f>
        <v>7.04701045178704</v>
      </c>
      <c r="H565" s="252" t="n">
        <f aca="false">+F565/D565*1000</f>
        <v>958.367688909193</v>
      </c>
      <c r="I565" s="200" t="n">
        <v>6218.935</v>
      </c>
      <c r="J565" s="111" t="n">
        <f aca="false">+I565/$I$579*100</f>
        <v>7.55985323204183</v>
      </c>
      <c r="K565" s="200" t="n">
        <v>3178.641</v>
      </c>
      <c r="L565" s="111" t="n">
        <f aca="false">+K565/$K$579*100</f>
        <v>7.8898306319505</v>
      </c>
      <c r="M565" s="200" t="n">
        <v>3040.294</v>
      </c>
      <c r="N565" s="111" t="n">
        <f aca="false">+M565/$M$579*100</f>
        <v>7.24313784414413</v>
      </c>
    </row>
    <row r="566" customFormat="false" ht="15" hidden="false" customHeight="true" outlineLevel="0" collapsed="false">
      <c r="A566" s="254" t="s">
        <v>271</v>
      </c>
      <c r="B566" s="77" t="n">
        <v>15720.077</v>
      </c>
      <c r="C566" s="111" t="n">
        <f aca="false">+B566/$B$579*100</f>
        <v>19.1200323112368</v>
      </c>
      <c r="D566" s="79" t="n">
        <v>7987.541</v>
      </c>
      <c r="E566" s="111" t="n">
        <f aca="false">+D566/$D$579*100</f>
        <v>19.8328526793221</v>
      </c>
      <c r="F566" s="79" t="n">
        <v>7732.536</v>
      </c>
      <c r="G566" s="111" t="n">
        <f aca="false">+F566/$F$579*100</f>
        <v>18.435580492779</v>
      </c>
      <c r="H566" s="252" t="n">
        <f aca="false">+F566/D566*1000</f>
        <v>968.074655266245</v>
      </c>
      <c r="I566" s="200" t="n">
        <v>15914.785</v>
      </c>
      <c r="J566" s="111" t="n">
        <f aca="false">+I566/$I$579*100</f>
        <v>19.3463091059001</v>
      </c>
      <c r="K566" s="200" t="n">
        <v>8092.179</v>
      </c>
      <c r="L566" s="111" t="n">
        <f aca="false">+K566/$K$579*100</f>
        <v>20.0859177722261</v>
      </c>
      <c r="M566" s="200" t="n">
        <v>7822.606</v>
      </c>
      <c r="N566" s="111" t="n">
        <f aca="false">+M566/$M$579*100</f>
        <v>18.6364258056717</v>
      </c>
    </row>
    <row r="567" customFormat="false" ht="15" hidden="false" customHeight="true" outlineLevel="0" collapsed="false">
      <c r="A567" s="253"/>
      <c r="B567" s="77"/>
      <c r="C567" s="111"/>
      <c r="D567" s="79"/>
      <c r="E567" s="111"/>
      <c r="F567" s="79"/>
      <c r="G567" s="111"/>
      <c r="H567" s="252"/>
      <c r="I567" s="200"/>
      <c r="J567" s="111"/>
      <c r="K567" s="200"/>
      <c r="L567" s="111"/>
      <c r="M567" s="200"/>
      <c r="N567" s="111"/>
    </row>
    <row r="568" customFormat="false" ht="15" hidden="false" customHeight="true" outlineLevel="0" collapsed="false">
      <c r="A568" s="253" t="s">
        <v>421</v>
      </c>
      <c r="B568" s="77" t="n">
        <v>7176.55</v>
      </c>
      <c r="C568" s="111" t="n">
        <f aca="false">+B568/$B$579*100</f>
        <v>8.7287020211928</v>
      </c>
      <c r="D568" s="79" t="n">
        <v>3678.929</v>
      </c>
      <c r="E568" s="111" t="n">
        <f aca="false">+D568/$D$579*100</f>
        <v>9.13468323664138</v>
      </c>
      <c r="F568" s="79" t="n">
        <v>3497.621</v>
      </c>
      <c r="G568" s="111" t="n">
        <f aca="false">+F568/$F$579*100</f>
        <v>8.33887788931527</v>
      </c>
      <c r="H568" s="252" t="n">
        <f aca="false">+F568/D568*1000</f>
        <v>950.717178831122</v>
      </c>
      <c r="I568" s="200" t="n">
        <v>7193.963</v>
      </c>
      <c r="J568" s="111" t="n">
        <f aca="false">+I568/$I$579*100</f>
        <v>8.74511543161962</v>
      </c>
      <c r="K568" s="200" t="n">
        <v>3688.88</v>
      </c>
      <c r="L568" s="111" t="n">
        <f aca="false">+K568/$K$579*100</f>
        <v>9.156315048346</v>
      </c>
      <c r="M568" s="200" t="n">
        <v>3505.083</v>
      </c>
      <c r="N568" s="111" t="n">
        <f aca="false">+M568/$M$579*100</f>
        <v>8.35044220202593</v>
      </c>
    </row>
    <row r="569" customFormat="false" ht="15" hidden="false" customHeight="true" outlineLevel="0" collapsed="false">
      <c r="A569" s="253" t="s">
        <v>422</v>
      </c>
      <c r="B569" s="77" t="n">
        <v>6707.543</v>
      </c>
      <c r="C569" s="111" t="n">
        <f aca="false">+B569/$B$579*100</f>
        <v>8.15825767831864</v>
      </c>
      <c r="D569" s="79" t="n">
        <v>3411.211</v>
      </c>
      <c r="E569" s="111" t="n">
        <f aca="false">+D569/$D$579*100</f>
        <v>8.46994653562128</v>
      </c>
      <c r="F569" s="79" t="n">
        <v>3296.332</v>
      </c>
      <c r="G569" s="111" t="n">
        <f aca="false">+F569/$F$579*100</f>
        <v>7.8589732937452</v>
      </c>
      <c r="H569" s="252" t="n">
        <f aca="false">+F569/D569*1000</f>
        <v>966.32310343746</v>
      </c>
      <c r="I569" s="200" t="n">
        <v>6619.397</v>
      </c>
      <c r="J569" s="111" t="n">
        <f aca="false">+I569/$I$579*100</f>
        <v>8.04666229902998</v>
      </c>
      <c r="K569" s="200" t="n">
        <v>3365.806</v>
      </c>
      <c r="L569" s="111" t="n">
        <f aca="false">+K569/$K$579*100</f>
        <v>8.35440028616091</v>
      </c>
      <c r="M569" s="200" t="n">
        <v>3253.591</v>
      </c>
      <c r="N569" s="111" t="n">
        <f aca="false">+M569/$M$579*100</f>
        <v>7.75129250706239</v>
      </c>
    </row>
    <row r="570" customFormat="false" ht="15" hidden="false" customHeight="true" outlineLevel="0" collapsed="false">
      <c r="A570" s="253" t="s">
        <v>423</v>
      </c>
      <c r="B570" s="77" t="n">
        <v>5792.802</v>
      </c>
      <c r="C570" s="111" t="n">
        <f aca="false">+B570/$B$579*100</f>
        <v>7.04567550226358</v>
      </c>
      <c r="D570" s="79" t="n">
        <v>2910.376</v>
      </c>
      <c r="E570" s="111" t="n">
        <f aca="false">+D570/$D$579*100</f>
        <v>7.22638649985455</v>
      </c>
      <c r="F570" s="79" t="n">
        <v>2882.426</v>
      </c>
      <c r="G570" s="111" t="n">
        <f aca="false">+F570/$F$579*100</f>
        <v>6.87215637114126</v>
      </c>
      <c r="H570" s="252" t="n">
        <f aca="false">+F570/D570*1000</f>
        <v>990.396429877102</v>
      </c>
      <c r="I570" s="200" t="n">
        <v>5746.684</v>
      </c>
      <c r="J570" s="111" t="n">
        <f aca="false">+I570/$I$579*100</f>
        <v>6.98577611937141</v>
      </c>
      <c r="K570" s="200" t="n">
        <v>2883.52</v>
      </c>
      <c r="L570" s="111" t="n">
        <f aca="false">+K570/$K$579*100</f>
        <v>7.15729911740329</v>
      </c>
      <c r="M570" s="200" t="n">
        <v>2863.164</v>
      </c>
      <c r="N570" s="111" t="n">
        <f aca="false">+M570/$M$579*100</f>
        <v>6.82114674514737</v>
      </c>
    </row>
    <row r="571" customFormat="false" ht="15" hidden="false" customHeight="true" outlineLevel="0" collapsed="false">
      <c r="A571" s="253" t="s">
        <v>424</v>
      </c>
      <c r="B571" s="77" t="n">
        <v>5271.033</v>
      </c>
      <c r="C571" s="111" t="n">
        <f aca="false">+B571/$B$579*100</f>
        <v>6.41105773677797</v>
      </c>
      <c r="D571" s="79" t="n">
        <v>2616.176</v>
      </c>
      <c r="E571" s="111" t="n">
        <f aca="false">+D571/$D$579*100</f>
        <v>6.49589569445442</v>
      </c>
      <c r="F571" s="79" t="n">
        <v>2654.857</v>
      </c>
      <c r="G571" s="111" t="n">
        <f aca="false">+F571/$F$579*100</f>
        <v>6.32959612736596</v>
      </c>
      <c r="H571" s="252" t="n">
        <f aca="false">+F571/D571*1000</f>
        <v>1014.78532025368</v>
      </c>
      <c r="I571" s="200" t="n">
        <v>5188.964</v>
      </c>
      <c r="J571" s="111" t="n">
        <f aca="false">+I571/$I$579*100</f>
        <v>6.30780129818831</v>
      </c>
      <c r="K571" s="200" t="n">
        <v>2577.847</v>
      </c>
      <c r="L571" s="111" t="n">
        <f aca="false">+K571/$K$579*100</f>
        <v>6.39857606602372</v>
      </c>
      <c r="M571" s="200" t="n">
        <v>2611.117</v>
      </c>
      <c r="N571" s="111" t="n">
        <f aca="false">+M571/$M$579*100</f>
        <v>6.22067482887776</v>
      </c>
    </row>
    <row r="572" customFormat="false" ht="15" hidden="false" customHeight="true" outlineLevel="0" collapsed="false">
      <c r="A572" s="253" t="s">
        <v>425</v>
      </c>
      <c r="B572" s="77" t="n">
        <v>4250.928</v>
      </c>
      <c r="C572" s="111" t="n">
        <f aca="false">+B572/$B$579*100</f>
        <v>5.17032332047363</v>
      </c>
      <c r="D572" s="79" t="n">
        <v>2088.901</v>
      </c>
      <c r="E572" s="111" t="n">
        <f aca="false">+D572/$D$579*100</f>
        <v>5.18668583919489</v>
      </c>
      <c r="F572" s="79" t="n">
        <v>2162.027</v>
      </c>
      <c r="G572" s="111" t="n">
        <f aca="false">+F572/$F$579*100</f>
        <v>5.15461199095117</v>
      </c>
      <c r="H572" s="252" t="n">
        <f aca="false">+F572/D572*1000</f>
        <v>1035.00692469389</v>
      </c>
      <c r="I572" s="200" t="n">
        <v>4277.104</v>
      </c>
      <c r="J572" s="111" t="n">
        <f aca="false">+I572/$I$579*100</f>
        <v>5.19932729610119</v>
      </c>
      <c r="K572" s="200" t="n">
        <v>2102.193</v>
      </c>
      <c r="L572" s="111" t="n">
        <f aca="false">+K572/$K$579*100</f>
        <v>5.21793644695073</v>
      </c>
      <c r="M572" s="200" t="n">
        <v>2174.911</v>
      </c>
      <c r="N572" s="111" t="n">
        <f aca="false">+M572/$M$579*100</f>
        <v>5.18146605944864</v>
      </c>
    </row>
    <row r="573" customFormat="false" ht="15" hidden="false" customHeight="true" outlineLevel="0" collapsed="false">
      <c r="A573" s="254" t="s">
        <v>426</v>
      </c>
      <c r="B573" s="77" t="n">
        <v>29198.856</v>
      </c>
      <c r="C573" s="111" t="n">
        <f aca="false">+B573/$B$579*100</f>
        <v>35.5140162590266</v>
      </c>
      <c r="D573" s="79" t="n">
        <v>14705.593</v>
      </c>
      <c r="E573" s="111" t="n">
        <f aca="false">+D573/$D$579*100</f>
        <v>36.5135978057665</v>
      </c>
      <c r="F573" s="79" t="n">
        <v>14493.263</v>
      </c>
      <c r="G573" s="111" t="n">
        <f aca="false">+F573/$F$579*100</f>
        <v>34.5542156725189</v>
      </c>
      <c r="H573" s="252" t="n">
        <f aca="false">+F573/D573*1000</f>
        <v>985.561275903665</v>
      </c>
      <c r="I573" s="200" t="n">
        <v>29026.112</v>
      </c>
      <c r="J573" s="111" t="n">
        <f aca="false">+I573/$I$579*100</f>
        <v>35.2846824443105</v>
      </c>
      <c r="K573" s="200" t="n">
        <v>14618.246</v>
      </c>
      <c r="L573" s="111" t="n">
        <f aca="false">+K573/$K$579*100</f>
        <v>36.2845269648847</v>
      </c>
      <c r="M573" s="200" t="n">
        <v>14407.866</v>
      </c>
      <c r="N573" s="111" t="n">
        <f aca="false">+M573/$M$579*100</f>
        <v>34.3250223425621</v>
      </c>
    </row>
    <row r="574" customFormat="false" ht="10.5" hidden="false" customHeight="true" outlineLevel="0" collapsed="false">
      <c r="A574" s="254"/>
      <c r="B574" s="77"/>
      <c r="C574" s="111"/>
      <c r="D574" s="79"/>
      <c r="E574" s="111"/>
      <c r="F574" s="79"/>
      <c r="G574" s="111"/>
      <c r="H574" s="252"/>
      <c r="I574" s="200"/>
      <c r="J574" s="111"/>
      <c r="K574" s="200"/>
      <c r="L574" s="111"/>
      <c r="M574" s="200"/>
      <c r="N574" s="111"/>
    </row>
    <row r="575" customFormat="false" ht="15" hidden="false" customHeight="true" outlineLevel="0" collapsed="false">
      <c r="A575" s="254" t="s">
        <v>427</v>
      </c>
      <c r="B575" s="77" t="n">
        <v>12591.608</v>
      </c>
      <c r="C575" s="111" t="n">
        <f aca="false">+B575/$B$579*100</f>
        <v>15.3149346412507</v>
      </c>
      <c r="D575" s="79" t="n">
        <v>5766.713</v>
      </c>
      <c r="E575" s="111" t="n">
        <f aca="false">+D575/$D$579*100</f>
        <v>14.3185955944303</v>
      </c>
      <c r="F575" s="79" t="n">
        <v>6824.895</v>
      </c>
      <c r="G575" s="111" t="n">
        <f aca="false">+F575/$F$579*100</f>
        <v>16.271621771598</v>
      </c>
      <c r="H575" s="252" t="n">
        <f aca="false">+F575/D575*1000</f>
        <v>1183.49829443567</v>
      </c>
      <c r="I575" s="200" t="n">
        <v>12540.875</v>
      </c>
      <c r="J575" s="111" t="n">
        <f aca="false">+I575/$I$579*100</f>
        <v>15.2449212608562</v>
      </c>
      <c r="K575" s="200" t="n">
        <v>5730.776</v>
      </c>
      <c r="L575" s="111" t="n">
        <f aca="false">+K575/$K$579*100</f>
        <v>14.2245859251318</v>
      </c>
      <c r="M575" s="200" t="n">
        <v>6810.099</v>
      </c>
      <c r="N575" s="111" t="n">
        <f aca="false">+M575/$M$579*100</f>
        <v>16.2242486382133</v>
      </c>
    </row>
    <row r="576" customFormat="false" ht="12.75" hidden="false" customHeight="true" outlineLevel="0" collapsed="false">
      <c r="B576" s="77"/>
      <c r="C576" s="111"/>
      <c r="D576" s="79"/>
      <c r="E576" s="111"/>
      <c r="F576" s="79"/>
      <c r="G576" s="111"/>
      <c r="H576" s="252"/>
      <c r="I576" s="200"/>
      <c r="J576" s="111"/>
      <c r="K576" s="200"/>
      <c r="L576" s="111"/>
      <c r="M576" s="200"/>
      <c r="N576" s="111"/>
    </row>
    <row r="577" customFormat="false" ht="15" hidden="false" customHeight="true" outlineLevel="0" collapsed="false">
      <c r="A577" s="253" t="s">
        <v>428</v>
      </c>
      <c r="B577" s="77" t="n">
        <v>3927.136</v>
      </c>
      <c r="C577" s="111" t="n">
        <f aca="false">+B577/$B$579*100</f>
        <v>4.77650123537062</v>
      </c>
      <c r="D577" s="79" t="n">
        <v>1178.241</v>
      </c>
      <c r="E577" s="111" t="n">
        <f aca="false">+D577/$D$579*100</f>
        <v>2.92554118642235</v>
      </c>
      <c r="F577" s="79" t="n">
        <v>2748.895</v>
      </c>
      <c r="G577" s="111" t="n">
        <f aca="false">+F577/$F$579*100</f>
        <v>6.55379749136607</v>
      </c>
      <c r="H577" s="252" t="n">
        <f aca="false">+F577/D577*1000</f>
        <v>2333.0498599183</v>
      </c>
      <c r="I577" s="200" t="n">
        <v>3865.125</v>
      </c>
      <c r="J577" s="111" t="n">
        <f aca="false">+I577/$I$579*100</f>
        <v>4.69851794937488</v>
      </c>
      <c r="K577" s="200" t="n">
        <v>1142.02</v>
      </c>
      <c r="L577" s="111" t="n">
        <f aca="false">+K577/$K$579*100</f>
        <v>2.83465304144133</v>
      </c>
      <c r="M577" s="200" t="n">
        <v>2723.105</v>
      </c>
      <c r="N577" s="111" t="n">
        <f aca="false">+M577/$M$579*100</f>
        <v>6.48747288225352</v>
      </c>
    </row>
    <row r="578" customFormat="false" ht="10.5" hidden="false" customHeight="true" outlineLevel="0" collapsed="false">
      <c r="B578" s="77"/>
      <c r="C578" s="111"/>
      <c r="D578" s="79"/>
      <c r="E578" s="111"/>
      <c r="F578" s="79"/>
      <c r="G578" s="111"/>
      <c r="H578" s="252"/>
      <c r="I578" s="200"/>
      <c r="J578" s="111"/>
      <c r="K578" s="200"/>
      <c r="L578" s="111"/>
      <c r="M578" s="200"/>
      <c r="N578" s="111"/>
    </row>
    <row r="579" customFormat="false" ht="15" hidden="false" customHeight="true" outlineLevel="0" collapsed="false">
      <c r="A579" s="92" t="s">
        <v>328</v>
      </c>
      <c r="B579" s="77" t="n">
        <v>82217.837</v>
      </c>
      <c r="C579" s="111" t="n">
        <f aca="false">+B579/$B$579*100</f>
        <v>100</v>
      </c>
      <c r="D579" s="79" t="n">
        <v>40274.292</v>
      </c>
      <c r="E579" s="111" t="n">
        <f aca="false">+D579/$D$579*100</f>
        <v>100</v>
      </c>
      <c r="F579" s="79" t="n">
        <v>41943.545</v>
      </c>
      <c r="G579" s="111" t="n">
        <f aca="false">+F579/$F$579*100</f>
        <v>100</v>
      </c>
      <c r="H579" s="252" t="n">
        <f aca="false">+F579/D579*1000</f>
        <v>1041.44710973442</v>
      </c>
      <c r="I579" s="200" t="n">
        <v>82262.642</v>
      </c>
      <c r="J579" s="111" t="n">
        <f aca="false">+I579/$I$579*100</f>
        <v>100</v>
      </c>
      <c r="K579" s="200" t="n">
        <v>40287.823</v>
      </c>
      <c r="L579" s="111" t="n">
        <f aca="false">+K579/$K$579*100</f>
        <v>100</v>
      </c>
      <c r="M579" s="200" t="n">
        <v>41974.819</v>
      </c>
      <c r="N579" s="111" t="n">
        <f aca="false">+M579/$M$579*100</f>
        <v>100</v>
      </c>
    </row>
    <row r="580" customFormat="false" ht="12.95" hidden="false" customHeight="true" outlineLevel="0" collapsed="false">
      <c r="A580" s="92"/>
    </row>
    <row r="581" s="155" customFormat="true" ht="8.1" hidden="false" customHeight="true" outlineLevel="0" collapsed="false">
      <c r="B581" s="78"/>
      <c r="C581" s="201"/>
      <c r="D581" s="78"/>
      <c r="E581" s="201"/>
      <c r="F581" s="78"/>
      <c r="G581" s="201"/>
      <c r="H581" s="261"/>
      <c r="I581" s="78"/>
      <c r="J581" s="201"/>
      <c r="K581" s="78"/>
      <c r="L581" s="201"/>
      <c r="M581" s="78"/>
      <c r="N581" s="201"/>
    </row>
    <row r="582" s="155" customFormat="true" ht="12.95" hidden="false" customHeight="true" outlineLevel="0" collapsed="false">
      <c r="A582" s="262"/>
      <c r="B582" s="256"/>
      <c r="C582" s="263"/>
      <c r="D582" s="256"/>
      <c r="E582" s="263"/>
      <c r="F582" s="256"/>
      <c r="G582" s="263"/>
      <c r="H582" s="264"/>
      <c r="I582" s="256"/>
      <c r="J582" s="263"/>
      <c r="K582" s="256"/>
      <c r="L582" s="263"/>
      <c r="M582" s="256"/>
      <c r="N582" s="263"/>
    </row>
    <row r="583" s="155" customFormat="true" ht="12.95" hidden="false" customHeight="true" outlineLevel="0" collapsed="false">
      <c r="A583" s="262"/>
      <c r="B583" s="256"/>
      <c r="C583" s="263"/>
      <c r="D583" s="256"/>
      <c r="E583" s="263"/>
      <c r="F583" s="256"/>
      <c r="G583" s="263"/>
      <c r="H583" s="264"/>
      <c r="I583" s="256"/>
      <c r="J583" s="263"/>
      <c r="K583" s="256"/>
      <c r="L583" s="263"/>
      <c r="M583" s="256"/>
      <c r="N583" s="263"/>
    </row>
    <row r="584" s="155" customFormat="true" ht="12.95" hidden="false" customHeight="true" outlineLevel="0" collapsed="false">
      <c r="A584" s="262"/>
      <c r="B584" s="256"/>
      <c r="C584" s="263"/>
      <c r="D584" s="256"/>
      <c r="E584" s="263"/>
      <c r="F584" s="256"/>
      <c r="G584" s="263"/>
      <c r="H584" s="264"/>
      <c r="I584" s="256"/>
      <c r="J584" s="263"/>
      <c r="K584" s="256"/>
      <c r="L584" s="263"/>
      <c r="M584" s="256"/>
      <c r="N584" s="263"/>
    </row>
    <row r="585" s="155" customFormat="true" ht="12.95" hidden="false" customHeight="true" outlineLevel="0" collapsed="false">
      <c r="A585" s="262"/>
      <c r="B585" s="256"/>
      <c r="C585" s="263"/>
      <c r="D585" s="256"/>
      <c r="E585" s="263"/>
      <c r="F585" s="256"/>
      <c r="G585" s="263"/>
      <c r="H585" s="264"/>
      <c r="I585" s="256"/>
      <c r="J585" s="263"/>
      <c r="K585" s="256"/>
      <c r="L585" s="263"/>
      <c r="M585" s="256"/>
      <c r="N585" s="263"/>
    </row>
    <row r="586" s="155" customFormat="true" ht="12.95" hidden="false" customHeight="true" outlineLevel="0" collapsed="false">
      <c r="A586" s="262"/>
      <c r="B586" s="256"/>
      <c r="C586" s="263"/>
      <c r="D586" s="256"/>
      <c r="E586" s="263"/>
      <c r="F586" s="256"/>
      <c r="G586" s="263"/>
      <c r="H586" s="264"/>
      <c r="I586" s="256"/>
      <c r="J586" s="263"/>
      <c r="K586" s="256"/>
      <c r="L586" s="263"/>
      <c r="M586" s="256"/>
      <c r="N586" s="263"/>
    </row>
    <row r="587" s="155" customFormat="true" ht="12.95" hidden="false" customHeight="true" outlineLevel="0" collapsed="false">
      <c r="A587" s="265"/>
      <c r="B587" s="256"/>
      <c r="C587" s="263"/>
      <c r="D587" s="256"/>
      <c r="E587" s="263"/>
      <c r="F587" s="256"/>
      <c r="G587" s="263"/>
      <c r="H587" s="264"/>
      <c r="I587" s="256"/>
      <c r="J587" s="263"/>
      <c r="K587" s="256"/>
      <c r="L587" s="263"/>
      <c r="M587" s="256"/>
      <c r="N587" s="263"/>
    </row>
    <row r="588" s="155" customFormat="true" ht="8.1" hidden="false" customHeight="true" outlineLevel="0" collapsed="false">
      <c r="A588" s="250"/>
      <c r="B588" s="256"/>
      <c r="C588" s="263"/>
      <c r="D588" s="256"/>
      <c r="E588" s="263"/>
      <c r="F588" s="256"/>
      <c r="G588" s="263"/>
      <c r="H588" s="264"/>
      <c r="I588" s="256"/>
      <c r="J588" s="263"/>
      <c r="K588" s="256"/>
      <c r="L588" s="263"/>
      <c r="M588" s="256"/>
      <c r="N588" s="263"/>
    </row>
    <row r="589" s="155" customFormat="true" ht="12.95" hidden="false" customHeight="true" outlineLevel="0" collapsed="false">
      <c r="A589" s="262"/>
      <c r="B589" s="256"/>
      <c r="C589" s="263"/>
      <c r="D589" s="256"/>
      <c r="E589" s="263"/>
      <c r="F589" s="256"/>
      <c r="G589" s="263"/>
      <c r="H589" s="264"/>
      <c r="I589" s="256"/>
      <c r="J589" s="263"/>
      <c r="K589" s="256"/>
      <c r="L589" s="263"/>
      <c r="M589" s="256"/>
      <c r="N589" s="263"/>
    </row>
    <row r="590" s="155" customFormat="true" ht="12.95" hidden="false" customHeight="true" outlineLevel="0" collapsed="false">
      <c r="A590" s="262"/>
      <c r="B590" s="256"/>
      <c r="C590" s="263"/>
      <c r="D590" s="256"/>
      <c r="E590" s="263"/>
      <c r="F590" s="256"/>
      <c r="G590" s="263"/>
      <c r="H590" s="264"/>
      <c r="I590" s="256"/>
      <c r="J590" s="263"/>
      <c r="K590" s="256"/>
      <c r="L590" s="263"/>
      <c r="M590" s="256"/>
      <c r="N590" s="263"/>
    </row>
    <row r="591" s="155" customFormat="true" ht="12.95" hidden="false" customHeight="true" outlineLevel="0" collapsed="false">
      <c r="A591" s="262"/>
      <c r="B591" s="256"/>
      <c r="C591" s="263"/>
      <c r="D591" s="256"/>
      <c r="E591" s="263"/>
      <c r="F591" s="256"/>
      <c r="G591" s="263"/>
      <c r="H591" s="264"/>
      <c r="I591" s="256"/>
      <c r="J591" s="263"/>
      <c r="K591" s="256"/>
      <c r="L591" s="263"/>
      <c r="M591" s="256"/>
      <c r="N591" s="263"/>
    </row>
    <row r="592" s="155" customFormat="true" ht="12.95" hidden="false" customHeight="true" outlineLevel="0" collapsed="false">
      <c r="A592" s="262"/>
      <c r="B592" s="256"/>
      <c r="C592" s="263"/>
      <c r="D592" s="256"/>
      <c r="E592" s="263"/>
      <c r="F592" s="256"/>
      <c r="G592" s="263"/>
      <c r="H592" s="264"/>
      <c r="I592" s="256"/>
      <c r="J592" s="263"/>
      <c r="K592" s="256"/>
      <c r="L592" s="263"/>
      <c r="M592" s="256"/>
      <c r="N592" s="263"/>
    </row>
    <row r="593" s="155" customFormat="true" ht="12.95" hidden="false" customHeight="true" outlineLevel="0" collapsed="false">
      <c r="A593" s="265"/>
      <c r="B593" s="256"/>
      <c r="C593" s="263"/>
      <c r="D593" s="256"/>
      <c r="E593" s="263"/>
      <c r="F593" s="256"/>
      <c r="G593" s="263"/>
      <c r="H593" s="264"/>
      <c r="I593" s="256"/>
      <c r="J593" s="263"/>
      <c r="K593" s="256"/>
      <c r="L593" s="263"/>
      <c r="M593" s="256"/>
      <c r="N593" s="263"/>
    </row>
    <row r="594" s="155" customFormat="true" ht="8.1" hidden="false" customHeight="true" outlineLevel="0" collapsed="false">
      <c r="A594" s="250"/>
      <c r="B594" s="256"/>
      <c r="C594" s="263"/>
      <c r="D594" s="256"/>
      <c r="E594" s="263"/>
      <c r="F594" s="256"/>
      <c r="G594" s="263"/>
      <c r="H594" s="264"/>
      <c r="I594" s="256"/>
      <c r="J594" s="263"/>
      <c r="K594" s="256"/>
      <c r="L594" s="263"/>
      <c r="M594" s="256"/>
      <c r="N594" s="263"/>
    </row>
    <row r="595" s="155" customFormat="true" ht="12.95" hidden="false" customHeight="true" outlineLevel="0" collapsed="false">
      <c r="A595" s="262"/>
      <c r="B595" s="256"/>
      <c r="C595" s="263"/>
      <c r="D595" s="256"/>
      <c r="E595" s="263"/>
      <c r="F595" s="256"/>
      <c r="G595" s="263"/>
      <c r="H595" s="264"/>
      <c r="I595" s="256"/>
      <c r="J595" s="263"/>
      <c r="K595" s="256"/>
      <c r="L595" s="263"/>
      <c r="M595" s="256"/>
      <c r="N595" s="263"/>
    </row>
    <row r="596" s="155" customFormat="true" ht="8.1" hidden="false" customHeight="true" outlineLevel="0" collapsed="false">
      <c r="A596" s="250"/>
      <c r="B596" s="256"/>
      <c r="C596" s="263"/>
      <c r="D596" s="256"/>
      <c r="E596" s="263"/>
      <c r="F596" s="256"/>
      <c r="G596" s="263"/>
      <c r="H596" s="264"/>
      <c r="I596" s="256"/>
      <c r="J596" s="263"/>
      <c r="K596" s="256"/>
      <c r="L596" s="263"/>
      <c r="M596" s="256"/>
      <c r="N596" s="263"/>
    </row>
    <row r="597" s="155" customFormat="true" ht="12.95" hidden="false" customHeight="true" outlineLevel="0" collapsed="false">
      <c r="A597" s="265"/>
      <c r="B597" s="256"/>
      <c r="C597" s="263"/>
      <c r="D597" s="256"/>
      <c r="E597" s="263"/>
      <c r="F597" s="256"/>
      <c r="G597" s="263"/>
      <c r="H597" s="264"/>
      <c r="I597" s="256"/>
      <c r="J597" s="263"/>
      <c r="K597" s="256"/>
      <c r="L597" s="263"/>
      <c r="M597" s="256"/>
      <c r="N597" s="263"/>
    </row>
    <row r="598" customFormat="false" ht="12.95" hidden="false" customHeight="true" outlineLevel="0" collapsed="false">
      <c r="A598" s="255"/>
      <c r="B598" s="256"/>
      <c r="C598" s="257"/>
      <c r="D598" s="258"/>
      <c r="E598" s="257"/>
      <c r="F598" s="258"/>
      <c r="G598" s="257"/>
      <c r="H598" s="259"/>
      <c r="I598" s="258"/>
      <c r="J598" s="257"/>
      <c r="K598" s="258"/>
      <c r="L598" s="257"/>
      <c r="M598" s="258"/>
      <c r="N598" s="257"/>
    </row>
    <row r="599" customFormat="false" ht="12.95" hidden="false" customHeight="true" outlineLevel="0" collapsed="false">
      <c r="A599" s="255"/>
      <c r="B599" s="256"/>
      <c r="C599" s="257"/>
      <c r="D599" s="258"/>
      <c r="E599" s="257"/>
      <c r="F599" s="258"/>
      <c r="G599" s="257"/>
      <c r="H599" s="259"/>
      <c r="N599" s="257"/>
    </row>
    <row r="600" customFormat="false" ht="10.5" hidden="false" customHeight="true" outlineLevel="0" collapsed="false">
      <c r="H600" s="193"/>
      <c r="I600" s="193"/>
      <c r="J600" s="193"/>
      <c r="K600" s="193"/>
      <c r="L600" s="193"/>
      <c r="M600" s="154"/>
      <c r="N600" s="263"/>
    </row>
    <row r="616" customFormat="false" ht="8.25" hidden="false" customHeight="true" outlineLevel="0" collapsed="false"/>
    <row r="617" customFormat="false" ht="9" hidden="false" customHeight="true" outlineLevel="0" collapsed="false"/>
    <row r="618" customFormat="false" ht="12.95" hidden="false" customHeight="true" outlineLevel="0" collapsed="false"/>
    <row r="619" customFormat="false" ht="12.95" hidden="false" customHeight="true" outlineLevel="0" collapsed="false"/>
    <row r="620" customFormat="false" ht="12.95" hidden="false" customHeight="true" outlineLevel="0" collapsed="false"/>
    <row r="621" customFormat="false" ht="12.95" hidden="false" customHeight="true" outlineLevel="0" collapsed="false"/>
    <row r="622" customFormat="false" ht="12.95" hidden="false" customHeight="true" outlineLevel="0" collapsed="false"/>
    <row r="623" customFormat="false" ht="12.95" hidden="false" customHeight="true" outlineLevel="0" collapsed="false"/>
    <row r="624" customFormat="false" ht="12.95" hidden="false" customHeight="true" outlineLevel="0" collapsed="false"/>
    <row r="625" customFormat="false" ht="12.95" hidden="false" customHeight="true" outlineLevel="0" collapsed="false">
      <c r="J625" s="83"/>
      <c r="K625" s="83"/>
      <c r="L625" s="83"/>
      <c r="M625" s="83"/>
      <c r="N625" s="83"/>
    </row>
    <row r="626" customFormat="false" ht="12.95" hidden="false" customHeight="true" outlineLevel="0" collapsed="false"/>
    <row r="627" customFormat="false" ht="12.95" hidden="false" customHeight="true" outlineLevel="0" collapsed="false"/>
    <row r="628" customFormat="false" ht="12.95" hidden="false" customHeight="true" outlineLevel="0" collapsed="false"/>
    <row r="629" customFormat="false" ht="12.95" hidden="false" customHeight="true" outlineLevel="0" collapsed="false"/>
    <row r="630" customFormat="false" ht="12.95" hidden="false" customHeight="true" outlineLevel="0" collapsed="false"/>
    <row r="631" customFormat="false" ht="12.95" hidden="false" customHeight="true" outlineLevel="0" collapsed="false"/>
    <row r="632" customFormat="false" ht="12.95" hidden="false" customHeight="true" outlineLevel="0" collapsed="false"/>
    <row r="633" customFormat="false" ht="12.95" hidden="false" customHeight="true" outlineLevel="0" collapsed="false"/>
    <row r="634" customFormat="false" ht="12.95" hidden="false" customHeight="true" outlineLevel="0" collapsed="false"/>
    <row r="635" customFormat="false" ht="12.95" hidden="false" customHeight="true" outlineLevel="0" collapsed="false"/>
    <row r="636" customFormat="false" ht="12.95" hidden="false" customHeight="true" outlineLevel="0" collapsed="false"/>
    <row r="637" customFormat="false" ht="12.95" hidden="false" customHeight="true" outlineLevel="0" collapsed="false"/>
    <row r="638" customFormat="false" ht="12.95" hidden="false" customHeight="true" outlineLevel="0" collapsed="false"/>
    <row r="639" customFormat="false" ht="12.95" hidden="false" customHeight="true" outlineLevel="0" collapsed="false"/>
    <row r="640" customFormat="false" ht="12.95" hidden="false" customHeight="true" outlineLevel="0" collapsed="false"/>
    <row r="641" customFormat="false" ht="12.95" hidden="false" customHeight="true" outlineLevel="0" collapsed="false"/>
    <row r="642" customFormat="false" ht="12.95" hidden="false" customHeight="true" outlineLevel="0" collapsed="false"/>
    <row r="643" customFormat="false" ht="12.95" hidden="false" customHeight="true" outlineLevel="0" collapsed="false"/>
    <row r="644" customFormat="false" ht="12.95" hidden="false" customHeight="true" outlineLevel="0" collapsed="false"/>
    <row r="645" customFormat="false" ht="12.95" hidden="false" customHeight="true" outlineLevel="0" collapsed="false"/>
    <row r="646" customFormat="false" ht="12.95" hidden="false" customHeight="true" outlineLevel="0" collapsed="false"/>
    <row r="647" customFormat="false" ht="12.95" hidden="false" customHeight="true" outlineLevel="0" collapsed="false"/>
    <row r="648" customFormat="false" ht="12.95" hidden="false" customHeight="true" outlineLevel="0" collapsed="false"/>
    <row r="649" customFormat="false" ht="12.95" hidden="false" customHeight="true" outlineLevel="0" collapsed="false"/>
    <row r="650" customFormat="false" ht="12.95" hidden="false" customHeight="true" outlineLevel="0" collapsed="false"/>
    <row r="651" customFormat="false" ht="12.95" hidden="false" customHeight="true" outlineLevel="0" collapsed="false"/>
    <row r="652" customFormat="false" ht="12.95" hidden="false" customHeight="true" outlineLevel="0" collapsed="false"/>
    <row r="653" customFormat="false" ht="12.95" hidden="false" customHeight="true" outlineLevel="0" collapsed="false"/>
    <row r="654" customFormat="false" ht="12.95" hidden="false" customHeight="true" outlineLevel="0" collapsed="false"/>
    <row r="655" customFormat="false" ht="12.95" hidden="false" customHeight="true" outlineLevel="0" collapsed="false"/>
    <row r="656" customFormat="false" ht="12.95" hidden="false" customHeight="true" outlineLevel="0" collapsed="false"/>
    <row r="657" customFormat="false" ht="12.95" hidden="false" customHeight="true" outlineLevel="0" collapsed="false"/>
    <row r="658" customFormat="false" ht="12.95" hidden="false" customHeight="true" outlineLevel="0" collapsed="false"/>
    <row r="659" customFormat="false" ht="12.95" hidden="false" customHeight="true" outlineLevel="0" collapsed="false"/>
    <row r="660" customFormat="false" ht="12.95" hidden="false" customHeight="true" outlineLevel="0" collapsed="false"/>
    <row r="661" customFormat="false" ht="12.95" hidden="false" customHeight="true" outlineLevel="0" collapsed="false"/>
    <row r="662" customFormat="false" ht="12.95" hidden="false" customHeight="true" outlineLevel="0" collapsed="false"/>
  </sheetData>
  <mergeCells count="37">
    <mergeCell ref="A2:N2"/>
    <mergeCell ref="A4:N4"/>
    <mergeCell ref="B6:G6"/>
    <mergeCell ref="I6:N6"/>
    <mergeCell ref="B7:C9"/>
    <mergeCell ref="D7:E9"/>
    <mergeCell ref="F7:G9"/>
    <mergeCell ref="I7:J9"/>
    <mergeCell ref="K7:L9"/>
    <mergeCell ref="M7:N9"/>
    <mergeCell ref="A12:N12"/>
    <mergeCell ref="A45:N45"/>
    <mergeCell ref="I78:M78"/>
    <mergeCell ref="A79:N79"/>
    <mergeCell ref="A112:N112"/>
    <mergeCell ref="A146:N146"/>
    <mergeCell ref="A179:N179"/>
    <mergeCell ref="I212:M212"/>
    <mergeCell ref="A213:N213"/>
    <mergeCell ref="A246:N246"/>
    <mergeCell ref="A279:D279"/>
    <mergeCell ref="A280:N280"/>
    <mergeCell ref="A313:N313"/>
    <mergeCell ref="I346:M346"/>
    <mergeCell ref="A347:N347"/>
    <mergeCell ref="A380:N380"/>
    <mergeCell ref="A413:D413"/>
    <mergeCell ref="A414:N414"/>
    <mergeCell ref="A447:N447"/>
    <mergeCell ref="I479:M479"/>
    <mergeCell ref="I480:M480"/>
    <mergeCell ref="A481:N481"/>
    <mergeCell ref="A514:N514"/>
    <mergeCell ref="A547:D547"/>
    <mergeCell ref="A548:N548"/>
    <mergeCell ref="H600:L600"/>
    <mergeCell ref="J625:N625"/>
  </mergeCells>
  <hyperlinks>
    <hyperlink ref="A1" location="Inhalt!A1" display="Inhalt"/>
  </hyperlinks>
  <printOptions headings="false" gridLines="false" gridLinesSet="true" horizontalCentered="false" verticalCentered="false"/>
  <pageMargins left="0.551388888888889" right="0.472222222222222" top="0.629861111111111" bottom="0.590277777777778"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RStatistisches Bundesamt, Fachserie 1, Reihe 1.3,  2007 </oddFooter>
  </headerFooter>
  <rowBreaks count="8" manualBreakCount="8">
    <brk id="77" man="true" max="16383" min="0"/>
    <brk id="144" man="true" max="16383" min="0"/>
    <brk id="212" man="true" max="16383" min="0"/>
    <brk id="279" man="true" max="16383" min="0"/>
    <brk id="346" man="true" max="16383" min="0"/>
    <brk id="413" man="true" max="16383" min="0"/>
    <brk id="480" man="true" max="16383" min="0"/>
    <brk id="547"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3" width="17.42"/>
    <col collapsed="false" customWidth="true" hidden="false" outlineLevel="0" max="2" min="2" style="3" width="2.7"/>
    <col collapsed="false" customWidth="true" hidden="false" outlineLevel="0" max="3" min="3" style="3" width="37.41"/>
    <col collapsed="false" customWidth="true" hidden="false" outlineLevel="0" max="6" min="4" style="3" width="12.7"/>
    <col collapsed="false" customWidth="true" hidden="false" outlineLevel="0" max="7" min="7" style="3" width="15.56"/>
    <col collapsed="false" customWidth="true" hidden="false" outlineLevel="0" max="8" min="8" style="3" width="1.41"/>
    <col collapsed="false" customWidth="false" hidden="true" outlineLevel="0" max="257" min="9" style="3" width="11.05"/>
    <col collapsed="false" customWidth="false" hidden="true" outlineLevel="0" max="16384" min="258" style="0" width="11.05"/>
  </cols>
  <sheetData>
    <row r="1" customFormat="false" ht="15" hidden="false" customHeight="false" outlineLevel="0" collapsed="false">
      <c r="A1" s="157" t="s">
        <v>13</v>
      </c>
      <c r="G1" s="217"/>
    </row>
    <row r="2" customFormat="false" ht="15.75" hidden="false" customHeight="false" outlineLevel="0" collapsed="false">
      <c r="A2" s="64" t="s">
        <v>35</v>
      </c>
      <c r="B2" s="64"/>
      <c r="C2" s="64"/>
      <c r="D2" s="64"/>
      <c r="E2" s="64"/>
      <c r="F2" s="64"/>
      <c r="G2" s="217"/>
    </row>
    <row r="3" customFormat="false" ht="9.75" hidden="false" customHeight="true" outlineLevel="0" collapsed="false">
      <c r="A3" s="266"/>
      <c r="B3" s="266"/>
      <c r="C3" s="266"/>
      <c r="D3" s="266"/>
      <c r="E3" s="266"/>
      <c r="F3" s="266"/>
      <c r="G3" s="217"/>
    </row>
    <row r="4" customFormat="false" ht="13.5" hidden="false" customHeight="true" outlineLevel="0" collapsed="false">
      <c r="A4" s="66" t="s">
        <v>429</v>
      </c>
      <c r="B4" s="66"/>
      <c r="C4" s="66"/>
      <c r="D4" s="66"/>
      <c r="E4" s="66"/>
      <c r="F4" s="66"/>
      <c r="G4" s="217"/>
    </row>
    <row r="5" customFormat="false" ht="12.75" hidden="false" customHeight="false" outlineLevel="0" collapsed="false">
      <c r="B5" s="71"/>
      <c r="D5" s="71"/>
      <c r="E5" s="71"/>
      <c r="F5" s="71"/>
      <c r="G5" s="71"/>
    </row>
    <row r="6" customFormat="false" ht="15" hidden="false" customHeight="true" outlineLevel="0" collapsed="false">
      <c r="A6" s="121" t="s">
        <v>430</v>
      </c>
      <c r="B6" s="88" t="s">
        <v>431</v>
      </c>
      <c r="C6" s="88"/>
      <c r="D6" s="86" t="s">
        <v>359</v>
      </c>
      <c r="E6" s="86"/>
      <c r="F6" s="86"/>
      <c r="G6" s="193" t="s">
        <v>432</v>
      </c>
    </row>
    <row r="7" customFormat="false" ht="15" hidden="false" customHeight="true" outlineLevel="0" collapsed="false">
      <c r="A7" s="121"/>
      <c r="B7" s="72" t="s">
        <v>433</v>
      </c>
      <c r="C7" s="72"/>
      <c r="D7" s="70" t="s">
        <v>56</v>
      </c>
      <c r="E7" s="86" t="s">
        <v>57</v>
      </c>
      <c r="F7" s="86" t="s">
        <v>58</v>
      </c>
      <c r="G7" s="192" t="s">
        <v>434</v>
      </c>
      <c r="H7" s="155"/>
    </row>
    <row r="8" customFormat="false" ht="12.75" hidden="false" customHeight="false" outlineLevel="0" collapsed="false">
      <c r="A8" s="90"/>
      <c r="B8" s="90"/>
      <c r="C8" s="90"/>
      <c r="D8" s="90"/>
      <c r="E8" s="90"/>
    </row>
    <row r="9" customFormat="false" ht="12.75" hidden="false" customHeight="false" outlineLevel="0" collapsed="false">
      <c r="A9" s="267" t="s">
        <v>435</v>
      </c>
      <c r="B9" s="267" t="s">
        <v>385</v>
      </c>
    </row>
    <row r="10" customFormat="false" ht="12.75" hidden="false" customHeight="false" outlineLevel="0" collapsed="false">
      <c r="A10" s="103"/>
      <c r="B10" s="268" t="s">
        <v>436</v>
      </c>
      <c r="C10" s="269"/>
      <c r="D10" s="270"/>
      <c r="E10" s="270"/>
    </row>
    <row r="11" customFormat="false" ht="12.75" hidden="false" customHeight="false" outlineLevel="0" collapsed="false">
      <c r="A11" s="3" t="s">
        <v>437</v>
      </c>
      <c r="B11" s="15"/>
      <c r="C11" s="271" t="s">
        <v>438</v>
      </c>
      <c r="D11" s="272" t="n">
        <v>87792</v>
      </c>
      <c r="E11" s="272" t="n">
        <v>43170</v>
      </c>
      <c r="F11" s="272" t="n">
        <v>44622</v>
      </c>
      <c r="G11" s="94" t="n">
        <f aca="false">+F11/E11*1000</f>
        <v>1033.63446838082</v>
      </c>
    </row>
    <row r="12" customFormat="false" ht="12.75" hidden="false" customHeight="false" outlineLevel="0" collapsed="false">
      <c r="A12" s="3" t="s">
        <v>439</v>
      </c>
      <c r="B12" s="15"/>
      <c r="C12" s="271" t="s">
        <v>440</v>
      </c>
      <c r="D12" s="272" t="n">
        <v>236902</v>
      </c>
      <c r="E12" s="272" t="n">
        <v>115605</v>
      </c>
      <c r="F12" s="272" t="n">
        <v>121297</v>
      </c>
      <c r="G12" s="94" t="n">
        <f aca="false">+F12/E12*1000</f>
        <v>1049.23662471346</v>
      </c>
    </row>
    <row r="13" customFormat="false" ht="12.75" hidden="false" customHeight="false" outlineLevel="0" collapsed="false">
      <c r="A13" s="3" t="s">
        <v>441</v>
      </c>
      <c r="B13" s="15"/>
      <c r="C13" s="271" t="s">
        <v>442</v>
      </c>
      <c r="D13" s="272" t="n">
        <v>211541</v>
      </c>
      <c r="E13" s="272" t="n">
        <v>100666</v>
      </c>
      <c r="F13" s="272" t="n">
        <v>110875</v>
      </c>
      <c r="G13" s="94" t="n">
        <f aca="false">+F13/E13*1000</f>
        <v>1101.4145789045</v>
      </c>
    </row>
    <row r="14" customFormat="false" ht="12.75" hidden="false" customHeight="false" outlineLevel="0" collapsed="false">
      <c r="A14" s="3" t="s">
        <v>443</v>
      </c>
      <c r="B14" s="15"/>
      <c r="C14" s="271" t="s">
        <v>444</v>
      </c>
      <c r="D14" s="272" t="n">
        <v>77595</v>
      </c>
      <c r="E14" s="272" t="n">
        <v>38006</v>
      </c>
      <c r="F14" s="272" t="n">
        <v>39589</v>
      </c>
      <c r="G14" s="94" t="n">
        <f aca="false">+F14/E14*1000</f>
        <v>1041.65131821291</v>
      </c>
    </row>
    <row r="15" customFormat="false" ht="12.75" hidden="false" customHeight="false" outlineLevel="0" collapsed="false">
      <c r="B15" s="15"/>
      <c r="C15" s="273" t="s">
        <v>445</v>
      </c>
      <c r="D15" s="274" t="n">
        <f aca="false">SUM(D11:D14)</f>
        <v>613830</v>
      </c>
      <c r="E15" s="274" t="n">
        <f aca="false">SUM(E11:E14)</f>
        <v>297447</v>
      </c>
      <c r="F15" s="274" t="n">
        <f aca="false">SUM(F11:F14)</f>
        <v>316383</v>
      </c>
      <c r="G15" s="94" t="n">
        <f aca="false">+F15/E15*1000</f>
        <v>1063.66176159114</v>
      </c>
      <c r="H15" s="94" t="n">
        <v>1219040</v>
      </c>
    </row>
    <row r="16" customFormat="false" ht="12.75" hidden="false" customHeight="false" outlineLevel="0" collapsed="false">
      <c r="B16" s="268" t="s">
        <v>446</v>
      </c>
      <c r="C16" s="275"/>
      <c r="D16" s="276"/>
      <c r="E16" s="276"/>
      <c r="F16" s="274"/>
    </row>
    <row r="17" customFormat="false" ht="12.75" hidden="false" customHeight="false" outlineLevel="0" collapsed="false">
      <c r="A17" s="3" t="s">
        <v>447</v>
      </c>
      <c r="B17" s="15"/>
      <c r="C17" s="271" t="s">
        <v>448</v>
      </c>
      <c r="D17" s="272" t="n">
        <v>136451</v>
      </c>
      <c r="E17" s="272" t="n">
        <v>67087</v>
      </c>
      <c r="F17" s="272" t="n">
        <v>69364</v>
      </c>
      <c r="G17" s="94" t="n">
        <f aca="false">+F17/E17*1000</f>
        <v>1033.9410019825</v>
      </c>
    </row>
    <row r="18" customFormat="false" ht="12.75" hidden="false" customHeight="false" outlineLevel="0" collapsed="false">
      <c r="A18" s="3" t="s">
        <v>449</v>
      </c>
      <c r="B18" s="15"/>
      <c r="C18" s="271" t="s">
        <v>450</v>
      </c>
      <c r="D18" s="272" t="n">
        <v>187094</v>
      </c>
      <c r="E18" s="272" t="n">
        <v>91084</v>
      </c>
      <c r="F18" s="272" t="n">
        <v>96010</v>
      </c>
      <c r="G18" s="94" t="n">
        <f aca="false">+F18/E18*1000</f>
        <v>1054.08194633525</v>
      </c>
    </row>
    <row r="19" customFormat="false" ht="12.75" hidden="false" customHeight="false" outlineLevel="0" collapsed="false">
      <c r="A19" s="3" t="s">
        <v>451</v>
      </c>
      <c r="B19" s="15"/>
      <c r="C19" s="271" t="s">
        <v>452</v>
      </c>
      <c r="D19" s="272" t="n">
        <v>166727</v>
      </c>
      <c r="E19" s="272" t="n">
        <v>81585</v>
      </c>
      <c r="F19" s="272" t="n">
        <v>85142</v>
      </c>
      <c r="G19" s="94" t="n">
        <f aca="false">+F19/E19*1000</f>
        <v>1043.59870074156</v>
      </c>
    </row>
    <row r="20" customFormat="false" ht="12.75" hidden="false" customHeight="false" outlineLevel="0" collapsed="false">
      <c r="A20" s="3" t="s">
        <v>453</v>
      </c>
      <c r="B20" s="15"/>
      <c r="C20" s="271" t="s">
        <v>454</v>
      </c>
      <c r="D20" s="272" t="n">
        <v>205688</v>
      </c>
      <c r="E20" s="272" t="n">
        <v>99422</v>
      </c>
      <c r="F20" s="272" t="n">
        <v>106266</v>
      </c>
      <c r="G20" s="94" t="n">
        <f aca="false">+F20/E20*1000</f>
        <v>1068.83788296353</v>
      </c>
    </row>
    <row r="21" customFormat="false" ht="12.75" hidden="false" customHeight="false" outlineLevel="0" collapsed="false">
      <c r="A21" s="3" t="s">
        <v>455</v>
      </c>
      <c r="B21" s="15"/>
      <c r="C21" s="271" t="s">
        <v>456</v>
      </c>
      <c r="D21" s="272" t="n">
        <v>301320</v>
      </c>
      <c r="E21" s="272" t="n">
        <v>147725</v>
      </c>
      <c r="F21" s="272" t="n">
        <v>153595</v>
      </c>
      <c r="G21" s="94" t="n">
        <f aca="false">+F21/E21*1000</f>
        <v>1039.7359959384</v>
      </c>
    </row>
    <row r="22" customFormat="false" ht="12.75" hidden="false" customHeight="false" outlineLevel="0" collapsed="false">
      <c r="A22" s="3" t="s">
        <v>457</v>
      </c>
      <c r="B22" s="15"/>
      <c r="C22" s="271" t="s">
        <v>458</v>
      </c>
      <c r="D22" s="272" t="n">
        <v>135422</v>
      </c>
      <c r="E22" s="272" t="n">
        <v>68033</v>
      </c>
      <c r="F22" s="272" t="n">
        <v>67389</v>
      </c>
      <c r="G22" s="94" t="n">
        <f aca="false">+F22/E22*1000</f>
        <v>990.534005556127</v>
      </c>
    </row>
    <row r="23" customFormat="false" ht="12.75" hidden="false" customHeight="false" outlineLevel="0" collapsed="false">
      <c r="A23" s="3" t="s">
        <v>459</v>
      </c>
      <c r="B23" s="15"/>
      <c r="C23" s="271" t="s">
        <v>460</v>
      </c>
      <c r="D23" s="272" t="n">
        <v>272488</v>
      </c>
      <c r="E23" s="272" t="n">
        <v>134291</v>
      </c>
      <c r="F23" s="272" t="n">
        <v>138197</v>
      </c>
      <c r="G23" s="94" t="n">
        <f aca="false">+F23/E23*1000</f>
        <v>1029.08608916458</v>
      </c>
    </row>
    <row r="24" customFormat="false" ht="12.75" hidden="false" customHeight="false" outlineLevel="0" collapsed="false">
      <c r="A24" s="3" t="s">
        <v>461</v>
      </c>
      <c r="B24" s="15"/>
      <c r="C24" s="271" t="s">
        <v>462</v>
      </c>
      <c r="D24" s="272" t="n">
        <v>199101</v>
      </c>
      <c r="E24" s="272" t="n">
        <v>98877</v>
      </c>
      <c r="F24" s="272" t="n">
        <v>100224</v>
      </c>
      <c r="G24" s="94" t="n">
        <f aca="false">+F24/E24*1000</f>
        <v>1013.62298613429</v>
      </c>
    </row>
    <row r="25" customFormat="false" ht="12.75" hidden="false" customHeight="false" outlineLevel="0" collapsed="false">
      <c r="A25" s="3" t="s">
        <v>463</v>
      </c>
      <c r="B25" s="15"/>
      <c r="C25" s="271" t="s">
        <v>464</v>
      </c>
      <c r="D25" s="272" t="n">
        <v>258336</v>
      </c>
      <c r="E25" s="272" t="n">
        <v>126735</v>
      </c>
      <c r="F25" s="272" t="n">
        <v>131601</v>
      </c>
      <c r="G25" s="94" t="n">
        <f aca="false">+F25/E25*1000</f>
        <v>1038.3950763404</v>
      </c>
    </row>
    <row r="26" customFormat="false" ht="12.75" hidden="false" customHeight="false" outlineLevel="0" collapsed="false">
      <c r="A26" s="3" t="s">
        <v>465</v>
      </c>
      <c r="B26" s="15"/>
      <c r="C26" s="271" t="s">
        <v>466</v>
      </c>
      <c r="D26" s="272" t="n">
        <v>134664</v>
      </c>
      <c r="E26" s="272" t="n">
        <v>66608</v>
      </c>
      <c r="F26" s="272" t="n">
        <v>68056</v>
      </c>
      <c r="G26" s="94" t="n">
        <f aca="false">+F26/E26*1000</f>
        <v>1021.73913043478</v>
      </c>
    </row>
    <row r="27" customFormat="false" ht="12.75" hidden="false" customHeight="false" outlineLevel="0" collapsed="false">
      <c r="A27" s="3" t="s">
        <v>467</v>
      </c>
      <c r="B27" s="15"/>
      <c r="C27" s="271" t="s">
        <v>468</v>
      </c>
      <c r="D27" s="272" t="n">
        <v>226252</v>
      </c>
      <c r="E27" s="272" t="n">
        <v>110044</v>
      </c>
      <c r="F27" s="272" t="n">
        <v>116208</v>
      </c>
      <c r="G27" s="94" t="n">
        <f aca="false">+F27/E27*1000</f>
        <v>1056.01395805314</v>
      </c>
    </row>
    <row r="28" customFormat="false" ht="12.75" hidden="false" customHeight="false" outlineLevel="0" collapsed="false">
      <c r="B28" s="15"/>
      <c r="C28" s="273" t="s">
        <v>469</v>
      </c>
      <c r="D28" s="274" t="n">
        <f aca="false">SUM(D17:D27)</f>
        <v>2223543</v>
      </c>
      <c r="E28" s="274" t="n">
        <f aca="false">SUM(E17:E27)</f>
        <v>1091491</v>
      </c>
      <c r="F28" s="274" t="n">
        <f aca="false">SUM(F17:F27)</f>
        <v>1132052</v>
      </c>
      <c r="G28" s="94" t="n">
        <f aca="false">+F28/E28*1000</f>
        <v>1037.16109431961</v>
      </c>
    </row>
    <row r="29" customFormat="false" ht="12.75" hidden="false" customHeight="false" outlineLevel="0" collapsed="false">
      <c r="B29" s="15"/>
      <c r="C29" s="273" t="s">
        <v>470</v>
      </c>
      <c r="D29" s="274" t="n">
        <f aca="false">+D15+D28</f>
        <v>2837373</v>
      </c>
      <c r="E29" s="274" t="n">
        <f aca="false">+E15+E28</f>
        <v>1388938</v>
      </c>
      <c r="F29" s="274" t="n">
        <f aca="false">+F15+F28</f>
        <v>1448435</v>
      </c>
      <c r="G29" s="94" t="n">
        <f aca="false">+F29/E29*1000</f>
        <v>1042.83632530754</v>
      </c>
    </row>
    <row r="30" customFormat="false" ht="12.75" hidden="false" customHeight="false" outlineLevel="0" collapsed="false">
      <c r="B30" s="15"/>
      <c r="C30" s="270"/>
      <c r="D30" s="94"/>
      <c r="E30" s="94"/>
      <c r="G30" s="95"/>
    </row>
    <row r="31" customFormat="false" ht="12.75" hidden="false" customHeight="false" outlineLevel="0" collapsed="false">
      <c r="A31" s="267" t="s">
        <v>471</v>
      </c>
      <c r="B31" s="267" t="s">
        <v>376</v>
      </c>
      <c r="D31" s="103"/>
      <c r="E31" s="103"/>
      <c r="G31" s="95"/>
    </row>
    <row r="32" customFormat="false" ht="12.75" hidden="false" customHeight="false" outlineLevel="0" collapsed="false">
      <c r="A32" s="103"/>
      <c r="B32" s="268" t="s">
        <v>431</v>
      </c>
      <c r="C32" s="277"/>
      <c r="D32" s="266"/>
      <c r="E32" s="266"/>
    </row>
    <row r="33" customFormat="false" ht="12.75" hidden="false" customHeight="false" outlineLevel="0" collapsed="false">
      <c r="A33" s="3" t="s">
        <v>472</v>
      </c>
      <c r="B33" s="15"/>
      <c r="C33" s="271" t="s">
        <v>473</v>
      </c>
      <c r="D33" s="272" t="n">
        <v>1770629</v>
      </c>
      <c r="E33" s="272" t="n">
        <v>865859</v>
      </c>
      <c r="F33" s="272" t="n">
        <v>904770</v>
      </c>
      <c r="G33" s="94" t="n">
        <f aca="false">+F33/E33*1000</f>
        <v>1044.93918755825</v>
      </c>
    </row>
    <row r="34" customFormat="false" ht="12.75" hidden="false" customHeight="false" outlineLevel="0" collapsed="false">
      <c r="B34" s="15"/>
      <c r="C34" s="273" t="s">
        <v>470</v>
      </c>
      <c r="D34" s="274" t="n">
        <f aca="false">+D33</f>
        <v>1770629</v>
      </c>
      <c r="E34" s="274" t="n">
        <f aca="false">+E33</f>
        <v>865859</v>
      </c>
      <c r="F34" s="274" t="n">
        <f aca="false">+F33</f>
        <v>904770</v>
      </c>
      <c r="G34" s="94" t="n">
        <f aca="false">+F34/E34*1000</f>
        <v>1044.93918755825</v>
      </c>
    </row>
    <row r="35" customFormat="false" ht="12.75" hidden="false" customHeight="false" outlineLevel="0" collapsed="false">
      <c r="B35" s="15"/>
      <c r="C35" s="270"/>
      <c r="D35" s="274"/>
      <c r="E35" s="274"/>
    </row>
    <row r="36" customFormat="false" ht="12.75" hidden="false" customHeight="false" outlineLevel="0" collapsed="false">
      <c r="A36" s="267" t="s">
        <v>474</v>
      </c>
      <c r="B36" s="267" t="s">
        <v>379</v>
      </c>
    </row>
    <row r="37" customFormat="false" ht="12.75" hidden="false" customHeight="false" outlineLevel="0" collapsed="false">
      <c r="A37" s="3" t="s">
        <v>475</v>
      </c>
      <c r="B37" s="278" t="s">
        <v>476</v>
      </c>
      <c r="C37" s="275"/>
      <c r="D37" s="279"/>
      <c r="E37" s="279"/>
    </row>
    <row r="38" customFormat="false" ht="12.75" hidden="false" customHeight="false" outlineLevel="0" collapsed="false">
      <c r="B38" s="269" t="s">
        <v>436</v>
      </c>
      <c r="C38" s="275"/>
      <c r="D38" s="279"/>
      <c r="E38" s="279"/>
    </row>
    <row r="39" customFormat="false" ht="12.75" hidden="false" customHeight="false" outlineLevel="0" collapsed="false">
      <c r="A39" s="3" t="s">
        <v>477</v>
      </c>
      <c r="B39" s="15"/>
      <c r="C39" s="271" t="s">
        <v>478</v>
      </c>
      <c r="D39" s="272" t="n">
        <v>245810</v>
      </c>
      <c r="E39" s="272" t="n">
        <v>120646</v>
      </c>
      <c r="F39" s="272" t="n">
        <v>125164</v>
      </c>
      <c r="G39" s="94" t="n">
        <f aca="false">+F39/E39*1000</f>
        <v>1037.44840276511</v>
      </c>
    </row>
    <row r="40" customFormat="false" ht="12.75" hidden="false" customHeight="false" outlineLevel="0" collapsed="false">
      <c r="A40" s="3" t="s">
        <v>479</v>
      </c>
      <c r="B40" s="15"/>
      <c r="C40" s="271" t="s">
        <v>480</v>
      </c>
      <c r="D40" s="272" t="n">
        <v>105320</v>
      </c>
      <c r="E40" s="272" t="n">
        <v>51375</v>
      </c>
      <c r="F40" s="272" t="n">
        <v>53945</v>
      </c>
      <c r="G40" s="94" t="n">
        <f aca="false">+F40/E40*1000</f>
        <v>1050.02433090024</v>
      </c>
    </row>
    <row r="41" customFormat="false" ht="12.75" hidden="false" customHeight="false" outlineLevel="0" collapsed="false">
      <c r="A41" s="3" t="s">
        <v>481</v>
      </c>
      <c r="B41" s="15"/>
      <c r="C41" s="271" t="s">
        <v>482</v>
      </c>
      <c r="D41" s="272" t="n">
        <v>120009</v>
      </c>
      <c r="E41" s="272" t="n">
        <v>58806</v>
      </c>
      <c r="F41" s="272" t="n">
        <v>61203</v>
      </c>
      <c r="G41" s="94" t="n">
        <f aca="false">+F41/E41*1000</f>
        <v>1040.76114682175</v>
      </c>
    </row>
    <row r="42" customFormat="false" ht="12.75" hidden="false" customHeight="false" outlineLevel="0" collapsed="false">
      <c r="B42" s="15"/>
      <c r="C42" s="273" t="s">
        <v>445</v>
      </c>
      <c r="D42" s="274" t="n">
        <f aca="false">SUM(D39:D41)</f>
        <v>471139</v>
      </c>
      <c r="E42" s="274" t="n">
        <f aca="false">SUM(E39:E41)</f>
        <v>230827</v>
      </c>
      <c r="F42" s="274" t="n">
        <f aca="false">SUM(F39:F41)</f>
        <v>240312</v>
      </c>
      <c r="G42" s="94" t="n">
        <f aca="false">+F42/E42*1000</f>
        <v>1041.09138012451</v>
      </c>
    </row>
    <row r="43" customFormat="false" ht="12.75" hidden="false" customHeight="false" outlineLevel="0" collapsed="false">
      <c r="B43" s="268" t="s">
        <v>483</v>
      </c>
      <c r="C43" s="275"/>
      <c r="D43" s="276"/>
      <c r="E43" s="276"/>
      <c r="F43" s="274"/>
    </row>
    <row r="44" customFormat="false" ht="12.75" hidden="false" customHeight="false" outlineLevel="0" collapsed="false">
      <c r="A44" s="3" t="s">
        <v>484</v>
      </c>
      <c r="B44" s="15"/>
      <c r="C44" s="271" t="s">
        <v>485</v>
      </c>
      <c r="D44" s="272" t="n">
        <v>174401</v>
      </c>
      <c r="E44" s="272" t="n">
        <v>86960</v>
      </c>
      <c r="F44" s="272" t="n">
        <v>87441</v>
      </c>
      <c r="G44" s="94" t="n">
        <f aca="false">+F44/E44*1000</f>
        <v>1005.53127874885</v>
      </c>
    </row>
    <row r="45" customFormat="false" ht="12.75" hidden="false" customHeight="false" outlineLevel="0" collapsed="false">
      <c r="A45" s="3" t="s">
        <v>486</v>
      </c>
      <c r="B45" s="15"/>
      <c r="C45" s="271" t="s">
        <v>487</v>
      </c>
      <c r="D45" s="272" t="n">
        <v>261260</v>
      </c>
      <c r="E45" s="272" t="n">
        <v>127229</v>
      </c>
      <c r="F45" s="272" t="n">
        <v>134031</v>
      </c>
      <c r="G45" s="94" t="n">
        <f aca="false">+F45/E45*1000</f>
        <v>1053.46265395468</v>
      </c>
    </row>
    <row r="46" customFormat="false" ht="12.75" hidden="false" customHeight="false" outlineLevel="0" collapsed="false">
      <c r="A46" s="3" t="s">
        <v>488</v>
      </c>
      <c r="B46" s="15"/>
      <c r="C46" s="271" t="s">
        <v>489</v>
      </c>
      <c r="D46" s="272" t="n">
        <v>148091</v>
      </c>
      <c r="E46" s="272" t="n">
        <v>72224</v>
      </c>
      <c r="F46" s="272" t="n">
        <v>75867</v>
      </c>
      <c r="G46" s="94" t="n">
        <f aca="false">+F46/E46*1000</f>
        <v>1050.44029685423</v>
      </c>
    </row>
    <row r="47" customFormat="false" ht="12.75" hidden="false" customHeight="false" outlineLevel="0" collapsed="false">
      <c r="A47" s="3" t="s">
        <v>490</v>
      </c>
      <c r="B47" s="15"/>
      <c r="C47" s="271" t="s">
        <v>491</v>
      </c>
      <c r="D47" s="272" t="n">
        <v>95871</v>
      </c>
      <c r="E47" s="272" t="n">
        <v>47101</v>
      </c>
      <c r="F47" s="272" t="n">
        <v>48770</v>
      </c>
      <c r="G47" s="94" t="n">
        <f aca="false">+F47/E47*1000</f>
        <v>1035.43449183669</v>
      </c>
    </row>
    <row r="48" customFormat="false" ht="12.75" hidden="false" customHeight="false" outlineLevel="0" collapsed="false">
      <c r="A48" s="3" t="s">
        <v>492</v>
      </c>
      <c r="B48" s="15"/>
      <c r="C48" s="271" t="s">
        <v>493</v>
      </c>
      <c r="D48" s="272" t="n">
        <v>144044</v>
      </c>
      <c r="E48" s="272" t="n">
        <v>70386</v>
      </c>
      <c r="F48" s="272" t="n">
        <v>73658</v>
      </c>
      <c r="G48" s="94" t="n">
        <f aca="false">+F48/E48*1000</f>
        <v>1046.48651720513</v>
      </c>
    </row>
    <row r="49" customFormat="false" ht="12.75" hidden="false" customHeight="false" outlineLevel="0" collapsed="false">
      <c r="A49" s="3" t="s">
        <v>494</v>
      </c>
      <c r="B49" s="15"/>
      <c r="C49" s="271" t="s">
        <v>495</v>
      </c>
      <c r="D49" s="272" t="n">
        <v>80300</v>
      </c>
      <c r="E49" s="272" t="n">
        <v>38967</v>
      </c>
      <c r="F49" s="272" t="n">
        <v>41333</v>
      </c>
      <c r="G49" s="94" t="n">
        <f aca="false">+F49/E49*1000</f>
        <v>1060.71804347268</v>
      </c>
    </row>
    <row r="50" customFormat="false" ht="12.75" hidden="false" customHeight="false" outlineLevel="0" collapsed="false">
      <c r="A50" s="3" t="s">
        <v>496</v>
      </c>
      <c r="B50" s="15"/>
      <c r="C50" s="271" t="s">
        <v>497</v>
      </c>
      <c r="D50" s="272" t="n">
        <v>133560</v>
      </c>
      <c r="E50" s="272" t="n">
        <v>65613</v>
      </c>
      <c r="F50" s="272" t="n">
        <v>67947</v>
      </c>
      <c r="G50" s="94" t="n">
        <f aca="false">+F50/E50*1000</f>
        <v>1035.57221892003</v>
      </c>
    </row>
    <row r="51" customFormat="false" ht="12.75" hidden="false" customHeight="false" outlineLevel="0" collapsed="false">
      <c r="A51" s="3" t="s">
        <v>498</v>
      </c>
      <c r="B51" s="15"/>
      <c r="C51" s="271" t="s">
        <v>499</v>
      </c>
      <c r="D51" s="272" t="n">
        <v>124652</v>
      </c>
      <c r="E51" s="272" t="n">
        <v>60977</v>
      </c>
      <c r="F51" s="272" t="n">
        <v>63675</v>
      </c>
      <c r="G51" s="94" t="n">
        <f aca="false">+F51/E51*1000</f>
        <v>1044.24619118684</v>
      </c>
    </row>
    <row r="52" customFormat="false" ht="12.75" hidden="false" customHeight="false" outlineLevel="0" collapsed="false">
      <c r="B52" s="15"/>
      <c r="C52" s="273" t="s">
        <v>500</v>
      </c>
      <c r="D52" s="274" t="n">
        <f aca="false">SUM(D44:D51)</f>
        <v>1162179</v>
      </c>
      <c r="E52" s="274" t="n">
        <f aca="false">SUM(E44:E51)</f>
        <v>569457</v>
      </c>
      <c r="F52" s="274" t="n">
        <f aca="false">SUM(F44:F51)</f>
        <v>592722</v>
      </c>
      <c r="G52" s="94" t="n">
        <f aca="false">+F52/E52*1000</f>
        <v>1040.85470895959</v>
      </c>
    </row>
    <row r="53" customFormat="false" ht="12.75" hidden="false" customHeight="false" outlineLevel="0" collapsed="false">
      <c r="B53" s="15"/>
      <c r="C53" s="273" t="s">
        <v>501</v>
      </c>
      <c r="D53" s="274" t="n">
        <f aca="false">+D52+D42</f>
        <v>1633318</v>
      </c>
      <c r="E53" s="274" t="n">
        <f aca="false">+E52+E42</f>
        <v>800284</v>
      </c>
      <c r="F53" s="274" t="n">
        <f aca="false">+F52+F42</f>
        <v>833034</v>
      </c>
      <c r="G53" s="94" t="n">
        <f aca="false">+F53/E53*1000</f>
        <v>1040.92297234482</v>
      </c>
    </row>
    <row r="54" customFormat="false" ht="12.75" hidden="false" customHeight="false" outlineLevel="0" collapsed="false">
      <c r="A54" s="3" t="s">
        <v>502</v>
      </c>
      <c r="B54" s="278" t="s">
        <v>503</v>
      </c>
      <c r="C54" s="275"/>
      <c r="D54" s="280"/>
      <c r="E54" s="280"/>
    </row>
    <row r="55" customFormat="false" ht="12.75" hidden="false" customHeight="false" outlineLevel="0" collapsed="false">
      <c r="B55" s="269" t="s">
        <v>483</v>
      </c>
      <c r="C55" s="275"/>
      <c r="D55" s="280"/>
      <c r="E55" s="280"/>
    </row>
    <row r="56" customFormat="false" ht="12.75" hidden="false" customHeight="false" outlineLevel="0" collapsed="false">
      <c r="A56" s="3" t="s">
        <v>504</v>
      </c>
      <c r="B56" s="15"/>
      <c r="C56" s="271" t="s">
        <v>505</v>
      </c>
      <c r="D56" s="272" t="n">
        <v>1130039</v>
      </c>
      <c r="E56" s="272" t="n">
        <v>547056</v>
      </c>
      <c r="F56" s="272" t="n">
        <v>582983</v>
      </c>
      <c r="G56" s="94" t="n">
        <f aca="false">+F56/E56*1000</f>
        <v>1065.67334971191</v>
      </c>
    </row>
    <row r="57" customFormat="false" ht="12.75" hidden="false" customHeight="false" outlineLevel="0" collapsed="false">
      <c r="A57" s="3" t="s">
        <v>506</v>
      </c>
      <c r="B57" s="15"/>
      <c r="C57" s="271" t="s">
        <v>507</v>
      </c>
      <c r="D57" s="272" t="n">
        <v>215142</v>
      </c>
      <c r="E57" s="272" t="n">
        <v>106700</v>
      </c>
      <c r="F57" s="272" t="n">
        <v>108442</v>
      </c>
      <c r="G57" s="94" t="n">
        <f aca="false">+F57/E57*1000</f>
        <v>1016.32614807873</v>
      </c>
    </row>
    <row r="58" customFormat="false" ht="12.75" hidden="false" customHeight="false" outlineLevel="0" collapsed="false">
      <c r="A58" s="3" t="s">
        <v>508</v>
      </c>
      <c r="B58" s="15"/>
      <c r="C58" s="271" t="s">
        <v>509</v>
      </c>
      <c r="D58" s="272" t="n">
        <v>157867</v>
      </c>
      <c r="E58" s="272" t="n">
        <v>75935</v>
      </c>
      <c r="F58" s="272" t="n">
        <v>81932</v>
      </c>
      <c r="G58" s="94" t="n">
        <f aca="false">+F58/E58*1000</f>
        <v>1078.97543952064</v>
      </c>
    </row>
    <row r="59" customFormat="false" ht="12.75" hidden="false" customHeight="false" outlineLevel="0" collapsed="false">
      <c r="A59" s="3" t="s">
        <v>510</v>
      </c>
      <c r="B59" s="15"/>
      <c r="C59" s="271" t="s">
        <v>511</v>
      </c>
      <c r="D59" s="272" t="n">
        <v>288623</v>
      </c>
      <c r="E59" s="272" t="n">
        <v>139430</v>
      </c>
      <c r="F59" s="272" t="n">
        <v>149193</v>
      </c>
      <c r="G59" s="94" t="n">
        <f aca="false">+F59/E59*1000</f>
        <v>1070.02079896722</v>
      </c>
    </row>
    <row r="60" customFormat="false" ht="12.75" hidden="false" customHeight="false" outlineLevel="0" collapsed="false">
      <c r="A60" s="3" t="s">
        <v>512</v>
      </c>
      <c r="B60" s="15"/>
      <c r="C60" s="271" t="s">
        <v>513</v>
      </c>
      <c r="D60" s="272" t="n">
        <v>76103</v>
      </c>
      <c r="E60" s="272" t="n">
        <v>37132</v>
      </c>
      <c r="F60" s="272" t="n">
        <v>38971</v>
      </c>
      <c r="G60" s="94" t="n">
        <f aca="false">+F60/E60*1000</f>
        <v>1049.52601529678</v>
      </c>
    </row>
    <row r="61" customFormat="false" ht="12.75" hidden="false" customHeight="false" outlineLevel="0" collapsed="false">
      <c r="A61" s="3" t="s">
        <v>514</v>
      </c>
      <c r="B61" s="15"/>
      <c r="C61" s="271" t="s">
        <v>515</v>
      </c>
      <c r="D61" s="272" t="n">
        <v>124895</v>
      </c>
      <c r="E61" s="272" t="n">
        <v>61926</v>
      </c>
      <c r="F61" s="272" t="n">
        <v>62969</v>
      </c>
      <c r="G61" s="94" t="n">
        <f aca="false">+F61/E61*1000</f>
        <v>1016.84268320253</v>
      </c>
    </row>
    <row r="62" customFormat="false" ht="12.75" hidden="false" customHeight="false" outlineLevel="0" collapsed="false">
      <c r="A62" s="3" t="s">
        <v>516</v>
      </c>
      <c r="B62" s="15"/>
      <c r="C62" s="271" t="s">
        <v>517</v>
      </c>
      <c r="D62" s="272" t="n">
        <v>164172</v>
      </c>
      <c r="E62" s="272" t="n">
        <v>79848</v>
      </c>
      <c r="F62" s="272" t="n">
        <v>84324</v>
      </c>
      <c r="G62" s="94" t="n">
        <f aca="false">+F62/E62*1000</f>
        <v>1056.05650736399</v>
      </c>
    </row>
    <row r="63" customFormat="false" ht="12.75" hidden="false" customHeight="false" outlineLevel="0" collapsed="false">
      <c r="B63" s="15"/>
      <c r="C63" s="273" t="s">
        <v>500</v>
      </c>
      <c r="D63" s="274" t="n">
        <f aca="false">SUM(D56:D62)</f>
        <v>2156841</v>
      </c>
      <c r="E63" s="274" t="n">
        <f aca="false">SUM(E56:E62)</f>
        <v>1048027</v>
      </c>
      <c r="F63" s="274" t="n">
        <f aca="false">SUM(F56:F62)</f>
        <v>1108814</v>
      </c>
      <c r="G63" s="94" t="n">
        <f aca="false">+F63/E63*1000</f>
        <v>1058.00136828536</v>
      </c>
    </row>
    <row r="64" customFormat="false" ht="12.75" hidden="false" customHeight="false" outlineLevel="0" collapsed="false">
      <c r="B64" s="15"/>
      <c r="C64" s="273" t="s">
        <v>501</v>
      </c>
      <c r="D64" s="274" t="n">
        <f aca="false">+D63</f>
        <v>2156841</v>
      </c>
      <c r="E64" s="274" t="n">
        <f aca="false">+E63</f>
        <v>1048027</v>
      </c>
      <c r="F64" s="274" t="n">
        <f aca="false">+F63</f>
        <v>1108814</v>
      </c>
      <c r="G64" s="94" t="n">
        <f aca="false">+F64/E64*1000</f>
        <v>1058.00136828536</v>
      </c>
    </row>
    <row r="65" customFormat="false" ht="12.75" hidden="false" customHeight="false" outlineLevel="0" collapsed="false">
      <c r="A65" s="3" t="s">
        <v>518</v>
      </c>
      <c r="B65" s="278" t="s">
        <v>519</v>
      </c>
      <c r="C65" s="275"/>
      <c r="D65" s="276"/>
      <c r="E65" s="276"/>
    </row>
    <row r="66" customFormat="false" ht="12.75" hidden="false" customHeight="false" outlineLevel="0" collapsed="false">
      <c r="B66" s="269" t="s">
        <v>483</v>
      </c>
      <c r="C66" s="275"/>
      <c r="D66" s="276"/>
      <c r="E66" s="276"/>
    </row>
    <row r="67" customFormat="false" ht="12.75" hidden="false" customHeight="false" outlineLevel="0" collapsed="false">
      <c r="A67" s="3" t="s">
        <v>520</v>
      </c>
      <c r="B67" s="15"/>
      <c r="C67" s="271" t="s">
        <v>521</v>
      </c>
      <c r="D67" s="272" t="n">
        <v>181115</v>
      </c>
      <c r="E67" s="272" t="n">
        <v>88422</v>
      </c>
      <c r="F67" s="272" t="n">
        <v>92693</v>
      </c>
      <c r="G67" s="94" t="n">
        <f aca="false">+F67/E67*1000</f>
        <v>1048.30245866413</v>
      </c>
    </row>
    <row r="68" customFormat="false" ht="12.75" hidden="false" customHeight="false" outlineLevel="0" collapsed="false">
      <c r="A68" s="3" t="s">
        <v>522</v>
      </c>
      <c r="B68" s="15"/>
      <c r="C68" s="271" t="s">
        <v>523</v>
      </c>
      <c r="D68" s="272" t="n">
        <v>202933</v>
      </c>
      <c r="E68" s="272" t="n">
        <v>99625</v>
      </c>
      <c r="F68" s="272" t="n">
        <v>103308</v>
      </c>
      <c r="G68" s="94" t="n">
        <f aca="false">+F68/E68*1000</f>
        <v>1036.96863237139</v>
      </c>
    </row>
    <row r="69" customFormat="false" ht="12.75" hidden="false" customHeight="false" outlineLevel="0" collapsed="false">
      <c r="A69" s="3" t="s">
        <v>524</v>
      </c>
      <c r="B69" s="15"/>
      <c r="C69" s="271" t="s">
        <v>525</v>
      </c>
      <c r="D69" s="272" t="n">
        <v>243888</v>
      </c>
      <c r="E69" s="272" t="n">
        <v>119490</v>
      </c>
      <c r="F69" s="272" t="n">
        <v>124398</v>
      </c>
      <c r="G69" s="94" t="n">
        <f aca="false">+F69/E69*1000</f>
        <v>1041.07456690936</v>
      </c>
    </row>
    <row r="70" customFormat="false" ht="12.75" hidden="false" customHeight="false" outlineLevel="0" collapsed="false">
      <c r="A70" s="3" t="s">
        <v>526</v>
      </c>
      <c r="B70" s="15"/>
      <c r="C70" s="271" t="s">
        <v>527</v>
      </c>
      <c r="D70" s="272" t="n">
        <v>50465</v>
      </c>
      <c r="E70" s="272" t="n">
        <v>24728</v>
      </c>
      <c r="F70" s="272" t="n">
        <v>25737</v>
      </c>
      <c r="G70" s="94" t="n">
        <f aca="false">+F70/E70*1000</f>
        <v>1040.80394694274</v>
      </c>
    </row>
    <row r="71" customFormat="false" ht="12.75" hidden="false" customHeight="false" outlineLevel="0" collapsed="false">
      <c r="A71" s="3" t="s">
        <v>528</v>
      </c>
      <c r="B71" s="15"/>
      <c r="C71" s="271" t="s">
        <v>529</v>
      </c>
      <c r="D71" s="272" t="n">
        <v>176445</v>
      </c>
      <c r="E71" s="272" t="n">
        <v>86090</v>
      </c>
      <c r="F71" s="272" t="n">
        <v>90355</v>
      </c>
      <c r="G71" s="94" t="n">
        <f aca="false">+F71/E71*1000</f>
        <v>1049.54117783715</v>
      </c>
    </row>
    <row r="72" customFormat="false" ht="12.75" hidden="false" customHeight="false" outlineLevel="0" collapsed="false">
      <c r="A72" s="3" t="s">
        <v>530</v>
      </c>
      <c r="B72" s="15"/>
      <c r="C72" s="271" t="s">
        <v>531</v>
      </c>
      <c r="D72" s="272" t="n">
        <v>112679</v>
      </c>
      <c r="E72" s="272" t="n">
        <v>55414</v>
      </c>
      <c r="F72" s="272" t="n">
        <v>57265</v>
      </c>
      <c r="G72" s="94" t="n">
        <f aca="false">+F72/E72*1000</f>
        <v>1033.40311112715</v>
      </c>
    </row>
    <row r="73" customFormat="false" ht="12.75" hidden="false" customHeight="false" outlineLevel="0" collapsed="false">
      <c r="A73" s="3" t="s">
        <v>532</v>
      </c>
      <c r="B73" s="15"/>
      <c r="C73" s="271" t="s">
        <v>533</v>
      </c>
      <c r="D73" s="272" t="n">
        <v>165074</v>
      </c>
      <c r="E73" s="272" t="n">
        <v>82510</v>
      </c>
      <c r="F73" s="272" t="n">
        <v>82564</v>
      </c>
      <c r="G73" s="94" t="n">
        <f aca="false">+F73/E73*1000</f>
        <v>1000.65446612532</v>
      </c>
    </row>
    <row r="74" customFormat="false" ht="12.75" hidden="false" customHeight="false" outlineLevel="0" collapsed="false">
      <c r="A74" s="3" t="s">
        <v>534</v>
      </c>
      <c r="B74" s="15"/>
      <c r="C74" s="271" t="s">
        <v>535</v>
      </c>
      <c r="D74" s="272" t="n">
        <v>141692</v>
      </c>
      <c r="E74" s="272" t="n">
        <v>70448</v>
      </c>
      <c r="F74" s="272" t="n">
        <v>71244</v>
      </c>
      <c r="G74" s="94" t="n">
        <f aca="false">+F74/E74*1000</f>
        <v>1011.29911424029</v>
      </c>
    </row>
    <row r="75" customFormat="false" ht="12.75" hidden="false" customHeight="false" outlineLevel="0" collapsed="false">
      <c r="A75" s="3" t="s">
        <v>536</v>
      </c>
      <c r="B75" s="15"/>
      <c r="C75" s="271" t="s">
        <v>537</v>
      </c>
      <c r="D75" s="272" t="n">
        <v>197091</v>
      </c>
      <c r="E75" s="272" t="n">
        <v>97924</v>
      </c>
      <c r="F75" s="272" t="n">
        <v>99167</v>
      </c>
      <c r="G75" s="94" t="n">
        <f aca="false">+F75/E75*1000</f>
        <v>1012.69351742167</v>
      </c>
    </row>
    <row r="76" customFormat="false" ht="12.75" hidden="false" customHeight="false" outlineLevel="0" collapsed="false">
      <c r="A76" s="3" t="s">
        <v>538</v>
      </c>
      <c r="B76" s="15"/>
      <c r="C76" s="271" t="s">
        <v>539</v>
      </c>
      <c r="D76" s="272" t="n">
        <v>95983</v>
      </c>
      <c r="E76" s="272" t="n">
        <v>46535</v>
      </c>
      <c r="F76" s="272" t="n">
        <v>49448</v>
      </c>
      <c r="G76" s="94" t="n">
        <f aca="false">+F76/E76*1000</f>
        <v>1062.59804448265</v>
      </c>
    </row>
    <row r="77" customFormat="false" ht="12.75" hidden="false" customHeight="false" outlineLevel="0" collapsed="false">
      <c r="A77" s="3" t="s">
        <v>540</v>
      </c>
      <c r="B77" s="15"/>
      <c r="C77" s="271" t="s">
        <v>541</v>
      </c>
      <c r="D77" s="272" t="n">
        <v>133767</v>
      </c>
      <c r="E77" s="272" t="n">
        <v>65828</v>
      </c>
      <c r="F77" s="272" t="n">
        <v>67939</v>
      </c>
      <c r="G77" s="94" t="n">
        <f aca="false">+F77/E77*1000</f>
        <v>1032.06842073282</v>
      </c>
    </row>
    <row r="78" customFormat="false" ht="12.75" hidden="false" customHeight="false" outlineLevel="0" collapsed="false">
      <c r="B78" s="15"/>
      <c r="C78" s="273" t="s">
        <v>500</v>
      </c>
      <c r="D78" s="274" t="n">
        <f aca="false">SUM(D67:D77)</f>
        <v>1701132</v>
      </c>
      <c r="E78" s="274" t="n">
        <f aca="false">SUM(E67:E77)</f>
        <v>837014</v>
      </c>
      <c r="F78" s="274" t="n">
        <f aca="false">SUM(F67:F77)</f>
        <v>864118</v>
      </c>
      <c r="G78" s="94" t="n">
        <f aca="false">+F78/E78*1000</f>
        <v>1032.38177617101</v>
      </c>
    </row>
    <row r="79" customFormat="false" ht="12.75" hidden="false" customHeight="false" outlineLevel="0" collapsed="false">
      <c r="B79" s="15"/>
      <c r="C79" s="273" t="s">
        <v>501</v>
      </c>
      <c r="D79" s="274" t="n">
        <f aca="false">+D78</f>
        <v>1701132</v>
      </c>
      <c r="E79" s="274" t="n">
        <f aca="false">+E78</f>
        <v>837014</v>
      </c>
      <c r="F79" s="274" t="n">
        <f aca="false">+F78</f>
        <v>864118</v>
      </c>
      <c r="G79" s="94" t="n">
        <f aca="false">+F79/E79*1000</f>
        <v>1032.38177617101</v>
      </c>
    </row>
    <row r="80" customFormat="false" ht="12.75" hidden="false" customHeight="false" outlineLevel="0" collapsed="false">
      <c r="A80" s="3" t="s">
        <v>542</v>
      </c>
      <c r="B80" s="278" t="s">
        <v>543</v>
      </c>
      <c r="C80" s="275"/>
      <c r="D80" s="280"/>
      <c r="E80" s="280"/>
    </row>
    <row r="81" customFormat="false" ht="12.75" hidden="false" customHeight="false" outlineLevel="0" collapsed="false">
      <c r="B81" s="269" t="s">
        <v>436</v>
      </c>
      <c r="C81" s="275"/>
      <c r="D81" s="280"/>
      <c r="E81" s="280"/>
    </row>
    <row r="82" customFormat="false" ht="12.75" hidden="false" customHeight="false" outlineLevel="0" collapsed="false">
      <c r="A82" s="3" t="s">
        <v>544</v>
      </c>
      <c r="B82" s="15"/>
      <c r="C82" s="271" t="s">
        <v>545</v>
      </c>
      <c r="D82" s="272" t="n">
        <v>75135</v>
      </c>
      <c r="E82" s="272" t="n">
        <v>36973</v>
      </c>
      <c r="F82" s="272" t="n">
        <v>38162</v>
      </c>
      <c r="G82" s="94" t="n">
        <f aca="false">+F82/E82*1000</f>
        <v>1032.15860222324</v>
      </c>
    </row>
    <row r="83" customFormat="false" ht="12.75" hidden="false" customHeight="false" outlineLevel="0" collapsed="false">
      <c r="A83" s="3" t="s">
        <v>546</v>
      </c>
      <c r="B83" s="15"/>
      <c r="C83" s="271" t="s">
        <v>547</v>
      </c>
      <c r="D83" s="272" t="n">
        <v>51714</v>
      </c>
      <c r="E83" s="272" t="n">
        <v>25664</v>
      </c>
      <c r="F83" s="272" t="n">
        <v>26050</v>
      </c>
      <c r="G83" s="94" t="n">
        <f aca="false">+F83/E83*1000</f>
        <v>1015.04052369077</v>
      </c>
    </row>
    <row r="84" customFormat="false" ht="12.75" hidden="false" customHeight="false" outlineLevel="0" collapsed="false">
      <c r="A84" s="3" t="s">
        <v>548</v>
      </c>
      <c r="B84" s="15"/>
      <c r="C84" s="271" t="s">
        <v>549</v>
      </c>
      <c r="D84" s="272" t="n">
        <v>159563</v>
      </c>
      <c r="E84" s="272" t="n">
        <v>76886</v>
      </c>
      <c r="F84" s="272" t="n">
        <v>82677</v>
      </c>
      <c r="G84" s="94" t="n">
        <f aca="false">+F84/E84*1000</f>
        <v>1075.31930390448</v>
      </c>
    </row>
    <row r="85" customFormat="false" ht="12.75" hidden="false" customHeight="false" outlineLevel="0" collapsed="false">
      <c r="A85" s="3" t="s">
        <v>550</v>
      </c>
      <c r="B85" s="15"/>
      <c r="C85" s="271" t="s">
        <v>551</v>
      </c>
      <c r="D85" s="272" t="n">
        <v>162870</v>
      </c>
      <c r="E85" s="272" t="n">
        <v>77653</v>
      </c>
      <c r="F85" s="272" t="n">
        <v>85217</v>
      </c>
      <c r="G85" s="94" t="n">
        <f aca="false">+F85/E85*1000</f>
        <v>1097.40769835035</v>
      </c>
    </row>
    <row r="86" customFormat="false" ht="12.75" hidden="false" customHeight="false" outlineLevel="0" collapsed="false">
      <c r="A86" s="3" t="s">
        <v>552</v>
      </c>
      <c r="B86" s="15"/>
      <c r="C86" s="271" t="s">
        <v>553</v>
      </c>
      <c r="D86" s="272" t="n">
        <v>82192</v>
      </c>
      <c r="E86" s="272" t="n">
        <v>41239</v>
      </c>
      <c r="F86" s="272" t="n">
        <v>40953</v>
      </c>
      <c r="G86" s="94" t="n">
        <f aca="false">+F86/E86*1000</f>
        <v>993.064817284609</v>
      </c>
    </row>
    <row r="87" customFormat="false" ht="12.75" hidden="false" customHeight="false" outlineLevel="0" collapsed="false">
      <c r="B87" s="15"/>
      <c r="C87" s="273" t="s">
        <v>445</v>
      </c>
      <c r="D87" s="274" t="n">
        <f aca="false">SUM(D82:D86)</f>
        <v>531474</v>
      </c>
      <c r="E87" s="274" t="n">
        <f aca="false">SUM(E82:E86)</f>
        <v>258415</v>
      </c>
      <c r="F87" s="274" t="n">
        <f aca="false">SUM(F82:F86)</f>
        <v>273059</v>
      </c>
      <c r="G87" s="94" t="n">
        <f aca="false">+F87/E87*1000</f>
        <v>1056.66853704313</v>
      </c>
    </row>
    <row r="88" customFormat="false" ht="12.75" hidden="false" customHeight="false" outlineLevel="0" collapsed="false">
      <c r="B88" s="268" t="s">
        <v>483</v>
      </c>
      <c r="C88" s="275"/>
      <c r="D88" s="276"/>
      <c r="E88" s="276"/>
      <c r="F88" s="276"/>
      <c r="G88" s="276"/>
    </row>
    <row r="89" customFormat="false" ht="12.75" hidden="false" customHeight="false" outlineLevel="0" collapsed="false">
      <c r="A89" s="3" t="s">
        <v>554</v>
      </c>
      <c r="B89" s="15"/>
      <c r="C89" s="271" t="s">
        <v>555</v>
      </c>
      <c r="D89" s="272" t="n">
        <v>117041</v>
      </c>
      <c r="E89" s="272" t="n">
        <v>57484</v>
      </c>
      <c r="F89" s="272" t="n">
        <v>59557</v>
      </c>
      <c r="G89" s="94" t="n">
        <f aca="false">+F89/E89*1000</f>
        <v>1036.06220861457</v>
      </c>
    </row>
    <row r="90" customFormat="false" ht="12.75" hidden="false" customHeight="false" outlineLevel="0" collapsed="false">
      <c r="A90" s="3" t="s">
        <v>556</v>
      </c>
      <c r="B90" s="15"/>
      <c r="C90" s="271" t="s">
        <v>557</v>
      </c>
      <c r="D90" s="272" t="n">
        <v>190293</v>
      </c>
      <c r="E90" s="272" t="n">
        <v>92794</v>
      </c>
      <c r="F90" s="272" t="n">
        <v>97499</v>
      </c>
      <c r="G90" s="94" t="n">
        <f aca="false">+F90/E90*1000</f>
        <v>1050.70370929155</v>
      </c>
    </row>
    <row r="91" customFormat="false" ht="12.75" hidden="false" customHeight="false" outlineLevel="0" collapsed="false">
      <c r="A91" s="3" t="s">
        <v>558</v>
      </c>
      <c r="B91" s="15"/>
      <c r="C91" s="271" t="s">
        <v>559</v>
      </c>
      <c r="D91" s="272" t="n">
        <v>157164</v>
      </c>
      <c r="E91" s="272" t="n">
        <v>79149</v>
      </c>
      <c r="F91" s="272" t="n">
        <v>78015</v>
      </c>
      <c r="G91" s="94" t="n">
        <f aca="false">+F91/E91*1000</f>
        <v>985.672592199523</v>
      </c>
    </row>
    <row r="92" customFormat="false" ht="12.75" hidden="false" customHeight="false" outlineLevel="0" collapsed="false">
      <c r="A92" s="3" t="s">
        <v>560</v>
      </c>
      <c r="B92" s="15"/>
      <c r="C92" s="271" t="s">
        <v>561</v>
      </c>
      <c r="D92" s="272" t="n">
        <v>313533</v>
      </c>
      <c r="E92" s="272" t="n">
        <v>157949</v>
      </c>
      <c r="F92" s="272" t="n">
        <v>155584</v>
      </c>
      <c r="G92" s="94" t="n">
        <f aca="false">+F92/E92*1000</f>
        <v>985.026812452121</v>
      </c>
    </row>
    <row r="93" customFormat="false" ht="12.75" hidden="false" customHeight="false" outlineLevel="0" collapsed="false">
      <c r="A93" s="3" t="s">
        <v>562</v>
      </c>
      <c r="B93" s="15"/>
      <c r="C93" s="271" t="s">
        <v>563</v>
      </c>
      <c r="D93" s="272" t="n">
        <v>100779</v>
      </c>
      <c r="E93" s="272" t="n">
        <v>49261</v>
      </c>
      <c r="F93" s="272" t="n">
        <v>51518</v>
      </c>
      <c r="G93" s="94" t="n">
        <f aca="false">+F93/E93*1000</f>
        <v>1045.8171778892</v>
      </c>
    </row>
    <row r="94" customFormat="false" ht="12.75" hidden="false" customHeight="false" outlineLevel="0" collapsed="false">
      <c r="A94" s="3" t="s">
        <v>564</v>
      </c>
      <c r="B94" s="15"/>
      <c r="C94" s="271" t="s">
        <v>565</v>
      </c>
      <c r="D94" s="272" t="n">
        <v>135270</v>
      </c>
      <c r="E94" s="272" t="n">
        <v>67189</v>
      </c>
      <c r="F94" s="272" t="n">
        <v>68081</v>
      </c>
      <c r="G94" s="94" t="n">
        <f aca="false">+F94/E94*1000</f>
        <v>1013.27598267574</v>
      </c>
    </row>
    <row r="95" customFormat="false" ht="12.75" hidden="false" customHeight="false" outlineLevel="0" collapsed="false">
      <c r="A95" s="3" t="s">
        <v>566</v>
      </c>
      <c r="B95" s="15"/>
      <c r="C95" s="271" t="s">
        <v>567</v>
      </c>
      <c r="D95" s="272" t="n">
        <v>165088</v>
      </c>
      <c r="E95" s="272" t="n">
        <v>81298</v>
      </c>
      <c r="F95" s="272" t="n">
        <v>83790</v>
      </c>
      <c r="G95" s="94" t="n">
        <f aca="false">+F95/E95*1000</f>
        <v>1030.65266058206</v>
      </c>
    </row>
    <row r="96" customFormat="false" ht="12.75" hidden="false" customHeight="false" outlineLevel="0" collapsed="false">
      <c r="A96" s="3" t="s">
        <v>568</v>
      </c>
      <c r="B96" s="15"/>
      <c r="C96" s="271" t="s">
        <v>569</v>
      </c>
      <c r="D96" s="272" t="n">
        <v>126131</v>
      </c>
      <c r="E96" s="272" t="n">
        <v>62457</v>
      </c>
      <c r="F96" s="272" t="n">
        <v>63674</v>
      </c>
      <c r="G96" s="94" t="n">
        <f aca="false">+F96/E96*1000</f>
        <v>1019.4854059593</v>
      </c>
    </row>
    <row r="97" customFormat="false" ht="12.75" hidden="false" customHeight="false" outlineLevel="0" collapsed="false">
      <c r="A97" s="3" t="s">
        <v>570</v>
      </c>
      <c r="B97" s="15"/>
      <c r="C97" s="271" t="s">
        <v>571</v>
      </c>
      <c r="D97" s="272" t="n">
        <v>358852</v>
      </c>
      <c r="E97" s="272" t="n">
        <v>178960</v>
      </c>
      <c r="F97" s="272" t="n">
        <v>179892</v>
      </c>
      <c r="G97" s="94" t="n">
        <f aca="false">+F97/E97*1000</f>
        <v>1005.20786767993</v>
      </c>
    </row>
    <row r="98" customFormat="false" ht="12.75" hidden="false" customHeight="false" outlineLevel="0" collapsed="false">
      <c r="A98" s="3" t="s">
        <v>572</v>
      </c>
      <c r="B98" s="15"/>
      <c r="C98" s="271" t="s">
        <v>573</v>
      </c>
      <c r="D98" s="272" t="n">
        <v>134404</v>
      </c>
      <c r="E98" s="272" t="n">
        <v>67083</v>
      </c>
      <c r="F98" s="272" t="n">
        <v>67321</v>
      </c>
      <c r="G98" s="94" t="n">
        <f aca="false">+F98/E98*1000</f>
        <v>1003.54784371599</v>
      </c>
    </row>
    <row r="99" customFormat="false" ht="12.75" hidden="false" customHeight="false" outlineLevel="0" collapsed="false">
      <c r="A99" s="3" t="s">
        <v>574</v>
      </c>
      <c r="B99" s="15"/>
      <c r="C99" s="271" t="s">
        <v>575</v>
      </c>
      <c r="D99" s="272" t="n">
        <v>92622</v>
      </c>
      <c r="E99" s="272" t="n">
        <v>45920</v>
      </c>
      <c r="F99" s="272" t="n">
        <v>46702</v>
      </c>
      <c r="G99" s="94" t="n">
        <f aca="false">+F99/E99*1000</f>
        <v>1017.02961672474</v>
      </c>
    </row>
    <row r="100" customFormat="false" ht="12.75" hidden="false" customHeight="false" outlineLevel="0" collapsed="false">
      <c r="A100" s="3" t="s">
        <v>576</v>
      </c>
      <c r="B100" s="15"/>
      <c r="C100" s="271" t="s">
        <v>577</v>
      </c>
      <c r="D100" s="272" t="n">
        <v>57742</v>
      </c>
      <c r="E100" s="272" t="n">
        <v>28261</v>
      </c>
      <c r="F100" s="272" t="n">
        <v>29481</v>
      </c>
      <c r="G100" s="94" t="n">
        <f aca="false">+F100/E100*1000</f>
        <v>1043.16903152755</v>
      </c>
    </row>
    <row r="101" customFormat="false" ht="12.75" hidden="false" customHeight="false" outlineLevel="0" collapsed="false">
      <c r="B101" s="15"/>
      <c r="C101" s="273" t="s">
        <v>500</v>
      </c>
      <c r="D101" s="274" t="n">
        <v>1948919</v>
      </c>
      <c r="E101" s="274" t="n">
        <v>967805</v>
      </c>
      <c r="F101" s="274" t="n">
        <v>981114</v>
      </c>
      <c r="G101" s="94" t="n">
        <f aca="false">+F101/E101*1000</f>
        <v>1013.75173717846</v>
      </c>
    </row>
    <row r="102" customFormat="false" ht="12.75" hidden="false" customHeight="false" outlineLevel="0" collapsed="false">
      <c r="B102" s="15"/>
      <c r="C102" s="273" t="s">
        <v>501</v>
      </c>
      <c r="D102" s="274" t="n">
        <v>2480393</v>
      </c>
      <c r="E102" s="274" t="n">
        <v>1226220</v>
      </c>
      <c r="F102" s="274" t="n">
        <v>1254173</v>
      </c>
      <c r="G102" s="94" t="n">
        <f aca="false">+F102/E102*1000</f>
        <v>1022.79607248292</v>
      </c>
    </row>
    <row r="103" customFormat="false" ht="12.75" hidden="false" customHeight="false" outlineLevel="0" collapsed="false">
      <c r="B103" s="15"/>
      <c r="C103" s="273" t="s">
        <v>470</v>
      </c>
      <c r="D103" s="274" t="n">
        <v>7971684</v>
      </c>
      <c r="E103" s="274" t="n">
        <v>3911545</v>
      </c>
      <c r="F103" s="274" t="n">
        <v>4060139</v>
      </c>
      <c r="G103" s="94" t="n">
        <f aca="false">+F103/E103*1000</f>
        <v>1037.98856973395</v>
      </c>
    </row>
    <row r="104" customFormat="false" ht="12.75" hidden="false" customHeight="false" outlineLevel="0" collapsed="false">
      <c r="B104" s="15"/>
      <c r="C104" s="270"/>
      <c r="D104" s="274"/>
      <c r="E104" s="274"/>
    </row>
    <row r="105" customFormat="false" ht="12.75" hidden="false" customHeight="false" outlineLevel="0" collapsed="false">
      <c r="A105" s="267" t="s">
        <v>578</v>
      </c>
      <c r="B105" s="267" t="s">
        <v>375</v>
      </c>
    </row>
    <row r="106" customFormat="false" ht="12.75" hidden="false" customHeight="false" outlineLevel="0" collapsed="false">
      <c r="A106" s="103"/>
      <c r="B106" s="268" t="s">
        <v>436</v>
      </c>
      <c r="C106" s="277"/>
      <c r="D106" s="277"/>
      <c r="E106" s="277"/>
    </row>
    <row r="107" customFormat="false" ht="12.75" hidden="false" customHeight="false" outlineLevel="0" collapsed="false">
      <c r="A107" s="3" t="s">
        <v>579</v>
      </c>
      <c r="B107" s="15"/>
      <c r="C107" s="271" t="s">
        <v>580</v>
      </c>
      <c r="D107" s="272" t="n">
        <v>547769</v>
      </c>
      <c r="E107" s="272" t="n">
        <v>265005</v>
      </c>
      <c r="F107" s="272" t="n">
        <v>282764</v>
      </c>
      <c r="G107" s="94" t="n">
        <f aca="false">+F107/E107*1000</f>
        <v>1067.01382992774</v>
      </c>
    </row>
    <row r="108" customFormat="false" ht="12.75" hidden="false" customHeight="false" outlineLevel="0" collapsed="false">
      <c r="A108" s="3" t="s">
        <v>581</v>
      </c>
      <c r="B108" s="15"/>
      <c r="C108" s="271" t="s">
        <v>582</v>
      </c>
      <c r="D108" s="272" t="n">
        <v>115313</v>
      </c>
      <c r="E108" s="272" t="n">
        <v>56899</v>
      </c>
      <c r="F108" s="272" t="n">
        <v>58414</v>
      </c>
      <c r="G108" s="94" t="n">
        <f aca="false">+F108/E108*1000</f>
        <v>1026.62612699696</v>
      </c>
    </row>
    <row r="109" customFormat="false" ht="12.75" hidden="false" customHeight="false" outlineLevel="0" collapsed="false">
      <c r="B109" s="15"/>
      <c r="C109" s="273" t="s">
        <v>470</v>
      </c>
      <c r="D109" s="274" t="n">
        <f aca="false">SUM(D107:D108)</f>
        <v>663082</v>
      </c>
      <c r="E109" s="274" t="n">
        <f aca="false">SUM(E107:E108)</f>
        <v>321904</v>
      </c>
      <c r="F109" s="274" t="n">
        <f aca="false">SUM(F107:F108)</f>
        <v>341178</v>
      </c>
      <c r="G109" s="94" t="n">
        <f aca="false">+F109/E109*1000</f>
        <v>1059.87499378697</v>
      </c>
    </row>
    <row r="110" customFormat="false" ht="12.75" hidden="false" customHeight="false" outlineLevel="0" collapsed="false">
      <c r="B110" s="15"/>
      <c r="C110" s="270"/>
      <c r="D110" s="94"/>
      <c r="E110" s="94"/>
    </row>
    <row r="111" customFormat="false" ht="12.75" hidden="false" customHeight="false" outlineLevel="0" collapsed="false">
      <c r="A111" s="267" t="s">
        <v>583</v>
      </c>
      <c r="B111" s="267" t="s">
        <v>380</v>
      </c>
      <c r="D111" s="103"/>
      <c r="E111" s="103"/>
    </row>
    <row r="112" customFormat="false" ht="12.75" hidden="false" customHeight="false" outlineLevel="0" collapsed="false">
      <c r="A112" s="3" t="s">
        <v>584</v>
      </c>
      <c r="B112" s="281" t="s">
        <v>585</v>
      </c>
      <c r="C112" s="275"/>
      <c r="D112" s="280"/>
      <c r="E112" s="280"/>
    </row>
    <row r="113" customFormat="false" ht="12.75" hidden="false" customHeight="false" outlineLevel="0" collapsed="false">
      <c r="B113" s="269" t="s">
        <v>436</v>
      </c>
      <c r="C113" s="275"/>
      <c r="D113" s="280"/>
      <c r="E113" s="280"/>
    </row>
    <row r="114" customFormat="false" ht="12.75" hidden="false" customHeight="false" outlineLevel="0" collapsed="false">
      <c r="A114" s="3" t="s">
        <v>586</v>
      </c>
      <c r="B114" s="15"/>
      <c r="C114" s="271" t="s">
        <v>587</v>
      </c>
      <c r="D114" s="272" t="n">
        <v>581122</v>
      </c>
      <c r="E114" s="272" t="n">
        <v>276423</v>
      </c>
      <c r="F114" s="272" t="n">
        <v>304699</v>
      </c>
      <c r="G114" s="94" t="n">
        <f aca="false">+F114/E114*1000</f>
        <v>1102.29250098581</v>
      </c>
    </row>
    <row r="115" customFormat="false" ht="12.75" hidden="false" customHeight="false" outlineLevel="0" collapsed="false">
      <c r="A115" s="3" t="s">
        <v>588</v>
      </c>
      <c r="B115" s="15"/>
      <c r="C115" s="271" t="s">
        <v>589</v>
      </c>
      <c r="D115" s="272" t="n">
        <v>496665</v>
      </c>
      <c r="E115" s="272" t="n">
        <v>243143</v>
      </c>
      <c r="F115" s="272" t="n">
        <v>253522</v>
      </c>
      <c r="G115" s="94" t="n">
        <f aca="false">+F115/E115*1000</f>
        <v>1042.68681393254</v>
      </c>
    </row>
    <row r="116" customFormat="false" ht="12.75" hidden="false" customHeight="false" outlineLevel="0" collapsed="false">
      <c r="A116" s="3" t="s">
        <v>590</v>
      </c>
      <c r="B116" s="15"/>
      <c r="C116" s="271" t="s">
        <v>591</v>
      </c>
      <c r="D116" s="272" t="n">
        <v>582140</v>
      </c>
      <c r="E116" s="272" t="n">
        <v>279363</v>
      </c>
      <c r="F116" s="272" t="n">
        <v>302777</v>
      </c>
      <c r="G116" s="94" t="n">
        <f aca="false">+F116/E116*1000</f>
        <v>1083.81210110143</v>
      </c>
    </row>
    <row r="117" customFormat="false" ht="12.75" hidden="false" customHeight="false" outlineLevel="0" collapsed="false">
      <c r="A117" s="3" t="s">
        <v>592</v>
      </c>
      <c r="B117" s="15"/>
      <c r="C117" s="271" t="s">
        <v>593</v>
      </c>
      <c r="D117" s="272" t="n">
        <v>236516</v>
      </c>
      <c r="E117" s="272" t="n">
        <v>114725</v>
      </c>
      <c r="F117" s="272" t="n">
        <v>121791</v>
      </c>
      <c r="G117" s="94" t="n">
        <f aca="false">+F117/E117*1000</f>
        <v>1061.59076051427</v>
      </c>
    </row>
    <row r="118" customFormat="false" ht="12.75" hidden="false" customHeight="false" outlineLevel="0" collapsed="false">
      <c r="A118" s="3" t="s">
        <v>594</v>
      </c>
      <c r="B118" s="15"/>
      <c r="C118" s="271" t="s">
        <v>595</v>
      </c>
      <c r="D118" s="272" t="n">
        <v>260018</v>
      </c>
      <c r="E118" s="272" t="n">
        <v>125829</v>
      </c>
      <c r="F118" s="272" t="n">
        <v>134189</v>
      </c>
      <c r="G118" s="94" t="n">
        <f aca="false">+F118/E118*1000</f>
        <v>1066.43937407116</v>
      </c>
    </row>
    <row r="119" customFormat="false" ht="12.75" hidden="false" customHeight="false" outlineLevel="0" collapsed="false">
      <c r="A119" s="3" t="s">
        <v>596</v>
      </c>
      <c r="B119" s="15"/>
      <c r="C119" s="271" t="s">
        <v>597</v>
      </c>
      <c r="D119" s="272" t="n">
        <v>168925</v>
      </c>
      <c r="E119" s="272" t="n">
        <v>80796</v>
      </c>
      <c r="F119" s="272" t="n">
        <v>88129</v>
      </c>
      <c r="G119" s="94" t="n">
        <f aca="false">+F119/E119*1000</f>
        <v>1090.75944353681</v>
      </c>
    </row>
    <row r="120" customFormat="false" ht="12.75" hidden="false" customHeight="false" outlineLevel="0" collapsed="false">
      <c r="A120" s="3" t="s">
        <v>598</v>
      </c>
      <c r="B120" s="15"/>
      <c r="C120" s="271" t="s">
        <v>599</v>
      </c>
      <c r="D120" s="272" t="n">
        <v>217108</v>
      </c>
      <c r="E120" s="272" t="n">
        <v>105443</v>
      </c>
      <c r="F120" s="272" t="n">
        <v>111665</v>
      </c>
      <c r="G120" s="94" t="n">
        <f aca="false">+F120/E120*1000</f>
        <v>1059.00818451675</v>
      </c>
    </row>
    <row r="121" customFormat="false" ht="12.75" hidden="false" customHeight="false" outlineLevel="0" collapsed="false">
      <c r="A121" s="3" t="s">
        <v>600</v>
      </c>
      <c r="B121" s="15"/>
      <c r="C121" s="271" t="s">
        <v>601</v>
      </c>
      <c r="D121" s="272" t="n">
        <v>113935</v>
      </c>
      <c r="E121" s="272" t="n">
        <v>55226</v>
      </c>
      <c r="F121" s="272" t="n">
        <v>58709</v>
      </c>
      <c r="G121" s="94" t="n">
        <f aca="false">+F121/E121*1000</f>
        <v>1063.06812008836</v>
      </c>
    </row>
    <row r="122" customFormat="false" ht="12.75" hidden="false" customHeight="false" outlineLevel="0" collapsed="false">
      <c r="A122" s="3" t="s">
        <v>602</v>
      </c>
      <c r="B122" s="15"/>
      <c r="C122" s="271" t="s">
        <v>603</v>
      </c>
      <c r="D122" s="272" t="n">
        <v>162575</v>
      </c>
      <c r="E122" s="272" t="n">
        <v>78574</v>
      </c>
      <c r="F122" s="272" t="n">
        <v>84001</v>
      </c>
      <c r="G122" s="94" t="n">
        <f aca="false">+F122/E122*1000</f>
        <v>1069.06864866241</v>
      </c>
    </row>
    <row r="123" customFormat="false" ht="12.75" hidden="false" customHeight="false" outlineLevel="0" collapsed="false">
      <c r="A123" s="3" t="s">
        <v>604</v>
      </c>
      <c r="B123" s="15"/>
      <c r="C123" s="271" t="s">
        <v>605</v>
      </c>
      <c r="D123" s="272" t="n">
        <v>356420</v>
      </c>
      <c r="E123" s="272" t="n">
        <v>171663</v>
      </c>
      <c r="F123" s="272" t="n">
        <v>184757</v>
      </c>
      <c r="G123" s="94" t="n">
        <f aca="false">+F123/E123*1000</f>
        <v>1076.27735738045</v>
      </c>
    </row>
    <row r="124" customFormat="false" ht="12.75" hidden="false" customHeight="false" outlineLevel="0" collapsed="false">
      <c r="B124" s="15"/>
      <c r="C124" s="273" t="s">
        <v>445</v>
      </c>
      <c r="D124" s="274" t="n">
        <f aca="false">SUM(D114:D123)</f>
        <v>3175424</v>
      </c>
      <c r="E124" s="274" t="n">
        <f aca="false">SUM(E114:E123)</f>
        <v>1531185</v>
      </c>
      <c r="F124" s="274" t="n">
        <f aca="false">SUM(F114:F123)</f>
        <v>1644239</v>
      </c>
      <c r="G124" s="94" t="n">
        <f aca="false">+F124/E124*1000</f>
        <v>1073.83431786492</v>
      </c>
    </row>
    <row r="125" customFormat="false" ht="12.75" hidden="false" customHeight="false" outlineLevel="0" collapsed="false">
      <c r="B125" s="268" t="s">
        <v>446</v>
      </c>
      <c r="C125" s="275"/>
      <c r="D125" s="276"/>
      <c r="E125" s="276"/>
      <c r="F125" s="274"/>
    </row>
    <row r="126" customFormat="false" ht="12.75" hidden="false" customHeight="false" outlineLevel="0" collapsed="false">
      <c r="A126" s="3" t="s">
        <v>606</v>
      </c>
      <c r="B126" s="15"/>
      <c r="C126" s="271" t="s">
        <v>607</v>
      </c>
      <c r="D126" s="272" t="n">
        <v>308928</v>
      </c>
      <c r="E126" s="272" t="n">
        <v>152738</v>
      </c>
      <c r="F126" s="272" t="n">
        <v>156190</v>
      </c>
      <c r="G126" s="94" t="n">
        <f aca="false">+F126/E126*1000</f>
        <v>1022.60079351569</v>
      </c>
    </row>
    <row r="127" customFormat="false" ht="12.75" hidden="false" customHeight="false" outlineLevel="0" collapsed="false">
      <c r="A127" s="3" t="s">
        <v>608</v>
      </c>
      <c r="B127" s="15"/>
      <c r="C127" s="271" t="s">
        <v>609</v>
      </c>
      <c r="D127" s="272" t="n">
        <v>502045</v>
      </c>
      <c r="E127" s="272" t="n">
        <v>242870</v>
      </c>
      <c r="F127" s="272" t="n">
        <v>259175</v>
      </c>
      <c r="G127" s="94" t="n">
        <f aca="false">+F127/E127*1000</f>
        <v>1067.13468110512</v>
      </c>
    </row>
    <row r="128" customFormat="false" ht="12.75" hidden="false" customHeight="false" outlineLevel="0" collapsed="false">
      <c r="A128" s="3" t="s">
        <v>610</v>
      </c>
      <c r="B128" s="15"/>
      <c r="C128" s="271" t="s">
        <v>611</v>
      </c>
      <c r="D128" s="272" t="n">
        <v>444515</v>
      </c>
      <c r="E128" s="272" t="n">
        <v>216546</v>
      </c>
      <c r="F128" s="272" t="n">
        <v>227969</v>
      </c>
      <c r="G128" s="94" t="n">
        <f aca="false">+F128/E128*1000</f>
        <v>1052.75091666436</v>
      </c>
    </row>
    <row r="129" customFormat="false" ht="12.75" hidden="false" customHeight="false" outlineLevel="0" collapsed="false">
      <c r="A129" s="3" t="s">
        <v>612</v>
      </c>
      <c r="B129" s="15"/>
      <c r="C129" s="271" t="s">
        <v>613</v>
      </c>
      <c r="D129" s="272" t="n">
        <v>303331</v>
      </c>
      <c r="E129" s="272" t="n">
        <v>147632</v>
      </c>
      <c r="F129" s="272" t="n">
        <v>155699</v>
      </c>
      <c r="G129" s="94" t="n">
        <f aca="false">+F129/E129*1000</f>
        <v>1054.64262490517</v>
      </c>
    </row>
    <row r="130" customFormat="false" ht="12.75" hidden="false" customHeight="false" outlineLevel="0" collapsed="false">
      <c r="A130" s="3" t="s">
        <v>614</v>
      </c>
      <c r="B130" s="15"/>
      <c r="C130" s="271" t="s">
        <v>615</v>
      </c>
      <c r="D130" s="272" t="n">
        <v>474045</v>
      </c>
      <c r="E130" s="272" t="n">
        <v>230488</v>
      </c>
      <c r="F130" s="272" t="n">
        <v>243557</v>
      </c>
      <c r="G130" s="94" t="n">
        <f aca="false">+F130/E130*1000</f>
        <v>1056.70143348027</v>
      </c>
    </row>
    <row r="131" customFormat="false" ht="12.75" hidden="false" customHeight="false" outlineLevel="0" collapsed="false">
      <c r="B131" s="15"/>
      <c r="C131" s="273" t="s">
        <v>469</v>
      </c>
      <c r="D131" s="274" t="n">
        <f aca="false">SUM(D126:D130)</f>
        <v>2032864</v>
      </c>
      <c r="E131" s="274" t="n">
        <f aca="false">SUM(E126:E130)</f>
        <v>990274</v>
      </c>
      <c r="F131" s="274" t="n">
        <f aca="false">SUM(F126:F130)</f>
        <v>1042590</v>
      </c>
      <c r="G131" s="94" t="n">
        <f aca="false">+F131/E131*1000</f>
        <v>1052.82982285711</v>
      </c>
    </row>
    <row r="132" customFormat="false" ht="12.75" hidden="false" customHeight="false" outlineLevel="0" collapsed="false">
      <c r="B132" s="15"/>
      <c r="C132" s="273" t="s">
        <v>501</v>
      </c>
      <c r="D132" s="274" t="n">
        <f aca="false">+D124+D131</f>
        <v>5208288</v>
      </c>
      <c r="E132" s="274" t="n">
        <f aca="false">+E124+E131</f>
        <v>2521459</v>
      </c>
      <c r="F132" s="274" t="n">
        <f aca="false">+F124+F131</f>
        <v>2686829</v>
      </c>
      <c r="G132" s="94" t="n">
        <f aca="false">+F132/E132*1000</f>
        <v>1065.58504421448</v>
      </c>
    </row>
    <row r="133" customFormat="false" ht="12.75" hidden="false" customHeight="false" outlineLevel="0" collapsed="false">
      <c r="A133" s="3" t="s">
        <v>616</v>
      </c>
      <c r="B133" s="281" t="s">
        <v>617</v>
      </c>
      <c r="C133" s="275"/>
      <c r="D133" s="280"/>
      <c r="E133" s="280"/>
    </row>
    <row r="134" customFormat="false" ht="12.75" hidden="false" customHeight="false" outlineLevel="0" collapsed="false">
      <c r="B134" s="268" t="s">
        <v>436</v>
      </c>
      <c r="C134" s="271"/>
      <c r="D134" s="280"/>
      <c r="E134" s="280"/>
    </row>
    <row r="135" customFormat="false" ht="12.75" hidden="false" customHeight="false" outlineLevel="0" collapsed="false">
      <c r="A135" s="3" t="s">
        <v>618</v>
      </c>
      <c r="B135" s="15"/>
      <c r="C135" s="271" t="s">
        <v>619</v>
      </c>
      <c r="D135" s="272" t="n">
        <v>259030</v>
      </c>
      <c r="E135" s="272" t="n">
        <v>132793</v>
      </c>
      <c r="F135" s="272" t="n">
        <v>126237</v>
      </c>
      <c r="G135" s="94" t="n">
        <f aca="false">+F135/E135*1000</f>
        <v>950.629927782338</v>
      </c>
    </row>
    <row r="136" customFormat="false" ht="12.75" hidden="false" customHeight="false" outlineLevel="0" collapsed="false">
      <c r="A136" s="3" t="s">
        <v>620</v>
      </c>
      <c r="B136" s="15"/>
      <c r="C136" s="271" t="s">
        <v>621</v>
      </c>
      <c r="D136" s="272" t="n">
        <v>316416</v>
      </c>
      <c r="E136" s="272" t="n">
        <v>151706</v>
      </c>
      <c r="F136" s="272" t="n">
        <v>164710</v>
      </c>
      <c r="G136" s="94" t="n">
        <f aca="false">+F136/E136*1000</f>
        <v>1085.71842906675</v>
      </c>
    </row>
    <row r="137" customFormat="false" ht="12.75" hidden="false" customHeight="false" outlineLevel="0" collapsed="false">
      <c r="A137" s="3" t="s">
        <v>622</v>
      </c>
      <c r="B137" s="15"/>
      <c r="C137" s="271" t="s">
        <v>623</v>
      </c>
      <c r="D137" s="272" t="n">
        <v>995397</v>
      </c>
      <c r="E137" s="272" t="n">
        <v>481194</v>
      </c>
      <c r="F137" s="272" t="n">
        <v>514203</v>
      </c>
      <c r="G137" s="94" t="n">
        <f aca="false">+F137/E137*1000</f>
        <v>1068.59811219591</v>
      </c>
    </row>
    <row r="138" customFormat="false" ht="12.75" hidden="false" customHeight="false" outlineLevel="0" collapsed="false">
      <c r="A138" s="3" t="s">
        <v>624</v>
      </c>
      <c r="B138" s="15"/>
      <c r="C138" s="271" t="s">
        <v>625</v>
      </c>
      <c r="D138" s="272" t="n">
        <v>161345</v>
      </c>
      <c r="E138" s="272" t="n">
        <v>78353</v>
      </c>
      <c r="F138" s="272" t="n">
        <v>82992</v>
      </c>
      <c r="G138" s="94" t="n">
        <f aca="false">+F138/E138*1000</f>
        <v>1059.2064120072</v>
      </c>
    </row>
    <row r="139" customFormat="false" ht="12.75" hidden="false" customHeight="false" outlineLevel="0" collapsed="false">
      <c r="B139" s="15"/>
      <c r="C139" s="273" t="s">
        <v>445</v>
      </c>
      <c r="D139" s="274" t="n">
        <f aca="false">SUM(D135:D138)</f>
        <v>1732188</v>
      </c>
      <c r="E139" s="274" t="n">
        <f aca="false">SUM(E135:E138)</f>
        <v>844046</v>
      </c>
      <c r="F139" s="274" t="n">
        <f aca="false">SUM(F135:F138)</f>
        <v>888142</v>
      </c>
      <c r="G139" s="94" t="n">
        <f aca="false">+F139/E139*1000</f>
        <v>1052.24359809773</v>
      </c>
    </row>
    <row r="140" customFormat="false" ht="12.75" hidden="false" customHeight="false" outlineLevel="0" collapsed="false">
      <c r="B140" s="268" t="s">
        <v>446</v>
      </c>
      <c r="C140" s="275"/>
      <c r="D140" s="276"/>
      <c r="E140" s="276"/>
      <c r="F140" s="274"/>
      <c r="G140" s="276"/>
    </row>
    <row r="141" customFormat="false" ht="12.75" hidden="false" customHeight="false" outlineLevel="0" collapsed="false">
      <c r="A141" s="3" t="s">
        <v>626</v>
      </c>
      <c r="B141" s="15"/>
      <c r="C141" s="271" t="s">
        <v>627</v>
      </c>
      <c r="D141" s="272" t="n">
        <v>309929</v>
      </c>
      <c r="E141" s="272" t="n">
        <v>151765</v>
      </c>
      <c r="F141" s="272" t="n">
        <v>158164</v>
      </c>
      <c r="G141" s="94" t="n">
        <f aca="false">+F141/E141*1000</f>
        <v>1042.16387177544</v>
      </c>
    </row>
    <row r="142" customFormat="false" ht="12.75" hidden="false" customHeight="false" outlineLevel="0" collapsed="false">
      <c r="A142" s="3" t="s">
        <v>628</v>
      </c>
      <c r="B142" s="15"/>
      <c r="C142" s="271" t="s">
        <v>629</v>
      </c>
      <c r="D142" s="272" t="n">
        <v>270725</v>
      </c>
      <c r="E142" s="272" t="n">
        <v>134810</v>
      </c>
      <c r="F142" s="272" t="n">
        <v>135915</v>
      </c>
      <c r="G142" s="94" t="n">
        <f aca="false">+F142/E142*1000</f>
        <v>1008.19672131148</v>
      </c>
    </row>
    <row r="143" customFormat="false" ht="12.75" hidden="false" customHeight="false" outlineLevel="0" collapsed="false">
      <c r="A143" s="3" t="s">
        <v>630</v>
      </c>
      <c r="B143" s="15"/>
      <c r="C143" s="271" t="s">
        <v>631</v>
      </c>
      <c r="D143" s="272" t="n">
        <v>464209</v>
      </c>
      <c r="E143" s="272" t="n">
        <v>227311</v>
      </c>
      <c r="F143" s="272" t="n">
        <v>236898</v>
      </c>
      <c r="G143" s="94" t="n">
        <f aca="false">+F143/E143*1000</f>
        <v>1042.17569761252</v>
      </c>
    </row>
    <row r="144" customFormat="false" ht="12.75" hidden="false" customHeight="false" outlineLevel="0" collapsed="false">
      <c r="A144" s="3" t="s">
        <v>632</v>
      </c>
      <c r="B144" s="15"/>
      <c r="C144" s="271" t="s">
        <v>633</v>
      </c>
      <c r="D144" s="272" t="n">
        <v>192973</v>
      </c>
      <c r="E144" s="272" t="n">
        <v>95173</v>
      </c>
      <c r="F144" s="272" t="n">
        <v>97800</v>
      </c>
      <c r="G144" s="94" t="n">
        <f aca="false">+F144/E144*1000</f>
        <v>1027.60236621731</v>
      </c>
    </row>
    <row r="145" customFormat="false" ht="12.75" hidden="false" customHeight="false" outlineLevel="0" collapsed="false">
      <c r="A145" s="3" t="s">
        <v>634</v>
      </c>
      <c r="B145" s="15"/>
      <c r="C145" s="271" t="s">
        <v>635</v>
      </c>
      <c r="D145" s="272" t="n">
        <v>256850</v>
      </c>
      <c r="E145" s="272" t="n">
        <v>126688</v>
      </c>
      <c r="F145" s="272" t="n">
        <v>130162</v>
      </c>
      <c r="G145" s="94" t="n">
        <f aca="false">+F145/E145*1000</f>
        <v>1027.42169739833</v>
      </c>
    </row>
    <row r="146" customFormat="false" ht="12.75" hidden="false" customHeight="false" outlineLevel="0" collapsed="false">
      <c r="A146" s="3" t="s">
        <v>636</v>
      </c>
      <c r="B146" s="15"/>
      <c r="C146" s="271" t="s">
        <v>637</v>
      </c>
      <c r="D146" s="272" t="n">
        <v>286801</v>
      </c>
      <c r="E146" s="272" t="n">
        <v>140175</v>
      </c>
      <c r="F146" s="272" t="n">
        <v>146626</v>
      </c>
      <c r="G146" s="94" t="n">
        <f aca="false">+F146/E146*1000</f>
        <v>1046.02104512217</v>
      </c>
    </row>
    <row r="147" customFormat="false" ht="12.75" hidden="false" customHeight="false" outlineLevel="0" collapsed="false">
      <c r="A147" s="3" t="s">
        <v>638</v>
      </c>
      <c r="B147" s="15"/>
      <c r="C147" s="271" t="s">
        <v>639</v>
      </c>
      <c r="D147" s="272" t="n">
        <v>278345</v>
      </c>
      <c r="E147" s="272" t="n">
        <v>135246</v>
      </c>
      <c r="F147" s="272" t="n">
        <v>143099</v>
      </c>
      <c r="G147" s="94" t="n">
        <f aca="false">+F147/E147*1000</f>
        <v>1058.06456383183</v>
      </c>
    </row>
    <row r="148" customFormat="false" ht="12.75" hidden="false" customHeight="false" outlineLevel="0" collapsed="false">
      <c r="A148" s="3" t="s">
        <v>640</v>
      </c>
      <c r="B148" s="15"/>
      <c r="C148" s="271" t="s">
        <v>641</v>
      </c>
      <c r="D148" s="272" t="n">
        <v>599042</v>
      </c>
      <c r="E148" s="272" t="n">
        <v>293928</v>
      </c>
      <c r="F148" s="272" t="n">
        <v>305114</v>
      </c>
      <c r="G148" s="94" t="n">
        <f aca="false">+F148/E148*1000</f>
        <v>1038.05693911434</v>
      </c>
    </row>
    <row r="149" customFormat="false" ht="12.75" hidden="false" customHeight="false" outlineLevel="0" collapsed="false">
      <c r="B149" s="15"/>
      <c r="C149" s="273" t="s">
        <v>469</v>
      </c>
      <c r="D149" s="274" t="n">
        <f aca="false">SUM(D141:D148)</f>
        <v>2658874</v>
      </c>
      <c r="E149" s="274" t="n">
        <f aca="false">SUM(E141:E148)</f>
        <v>1305096</v>
      </c>
      <c r="F149" s="274" t="n">
        <f aca="false">SUM(F141:F148)</f>
        <v>1353778</v>
      </c>
      <c r="G149" s="94" t="n">
        <f aca="false">+F149/E149*1000</f>
        <v>1037.30147054316</v>
      </c>
    </row>
    <row r="150" customFormat="false" ht="12.75" hidden="false" customHeight="false" outlineLevel="0" collapsed="false">
      <c r="B150" s="15"/>
      <c r="C150" s="273" t="s">
        <v>501</v>
      </c>
      <c r="D150" s="274" t="n">
        <f aca="false">+D139+D149</f>
        <v>4391062</v>
      </c>
      <c r="E150" s="274" t="n">
        <f aca="false">+E139+E149</f>
        <v>2149142</v>
      </c>
      <c r="F150" s="274" t="n">
        <f aca="false">+F139+F149</f>
        <v>2241920</v>
      </c>
      <c r="G150" s="94" t="n">
        <f aca="false">+F150/E150*1000</f>
        <v>1043.16978589595</v>
      </c>
    </row>
    <row r="151" customFormat="false" ht="12.75" hidden="false" customHeight="false" outlineLevel="0" collapsed="false">
      <c r="A151" s="3" t="s">
        <v>642</v>
      </c>
      <c r="B151" s="281" t="s">
        <v>643</v>
      </c>
      <c r="C151" s="275"/>
      <c r="D151" s="280"/>
      <c r="E151" s="280"/>
    </row>
    <row r="152" customFormat="false" ht="12.75" hidden="false" customHeight="false" outlineLevel="0" collapsed="false">
      <c r="B152" s="269" t="s">
        <v>436</v>
      </c>
      <c r="C152" s="275"/>
      <c r="D152" s="280"/>
      <c r="E152" s="280"/>
    </row>
    <row r="153" customFormat="false" ht="12.75" hidden="false" customHeight="false" outlineLevel="0" collapsed="false">
      <c r="A153" s="3" t="s">
        <v>644</v>
      </c>
      <c r="B153" s="15"/>
      <c r="C153" s="271" t="s">
        <v>645</v>
      </c>
      <c r="D153" s="272" t="n">
        <v>118597</v>
      </c>
      <c r="E153" s="272" t="n">
        <v>57289</v>
      </c>
      <c r="F153" s="272" t="n">
        <v>61308</v>
      </c>
      <c r="G153" s="94" t="n">
        <f aca="false">+F153/E153*1000</f>
        <v>1070.15308348898</v>
      </c>
    </row>
    <row r="154" customFormat="false" ht="12.75" hidden="false" customHeight="false" outlineLevel="0" collapsed="false">
      <c r="A154" s="3" t="s">
        <v>646</v>
      </c>
      <c r="B154" s="15"/>
      <c r="C154" s="271" t="s">
        <v>647</v>
      </c>
      <c r="D154" s="272" t="n">
        <v>264765</v>
      </c>
      <c r="E154" s="272" t="n">
        <v>128242</v>
      </c>
      <c r="F154" s="272" t="n">
        <v>136523</v>
      </c>
      <c r="G154" s="94" t="n">
        <f aca="false">+F154/E154*1000</f>
        <v>1064.57322873941</v>
      </c>
    </row>
    <row r="155" customFormat="false" ht="12.75" hidden="false" customHeight="false" outlineLevel="0" collapsed="false">
      <c r="A155" s="3" t="s">
        <v>648</v>
      </c>
      <c r="B155" s="15"/>
      <c r="C155" s="271" t="s">
        <v>649</v>
      </c>
      <c r="D155" s="272" t="n">
        <v>272951</v>
      </c>
      <c r="E155" s="272" t="n">
        <v>127733</v>
      </c>
      <c r="F155" s="272" t="n">
        <v>145218</v>
      </c>
      <c r="G155" s="94" t="n">
        <f aca="false">+F155/E155*1000</f>
        <v>1136.88710043607</v>
      </c>
    </row>
    <row r="156" customFormat="false" ht="12.75" hidden="false" customHeight="false" outlineLevel="0" collapsed="false">
      <c r="B156" s="15"/>
      <c r="C156" s="273" t="s">
        <v>445</v>
      </c>
      <c r="D156" s="274" t="n">
        <f aca="false">SUM(D153:D155)</f>
        <v>656313</v>
      </c>
      <c r="E156" s="274" t="n">
        <f aca="false">SUM(E153:E155)</f>
        <v>313264</v>
      </c>
      <c r="F156" s="274" t="n">
        <f aca="false">SUM(F153:F155)</f>
        <v>343049</v>
      </c>
      <c r="G156" s="94" t="n">
        <f aca="false">+F156/E156*1000</f>
        <v>1095.07954951734</v>
      </c>
      <c r="H156" s="94" t="n">
        <v>1320110</v>
      </c>
    </row>
    <row r="157" customFormat="false" ht="12.75" hidden="false" customHeight="false" outlineLevel="0" collapsed="false">
      <c r="B157" s="268" t="s">
        <v>446</v>
      </c>
      <c r="C157" s="275"/>
      <c r="D157" s="276"/>
      <c r="E157" s="276"/>
      <c r="F157" s="274"/>
      <c r="G157" s="276"/>
    </row>
    <row r="158" customFormat="false" ht="12.75" hidden="false" customHeight="false" outlineLevel="0" collapsed="false">
      <c r="A158" s="3" t="s">
        <v>650</v>
      </c>
      <c r="B158" s="15"/>
      <c r="C158" s="271" t="s">
        <v>651</v>
      </c>
      <c r="D158" s="272" t="n">
        <v>370196</v>
      </c>
      <c r="E158" s="272" t="n">
        <v>185104</v>
      </c>
      <c r="F158" s="272" t="n">
        <v>185092</v>
      </c>
      <c r="G158" s="94" t="n">
        <f aca="false">+F158/E158*1000</f>
        <v>999.93517157922</v>
      </c>
    </row>
    <row r="159" customFormat="false" ht="12.75" hidden="false" customHeight="false" outlineLevel="0" collapsed="false">
      <c r="A159" s="3" t="s">
        <v>652</v>
      </c>
      <c r="B159" s="15"/>
      <c r="C159" s="271" t="s">
        <v>653</v>
      </c>
      <c r="D159" s="272" t="n">
        <v>221381</v>
      </c>
      <c r="E159" s="272" t="n">
        <v>108609</v>
      </c>
      <c r="F159" s="272" t="n">
        <v>112772</v>
      </c>
      <c r="G159" s="94" t="n">
        <f aca="false">+F159/E159*1000</f>
        <v>1038.330156801</v>
      </c>
    </row>
    <row r="160" customFormat="false" ht="12.75" hidden="false" customHeight="false" outlineLevel="0" collapsed="false">
      <c r="A160" s="3" t="s">
        <v>654</v>
      </c>
      <c r="B160" s="15"/>
      <c r="C160" s="271" t="s">
        <v>655</v>
      </c>
      <c r="D160" s="272" t="n">
        <v>639811</v>
      </c>
      <c r="E160" s="272" t="n">
        <v>310746</v>
      </c>
      <c r="F160" s="272" t="n">
        <v>329065</v>
      </c>
      <c r="G160" s="94" t="n">
        <f aca="false">+F160/E160*1000</f>
        <v>1058.95168401202</v>
      </c>
    </row>
    <row r="161" customFormat="false" ht="12.75" hidden="false" customHeight="false" outlineLevel="0" collapsed="false">
      <c r="A161" s="3" t="s">
        <v>656</v>
      </c>
      <c r="B161" s="15"/>
      <c r="C161" s="271" t="s">
        <v>657</v>
      </c>
      <c r="D161" s="272" t="n">
        <v>445019</v>
      </c>
      <c r="E161" s="272" t="n">
        <v>220476</v>
      </c>
      <c r="F161" s="272" t="n">
        <v>224543</v>
      </c>
      <c r="G161" s="94" t="n">
        <f aca="false">+F161/E161*1000</f>
        <v>1018.44645222156</v>
      </c>
    </row>
    <row r="162" customFormat="false" ht="12.75" hidden="false" customHeight="false" outlineLevel="0" collapsed="false">
      <c r="A162" s="3" t="s">
        <v>658</v>
      </c>
      <c r="B162" s="15"/>
      <c r="C162" s="271" t="s">
        <v>659</v>
      </c>
      <c r="D162" s="272" t="n">
        <v>281641</v>
      </c>
      <c r="E162" s="272" t="n">
        <v>138386</v>
      </c>
      <c r="F162" s="272" t="n">
        <v>143255</v>
      </c>
      <c r="G162" s="94" t="n">
        <f aca="false">+F162/E162*1000</f>
        <v>1035.18419493301</v>
      </c>
    </row>
    <row r="163" customFormat="false" ht="12.75" hidden="false" customHeight="false" outlineLevel="0" collapsed="false">
      <c r="B163" s="15"/>
      <c r="C163" s="273" t="s">
        <v>469</v>
      </c>
      <c r="D163" s="274" t="n">
        <f aca="false">SUM(D158:D162)</f>
        <v>1958048</v>
      </c>
      <c r="E163" s="274" t="n">
        <f aca="false">SUM(E158:E162)</f>
        <v>963321</v>
      </c>
      <c r="F163" s="274" t="n">
        <f aca="false">SUM(F158:F162)</f>
        <v>994727</v>
      </c>
      <c r="G163" s="94" t="n">
        <f aca="false">+F163/E163*1000</f>
        <v>1032.60180147635</v>
      </c>
    </row>
    <row r="164" customFormat="false" ht="12.75" hidden="false" customHeight="false" outlineLevel="0" collapsed="false">
      <c r="B164" s="15"/>
      <c r="C164" s="273" t="s">
        <v>501</v>
      </c>
      <c r="D164" s="274" t="n">
        <f aca="false">+D156+D163</f>
        <v>2614361</v>
      </c>
      <c r="E164" s="274" t="n">
        <f aca="false">+E156+E163</f>
        <v>1276585</v>
      </c>
      <c r="F164" s="274" t="n">
        <f aca="false">+F156+F163</f>
        <v>1337776</v>
      </c>
      <c r="G164" s="94" t="n">
        <f aca="false">+F164/E164*1000</f>
        <v>1047.93335343906</v>
      </c>
    </row>
    <row r="165" customFormat="false" ht="12.75" hidden="false" customHeight="false" outlineLevel="0" collapsed="false">
      <c r="A165" s="3" t="s">
        <v>660</v>
      </c>
      <c r="B165" s="281" t="s">
        <v>661</v>
      </c>
      <c r="C165" s="275"/>
      <c r="D165" s="280"/>
      <c r="E165" s="280"/>
    </row>
    <row r="166" customFormat="false" ht="12.75" hidden="false" customHeight="false" outlineLevel="0" collapsed="false">
      <c r="B166" s="269" t="s">
        <v>431</v>
      </c>
      <c r="C166" s="275"/>
      <c r="D166" s="280"/>
      <c r="E166" s="280"/>
    </row>
    <row r="167" customFormat="false" ht="12.75" hidden="false" customHeight="false" outlineLevel="0" collapsed="false">
      <c r="A167" s="3" t="s">
        <v>662</v>
      </c>
      <c r="B167" s="15"/>
      <c r="C167" s="271" t="s">
        <v>663</v>
      </c>
      <c r="D167" s="272" t="n">
        <v>324912</v>
      </c>
      <c r="E167" s="272" t="n">
        <v>155095</v>
      </c>
      <c r="F167" s="272" t="n">
        <v>169817</v>
      </c>
      <c r="G167" s="94" t="n">
        <f aca="false">+F167/E167*1000</f>
        <v>1094.92246687514</v>
      </c>
    </row>
    <row r="168" customFormat="false" ht="12.75" hidden="false" customHeight="false" outlineLevel="0" collapsed="false">
      <c r="B168" s="268" t="s">
        <v>446</v>
      </c>
      <c r="C168" s="275"/>
      <c r="D168" s="276"/>
      <c r="E168" s="276"/>
      <c r="F168" s="274"/>
      <c r="G168" s="276"/>
    </row>
    <row r="169" customFormat="false" ht="12.75" hidden="false" customHeight="false" outlineLevel="0" collapsed="false">
      <c r="A169" s="3" t="s">
        <v>664</v>
      </c>
      <c r="B169" s="15"/>
      <c r="C169" s="271" t="s">
        <v>665</v>
      </c>
      <c r="D169" s="272" t="n">
        <v>354239</v>
      </c>
      <c r="E169" s="272" t="n">
        <v>174963</v>
      </c>
      <c r="F169" s="272" t="n">
        <v>179276</v>
      </c>
      <c r="G169" s="94" t="n">
        <f aca="false">+F169/E169*1000</f>
        <v>1024.65092619582</v>
      </c>
    </row>
    <row r="170" customFormat="false" ht="12.75" hidden="false" customHeight="false" outlineLevel="0" collapsed="false">
      <c r="A170" s="3" t="s">
        <v>666</v>
      </c>
      <c r="B170" s="15"/>
      <c r="C170" s="271" t="s">
        <v>667</v>
      </c>
      <c r="D170" s="272" t="n">
        <v>252949</v>
      </c>
      <c r="E170" s="272" t="n">
        <v>122372</v>
      </c>
      <c r="F170" s="272" t="n">
        <v>130577</v>
      </c>
      <c r="G170" s="94" t="n">
        <f aca="false">+F170/E170*1000</f>
        <v>1067.04965188115</v>
      </c>
    </row>
    <row r="171" customFormat="false" ht="12.75" hidden="false" customHeight="false" outlineLevel="0" collapsed="false">
      <c r="A171" s="3" t="s">
        <v>668</v>
      </c>
      <c r="B171" s="15"/>
      <c r="C171" s="271" t="s">
        <v>669</v>
      </c>
      <c r="D171" s="272" t="n">
        <v>151277</v>
      </c>
      <c r="E171" s="272" t="n">
        <v>74776</v>
      </c>
      <c r="F171" s="272" t="n">
        <v>76501</v>
      </c>
      <c r="G171" s="94" t="n">
        <f aca="false">+F171/E171*1000</f>
        <v>1023.06889911201</v>
      </c>
    </row>
    <row r="172" customFormat="false" ht="12.75" hidden="false" customHeight="false" outlineLevel="0" collapsed="false">
      <c r="A172" s="3" t="s">
        <v>670</v>
      </c>
      <c r="B172" s="15"/>
      <c r="C172" s="271" t="s">
        <v>671</v>
      </c>
      <c r="D172" s="272" t="n">
        <v>357582</v>
      </c>
      <c r="E172" s="272" t="n">
        <v>173165</v>
      </c>
      <c r="F172" s="272" t="n">
        <v>184417</v>
      </c>
      <c r="G172" s="94" t="n">
        <f aca="false">+F172/E172*1000</f>
        <v>1064.97848872463</v>
      </c>
    </row>
    <row r="173" customFormat="false" ht="12.75" hidden="false" customHeight="false" outlineLevel="0" collapsed="false">
      <c r="A173" s="3" t="s">
        <v>672</v>
      </c>
      <c r="B173" s="15"/>
      <c r="C173" s="271" t="s">
        <v>673</v>
      </c>
      <c r="D173" s="272" t="n">
        <v>319401</v>
      </c>
      <c r="E173" s="272" t="n">
        <v>155948</v>
      </c>
      <c r="F173" s="272" t="n">
        <v>163453</v>
      </c>
      <c r="G173" s="94" t="n">
        <f aca="false">+F173/E173*1000</f>
        <v>1048.12501603098</v>
      </c>
    </row>
    <row r="174" customFormat="false" ht="12.75" hidden="false" customHeight="false" outlineLevel="0" collapsed="false">
      <c r="A174" s="3" t="s">
        <v>674</v>
      </c>
      <c r="B174" s="15"/>
      <c r="C174" s="271" t="s">
        <v>675</v>
      </c>
      <c r="D174" s="272" t="n">
        <v>298838</v>
      </c>
      <c r="E174" s="272" t="n">
        <v>147833</v>
      </c>
      <c r="F174" s="272" t="n">
        <v>151005</v>
      </c>
      <c r="G174" s="94" t="n">
        <f aca="false">+F174/E174*1000</f>
        <v>1021.45664364519</v>
      </c>
    </row>
    <row r="175" customFormat="false" ht="12.75" hidden="false" customHeight="false" outlineLevel="0" collapsed="false">
      <c r="B175" s="15"/>
      <c r="C175" s="273" t="s">
        <v>469</v>
      </c>
      <c r="D175" s="274" t="n">
        <f aca="false">SUM(D169:D174)</f>
        <v>1734286</v>
      </c>
      <c r="E175" s="274" t="n">
        <f aca="false">SUM(E169:E174)</f>
        <v>849057</v>
      </c>
      <c r="F175" s="274" t="n">
        <f aca="false">SUM(F169:F174)</f>
        <v>885229</v>
      </c>
      <c r="G175" s="94" t="n">
        <f aca="false">+F175/E175*1000</f>
        <v>1042.60255789658</v>
      </c>
    </row>
    <row r="176" customFormat="false" ht="12.75" hidden="false" customHeight="false" outlineLevel="0" collapsed="false">
      <c r="B176" s="15"/>
      <c r="C176" s="273" t="s">
        <v>501</v>
      </c>
      <c r="D176" s="274" t="n">
        <f aca="false">+D167+D175</f>
        <v>2059198</v>
      </c>
      <c r="E176" s="274" t="n">
        <f aca="false">+E167+E175</f>
        <v>1004152</v>
      </c>
      <c r="F176" s="274" t="n">
        <f aca="false">+F167+F175</f>
        <v>1055046</v>
      </c>
      <c r="G176" s="94" t="n">
        <f aca="false">+F176/E176*1000</f>
        <v>1050.68356185119</v>
      </c>
    </row>
    <row r="177" customFormat="false" ht="12.75" hidden="false" customHeight="false" outlineLevel="0" collapsed="false">
      <c r="A177" s="3" t="s">
        <v>676</v>
      </c>
      <c r="B177" s="281" t="s">
        <v>677</v>
      </c>
      <c r="C177" s="275"/>
      <c r="D177" s="276"/>
      <c r="E177" s="276"/>
    </row>
    <row r="178" customFormat="false" ht="12.75" hidden="false" customHeight="false" outlineLevel="0" collapsed="false">
      <c r="B178" s="269" t="s">
        <v>436</v>
      </c>
      <c r="C178" s="275"/>
      <c r="D178" s="276"/>
      <c r="E178" s="276"/>
    </row>
    <row r="179" customFormat="false" ht="12.75" hidden="false" customHeight="false" outlineLevel="0" collapsed="false">
      <c r="A179" s="3" t="s">
        <v>678</v>
      </c>
      <c r="B179" s="15"/>
      <c r="C179" s="271" t="s">
        <v>679</v>
      </c>
      <c r="D179" s="272" t="n">
        <v>381542</v>
      </c>
      <c r="E179" s="272" t="n">
        <v>185731</v>
      </c>
      <c r="F179" s="272" t="n">
        <v>195811</v>
      </c>
      <c r="G179" s="94" t="n">
        <f aca="false">+F179/E179*1000</f>
        <v>1054.27203859345</v>
      </c>
    </row>
    <row r="180" customFormat="false" ht="12.75" hidden="false" customHeight="false" outlineLevel="0" collapsed="false">
      <c r="A180" s="3" t="s">
        <v>680</v>
      </c>
      <c r="B180" s="15"/>
      <c r="C180" s="271" t="s">
        <v>681</v>
      </c>
      <c r="D180" s="272" t="n">
        <v>586909</v>
      </c>
      <c r="E180" s="272" t="n">
        <v>287313</v>
      </c>
      <c r="F180" s="272" t="n">
        <v>299596</v>
      </c>
      <c r="G180" s="94" t="n">
        <f aca="false">+F180/E180*1000</f>
        <v>1042.75128518375</v>
      </c>
    </row>
    <row r="181" customFormat="false" ht="12.75" hidden="false" customHeight="false" outlineLevel="0" collapsed="false">
      <c r="A181" s="3" t="s">
        <v>682</v>
      </c>
      <c r="B181" s="15"/>
      <c r="C181" s="271" t="s">
        <v>683</v>
      </c>
      <c r="D181" s="272" t="n">
        <v>193748</v>
      </c>
      <c r="E181" s="272" t="n">
        <v>93124</v>
      </c>
      <c r="F181" s="272" t="n">
        <v>100624</v>
      </c>
      <c r="G181" s="94" t="n">
        <f aca="false">+F181/E181*1000</f>
        <v>1080.53777758687</v>
      </c>
    </row>
    <row r="182" customFormat="false" ht="12.75" hidden="false" customHeight="false" outlineLevel="0" collapsed="false">
      <c r="A182" s="3" t="s">
        <v>684</v>
      </c>
      <c r="B182" s="15"/>
      <c r="C182" s="271" t="s">
        <v>685</v>
      </c>
      <c r="D182" s="272" t="n">
        <v>183065</v>
      </c>
      <c r="E182" s="272" t="n">
        <v>90765</v>
      </c>
      <c r="F182" s="272" t="n">
        <v>92300</v>
      </c>
      <c r="G182" s="94" t="n">
        <f aca="false">+F182/E182*1000</f>
        <v>1016.91180521126</v>
      </c>
    </row>
    <row r="183" customFormat="false" ht="12.75" hidden="false" customHeight="false" outlineLevel="0" collapsed="false">
      <c r="A183" s="3" t="s">
        <v>686</v>
      </c>
      <c r="B183" s="15"/>
      <c r="C183" s="271" t="s">
        <v>687</v>
      </c>
      <c r="D183" s="272" t="n">
        <v>168454</v>
      </c>
      <c r="E183" s="272" t="n">
        <v>82550</v>
      </c>
      <c r="F183" s="272" t="n">
        <v>85904</v>
      </c>
      <c r="G183" s="94" t="n">
        <f aca="false">+F183/E183*1000</f>
        <v>1040.62992125984</v>
      </c>
    </row>
    <row r="184" customFormat="false" ht="12.75" hidden="false" customHeight="false" outlineLevel="0" collapsed="false">
      <c r="B184" s="15"/>
      <c r="C184" s="273" t="s">
        <v>445</v>
      </c>
      <c r="D184" s="274" t="n">
        <v>1513718</v>
      </c>
      <c r="E184" s="274" t="n">
        <v>739483</v>
      </c>
      <c r="F184" s="274" t="n">
        <v>774235</v>
      </c>
      <c r="G184" s="94" t="n">
        <f aca="false">+F184/E184*1000</f>
        <v>1046.99499515202</v>
      </c>
    </row>
    <row r="185" customFormat="false" ht="12.75" hidden="false" customHeight="false" outlineLevel="0" collapsed="false">
      <c r="B185" s="268" t="s">
        <v>446</v>
      </c>
      <c r="C185" s="275"/>
      <c r="D185" s="276"/>
      <c r="E185" s="276"/>
      <c r="F185" s="274"/>
    </row>
    <row r="186" customFormat="false" ht="12.75" hidden="false" customHeight="false" outlineLevel="0" collapsed="false">
      <c r="A186" s="3" t="s">
        <v>688</v>
      </c>
      <c r="B186" s="15"/>
      <c r="C186" s="271" t="s">
        <v>689</v>
      </c>
      <c r="D186" s="272" t="n">
        <v>338466</v>
      </c>
      <c r="E186" s="272" t="n">
        <v>162930</v>
      </c>
      <c r="F186" s="272" t="n">
        <v>175536</v>
      </c>
      <c r="G186" s="94" t="n">
        <f aca="false">+F186/E186*1000</f>
        <v>1077.37064997238</v>
      </c>
    </row>
    <row r="187" customFormat="false" ht="12.75" hidden="false" customHeight="false" outlineLevel="0" collapsed="false">
      <c r="A187" s="3" t="s">
        <v>690</v>
      </c>
      <c r="B187" s="15"/>
      <c r="C187" s="271" t="s">
        <v>691</v>
      </c>
      <c r="D187" s="272" t="n">
        <v>273898</v>
      </c>
      <c r="E187" s="272" t="n">
        <v>135163</v>
      </c>
      <c r="F187" s="272" t="n">
        <v>138735</v>
      </c>
      <c r="G187" s="94" t="n">
        <f aca="false">+F187/E187*1000</f>
        <v>1026.42735068029</v>
      </c>
    </row>
    <row r="188" customFormat="false" ht="12.75" hidden="false" customHeight="false" outlineLevel="0" collapsed="false">
      <c r="A188" s="3" t="s">
        <v>692</v>
      </c>
      <c r="B188" s="15"/>
      <c r="C188" s="271" t="s">
        <v>693</v>
      </c>
      <c r="D188" s="272" t="n">
        <v>441704</v>
      </c>
      <c r="E188" s="272" t="n">
        <v>216891</v>
      </c>
      <c r="F188" s="272" t="n">
        <v>224813</v>
      </c>
      <c r="G188" s="94" t="n">
        <f aca="false">+F188/E188*1000</f>
        <v>1036.5252592316</v>
      </c>
    </row>
    <row r="189" customFormat="false" ht="12.75" hidden="false" customHeight="false" outlineLevel="0" collapsed="false">
      <c r="A189" s="3" t="s">
        <v>694</v>
      </c>
      <c r="B189" s="15"/>
      <c r="C189" s="271" t="s">
        <v>695</v>
      </c>
      <c r="D189" s="272" t="n">
        <v>140973</v>
      </c>
      <c r="E189" s="272" t="n">
        <v>70366</v>
      </c>
      <c r="F189" s="272" t="n">
        <v>70607</v>
      </c>
      <c r="G189" s="94" t="n">
        <f aca="false">+F189/E189*1000</f>
        <v>1003.4249495495</v>
      </c>
    </row>
    <row r="190" customFormat="false" ht="12.75" hidden="false" customHeight="false" outlineLevel="0" collapsed="false">
      <c r="A190" s="3" t="s">
        <v>696</v>
      </c>
      <c r="B190" s="15"/>
      <c r="C190" s="271" t="s">
        <v>697</v>
      </c>
      <c r="D190" s="272" t="n">
        <v>288441</v>
      </c>
      <c r="E190" s="272" t="n">
        <v>142521</v>
      </c>
      <c r="F190" s="272" t="n">
        <v>145920</v>
      </c>
      <c r="G190" s="94" t="n">
        <f aca="false">+F190/E190*1000</f>
        <v>1023.84911697224</v>
      </c>
    </row>
    <row r="191" customFormat="false" ht="12.75" hidden="false" customHeight="false" outlineLevel="0" collapsed="false">
      <c r="A191" s="3" t="s">
        <v>698</v>
      </c>
      <c r="B191" s="15"/>
      <c r="C191" s="271" t="s">
        <v>699</v>
      </c>
      <c r="D191" s="272" t="n">
        <v>307159</v>
      </c>
      <c r="E191" s="272" t="n">
        <v>150697</v>
      </c>
      <c r="F191" s="272" t="n">
        <v>156462</v>
      </c>
      <c r="G191" s="94" t="n">
        <f aca="false">+F191/E191*1000</f>
        <v>1038.25557244006</v>
      </c>
    </row>
    <row r="192" customFormat="false" ht="12.75" hidden="false" customHeight="false" outlineLevel="0" collapsed="false">
      <c r="A192" s="3" t="s">
        <v>700</v>
      </c>
      <c r="B192" s="15"/>
      <c r="C192" s="271" t="s">
        <v>701</v>
      </c>
      <c r="D192" s="272" t="n">
        <v>419353</v>
      </c>
      <c r="E192" s="272" t="n">
        <v>205408</v>
      </c>
      <c r="F192" s="272" t="n">
        <v>213945</v>
      </c>
      <c r="G192" s="94" t="n">
        <f aca="false">+F192/E192*1000</f>
        <v>1041.56118554292</v>
      </c>
    </row>
    <row r="193" customFormat="false" ht="12.75" hidden="false" customHeight="false" outlineLevel="0" collapsed="false">
      <c r="B193" s="15"/>
      <c r="C193" s="273" t="s">
        <v>469</v>
      </c>
      <c r="D193" s="274" t="n">
        <v>2209994</v>
      </c>
      <c r="E193" s="274" t="n">
        <v>1083976</v>
      </c>
      <c r="F193" s="274" t="n">
        <v>1126018</v>
      </c>
      <c r="G193" s="94" t="n">
        <f aca="false">+F193/E193*1000</f>
        <v>1038.78499154963</v>
      </c>
    </row>
    <row r="194" customFormat="false" ht="12.75" hidden="false" customHeight="false" outlineLevel="0" collapsed="false">
      <c r="B194" s="15"/>
      <c r="C194" s="273" t="s">
        <v>501</v>
      </c>
      <c r="D194" s="274" t="n">
        <v>3723712</v>
      </c>
      <c r="E194" s="274" t="n">
        <v>1823459</v>
      </c>
      <c r="F194" s="274" t="n">
        <v>1900253</v>
      </c>
      <c r="G194" s="94" t="n">
        <f aca="false">+F194/E194*1000</f>
        <v>1042.11446487143</v>
      </c>
    </row>
    <row r="195" customFormat="false" ht="12.75" hidden="false" customHeight="false" outlineLevel="0" collapsed="false">
      <c r="B195" s="15"/>
      <c r="C195" s="273" t="s">
        <v>470</v>
      </c>
      <c r="D195" s="274" t="n">
        <v>17996621</v>
      </c>
      <c r="E195" s="274" t="n">
        <v>8774797</v>
      </c>
      <c r="F195" s="274" t="n">
        <v>9221824</v>
      </c>
      <c r="G195" s="94" t="n">
        <f aca="false">+F195/E195*1000</f>
        <v>1050.94442640667</v>
      </c>
    </row>
    <row r="196" customFormat="false" ht="12.75" hidden="false" customHeight="false" outlineLevel="0" collapsed="false">
      <c r="B196" s="15"/>
      <c r="C196" s="270"/>
      <c r="D196" s="94"/>
      <c r="E196" s="280"/>
    </row>
    <row r="197" customFormat="false" ht="12.75" hidden="false" customHeight="false" outlineLevel="0" collapsed="false">
      <c r="A197" s="267" t="s">
        <v>702</v>
      </c>
      <c r="B197" s="267" t="s">
        <v>377</v>
      </c>
      <c r="D197" s="103"/>
      <c r="E197" s="280"/>
    </row>
    <row r="198" customFormat="false" ht="12.75" hidden="false" customHeight="false" outlineLevel="0" collapsed="false">
      <c r="A198" s="3" t="s">
        <v>703</v>
      </c>
      <c r="B198" s="281" t="s">
        <v>704</v>
      </c>
      <c r="C198" s="275"/>
      <c r="D198" s="280"/>
      <c r="E198" s="280"/>
    </row>
    <row r="199" customFormat="false" ht="12.75" hidden="false" customHeight="false" outlineLevel="0" collapsed="false">
      <c r="B199" s="269" t="s">
        <v>436</v>
      </c>
      <c r="C199" s="275"/>
      <c r="D199" s="280"/>
      <c r="E199" s="280"/>
    </row>
    <row r="200" customFormat="false" ht="12.75" hidden="false" customHeight="false" outlineLevel="0" collapsed="false">
      <c r="A200" s="3" t="s">
        <v>705</v>
      </c>
      <c r="B200" s="15"/>
      <c r="C200" s="271" t="s">
        <v>706</v>
      </c>
      <c r="D200" s="272" t="n">
        <v>142191</v>
      </c>
      <c r="E200" s="272" t="n">
        <v>70394</v>
      </c>
      <c r="F200" s="272" t="n">
        <v>71797</v>
      </c>
      <c r="G200" s="94" t="n">
        <f aca="false">+F200/E200*1000</f>
        <v>1019.93067590988</v>
      </c>
    </row>
    <row r="201" customFormat="false" ht="12.75" hidden="false" customHeight="false" outlineLevel="0" collapsed="false">
      <c r="A201" s="3" t="s">
        <v>707</v>
      </c>
      <c r="B201" s="15"/>
      <c r="C201" s="271" t="s">
        <v>708</v>
      </c>
      <c r="D201" s="272" t="n">
        <v>659021</v>
      </c>
      <c r="E201" s="272" t="n">
        <v>321606</v>
      </c>
      <c r="F201" s="272" t="n">
        <v>337415</v>
      </c>
      <c r="G201" s="94" t="n">
        <f aca="false">+F201/E201*1000</f>
        <v>1049.15642121105</v>
      </c>
    </row>
    <row r="202" customFormat="false" ht="12.75" hidden="false" customHeight="false" outlineLevel="0" collapsed="false">
      <c r="A202" s="3" t="s">
        <v>709</v>
      </c>
      <c r="B202" s="15"/>
      <c r="C202" s="271" t="s">
        <v>710</v>
      </c>
      <c r="D202" s="272" t="n">
        <v>118245</v>
      </c>
      <c r="E202" s="272" t="n">
        <v>58986</v>
      </c>
      <c r="F202" s="272" t="n">
        <v>59259</v>
      </c>
      <c r="G202" s="94" t="n">
        <f aca="false">+F202/E202*1000</f>
        <v>1004.62821686502</v>
      </c>
    </row>
    <row r="203" customFormat="false" ht="12.75" hidden="false" customHeight="true" outlineLevel="0" collapsed="false">
      <c r="A203" s="3" t="s">
        <v>711</v>
      </c>
      <c r="B203" s="15"/>
      <c r="C203" s="271" t="s">
        <v>712</v>
      </c>
      <c r="D203" s="272" t="n">
        <v>275849</v>
      </c>
      <c r="E203" s="272" t="n">
        <v>132827</v>
      </c>
      <c r="F203" s="272" t="n">
        <v>143022</v>
      </c>
      <c r="G203" s="94" t="n">
        <f aca="false">+F203/E203*1000</f>
        <v>1076.75397321328</v>
      </c>
    </row>
    <row r="204" customFormat="false" ht="12.75" hidden="false" customHeight="true" outlineLevel="0" collapsed="false">
      <c r="B204" s="15"/>
      <c r="C204" s="273" t="s">
        <v>445</v>
      </c>
      <c r="D204" s="274" t="n">
        <f aca="false">SUM(D200:D203)</f>
        <v>1195306</v>
      </c>
      <c r="E204" s="274" t="n">
        <f aca="false">SUM(E200:E203)</f>
        <v>583813</v>
      </c>
      <c r="F204" s="274" t="n">
        <f aca="false">SUM(F200:F203)</f>
        <v>611493</v>
      </c>
      <c r="G204" s="94" t="n">
        <f aca="false">+F204/E204*1000</f>
        <v>1047.41244199769</v>
      </c>
    </row>
    <row r="205" customFormat="false" ht="12.75" hidden="false" customHeight="true" outlineLevel="0" collapsed="false">
      <c r="B205" s="268" t="s">
        <v>483</v>
      </c>
      <c r="C205" s="275"/>
      <c r="D205" s="276"/>
      <c r="E205" s="276"/>
      <c r="F205" s="274"/>
      <c r="G205" s="276"/>
    </row>
    <row r="206" customFormat="false" ht="12.75" hidden="false" customHeight="false" outlineLevel="0" collapsed="false">
      <c r="A206" s="3" t="s">
        <v>713</v>
      </c>
      <c r="B206" s="15"/>
      <c r="C206" s="271" t="s">
        <v>714</v>
      </c>
      <c r="D206" s="272" t="n">
        <v>264380</v>
      </c>
      <c r="E206" s="272" t="n">
        <v>129466</v>
      </c>
      <c r="F206" s="272" t="n">
        <v>134914</v>
      </c>
      <c r="G206" s="94" t="n">
        <f aca="false">+F206/E206*1000</f>
        <v>1042.0805462438</v>
      </c>
    </row>
    <row r="207" customFormat="false" ht="12.75" hidden="false" customHeight="false" outlineLevel="0" collapsed="false">
      <c r="A207" s="3" t="s">
        <v>715</v>
      </c>
      <c r="B207" s="15"/>
      <c r="C207" s="271" t="s">
        <v>716</v>
      </c>
      <c r="D207" s="272" t="n">
        <v>289071</v>
      </c>
      <c r="E207" s="272" t="n">
        <v>143029</v>
      </c>
      <c r="F207" s="272" t="n">
        <v>146042</v>
      </c>
      <c r="G207" s="94" t="n">
        <f aca="false">+F207/E207*1000</f>
        <v>1021.06565801341</v>
      </c>
    </row>
    <row r="208" customFormat="false" ht="12.75" hidden="false" customHeight="false" outlineLevel="0" collapsed="false">
      <c r="A208" s="3" t="s">
        <v>717</v>
      </c>
      <c r="B208" s="15"/>
      <c r="C208" s="271" t="s">
        <v>718</v>
      </c>
      <c r="D208" s="272" t="n">
        <v>253013</v>
      </c>
      <c r="E208" s="272" t="n">
        <v>125727</v>
      </c>
      <c r="F208" s="272" t="n">
        <v>127286</v>
      </c>
      <c r="G208" s="94" t="n">
        <f aca="false">+F208/E208*1000</f>
        <v>1012.39988228463</v>
      </c>
    </row>
    <row r="209" customFormat="false" ht="12.75" hidden="false" customHeight="false" outlineLevel="0" collapsed="false">
      <c r="A209" s="3" t="s">
        <v>719</v>
      </c>
      <c r="B209" s="15"/>
      <c r="C209" s="271" t="s">
        <v>720</v>
      </c>
      <c r="D209" s="272" t="n">
        <v>226043</v>
      </c>
      <c r="E209" s="272" t="n">
        <v>108399</v>
      </c>
      <c r="F209" s="272" t="n">
        <v>117644</v>
      </c>
      <c r="G209" s="94" t="n">
        <f aca="false">+F209/E209*1000</f>
        <v>1085.28676463805</v>
      </c>
    </row>
    <row r="210" customFormat="false" ht="12.75" hidden="false" customHeight="false" outlineLevel="0" collapsed="false">
      <c r="A210" s="3" t="s">
        <v>721</v>
      </c>
      <c r="B210" s="15"/>
      <c r="C210" s="271" t="s">
        <v>722</v>
      </c>
      <c r="D210" s="272" t="n">
        <v>408162</v>
      </c>
      <c r="E210" s="272" t="n">
        <v>200415</v>
      </c>
      <c r="F210" s="272" t="n">
        <v>207747</v>
      </c>
      <c r="G210" s="94" t="n">
        <f aca="false">+F210/E210*1000</f>
        <v>1036.58408801736</v>
      </c>
    </row>
    <row r="211" customFormat="false" ht="12.75" hidden="false" customHeight="false" outlineLevel="0" collapsed="false">
      <c r="A211" s="3" t="s">
        <v>723</v>
      </c>
      <c r="B211" s="15"/>
      <c r="C211" s="271" t="s">
        <v>724</v>
      </c>
      <c r="D211" s="272" t="n">
        <v>225426</v>
      </c>
      <c r="E211" s="272" t="n">
        <v>109644</v>
      </c>
      <c r="F211" s="272" t="n">
        <v>115782</v>
      </c>
      <c r="G211" s="94" t="n">
        <f aca="false">+F211/E211*1000</f>
        <v>1055.98117544052</v>
      </c>
    </row>
    <row r="212" customFormat="false" ht="12.75" hidden="false" customHeight="false" outlineLevel="0" collapsed="false">
      <c r="A212" s="3" t="s">
        <v>725</v>
      </c>
      <c r="B212" s="15"/>
      <c r="C212" s="271" t="s">
        <v>726</v>
      </c>
      <c r="D212" s="272" t="n">
        <v>98954</v>
      </c>
      <c r="E212" s="272" t="n">
        <v>48735</v>
      </c>
      <c r="F212" s="272" t="n">
        <v>50219</v>
      </c>
      <c r="G212" s="94" t="n">
        <f aca="false">+F212/E212*1000</f>
        <v>1030.45039499333</v>
      </c>
    </row>
    <row r="213" customFormat="false" ht="12.75" hidden="false" customHeight="false" outlineLevel="0" collapsed="false">
      <c r="A213" s="3" t="s">
        <v>727</v>
      </c>
      <c r="B213" s="15"/>
      <c r="C213" s="271" t="s">
        <v>728</v>
      </c>
      <c r="D213" s="272" t="n">
        <v>336671</v>
      </c>
      <c r="E213" s="272" t="n">
        <v>164969</v>
      </c>
      <c r="F213" s="272" t="n">
        <v>171702</v>
      </c>
      <c r="G213" s="94" t="n">
        <f aca="false">+F213/E213*1000</f>
        <v>1040.81372863993</v>
      </c>
    </row>
    <row r="214" customFormat="false" ht="12.75" hidden="false" customHeight="false" outlineLevel="0" collapsed="false">
      <c r="A214" s="3" t="s">
        <v>729</v>
      </c>
      <c r="B214" s="15"/>
      <c r="C214" s="271" t="s">
        <v>730</v>
      </c>
      <c r="D214" s="272" t="n">
        <v>184152</v>
      </c>
      <c r="E214" s="272" t="n">
        <v>90201</v>
      </c>
      <c r="F214" s="272" t="n">
        <v>93951</v>
      </c>
      <c r="G214" s="94" t="n">
        <f aca="false">+F214/E214*1000</f>
        <v>1041.57381847208</v>
      </c>
    </row>
    <row r="215" customFormat="false" ht="12.75" hidden="false" customHeight="false" outlineLevel="0" collapsed="false">
      <c r="A215" s="3" t="s">
        <v>731</v>
      </c>
      <c r="B215" s="15"/>
      <c r="C215" s="271" t="s">
        <v>732</v>
      </c>
      <c r="D215" s="272" t="n">
        <v>299054</v>
      </c>
      <c r="E215" s="272" t="n">
        <v>146874</v>
      </c>
      <c r="F215" s="272" t="n">
        <v>152180</v>
      </c>
      <c r="G215" s="94" t="n">
        <f aca="false">+F215/E215*1000</f>
        <v>1036.12620341245</v>
      </c>
    </row>
    <row r="216" customFormat="false" ht="12.75" hidden="false" customHeight="false" outlineLevel="0" collapsed="false">
      <c r="B216" s="15"/>
      <c r="C216" s="273" t="s">
        <v>500</v>
      </c>
      <c r="D216" s="274" t="n">
        <f aca="false">SUM(D206:D215)</f>
        <v>2584926</v>
      </c>
      <c r="E216" s="274" t="n">
        <f aca="false">SUM(E206:E215)</f>
        <v>1267459</v>
      </c>
      <c r="F216" s="274" t="n">
        <f aca="false">SUM(F206:F215)</f>
        <v>1317467</v>
      </c>
      <c r="G216" s="94" t="n">
        <f aca="false">+F216/E216*1000</f>
        <v>1039.45531965926</v>
      </c>
    </row>
    <row r="217" customFormat="false" ht="12.75" hidden="false" customHeight="false" outlineLevel="0" collapsed="false">
      <c r="B217" s="15"/>
      <c r="C217" s="273" t="s">
        <v>501</v>
      </c>
      <c r="D217" s="274" t="n">
        <f aca="false">+D204+D216</f>
        <v>3780232</v>
      </c>
      <c r="E217" s="274" t="n">
        <f aca="false">+E204+E216</f>
        <v>1851272</v>
      </c>
      <c r="F217" s="274" t="n">
        <f aca="false">+F204+F216</f>
        <v>1928960</v>
      </c>
      <c r="G217" s="94" t="n">
        <f aca="false">+F217/E217*1000</f>
        <v>1041.96465997433</v>
      </c>
    </row>
    <row r="218" customFormat="false" ht="12.75" hidden="false" customHeight="false" outlineLevel="0" collapsed="false">
      <c r="A218" s="3" t="s">
        <v>733</v>
      </c>
      <c r="B218" s="281" t="s">
        <v>734</v>
      </c>
      <c r="C218" s="275"/>
      <c r="D218" s="276"/>
      <c r="E218" s="276"/>
    </row>
    <row r="219" customFormat="false" ht="12.75" hidden="false" customHeight="false" outlineLevel="0" collapsed="false">
      <c r="B219" s="269" t="s">
        <v>483</v>
      </c>
      <c r="C219" s="275"/>
      <c r="D219" s="276"/>
      <c r="E219" s="276"/>
    </row>
    <row r="220" customFormat="false" ht="12.75" hidden="false" customHeight="false" outlineLevel="0" collapsed="false">
      <c r="A220" s="3" t="s">
        <v>735</v>
      </c>
      <c r="B220" s="15"/>
      <c r="C220" s="271" t="s">
        <v>736</v>
      </c>
      <c r="D220" s="272" t="n">
        <v>255776</v>
      </c>
      <c r="E220" s="272" t="n">
        <v>124694</v>
      </c>
      <c r="F220" s="272" t="n">
        <v>131082</v>
      </c>
      <c r="G220" s="94" t="n">
        <f aca="false">+F220/E220*1000</f>
        <v>1051.22940959469</v>
      </c>
    </row>
    <row r="221" customFormat="false" ht="12.75" hidden="false" customHeight="false" outlineLevel="0" collapsed="false">
      <c r="A221" s="3" t="s">
        <v>737</v>
      </c>
      <c r="B221" s="15"/>
      <c r="C221" s="271" t="s">
        <v>738</v>
      </c>
      <c r="D221" s="272" t="n">
        <v>258063</v>
      </c>
      <c r="E221" s="272" t="n">
        <v>126379</v>
      </c>
      <c r="F221" s="272" t="n">
        <v>131684</v>
      </c>
      <c r="G221" s="94" t="n">
        <f aca="false">+F221/E221*1000</f>
        <v>1041.97691072093</v>
      </c>
    </row>
    <row r="222" customFormat="false" ht="12.75" hidden="false" customHeight="false" outlineLevel="0" collapsed="false">
      <c r="A222" s="3" t="s">
        <v>739</v>
      </c>
      <c r="B222" s="15"/>
      <c r="C222" s="271" t="s">
        <v>740</v>
      </c>
      <c r="D222" s="272" t="n">
        <v>173754</v>
      </c>
      <c r="E222" s="272" t="n">
        <v>85253</v>
      </c>
      <c r="F222" s="272" t="n">
        <v>88501</v>
      </c>
      <c r="G222" s="94" t="n">
        <f aca="false">+F222/E222*1000</f>
        <v>1038.0983660399</v>
      </c>
    </row>
    <row r="223" customFormat="false" ht="12.75" hidden="false" customHeight="false" outlineLevel="0" collapsed="false">
      <c r="A223" s="3" t="s">
        <v>741</v>
      </c>
      <c r="B223" s="15"/>
      <c r="C223" s="271" t="s">
        <v>742</v>
      </c>
      <c r="D223" s="272" t="n">
        <v>252187</v>
      </c>
      <c r="E223" s="272" t="n">
        <v>123477</v>
      </c>
      <c r="F223" s="272" t="n">
        <v>128710</v>
      </c>
      <c r="G223" s="94" t="n">
        <f aca="false">+F223/E223*1000</f>
        <v>1042.38036233469</v>
      </c>
    </row>
    <row r="224" customFormat="false" ht="12.75" hidden="false" customHeight="false" outlineLevel="0" collapsed="false">
      <c r="A224" s="3" t="s">
        <v>743</v>
      </c>
      <c r="B224" s="15"/>
      <c r="C224" s="271" t="s">
        <v>744</v>
      </c>
      <c r="D224" s="272" t="n">
        <v>113479</v>
      </c>
      <c r="E224" s="272" t="n">
        <v>56292</v>
      </c>
      <c r="F224" s="272" t="n">
        <v>57187</v>
      </c>
      <c r="G224" s="94" t="n">
        <f aca="false">+F224/E224*1000</f>
        <v>1015.89923967882</v>
      </c>
    </row>
    <row r="225" customFormat="false" ht="12.75" hidden="false" customHeight="false" outlineLevel="0" collapsed="false">
      <c r="B225" s="15"/>
      <c r="C225" s="273" t="s">
        <v>500</v>
      </c>
      <c r="D225" s="274" t="n">
        <f aca="false">SUM(D220:D224)</f>
        <v>1053259</v>
      </c>
      <c r="E225" s="274" t="n">
        <f aca="false">SUM(E220:E224)</f>
        <v>516095</v>
      </c>
      <c r="F225" s="274" t="n">
        <f aca="false">SUM(F220:F224)</f>
        <v>537164</v>
      </c>
      <c r="G225" s="94" t="n">
        <f aca="false">+F225/E225*1000</f>
        <v>1040.82387932454</v>
      </c>
    </row>
    <row r="226" customFormat="false" ht="12.75" hidden="false" customHeight="false" outlineLevel="0" collapsed="false">
      <c r="B226" s="15"/>
      <c r="C226" s="273" t="s">
        <v>501</v>
      </c>
      <c r="D226" s="274" t="n">
        <f aca="false">+D225</f>
        <v>1053259</v>
      </c>
      <c r="E226" s="274" t="n">
        <f aca="false">+E225</f>
        <v>516095</v>
      </c>
      <c r="F226" s="274" t="n">
        <f aca="false">+F225</f>
        <v>537164</v>
      </c>
      <c r="G226" s="94" t="n">
        <f aca="false">+F226/E226*1000</f>
        <v>1040.82387932454</v>
      </c>
    </row>
    <row r="227" customFormat="false" ht="12.75" hidden="false" customHeight="false" outlineLevel="0" collapsed="false">
      <c r="A227" s="3" t="s">
        <v>745</v>
      </c>
      <c r="B227" s="281" t="s">
        <v>746</v>
      </c>
      <c r="C227" s="275"/>
      <c r="D227" s="280"/>
      <c r="E227" s="280"/>
    </row>
    <row r="228" customFormat="false" ht="12.75" hidden="false" customHeight="false" outlineLevel="0" collapsed="false">
      <c r="B228" s="269" t="s">
        <v>431</v>
      </c>
      <c r="C228" s="275"/>
      <c r="D228" s="280"/>
      <c r="E228" s="280"/>
    </row>
    <row r="229" customFormat="false" ht="12.75" hidden="false" customHeight="false" outlineLevel="0" collapsed="false">
      <c r="A229" s="3" t="s">
        <v>747</v>
      </c>
      <c r="B229" s="15"/>
      <c r="C229" s="271" t="s">
        <v>748</v>
      </c>
      <c r="D229" s="272" t="n">
        <v>193803</v>
      </c>
      <c r="E229" s="272" t="n">
        <v>92261</v>
      </c>
      <c r="F229" s="272" t="n">
        <v>101542</v>
      </c>
      <c r="G229" s="94" t="n">
        <f aca="false">+F229/E229*1000</f>
        <v>1100.59505099663</v>
      </c>
    </row>
    <row r="230" customFormat="false" ht="12.75" hidden="false" customHeight="false" outlineLevel="0" collapsed="false">
      <c r="B230" s="268" t="s">
        <v>483</v>
      </c>
      <c r="C230" s="275"/>
      <c r="D230" s="276"/>
      <c r="E230" s="276"/>
      <c r="F230" s="274"/>
      <c r="G230" s="276"/>
    </row>
    <row r="231" customFormat="false" ht="12.75" hidden="false" customHeight="false" outlineLevel="0" collapsed="false">
      <c r="A231" s="3" t="s">
        <v>749</v>
      </c>
      <c r="B231" s="15"/>
      <c r="C231" s="271" t="s">
        <v>750</v>
      </c>
      <c r="D231" s="272" t="n">
        <v>219055</v>
      </c>
      <c r="E231" s="272" t="n">
        <v>107389</v>
      </c>
      <c r="F231" s="272" t="n">
        <v>111666</v>
      </c>
      <c r="G231" s="94" t="n">
        <f aca="false">+F231/E231*1000</f>
        <v>1039.82717038058</v>
      </c>
    </row>
    <row r="232" customFormat="false" ht="12.75" hidden="false" customHeight="false" outlineLevel="0" collapsed="false">
      <c r="A232" s="3" t="s">
        <v>751</v>
      </c>
      <c r="B232" s="15"/>
      <c r="C232" s="271" t="s">
        <v>752</v>
      </c>
      <c r="D232" s="272" t="n">
        <v>125211</v>
      </c>
      <c r="E232" s="272" t="n">
        <v>61753</v>
      </c>
      <c r="F232" s="272" t="n">
        <v>63458</v>
      </c>
      <c r="G232" s="94" t="n">
        <f aca="false">+F232/E232*1000</f>
        <v>1027.60999465613</v>
      </c>
    </row>
    <row r="233" customFormat="false" ht="12.75" hidden="false" customHeight="false" outlineLevel="0" collapsed="false">
      <c r="A233" s="3" t="s">
        <v>753</v>
      </c>
      <c r="B233" s="15"/>
      <c r="C233" s="271" t="s">
        <v>754</v>
      </c>
      <c r="D233" s="272" t="n">
        <v>240728</v>
      </c>
      <c r="E233" s="272" t="n">
        <v>117173</v>
      </c>
      <c r="F233" s="272" t="n">
        <v>123555</v>
      </c>
      <c r="G233" s="94" t="n">
        <f aca="false">+F233/E233*1000</f>
        <v>1054.46647265155</v>
      </c>
    </row>
    <row r="234" customFormat="false" ht="12.75" hidden="false" customHeight="false" outlineLevel="0" collapsed="false">
      <c r="A234" s="3" t="s">
        <v>755</v>
      </c>
      <c r="B234" s="15"/>
      <c r="C234" s="271" t="s">
        <v>756</v>
      </c>
      <c r="D234" s="272" t="n">
        <v>187058</v>
      </c>
      <c r="E234" s="272" t="n">
        <v>92440</v>
      </c>
      <c r="F234" s="272" t="n">
        <v>94618</v>
      </c>
      <c r="G234" s="94" t="n">
        <f aca="false">+F234/E234*1000</f>
        <v>1023.56122890524</v>
      </c>
    </row>
    <row r="235" customFormat="false" ht="12.75" hidden="false" customHeight="false" outlineLevel="0" collapsed="false">
      <c r="A235" s="3" t="s">
        <v>757</v>
      </c>
      <c r="B235" s="15"/>
      <c r="C235" s="271" t="s">
        <v>758</v>
      </c>
      <c r="D235" s="272" t="n">
        <v>166053</v>
      </c>
      <c r="E235" s="272" t="n">
        <v>81797</v>
      </c>
      <c r="F235" s="272" t="n">
        <v>84256</v>
      </c>
      <c r="G235" s="94" t="n">
        <f aca="false">+F235/E235*1000</f>
        <v>1030.06222722105</v>
      </c>
    </row>
    <row r="236" customFormat="false" ht="12.75" hidden="false" customHeight="false" outlineLevel="0" collapsed="false">
      <c r="A236" s="3" t="s">
        <v>759</v>
      </c>
      <c r="B236" s="15"/>
      <c r="C236" s="271" t="s">
        <v>760</v>
      </c>
      <c r="D236" s="272" t="n">
        <v>107156</v>
      </c>
      <c r="E236" s="272" t="n">
        <v>52466</v>
      </c>
      <c r="F236" s="272" t="n">
        <v>54690</v>
      </c>
      <c r="G236" s="94" t="n">
        <f aca="false">+F236/E236*1000</f>
        <v>1042.38935691686</v>
      </c>
    </row>
    <row r="237" customFormat="false" ht="12.75" hidden="false" customHeight="false" outlineLevel="0" collapsed="false">
      <c r="B237" s="15"/>
      <c r="C237" s="273" t="s">
        <v>500</v>
      </c>
      <c r="D237" s="274" t="n">
        <v>1045261</v>
      </c>
      <c r="E237" s="274" t="n">
        <v>513018</v>
      </c>
      <c r="F237" s="274" t="n">
        <v>532243</v>
      </c>
      <c r="G237" s="94" t="n">
        <f aca="false">+F237/E237*1000</f>
        <v>1037.47431863989</v>
      </c>
    </row>
    <row r="238" customFormat="false" ht="12.75" hidden="false" customHeight="false" outlineLevel="0" collapsed="false">
      <c r="B238" s="15"/>
      <c r="C238" s="273" t="s">
        <v>501</v>
      </c>
      <c r="D238" s="274" t="n">
        <v>1239064</v>
      </c>
      <c r="E238" s="274" t="n">
        <v>605279</v>
      </c>
      <c r="F238" s="274" t="n">
        <v>633785</v>
      </c>
      <c r="G238" s="94" t="n">
        <f aca="false">+F238/E238*1000</f>
        <v>1047.09563688811</v>
      </c>
    </row>
    <row r="239" customFormat="false" ht="12.75" hidden="false" customHeight="false" outlineLevel="0" collapsed="false">
      <c r="B239" s="15"/>
      <c r="C239" s="273" t="s">
        <v>470</v>
      </c>
      <c r="D239" s="274" t="n">
        <v>6072555</v>
      </c>
      <c r="E239" s="274" t="n">
        <v>2972646</v>
      </c>
      <c r="F239" s="274" t="n">
        <v>3099909</v>
      </c>
      <c r="G239" s="94" t="n">
        <f aca="false">+F239/E239*1000</f>
        <v>1042.81135392509</v>
      </c>
    </row>
    <row r="240" customFormat="false" ht="12.75" hidden="false" customHeight="false" outlineLevel="0" collapsed="false">
      <c r="A240" s="267" t="s">
        <v>761</v>
      </c>
      <c r="B240" s="267" t="s">
        <v>381</v>
      </c>
    </row>
    <row r="241" customFormat="false" ht="12.75" hidden="false" customHeight="false" outlineLevel="0" collapsed="false">
      <c r="A241" s="3" t="s">
        <v>762</v>
      </c>
      <c r="B241" s="281" t="s">
        <v>763</v>
      </c>
      <c r="C241" s="275"/>
      <c r="D241" s="279"/>
      <c r="E241" s="279"/>
    </row>
    <row r="242" customFormat="false" ht="12.75" hidden="false" customHeight="false" outlineLevel="0" collapsed="false">
      <c r="B242" s="268" t="s">
        <v>431</v>
      </c>
      <c r="C242" s="275"/>
      <c r="D242" s="279"/>
      <c r="E242" s="279"/>
    </row>
    <row r="243" customFormat="false" ht="12.75" hidden="false" customHeight="false" outlineLevel="0" collapsed="false">
      <c r="A243" s="3" t="s">
        <v>764</v>
      </c>
      <c r="B243" s="15"/>
      <c r="C243" s="271" t="s">
        <v>765</v>
      </c>
      <c r="D243" s="272" t="n">
        <v>106087</v>
      </c>
      <c r="E243" s="272" t="n">
        <v>50922</v>
      </c>
      <c r="F243" s="272" t="n">
        <v>55165</v>
      </c>
      <c r="G243" s="94" t="n">
        <f aca="false">+F243/E243*1000</f>
        <v>1083.32351439456</v>
      </c>
    </row>
    <row r="244" customFormat="false" ht="12.75" hidden="false" customHeight="false" outlineLevel="0" collapsed="false">
      <c r="B244" s="268" t="s">
        <v>483</v>
      </c>
      <c r="C244" s="275"/>
      <c r="D244" s="276"/>
      <c r="E244" s="276"/>
      <c r="F244" s="274"/>
      <c r="G244" s="276"/>
    </row>
    <row r="245" customFormat="false" ht="12.75" hidden="false" customHeight="false" outlineLevel="0" collapsed="false">
      <c r="A245" s="3" t="s">
        <v>766</v>
      </c>
      <c r="B245" s="15"/>
      <c r="C245" s="271" t="s">
        <v>767</v>
      </c>
      <c r="D245" s="272" t="n">
        <v>129096</v>
      </c>
      <c r="E245" s="272" t="n">
        <v>62944</v>
      </c>
      <c r="F245" s="272" t="n">
        <v>66152</v>
      </c>
      <c r="G245" s="94" t="n">
        <f aca="false">+F245/E245*1000</f>
        <v>1050.96593797661</v>
      </c>
    </row>
    <row r="246" customFormat="false" ht="12.75" hidden="false" customHeight="false" outlineLevel="0" collapsed="false">
      <c r="A246" s="3" t="s">
        <v>768</v>
      </c>
      <c r="B246" s="15"/>
      <c r="C246" s="271" t="s">
        <v>769</v>
      </c>
      <c r="D246" s="272" t="n">
        <v>134912</v>
      </c>
      <c r="E246" s="272" t="n">
        <v>66490</v>
      </c>
      <c r="F246" s="272" t="n">
        <v>68422</v>
      </c>
      <c r="G246" s="94" t="n">
        <f aca="false">+F246/E246*1000</f>
        <v>1029.05700105279</v>
      </c>
    </row>
    <row r="247" customFormat="false" ht="12.75" hidden="false" customHeight="false" outlineLevel="0" collapsed="false">
      <c r="A247" s="3" t="s">
        <v>770</v>
      </c>
      <c r="B247" s="15"/>
      <c r="C247" s="271" t="s">
        <v>771</v>
      </c>
      <c r="D247" s="272" t="n">
        <v>157471</v>
      </c>
      <c r="E247" s="272" t="n">
        <v>76934</v>
      </c>
      <c r="F247" s="272" t="n">
        <v>80537</v>
      </c>
      <c r="G247" s="94" t="n">
        <f aca="false">+F247/E247*1000</f>
        <v>1046.83234980633</v>
      </c>
    </row>
    <row r="248" customFormat="false" ht="12.75" hidden="false" customHeight="false" outlineLevel="0" collapsed="false">
      <c r="A248" s="3" t="s">
        <v>772</v>
      </c>
      <c r="B248" s="15"/>
      <c r="C248" s="271" t="s">
        <v>773</v>
      </c>
      <c r="D248" s="272" t="n">
        <v>86469</v>
      </c>
      <c r="E248" s="272" t="n">
        <v>42594</v>
      </c>
      <c r="F248" s="272" t="n">
        <v>43875</v>
      </c>
      <c r="G248" s="94" t="n">
        <f aca="false">+F248/E248*1000</f>
        <v>1030.07465840259</v>
      </c>
    </row>
    <row r="249" customFormat="false" ht="12.75" hidden="false" customHeight="false" outlineLevel="0" collapsed="false">
      <c r="A249" s="3" t="s">
        <v>774</v>
      </c>
      <c r="B249" s="15"/>
      <c r="C249" s="271" t="s">
        <v>775</v>
      </c>
      <c r="D249" s="272" t="n">
        <v>64863</v>
      </c>
      <c r="E249" s="272" t="n">
        <v>32174</v>
      </c>
      <c r="F249" s="272" t="n">
        <v>32689</v>
      </c>
      <c r="G249" s="94" t="n">
        <f aca="false">+F249/E249*1000</f>
        <v>1016.00671349537</v>
      </c>
    </row>
    <row r="250" customFormat="false" ht="12.75" hidden="false" customHeight="false" outlineLevel="0" collapsed="false">
      <c r="A250" s="3" t="s">
        <v>776</v>
      </c>
      <c r="B250" s="15"/>
      <c r="C250" s="271" t="s">
        <v>777</v>
      </c>
      <c r="D250" s="272" t="n">
        <v>212944</v>
      </c>
      <c r="E250" s="272" t="n">
        <v>104460</v>
      </c>
      <c r="F250" s="272" t="n">
        <v>108484</v>
      </c>
      <c r="G250" s="94" t="n">
        <f aca="false">+F250/E250*1000</f>
        <v>1038.5219222669</v>
      </c>
    </row>
    <row r="251" customFormat="false" ht="12.75" hidden="false" customHeight="false" outlineLevel="0" collapsed="false">
      <c r="A251" s="3" t="s">
        <v>778</v>
      </c>
      <c r="B251" s="15"/>
      <c r="C251" s="271" t="s">
        <v>779</v>
      </c>
      <c r="D251" s="272" t="n">
        <v>183618</v>
      </c>
      <c r="E251" s="272" t="n">
        <v>89686</v>
      </c>
      <c r="F251" s="272" t="n">
        <v>93932</v>
      </c>
      <c r="G251" s="94" t="n">
        <f aca="false">+F251/E251*1000</f>
        <v>1047.34295207725</v>
      </c>
    </row>
    <row r="252" customFormat="false" ht="12.75" hidden="false" customHeight="false" outlineLevel="0" collapsed="false">
      <c r="A252" s="3" t="s">
        <v>780</v>
      </c>
      <c r="B252" s="15"/>
      <c r="C252" s="271" t="s">
        <v>781</v>
      </c>
      <c r="D252" s="272" t="n">
        <v>104263</v>
      </c>
      <c r="E252" s="272" t="n">
        <v>51235</v>
      </c>
      <c r="F252" s="272" t="n">
        <v>53028</v>
      </c>
      <c r="G252" s="94" t="n">
        <f aca="false">+F252/E252*1000</f>
        <v>1034.99560847077</v>
      </c>
    </row>
    <row r="253" customFormat="false" ht="12.75" hidden="false" customHeight="false" outlineLevel="0" collapsed="false">
      <c r="A253" s="3" t="s">
        <v>782</v>
      </c>
      <c r="B253" s="15"/>
      <c r="C253" s="271" t="s">
        <v>783</v>
      </c>
      <c r="D253" s="272" t="n">
        <v>126258</v>
      </c>
      <c r="E253" s="272" t="n">
        <v>62080</v>
      </c>
      <c r="F253" s="272" t="n">
        <v>64178</v>
      </c>
      <c r="G253" s="94" t="n">
        <f aca="false">+F253/E253*1000</f>
        <v>1033.79510309278</v>
      </c>
    </row>
    <row r="254" customFormat="false" ht="12.75" hidden="false" customHeight="false" outlineLevel="0" collapsed="false">
      <c r="A254" s="3" t="s">
        <v>784</v>
      </c>
      <c r="B254" s="15"/>
      <c r="C254" s="271" t="s">
        <v>785</v>
      </c>
      <c r="D254" s="272" t="n">
        <v>201938</v>
      </c>
      <c r="E254" s="272" t="n">
        <v>99917</v>
      </c>
      <c r="F254" s="272" t="n">
        <v>102021</v>
      </c>
      <c r="G254" s="94" t="n">
        <f aca="false">+F254/E254*1000</f>
        <v>1021.0574777065</v>
      </c>
    </row>
    <row r="255" customFormat="false" ht="12.75" hidden="false" customHeight="false" outlineLevel="0" collapsed="false">
      <c r="B255" s="15"/>
      <c r="C255" s="273" t="s">
        <v>500</v>
      </c>
      <c r="D255" s="274" t="n">
        <f aca="false">SUM(D245:D254)</f>
        <v>1401832</v>
      </c>
      <c r="E255" s="274" t="n">
        <f aca="false">SUM(E245:E254)</f>
        <v>688514</v>
      </c>
      <c r="F255" s="274" t="n">
        <f aca="false">SUM(F245:F254)</f>
        <v>713318</v>
      </c>
      <c r="G255" s="94" t="n">
        <f aca="false">+F255/E255*1000</f>
        <v>1036.02541124799</v>
      </c>
    </row>
    <row r="256" customFormat="false" ht="12.75" hidden="false" customHeight="false" outlineLevel="0" collapsed="false">
      <c r="B256" s="15"/>
      <c r="C256" s="273" t="s">
        <v>501</v>
      </c>
      <c r="D256" s="274" t="n">
        <f aca="false">+D243+D255</f>
        <v>1507919</v>
      </c>
      <c r="E256" s="274" t="n">
        <f aca="false">+E243+E255</f>
        <v>739436</v>
      </c>
      <c r="F256" s="274" t="n">
        <f aca="false">+F243+F255</f>
        <v>768483</v>
      </c>
      <c r="G256" s="94" t="n">
        <f aca="false">+F256/E256*1000</f>
        <v>1039.28264244641</v>
      </c>
    </row>
    <row r="257" customFormat="false" ht="12.75" hidden="false" customHeight="false" outlineLevel="0" collapsed="false">
      <c r="A257" s="3" t="s">
        <v>786</v>
      </c>
      <c r="B257" s="281" t="s">
        <v>787</v>
      </c>
      <c r="C257" s="275"/>
      <c r="D257" s="280"/>
      <c r="E257" s="280"/>
    </row>
    <row r="258" customFormat="false" ht="12.75" hidden="false" customHeight="false" outlineLevel="0" collapsed="false">
      <c r="B258" s="269" t="s">
        <v>431</v>
      </c>
      <c r="C258" s="275"/>
      <c r="D258" s="280"/>
      <c r="E258" s="280"/>
    </row>
    <row r="259" customFormat="false" ht="12.75" hidden="false" customHeight="false" outlineLevel="0" collapsed="false">
      <c r="A259" s="3" t="s">
        <v>788</v>
      </c>
      <c r="B259" s="15"/>
      <c r="C259" s="271" t="s">
        <v>789</v>
      </c>
      <c r="D259" s="272" t="n">
        <v>103888</v>
      </c>
      <c r="E259" s="272" t="n">
        <v>49130</v>
      </c>
      <c r="F259" s="272" t="n">
        <v>54758</v>
      </c>
      <c r="G259" s="94" t="n">
        <f aca="false">+F259/E259*1000</f>
        <v>1114.55322613474</v>
      </c>
    </row>
    <row r="260" customFormat="false" ht="12.75" hidden="false" customHeight="false" outlineLevel="0" collapsed="false">
      <c r="B260" s="268" t="s">
        <v>483</v>
      </c>
      <c r="C260" s="275"/>
      <c r="D260" s="276"/>
      <c r="E260" s="276"/>
      <c r="F260" s="274"/>
      <c r="G260" s="276"/>
    </row>
    <row r="261" customFormat="false" ht="12.75" hidden="false" customHeight="false" outlineLevel="0" collapsed="false">
      <c r="A261" s="3" t="s">
        <v>790</v>
      </c>
      <c r="B261" s="15"/>
      <c r="C261" s="271" t="s">
        <v>791</v>
      </c>
      <c r="D261" s="272" t="n">
        <v>113043</v>
      </c>
      <c r="E261" s="272" t="n">
        <v>55854</v>
      </c>
      <c r="F261" s="272" t="n">
        <v>57189</v>
      </c>
      <c r="G261" s="94" t="n">
        <f aca="false">+F261/E261*1000</f>
        <v>1023.90160060157</v>
      </c>
    </row>
    <row r="262" customFormat="false" ht="12.75" hidden="false" customHeight="false" outlineLevel="0" collapsed="false">
      <c r="A262" s="3" t="s">
        <v>792</v>
      </c>
      <c r="B262" s="15"/>
      <c r="C262" s="271" t="s">
        <v>793</v>
      </c>
      <c r="D262" s="272" t="n">
        <v>95219</v>
      </c>
      <c r="E262" s="272" t="n">
        <v>47252</v>
      </c>
      <c r="F262" s="272" t="n">
        <v>47967</v>
      </c>
      <c r="G262" s="94" t="n">
        <f aca="false">+F262/E262*1000</f>
        <v>1015.1316346398</v>
      </c>
    </row>
    <row r="263" customFormat="false" ht="12.75" hidden="false" customHeight="false" outlineLevel="0" collapsed="false">
      <c r="A263" s="3" t="s">
        <v>794</v>
      </c>
      <c r="B263" s="15"/>
      <c r="C263" s="271" t="s">
        <v>795</v>
      </c>
      <c r="D263" s="272" t="n">
        <v>62813</v>
      </c>
      <c r="E263" s="272" t="n">
        <v>31050</v>
      </c>
      <c r="F263" s="272" t="n">
        <v>31763</v>
      </c>
      <c r="G263" s="94" t="n">
        <f aca="false">+F263/E263*1000</f>
        <v>1022.96296296296</v>
      </c>
    </row>
    <row r="264" customFormat="false" ht="12.75" hidden="false" customHeight="false" outlineLevel="0" collapsed="false">
      <c r="A264" s="3" t="s">
        <v>796</v>
      </c>
      <c r="B264" s="15"/>
      <c r="C264" s="271" t="s">
        <v>797</v>
      </c>
      <c r="D264" s="272" t="n">
        <v>141009</v>
      </c>
      <c r="E264" s="272" t="n">
        <v>69528</v>
      </c>
      <c r="F264" s="272" t="n">
        <v>71481</v>
      </c>
      <c r="G264" s="94" t="n">
        <f aca="false">+F264/E264*1000</f>
        <v>1028.08940283051</v>
      </c>
    </row>
    <row r="265" customFormat="false" ht="12.75" hidden="false" customHeight="false" outlineLevel="0" collapsed="false">
      <c r="B265" s="15"/>
      <c r="C265" s="273" t="s">
        <v>500</v>
      </c>
      <c r="D265" s="274" t="n">
        <f aca="false">SUM(D261:D264)</f>
        <v>412084</v>
      </c>
      <c r="E265" s="274" t="n">
        <f aca="false">SUM(E261:E264)</f>
        <v>203684</v>
      </c>
      <c r="F265" s="274" t="n">
        <f aca="false">SUM(F261:F264)</f>
        <v>208400</v>
      </c>
      <c r="G265" s="94" t="n">
        <f aca="false">+F265/E265*1000</f>
        <v>1023.15351230337</v>
      </c>
    </row>
    <row r="266" customFormat="false" ht="12.75" hidden="false" customHeight="false" outlineLevel="0" collapsed="false">
      <c r="B266" s="15"/>
      <c r="C266" s="273" t="s">
        <v>501</v>
      </c>
      <c r="D266" s="274" t="n">
        <f aca="false">+D259+D265</f>
        <v>515972</v>
      </c>
      <c r="E266" s="274" t="n">
        <f aca="false">+E259+E265</f>
        <v>252814</v>
      </c>
      <c r="F266" s="274" t="n">
        <f aca="false">+F259+F265</f>
        <v>263158</v>
      </c>
      <c r="G266" s="94" t="n">
        <f aca="false">+F266/E266*1000</f>
        <v>1040.91545563141</v>
      </c>
    </row>
    <row r="267" customFormat="false" ht="12.75" hidden="false" customHeight="false" outlineLevel="0" collapsed="false">
      <c r="A267" s="3" t="s">
        <v>798</v>
      </c>
      <c r="B267" s="281" t="s">
        <v>799</v>
      </c>
      <c r="C267" s="275"/>
      <c r="D267" s="280"/>
      <c r="E267" s="280"/>
    </row>
    <row r="268" customFormat="false" ht="12.75" hidden="false" customHeight="false" outlineLevel="0" collapsed="false">
      <c r="B268" s="269" t="s">
        <v>436</v>
      </c>
      <c r="C268" s="275"/>
      <c r="D268" s="280"/>
      <c r="E268" s="280"/>
    </row>
    <row r="269" customFormat="false" ht="12.75" hidden="false" customHeight="false" outlineLevel="0" collapsed="false">
      <c r="A269" s="3" t="s">
        <v>800</v>
      </c>
      <c r="B269" s="15"/>
      <c r="C269" s="271" t="s">
        <v>801</v>
      </c>
      <c r="D269" s="272" t="n">
        <v>47090</v>
      </c>
      <c r="E269" s="272" t="n">
        <v>23092</v>
      </c>
      <c r="F269" s="272" t="n">
        <v>23998</v>
      </c>
      <c r="G269" s="94" t="n">
        <f aca="false">+F269/E269*1000</f>
        <v>1039.2343668803</v>
      </c>
    </row>
    <row r="270" customFormat="false" ht="12.75" hidden="false" customHeight="false" outlineLevel="0" collapsed="false">
      <c r="A270" s="3" t="s">
        <v>802</v>
      </c>
      <c r="B270" s="15"/>
      <c r="C270" s="271" t="s">
        <v>803</v>
      </c>
      <c r="D270" s="272" t="n">
        <v>97770</v>
      </c>
      <c r="E270" s="272" t="n">
        <v>48838</v>
      </c>
      <c r="F270" s="272" t="n">
        <v>48932</v>
      </c>
      <c r="G270" s="94" t="n">
        <f aca="false">+F270/E270*1000</f>
        <v>1001.92473074245</v>
      </c>
    </row>
    <row r="271" customFormat="false" ht="12.75" hidden="false" customHeight="false" outlineLevel="0" collapsed="false">
      <c r="A271" s="3" t="s">
        <v>804</v>
      </c>
      <c r="B271" s="15"/>
      <c r="C271" s="271" t="s">
        <v>805</v>
      </c>
      <c r="D271" s="272" t="n">
        <v>43063</v>
      </c>
      <c r="E271" s="272" t="n">
        <v>20450</v>
      </c>
      <c r="F271" s="272" t="n">
        <v>22613</v>
      </c>
      <c r="G271" s="94" t="n">
        <f aca="false">+F271/E271*1000</f>
        <v>1105.77017114914</v>
      </c>
    </row>
    <row r="272" customFormat="false" ht="12.75" hidden="false" customHeight="true" outlineLevel="0" collapsed="false">
      <c r="A272" s="3" t="s">
        <v>806</v>
      </c>
      <c r="B272" s="15"/>
      <c r="C272" s="271" t="s">
        <v>807</v>
      </c>
      <c r="D272" s="272" t="n">
        <v>163777</v>
      </c>
      <c r="E272" s="272" t="n">
        <v>81723</v>
      </c>
      <c r="F272" s="272" t="n">
        <v>82054</v>
      </c>
      <c r="G272" s="94" t="n">
        <f aca="false">+F272/E272*1000</f>
        <v>1004.05026736659</v>
      </c>
    </row>
    <row r="273" customFormat="false" ht="12.75" hidden="false" customHeight="false" outlineLevel="0" collapsed="false">
      <c r="A273" s="3" t="s">
        <v>808</v>
      </c>
      <c r="B273" s="15"/>
      <c r="C273" s="271" t="s">
        <v>809</v>
      </c>
      <c r="D273" s="272" t="n">
        <v>198118</v>
      </c>
      <c r="E273" s="272" t="n">
        <v>95401</v>
      </c>
      <c r="F273" s="272" t="n">
        <v>102717</v>
      </c>
      <c r="G273" s="94" t="n">
        <f aca="false">+F273/E273*1000</f>
        <v>1076.68682718211</v>
      </c>
    </row>
    <row r="274" customFormat="false" ht="12.75" hidden="false" customHeight="false" outlineLevel="0" collapsed="false">
      <c r="A274" s="3" t="s">
        <v>810</v>
      </c>
      <c r="B274" s="15"/>
      <c r="C274" s="271" t="s">
        <v>811</v>
      </c>
      <c r="D274" s="272" t="n">
        <v>53683</v>
      </c>
      <c r="E274" s="272" t="n">
        <v>25838</v>
      </c>
      <c r="F274" s="272" t="n">
        <v>27845</v>
      </c>
      <c r="G274" s="94" t="n">
        <f aca="false">+F274/E274*1000</f>
        <v>1077.67629073458</v>
      </c>
    </row>
    <row r="275" customFormat="false" ht="12.75" hidden="false" customHeight="false" outlineLevel="0" collapsed="false">
      <c r="A275" s="3" t="s">
        <v>812</v>
      </c>
      <c r="B275" s="15"/>
      <c r="C275" s="271" t="s">
        <v>813</v>
      </c>
      <c r="D275" s="272" t="n">
        <v>41875</v>
      </c>
      <c r="E275" s="272" t="n">
        <v>20286</v>
      </c>
      <c r="F275" s="272" t="n">
        <v>21589</v>
      </c>
      <c r="G275" s="94" t="n">
        <f aca="false">+F275/E275*1000</f>
        <v>1064.23148969733</v>
      </c>
    </row>
    <row r="276" customFormat="false" ht="12.75" hidden="false" customHeight="false" outlineLevel="0" collapsed="false">
      <c r="A276" s="3" t="s">
        <v>814</v>
      </c>
      <c r="B276" s="15"/>
      <c r="C276" s="271" t="s">
        <v>815</v>
      </c>
      <c r="D276" s="272" t="n">
        <v>50673</v>
      </c>
      <c r="E276" s="272" t="n">
        <v>24499</v>
      </c>
      <c r="F276" s="272" t="n">
        <v>26174</v>
      </c>
      <c r="G276" s="94" t="n">
        <f aca="false">+F276/E276*1000</f>
        <v>1068.37013755664</v>
      </c>
    </row>
    <row r="277" customFormat="false" ht="12.75" hidden="false" customHeight="false" outlineLevel="0" collapsed="false">
      <c r="A277" s="3" t="s">
        <v>816</v>
      </c>
      <c r="B277" s="15"/>
      <c r="C277" s="271" t="s">
        <v>817</v>
      </c>
      <c r="D277" s="272" t="n">
        <v>82290</v>
      </c>
      <c r="E277" s="272" t="n">
        <v>40215</v>
      </c>
      <c r="F277" s="272" t="n">
        <v>42075</v>
      </c>
      <c r="G277" s="94" t="n">
        <f aca="false">+F277/E277*1000</f>
        <v>1046.25139873182</v>
      </c>
    </row>
    <row r="278" customFormat="false" ht="12.75" hidden="false" customHeight="false" outlineLevel="0" collapsed="false">
      <c r="A278" s="3" t="s">
        <v>818</v>
      </c>
      <c r="B278" s="15"/>
      <c r="C278" s="271" t="s">
        <v>819</v>
      </c>
      <c r="D278" s="272" t="n">
        <v>34719</v>
      </c>
      <c r="E278" s="272" t="n">
        <v>17044</v>
      </c>
      <c r="F278" s="272" t="n">
        <v>17675</v>
      </c>
      <c r="G278" s="94" t="n">
        <f aca="false">+F278/E278*1000</f>
        <v>1037.02182586247</v>
      </c>
    </row>
    <row r="279" customFormat="false" ht="12.75" hidden="false" customHeight="false" outlineLevel="0" collapsed="false">
      <c r="B279" s="15"/>
      <c r="C279" s="273" t="s">
        <v>445</v>
      </c>
      <c r="D279" s="274" t="n">
        <v>813058</v>
      </c>
      <c r="E279" s="274" t="n">
        <v>397386</v>
      </c>
      <c r="F279" s="274" t="n">
        <v>415672</v>
      </c>
      <c r="G279" s="94" t="n">
        <f aca="false">+F279/E279*1000</f>
        <v>1046.01571268238</v>
      </c>
    </row>
    <row r="280" customFormat="false" ht="12.75" hidden="false" customHeight="false" outlineLevel="0" collapsed="false">
      <c r="B280" s="268" t="s">
        <v>483</v>
      </c>
      <c r="C280" s="275"/>
      <c r="D280" s="276"/>
      <c r="E280" s="276"/>
      <c r="F280" s="274"/>
      <c r="G280" s="276"/>
    </row>
    <row r="281" customFormat="false" ht="12.75" hidden="false" customHeight="false" outlineLevel="0" collapsed="false">
      <c r="A281" s="3" t="s">
        <v>820</v>
      </c>
      <c r="B281" s="15"/>
      <c r="C281" s="271" t="s">
        <v>821</v>
      </c>
      <c r="D281" s="272" t="n">
        <v>125697</v>
      </c>
      <c r="E281" s="272" t="n">
        <v>62127</v>
      </c>
      <c r="F281" s="272" t="n">
        <v>63570</v>
      </c>
      <c r="G281" s="94" t="n">
        <f aca="false">+F281/E281*1000</f>
        <v>1023.22661644696</v>
      </c>
    </row>
    <row r="282" customFormat="false" ht="12.75" hidden="false" customHeight="false" outlineLevel="0" collapsed="false">
      <c r="A282" s="3" t="s">
        <v>822</v>
      </c>
      <c r="B282" s="15"/>
      <c r="C282" s="271" t="s">
        <v>823</v>
      </c>
      <c r="D282" s="272" t="n">
        <v>134341</v>
      </c>
      <c r="E282" s="272" t="n">
        <v>65816</v>
      </c>
      <c r="F282" s="272" t="n">
        <v>68525</v>
      </c>
      <c r="G282" s="94" t="n">
        <f aca="false">+F282/E282*1000</f>
        <v>1041.16020420566</v>
      </c>
    </row>
    <row r="283" customFormat="false" ht="12.75" hidden="false" customHeight="false" outlineLevel="0" collapsed="false">
      <c r="A283" s="3" t="s">
        <v>824</v>
      </c>
      <c r="B283" s="15"/>
      <c r="C283" s="271" t="s">
        <v>825</v>
      </c>
      <c r="D283" s="272" t="n">
        <v>77877</v>
      </c>
      <c r="E283" s="272" t="n">
        <v>38580</v>
      </c>
      <c r="F283" s="272" t="n">
        <v>39297</v>
      </c>
      <c r="G283" s="94" t="n">
        <f aca="false">+F283/E283*1000</f>
        <v>1018.58475894246</v>
      </c>
    </row>
    <row r="284" customFormat="false" ht="12.75" hidden="false" customHeight="false" outlineLevel="0" collapsed="false">
      <c r="A284" s="3" t="s">
        <v>826</v>
      </c>
      <c r="B284" s="15"/>
      <c r="C284" s="271" t="s">
        <v>827</v>
      </c>
      <c r="D284" s="272" t="n">
        <v>125822</v>
      </c>
      <c r="E284" s="272" t="n">
        <v>62112</v>
      </c>
      <c r="F284" s="272" t="n">
        <v>63710</v>
      </c>
      <c r="G284" s="94" t="n">
        <f aca="false">+F284/E284*1000</f>
        <v>1025.7277176713</v>
      </c>
    </row>
    <row r="285" customFormat="false" ht="12.75" hidden="false" customHeight="false" outlineLevel="0" collapsed="false">
      <c r="A285" s="3" t="s">
        <v>828</v>
      </c>
      <c r="B285" s="15"/>
      <c r="C285" s="271" t="s">
        <v>829</v>
      </c>
      <c r="D285" s="272" t="n">
        <v>107875</v>
      </c>
      <c r="E285" s="272" t="n">
        <v>53046</v>
      </c>
      <c r="F285" s="272" t="n">
        <v>54829</v>
      </c>
      <c r="G285" s="94" t="n">
        <f aca="false">+F285/E285*1000</f>
        <v>1033.61233646269</v>
      </c>
    </row>
    <row r="286" customFormat="false" ht="12.75" hidden="false" customHeight="false" outlineLevel="0" collapsed="false">
      <c r="A286" s="3" t="s">
        <v>830</v>
      </c>
      <c r="B286" s="15"/>
      <c r="C286" s="271" t="s">
        <v>831</v>
      </c>
      <c r="D286" s="272" t="n">
        <v>74876</v>
      </c>
      <c r="E286" s="272" t="n">
        <v>37012</v>
      </c>
      <c r="F286" s="272" t="n">
        <v>37864</v>
      </c>
      <c r="G286" s="94" t="n">
        <f aca="false">+F286/E286*1000</f>
        <v>1023.01956122339</v>
      </c>
    </row>
    <row r="287" customFormat="false" ht="12.75" hidden="false" customHeight="false" outlineLevel="0" collapsed="false">
      <c r="A287" s="3" t="s">
        <v>832</v>
      </c>
      <c r="B287" s="15"/>
      <c r="C287" s="271" t="s">
        <v>833</v>
      </c>
      <c r="D287" s="272" t="n">
        <v>109957</v>
      </c>
      <c r="E287" s="272" t="n">
        <v>54147</v>
      </c>
      <c r="F287" s="272" t="n">
        <v>55810</v>
      </c>
      <c r="G287" s="94" t="n">
        <f aca="false">+F287/E287*1000</f>
        <v>1030.71268953035</v>
      </c>
    </row>
    <row r="288" customFormat="false" ht="12.75" hidden="false" customHeight="false" outlineLevel="0" collapsed="false">
      <c r="A288" s="3" t="s">
        <v>834</v>
      </c>
      <c r="B288" s="15"/>
      <c r="C288" s="271" t="s">
        <v>835</v>
      </c>
      <c r="D288" s="272" t="n">
        <v>149202</v>
      </c>
      <c r="E288" s="272" t="n">
        <v>73147</v>
      </c>
      <c r="F288" s="272" t="n">
        <v>76055</v>
      </c>
      <c r="G288" s="94" t="n">
        <f aca="false">+F288/E288*1000</f>
        <v>1039.75556072019</v>
      </c>
    </row>
    <row r="289" customFormat="false" ht="12.75" hidden="false" customHeight="false" outlineLevel="0" collapsed="false">
      <c r="A289" s="3" t="s">
        <v>836</v>
      </c>
      <c r="B289" s="15"/>
      <c r="C289" s="271" t="s">
        <v>837</v>
      </c>
      <c r="D289" s="272" t="n">
        <v>201451</v>
      </c>
      <c r="E289" s="272" t="n">
        <v>98643</v>
      </c>
      <c r="F289" s="272" t="n">
        <v>102808</v>
      </c>
      <c r="G289" s="94" t="n">
        <f aca="false">+F289/E289*1000</f>
        <v>1042.22296564379</v>
      </c>
    </row>
    <row r="290" customFormat="false" ht="12.75" hidden="false" customHeight="false" outlineLevel="0" collapsed="false">
      <c r="A290" s="3" t="s">
        <v>838</v>
      </c>
      <c r="B290" s="15"/>
      <c r="C290" s="271" t="s">
        <v>839</v>
      </c>
      <c r="D290" s="272" t="n">
        <v>101596</v>
      </c>
      <c r="E290" s="272" t="n">
        <v>50422</v>
      </c>
      <c r="F290" s="272" t="n">
        <v>51174</v>
      </c>
      <c r="G290" s="94" t="n">
        <f aca="false">+F290/E290*1000</f>
        <v>1014.9141247868</v>
      </c>
    </row>
    <row r="291" customFormat="false" ht="12.75" hidden="false" customHeight="false" outlineLevel="0" collapsed="false">
      <c r="B291" s="15"/>
      <c r="C291" s="273" t="s">
        <v>500</v>
      </c>
      <c r="D291" s="274" t="n">
        <v>1208694</v>
      </c>
      <c r="E291" s="274" t="n">
        <v>595052</v>
      </c>
      <c r="F291" s="274" t="n">
        <v>613642</v>
      </c>
      <c r="G291" s="94" t="n">
        <f aca="false">+F291/E291*1000</f>
        <v>1031.24096717598</v>
      </c>
    </row>
    <row r="292" customFormat="false" ht="12.75" hidden="false" customHeight="false" outlineLevel="0" collapsed="false">
      <c r="B292" s="15"/>
      <c r="C292" s="273" t="s">
        <v>501</v>
      </c>
      <c r="D292" s="274" t="n">
        <v>2021752</v>
      </c>
      <c r="E292" s="274" t="n">
        <v>992438</v>
      </c>
      <c r="F292" s="274" t="n">
        <v>1029314</v>
      </c>
      <c r="G292" s="94" t="n">
        <f aca="false">+F292/E292*1000</f>
        <v>1037.15698109101</v>
      </c>
    </row>
    <row r="293" customFormat="false" ht="12.75" hidden="false" customHeight="false" outlineLevel="0" collapsed="false">
      <c r="B293" s="15"/>
      <c r="C293" s="273" t="s">
        <v>470</v>
      </c>
      <c r="D293" s="274" t="n">
        <v>4045643</v>
      </c>
      <c r="E293" s="274" t="n">
        <v>1984688</v>
      </c>
      <c r="F293" s="274" t="n">
        <v>2060955</v>
      </c>
      <c r="G293" s="94" t="n">
        <f aca="false">+F293/E293*1000</f>
        <v>1038.42770249027</v>
      </c>
    </row>
    <row r="294" customFormat="false" ht="12.75" hidden="false" customHeight="false" outlineLevel="0" collapsed="false">
      <c r="A294" s="267" t="s">
        <v>840</v>
      </c>
      <c r="B294" s="267" t="s">
        <v>371</v>
      </c>
      <c r="D294" s="103"/>
      <c r="E294" s="103"/>
    </row>
    <row r="295" customFormat="false" ht="12.75" hidden="false" customHeight="false" outlineLevel="0" collapsed="false">
      <c r="A295" s="3" t="s">
        <v>841</v>
      </c>
      <c r="B295" s="281" t="s">
        <v>842</v>
      </c>
      <c r="C295" s="275"/>
      <c r="D295" s="280"/>
      <c r="E295" s="280"/>
    </row>
    <row r="296" customFormat="false" ht="12.75" hidden="false" customHeight="false" outlineLevel="0" collapsed="false">
      <c r="A296" s="3" t="s">
        <v>843</v>
      </c>
      <c r="B296" s="269" t="s">
        <v>844</v>
      </c>
      <c r="C296" s="275"/>
      <c r="D296" s="280"/>
      <c r="E296" s="280"/>
    </row>
    <row r="297" customFormat="false" ht="12.75" hidden="false" customHeight="false" outlineLevel="0" collapsed="false">
      <c r="B297" s="269" t="s">
        <v>845</v>
      </c>
      <c r="C297" s="275"/>
      <c r="D297" s="280"/>
      <c r="E297" s="280"/>
    </row>
    <row r="298" customFormat="false" ht="12.75" hidden="false" customHeight="false" outlineLevel="0" collapsed="false">
      <c r="A298" s="3" t="s">
        <v>846</v>
      </c>
      <c r="B298" s="15"/>
      <c r="C298" s="271" t="s">
        <v>847</v>
      </c>
      <c r="D298" s="272" t="n">
        <v>597176</v>
      </c>
      <c r="E298" s="272" t="n">
        <v>295024</v>
      </c>
      <c r="F298" s="272" t="n">
        <v>302152</v>
      </c>
      <c r="G298" s="94" t="n">
        <f aca="false">+F298/E298*1000</f>
        <v>1024.16074624437</v>
      </c>
    </row>
    <row r="299" customFormat="false" ht="12.75" hidden="false" customHeight="false" outlineLevel="0" collapsed="false">
      <c r="B299" s="268" t="s">
        <v>483</v>
      </c>
      <c r="C299" s="275"/>
      <c r="D299" s="276"/>
      <c r="E299" s="276"/>
      <c r="F299" s="274"/>
    </row>
    <row r="300" customFormat="false" ht="12.75" hidden="false" customHeight="false" outlineLevel="0" collapsed="false">
      <c r="A300" s="3" t="s">
        <v>848</v>
      </c>
      <c r="B300" s="15"/>
      <c r="C300" s="271" t="s">
        <v>849</v>
      </c>
      <c r="D300" s="272" t="n">
        <v>372755</v>
      </c>
      <c r="E300" s="272" t="n">
        <v>184414</v>
      </c>
      <c r="F300" s="272" t="n">
        <v>188341</v>
      </c>
      <c r="G300" s="94" t="n">
        <f aca="false">+F300/E300*1000</f>
        <v>1021.29447872721</v>
      </c>
    </row>
    <row r="301" customFormat="false" ht="12.75" hidden="false" customHeight="false" outlineLevel="0" collapsed="false">
      <c r="A301" s="3" t="s">
        <v>850</v>
      </c>
      <c r="B301" s="15"/>
      <c r="C301" s="271" t="s">
        <v>851</v>
      </c>
      <c r="D301" s="272" t="n">
        <v>514503</v>
      </c>
      <c r="E301" s="272" t="n">
        <v>253009</v>
      </c>
      <c r="F301" s="272" t="n">
        <v>261494</v>
      </c>
      <c r="G301" s="94" t="n">
        <f aca="false">+F301/E301*1000</f>
        <v>1033.5363564142</v>
      </c>
    </row>
    <row r="302" customFormat="false" ht="12.75" hidden="false" customHeight="false" outlineLevel="0" collapsed="false">
      <c r="A302" s="3" t="s">
        <v>852</v>
      </c>
      <c r="B302" s="15"/>
      <c r="C302" s="271" t="s">
        <v>853</v>
      </c>
      <c r="D302" s="272" t="n">
        <v>255807</v>
      </c>
      <c r="E302" s="272" t="n">
        <v>125991</v>
      </c>
      <c r="F302" s="272" t="n">
        <v>129816</v>
      </c>
      <c r="G302" s="94" t="n">
        <f aca="false">+F302/E302*1000</f>
        <v>1030.35931137938</v>
      </c>
    </row>
    <row r="303" customFormat="false" ht="12.75" hidden="false" customHeight="false" outlineLevel="0" collapsed="false">
      <c r="A303" s="3" t="s">
        <v>854</v>
      </c>
      <c r="B303" s="15"/>
      <c r="C303" s="271" t="s">
        <v>855</v>
      </c>
      <c r="D303" s="272" t="n">
        <v>515146</v>
      </c>
      <c r="E303" s="272" t="n">
        <v>253844</v>
      </c>
      <c r="F303" s="272" t="n">
        <v>261302</v>
      </c>
      <c r="G303" s="94" t="n">
        <f aca="false">+F303/E303*1000</f>
        <v>1029.38024928696</v>
      </c>
    </row>
    <row r="304" customFormat="false" ht="12.75" hidden="false" customHeight="false" outlineLevel="0" collapsed="false">
      <c r="A304" s="3" t="s">
        <v>856</v>
      </c>
      <c r="B304" s="15"/>
      <c r="C304" s="271" t="s">
        <v>857</v>
      </c>
      <c r="D304" s="272" t="n">
        <v>417131</v>
      </c>
      <c r="E304" s="272" t="n">
        <v>204920</v>
      </c>
      <c r="F304" s="272" t="n">
        <v>212211</v>
      </c>
      <c r="G304" s="94" t="n">
        <f aca="false">+F304/E304*1000</f>
        <v>1035.57973843451</v>
      </c>
    </row>
    <row r="305" customFormat="false" ht="12.75" hidden="false" customHeight="false" outlineLevel="0" collapsed="false">
      <c r="B305" s="15"/>
      <c r="C305" s="273" t="s">
        <v>500</v>
      </c>
      <c r="D305" s="274" t="n">
        <f aca="false">SUM(D300:D304)</f>
        <v>2075342</v>
      </c>
      <c r="E305" s="274" t="n">
        <f aca="false">SUM(E300:E304)</f>
        <v>1022178</v>
      </c>
      <c r="F305" s="274" t="n">
        <f aca="false">SUM(F300:F304)</f>
        <v>1053164</v>
      </c>
      <c r="G305" s="94" t="n">
        <f aca="false">+F305/E305*1000</f>
        <v>1030.31370270149</v>
      </c>
    </row>
    <row r="306" customFormat="false" ht="12.75" hidden="false" customHeight="false" outlineLevel="0" collapsed="false">
      <c r="B306" s="15"/>
      <c r="C306" s="273" t="s">
        <v>858</v>
      </c>
      <c r="D306" s="274" t="n">
        <f aca="false">+D305+D298</f>
        <v>2672518</v>
      </c>
      <c r="E306" s="274" t="n">
        <f aca="false">+E305+E298</f>
        <v>1317202</v>
      </c>
      <c r="F306" s="274" t="n">
        <f aca="false">+F305+F298</f>
        <v>1355316</v>
      </c>
      <c r="G306" s="94" t="n">
        <f aca="false">+F306/E306*1000</f>
        <v>1028.93557707929</v>
      </c>
    </row>
    <row r="307" customFormat="false" ht="12.75" hidden="false" customHeight="false" outlineLevel="0" collapsed="false">
      <c r="A307" s="3" t="s">
        <v>859</v>
      </c>
      <c r="B307" s="269" t="s">
        <v>860</v>
      </c>
      <c r="C307" s="275"/>
      <c r="D307" s="280"/>
      <c r="E307" s="280"/>
    </row>
    <row r="308" customFormat="false" ht="12.75" hidden="false" customHeight="false" outlineLevel="0" collapsed="false">
      <c r="B308" s="268" t="s">
        <v>845</v>
      </c>
      <c r="C308" s="275"/>
      <c r="D308" s="280"/>
      <c r="E308" s="280"/>
    </row>
    <row r="309" customFormat="false" ht="12.75" hidden="false" customHeight="false" outlineLevel="0" collapsed="false">
      <c r="A309" s="3" t="s">
        <v>861</v>
      </c>
      <c r="B309" s="15"/>
      <c r="C309" s="271" t="s">
        <v>862</v>
      </c>
      <c r="D309" s="272" t="n">
        <v>121627</v>
      </c>
      <c r="E309" s="272" t="n">
        <v>59792</v>
      </c>
      <c r="F309" s="272" t="n">
        <v>61835</v>
      </c>
      <c r="G309" s="94" t="n">
        <f aca="false">+F309/E309*1000</f>
        <v>1034.16845062885</v>
      </c>
    </row>
    <row r="310" customFormat="false" ht="12.75" hidden="false" customHeight="false" outlineLevel="0" collapsed="false">
      <c r="B310" s="268" t="s">
        <v>483</v>
      </c>
      <c r="C310" s="275"/>
      <c r="D310" s="276"/>
      <c r="E310" s="276"/>
      <c r="F310" s="274"/>
      <c r="G310" s="94"/>
    </row>
    <row r="311" customFormat="false" ht="12.75" hidden="false" customHeight="false" outlineLevel="0" collapsed="false">
      <c r="A311" s="3" t="s">
        <v>863</v>
      </c>
      <c r="B311" s="15"/>
      <c r="C311" s="271" t="s">
        <v>864</v>
      </c>
      <c r="D311" s="272" t="n">
        <v>330302</v>
      </c>
      <c r="E311" s="272" t="n">
        <v>163887</v>
      </c>
      <c r="F311" s="272" t="n">
        <v>166415</v>
      </c>
      <c r="G311" s="94" t="n">
        <f aca="false">+F311/E311*1000</f>
        <v>1015.42526252845</v>
      </c>
    </row>
    <row r="312" customFormat="false" ht="12.75" hidden="false" customHeight="false" outlineLevel="0" collapsed="false">
      <c r="A312" s="3" t="s">
        <v>865</v>
      </c>
      <c r="B312" s="15"/>
      <c r="C312" s="271" t="s">
        <v>866</v>
      </c>
      <c r="D312" s="272" t="n">
        <v>109900</v>
      </c>
      <c r="E312" s="272" t="n">
        <v>54767</v>
      </c>
      <c r="F312" s="272" t="n">
        <v>55133</v>
      </c>
      <c r="G312" s="94" t="n">
        <f aca="false">+F312/E312*1000</f>
        <v>1006.68285646466</v>
      </c>
    </row>
    <row r="313" customFormat="false" ht="12.75" hidden="false" customHeight="false" outlineLevel="0" collapsed="false">
      <c r="A313" s="3" t="s">
        <v>867</v>
      </c>
      <c r="B313" s="15"/>
      <c r="C313" s="271" t="s">
        <v>868</v>
      </c>
      <c r="D313" s="272" t="n">
        <v>189288</v>
      </c>
      <c r="E313" s="272" t="n">
        <v>93777</v>
      </c>
      <c r="F313" s="272" t="n">
        <v>95511</v>
      </c>
      <c r="G313" s="94" t="n">
        <f aca="false">+F313/E313*1000</f>
        <v>1018.49067468569</v>
      </c>
    </row>
    <row r="314" customFormat="false" ht="12.75" hidden="false" customHeight="false" outlineLevel="0" collapsed="false">
      <c r="A314" s="3" t="s">
        <v>869</v>
      </c>
      <c r="B314" s="15"/>
      <c r="C314" s="271" t="s">
        <v>870</v>
      </c>
      <c r="D314" s="272" t="n">
        <v>135387</v>
      </c>
      <c r="E314" s="272" t="n">
        <v>66779</v>
      </c>
      <c r="F314" s="272" t="n">
        <v>68608</v>
      </c>
      <c r="G314" s="94" t="n">
        <f aca="false">+F314/E314*1000</f>
        <v>1027.38884978811</v>
      </c>
    </row>
    <row r="315" customFormat="false" ht="12.75" hidden="false" customHeight="false" outlineLevel="0" collapsed="false">
      <c r="B315" s="15"/>
      <c r="C315" s="273" t="s">
        <v>500</v>
      </c>
      <c r="D315" s="274" t="n">
        <f aca="false">SUM(D311:D314)</f>
        <v>764877</v>
      </c>
      <c r="E315" s="274" t="n">
        <f aca="false">SUM(E311:E314)</f>
        <v>379210</v>
      </c>
      <c r="F315" s="274" t="n">
        <f aca="false">SUM(F311:F314)</f>
        <v>385667</v>
      </c>
      <c r="G315" s="94" t="n">
        <f aca="false">+F315/E315*1000</f>
        <v>1017.02750454893</v>
      </c>
    </row>
    <row r="316" customFormat="false" ht="12.75" hidden="false" customHeight="false" outlineLevel="0" collapsed="false">
      <c r="B316" s="15"/>
      <c r="C316" s="273" t="s">
        <v>858</v>
      </c>
      <c r="D316" s="274" t="n">
        <f aca="false">+D309+D315</f>
        <v>886504</v>
      </c>
      <c r="E316" s="274" t="n">
        <f aca="false">+E309+E315</f>
        <v>439002</v>
      </c>
      <c r="F316" s="274" t="n">
        <f aca="false">+F309+F315</f>
        <v>447502</v>
      </c>
      <c r="G316" s="94" t="n">
        <f aca="false">+F316/E316*1000</f>
        <v>1019.36209857814</v>
      </c>
    </row>
    <row r="317" customFormat="false" ht="12.75" hidden="false" customHeight="false" outlineLevel="0" collapsed="false">
      <c r="A317" s="3" t="s">
        <v>871</v>
      </c>
      <c r="B317" s="269" t="s">
        <v>872</v>
      </c>
      <c r="C317" s="275"/>
      <c r="D317" s="280"/>
      <c r="E317" s="280"/>
      <c r="G317" s="94"/>
    </row>
    <row r="318" customFormat="false" ht="12.75" hidden="false" customHeight="false" outlineLevel="0" collapsed="false">
      <c r="B318" s="268" t="s">
        <v>483</v>
      </c>
      <c r="C318" s="275"/>
      <c r="D318" s="280"/>
      <c r="E318" s="280"/>
      <c r="G318" s="94"/>
    </row>
    <row r="319" customFormat="false" ht="12.75" hidden="false" customHeight="false" outlineLevel="0" collapsed="false">
      <c r="A319" s="3" t="s">
        <v>873</v>
      </c>
      <c r="B319" s="15"/>
      <c r="C319" s="271" t="s">
        <v>874</v>
      </c>
      <c r="D319" s="272" t="n">
        <v>133449</v>
      </c>
      <c r="E319" s="272" t="n">
        <v>65695</v>
      </c>
      <c r="F319" s="272" t="n">
        <v>67754</v>
      </c>
      <c r="G319" s="94" t="n">
        <f aca="false">+F319/E319*1000</f>
        <v>1031.34180683461</v>
      </c>
    </row>
    <row r="320" customFormat="false" ht="12.75" hidden="false" customHeight="false" outlineLevel="0" collapsed="false">
      <c r="A320" s="3" t="s">
        <v>875</v>
      </c>
      <c r="B320" s="15"/>
      <c r="C320" s="271" t="s">
        <v>876</v>
      </c>
      <c r="D320" s="272" t="n">
        <v>314624</v>
      </c>
      <c r="E320" s="272" t="n">
        <v>155166</v>
      </c>
      <c r="F320" s="272" t="n">
        <v>159458</v>
      </c>
      <c r="G320" s="94" t="n">
        <f aca="false">+F320/E320*1000</f>
        <v>1027.66069886444</v>
      </c>
    </row>
    <row r="321" customFormat="false" ht="12.75" hidden="false" customHeight="false" outlineLevel="0" collapsed="false">
      <c r="B321" s="15"/>
      <c r="C321" s="273" t="s">
        <v>500</v>
      </c>
      <c r="D321" s="274" t="n">
        <f aca="false">SUM(D319:D320)</f>
        <v>448073</v>
      </c>
      <c r="E321" s="274" t="n">
        <f aca="false">SUM(E319:E320)</f>
        <v>220861</v>
      </c>
      <c r="F321" s="274" t="n">
        <f aca="false">SUM(F319:F320)</f>
        <v>227212</v>
      </c>
      <c r="G321" s="94" t="n">
        <f aca="false">+F321/E321*1000</f>
        <v>1028.75564268929</v>
      </c>
    </row>
    <row r="322" customFormat="false" ht="12.75" hidden="false" customHeight="false" outlineLevel="0" collapsed="false">
      <c r="B322" s="15"/>
      <c r="C322" s="273" t="s">
        <v>858</v>
      </c>
      <c r="D322" s="274" t="n">
        <f aca="false">+D321</f>
        <v>448073</v>
      </c>
      <c r="E322" s="274" t="n">
        <f aca="false">+E321</f>
        <v>220861</v>
      </c>
      <c r="F322" s="274" t="n">
        <f aca="false">+F321</f>
        <v>227212</v>
      </c>
      <c r="G322" s="94" t="n">
        <f aca="false">+F322/E322*1000</f>
        <v>1028.75564268929</v>
      </c>
    </row>
    <row r="323" customFormat="false" ht="12.75" hidden="false" customHeight="false" outlineLevel="0" collapsed="false">
      <c r="B323" s="15"/>
      <c r="C323" s="273" t="s">
        <v>501</v>
      </c>
      <c r="D323" s="274" t="n">
        <f aca="false">+D306+D316+D322</f>
        <v>4007095</v>
      </c>
      <c r="E323" s="274" t="n">
        <f aca="false">+E306+E316+E322</f>
        <v>1977065</v>
      </c>
      <c r="F323" s="274" t="n">
        <f aca="false">+F306+F316+F322</f>
        <v>2030030</v>
      </c>
      <c r="G323" s="94" t="n">
        <f aca="false">+F323/E323*1000</f>
        <v>1026.78971101102</v>
      </c>
    </row>
    <row r="324" customFormat="false" ht="12.75" hidden="false" customHeight="false" outlineLevel="0" collapsed="false">
      <c r="A324" s="3" t="s">
        <v>877</v>
      </c>
      <c r="B324" s="281" t="s">
        <v>878</v>
      </c>
      <c r="C324" s="275"/>
      <c r="D324" s="280"/>
      <c r="E324" s="280"/>
      <c r="G324" s="94"/>
    </row>
    <row r="325" customFormat="false" ht="12.75" hidden="false" customHeight="false" outlineLevel="0" collapsed="false">
      <c r="A325" s="3" t="s">
        <v>879</v>
      </c>
      <c r="B325" s="269" t="s">
        <v>880</v>
      </c>
      <c r="C325" s="275"/>
      <c r="D325" s="280"/>
      <c r="E325" s="280"/>
      <c r="G325" s="94"/>
    </row>
    <row r="326" customFormat="false" ht="12.75" hidden="false" customHeight="false" outlineLevel="0" collapsed="false">
      <c r="B326" s="268" t="s">
        <v>881</v>
      </c>
      <c r="C326" s="275"/>
      <c r="D326" s="280"/>
      <c r="E326" s="280"/>
      <c r="G326" s="94"/>
    </row>
    <row r="327" customFormat="false" ht="12.75" hidden="false" customHeight="false" outlineLevel="0" collapsed="false">
      <c r="A327" s="3" t="s">
        <v>882</v>
      </c>
      <c r="B327" s="15"/>
      <c r="C327" s="271" t="s">
        <v>883</v>
      </c>
      <c r="D327" s="272" t="n">
        <v>54853</v>
      </c>
      <c r="E327" s="272" t="n">
        <v>25375</v>
      </c>
      <c r="F327" s="272" t="n">
        <v>29478</v>
      </c>
      <c r="G327" s="94" t="n">
        <f aca="false">+F327/E327*1000</f>
        <v>1161.69458128079</v>
      </c>
    </row>
    <row r="328" customFormat="false" ht="12.75" hidden="false" customHeight="false" outlineLevel="0" collapsed="false">
      <c r="A328" s="3" t="s">
        <v>884</v>
      </c>
      <c r="B328" s="15"/>
      <c r="C328" s="271" t="s">
        <v>885</v>
      </c>
      <c r="D328" s="272" t="n">
        <v>288917</v>
      </c>
      <c r="E328" s="272" t="n">
        <v>143039</v>
      </c>
      <c r="F328" s="272" t="n">
        <v>145878</v>
      </c>
      <c r="G328" s="94" t="n">
        <f aca="false">+F328/E328*1000</f>
        <v>1019.84773383483</v>
      </c>
    </row>
    <row r="329" customFormat="false" ht="12.75" hidden="false" customHeight="false" outlineLevel="0" collapsed="false">
      <c r="B329" s="15"/>
      <c r="C329" s="273" t="s">
        <v>886</v>
      </c>
      <c r="D329" s="274" t="n">
        <f aca="false">SUM(D327:D328)</f>
        <v>343770</v>
      </c>
      <c r="E329" s="274" t="n">
        <f aca="false">SUM(E327:E328)</f>
        <v>168414</v>
      </c>
      <c r="F329" s="274" t="n">
        <f aca="false">SUM(F327:F328)</f>
        <v>175356</v>
      </c>
      <c r="G329" s="94" t="n">
        <f aca="false">+F329/E329*1000</f>
        <v>1041.21985108126</v>
      </c>
    </row>
    <row r="330" customFormat="false" ht="12.75" hidden="false" customHeight="false" outlineLevel="0" collapsed="false">
      <c r="B330" s="268" t="s">
        <v>483</v>
      </c>
      <c r="C330" s="275"/>
      <c r="D330" s="276"/>
      <c r="E330" s="276"/>
      <c r="F330" s="276"/>
      <c r="G330" s="94"/>
    </row>
    <row r="331" customFormat="false" ht="12.75" hidden="false" customHeight="false" outlineLevel="0" collapsed="false">
      <c r="A331" s="3" t="s">
        <v>887</v>
      </c>
      <c r="B331" s="15"/>
      <c r="C331" s="271" t="s">
        <v>888</v>
      </c>
      <c r="D331" s="272" t="n">
        <v>431519</v>
      </c>
      <c r="E331" s="272" t="n">
        <v>212563</v>
      </c>
      <c r="F331" s="272" t="n">
        <v>218956</v>
      </c>
      <c r="G331" s="94" t="n">
        <f aca="false">+F331/E331*1000</f>
        <v>1030.07578929541</v>
      </c>
    </row>
    <row r="332" customFormat="false" ht="12.75" hidden="false" customHeight="false" outlineLevel="0" collapsed="false">
      <c r="A332" s="3" t="s">
        <v>889</v>
      </c>
      <c r="B332" s="15"/>
      <c r="C332" s="271" t="s">
        <v>890</v>
      </c>
      <c r="D332" s="272" t="n">
        <v>227929</v>
      </c>
      <c r="E332" s="272" t="n">
        <v>111958</v>
      </c>
      <c r="F332" s="272" t="n">
        <v>115971</v>
      </c>
      <c r="G332" s="94" t="n">
        <f aca="false">+F332/E332*1000</f>
        <v>1035.84379856732</v>
      </c>
    </row>
    <row r="333" customFormat="false" ht="12.75" hidden="false" customHeight="false" outlineLevel="0" collapsed="false">
      <c r="B333" s="15"/>
      <c r="C333" s="273" t="s">
        <v>500</v>
      </c>
      <c r="D333" s="274" t="n">
        <f aca="false">SUM(D331:D332)</f>
        <v>659448</v>
      </c>
      <c r="E333" s="274" t="n">
        <f aca="false">SUM(E331:E332)</f>
        <v>324521</v>
      </c>
      <c r="F333" s="274" t="n">
        <f aca="false">SUM(F331:F332)</f>
        <v>334927</v>
      </c>
      <c r="G333" s="94" t="n">
        <f aca="false">+F333/E333*1000</f>
        <v>1032.06572147873</v>
      </c>
    </row>
    <row r="334" customFormat="false" ht="12.75" hidden="false" customHeight="false" outlineLevel="0" collapsed="false">
      <c r="B334" s="15"/>
      <c r="C334" s="273" t="s">
        <v>858</v>
      </c>
      <c r="D334" s="274" t="n">
        <f aca="false">+D329+D333</f>
        <v>1003218</v>
      </c>
      <c r="E334" s="274" t="n">
        <f aca="false">+E329+E333</f>
        <v>492935</v>
      </c>
      <c r="F334" s="274" t="n">
        <f aca="false">+F329+F333</f>
        <v>510283</v>
      </c>
      <c r="G334" s="94" t="n">
        <f aca="false">+F334/E334*1000</f>
        <v>1035.1932810614</v>
      </c>
    </row>
    <row r="335" customFormat="false" ht="12.75" hidden="false" customHeight="false" outlineLevel="0" collapsed="false">
      <c r="A335" s="3" t="s">
        <v>891</v>
      </c>
      <c r="B335" s="269" t="s">
        <v>892</v>
      </c>
      <c r="C335" s="275"/>
      <c r="D335" s="280"/>
      <c r="E335" s="280"/>
      <c r="G335" s="94"/>
    </row>
    <row r="336" customFormat="false" ht="12.75" hidden="false" customHeight="false" outlineLevel="0" collapsed="false">
      <c r="B336" s="268" t="s">
        <v>881</v>
      </c>
      <c r="C336" s="275"/>
      <c r="D336" s="280"/>
      <c r="E336" s="280"/>
      <c r="G336" s="94"/>
    </row>
    <row r="337" customFormat="false" ht="12.75" hidden="false" customHeight="false" outlineLevel="0" collapsed="false">
      <c r="A337" s="3" t="s">
        <v>893</v>
      </c>
      <c r="B337" s="15"/>
      <c r="C337" s="271" t="s">
        <v>894</v>
      </c>
      <c r="D337" s="272" t="n">
        <v>145311</v>
      </c>
      <c r="E337" s="272" t="n">
        <v>68529</v>
      </c>
      <c r="F337" s="272" t="n">
        <v>76782</v>
      </c>
      <c r="G337" s="94" t="n">
        <f aca="false">+F337/E337*1000</f>
        <v>1120.43076653679</v>
      </c>
    </row>
    <row r="338" customFormat="false" ht="12.75" hidden="false" customHeight="false" outlineLevel="0" collapsed="false">
      <c r="A338" s="3" t="s">
        <v>895</v>
      </c>
      <c r="B338" s="15"/>
      <c r="C338" s="271" t="s">
        <v>896</v>
      </c>
      <c r="D338" s="272" t="n">
        <v>309795</v>
      </c>
      <c r="E338" s="272" t="n">
        <v>153129</v>
      </c>
      <c r="F338" s="272" t="n">
        <v>156666</v>
      </c>
      <c r="G338" s="94" t="n">
        <f aca="false">+F338/E338*1000</f>
        <v>1023.09817212938</v>
      </c>
    </row>
    <row r="339" customFormat="false" ht="12.75" hidden="false" customHeight="false" outlineLevel="0" collapsed="false">
      <c r="B339" s="15"/>
      <c r="C339" s="273" t="s">
        <v>886</v>
      </c>
      <c r="D339" s="274" t="n">
        <f aca="false">SUM(D337:D338)</f>
        <v>455106</v>
      </c>
      <c r="E339" s="274" t="n">
        <f aca="false">SUM(E337:E338)</f>
        <v>221658</v>
      </c>
      <c r="F339" s="274" t="n">
        <f aca="false">SUM(F337:F338)</f>
        <v>233448</v>
      </c>
      <c r="G339" s="94" t="n">
        <f aca="false">+F339/E339*1000</f>
        <v>1053.19004953577</v>
      </c>
    </row>
    <row r="340" customFormat="false" ht="12.75" hidden="false" customHeight="false" outlineLevel="0" collapsed="false">
      <c r="B340" s="268" t="s">
        <v>483</v>
      </c>
      <c r="C340" s="275"/>
      <c r="D340" s="276"/>
      <c r="E340" s="276"/>
      <c r="F340" s="274"/>
      <c r="G340" s="94"/>
    </row>
    <row r="341" customFormat="false" ht="12.75" hidden="false" customHeight="false" outlineLevel="0" collapsed="false">
      <c r="A341" s="3" t="s">
        <v>897</v>
      </c>
      <c r="B341" s="15"/>
      <c r="C341" s="271" t="s">
        <v>898</v>
      </c>
      <c r="D341" s="272" t="n">
        <v>149572</v>
      </c>
      <c r="E341" s="272" t="n">
        <v>74570</v>
      </c>
      <c r="F341" s="272" t="n">
        <v>75002</v>
      </c>
      <c r="G341" s="94" t="n">
        <f aca="false">+F341/E341*1000</f>
        <v>1005.7932144294</v>
      </c>
    </row>
    <row r="342" customFormat="false" ht="12.75" hidden="false" customHeight="false" outlineLevel="0" collapsed="false">
      <c r="A342" s="3" t="s">
        <v>899</v>
      </c>
      <c r="B342" s="15"/>
      <c r="C342" s="271" t="s">
        <v>900</v>
      </c>
      <c r="D342" s="272" t="n">
        <v>534989</v>
      </c>
      <c r="E342" s="272" t="n">
        <v>261068</v>
      </c>
      <c r="F342" s="272" t="n">
        <v>273921</v>
      </c>
      <c r="G342" s="94" t="n">
        <f aca="false">+F342/E342*1000</f>
        <v>1049.23238389998</v>
      </c>
    </row>
    <row r="343" customFormat="false" ht="12.75" hidden="false" customHeight="false" outlineLevel="0" collapsed="false">
      <c r="B343" s="15"/>
      <c r="C343" s="273" t="s">
        <v>500</v>
      </c>
      <c r="D343" s="274" t="n">
        <f aca="false">SUM(D341:D342)</f>
        <v>684561</v>
      </c>
      <c r="E343" s="274" t="n">
        <f aca="false">SUM(E341:E342)</f>
        <v>335638</v>
      </c>
      <c r="F343" s="274" t="n">
        <f aca="false">SUM(F341:F342)</f>
        <v>348923</v>
      </c>
      <c r="G343" s="94" t="n">
        <f aca="false">+F343/E343*1000</f>
        <v>1039.58133465221</v>
      </c>
    </row>
    <row r="344" customFormat="false" ht="12.75" hidden="false" customHeight="false" outlineLevel="0" collapsed="false">
      <c r="B344" s="15"/>
      <c r="C344" s="273" t="s">
        <v>858</v>
      </c>
      <c r="D344" s="274" t="n">
        <f aca="false">+D339+D343</f>
        <v>1139667</v>
      </c>
      <c r="E344" s="274" t="n">
        <f aca="false">+E339+E343</f>
        <v>557296</v>
      </c>
      <c r="F344" s="274" t="n">
        <f aca="false">+F339+F343</f>
        <v>582371</v>
      </c>
      <c r="G344" s="94" t="n">
        <f aca="false">+F344/E344*1000</f>
        <v>1044.99404266315</v>
      </c>
    </row>
    <row r="345" customFormat="false" ht="12.75" hidden="false" customHeight="false" outlineLevel="0" collapsed="false">
      <c r="A345" s="3" t="s">
        <v>901</v>
      </c>
      <c r="B345" s="269" t="s">
        <v>902</v>
      </c>
      <c r="C345" s="275"/>
      <c r="D345" s="280"/>
      <c r="E345" s="280"/>
      <c r="G345" s="94"/>
    </row>
    <row r="346" customFormat="false" ht="12.75" hidden="false" customHeight="false" outlineLevel="0" collapsed="false">
      <c r="B346" s="268" t="s">
        <v>845</v>
      </c>
      <c r="C346" s="275"/>
      <c r="D346" s="280"/>
      <c r="E346" s="280"/>
      <c r="G346" s="94"/>
    </row>
    <row r="347" customFormat="false" ht="12.75" hidden="false" customHeight="false" outlineLevel="0" collapsed="false">
      <c r="A347" s="3" t="s">
        <v>903</v>
      </c>
      <c r="B347" s="15"/>
      <c r="C347" s="271" t="s">
        <v>904</v>
      </c>
      <c r="D347" s="272" t="n">
        <v>119423</v>
      </c>
      <c r="E347" s="272" t="n">
        <v>57404</v>
      </c>
      <c r="F347" s="272" t="n">
        <v>62019</v>
      </c>
      <c r="G347" s="94" t="n">
        <f aca="false">+F347/E347*1000</f>
        <v>1080.39509441851</v>
      </c>
    </row>
    <row r="348" customFormat="false" ht="12.75" hidden="false" customHeight="false" outlineLevel="0" collapsed="false">
      <c r="B348" s="268" t="s">
        <v>483</v>
      </c>
      <c r="C348" s="275"/>
      <c r="D348" s="276"/>
      <c r="E348" s="276"/>
      <c r="F348" s="274"/>
      <c r="G348" s="94"/>
    </row>
    <row r="349" customFormat="false" ht="12.75" hidden="false" customHeight="false" outlineLevel="0" collapsed="false">
      <c r="A349" s="3" t="s">
        <v>905</v>
      </c>
      <c r="B349" s="15"/>
      <c r="C349" s="271" t="s">
        <v>906</v>
      </c>
      <c r="D349" s="272" t="n">
        <v>159644</v>
      </c>
      <c r="E349" s="272" t="n">
        <v>78664</v>
      </c>
      <c r="F349" s="272" t="n">
        <v>80980</v>
      </c>
      <c r="G349" s="94" t="n">
        <f aca="false">+F349/E349*1000</f>
        <v>1029.44167598902</v>
      </c>
    </row>
    <row r="350" customFormat="false" ht="12.75" hidden="false" customHeight="false" outlineLevel="0" collapsed="false">
      <c r="A350" s="3" t="s">
        <v>907</v>
      </c>
      <c r="B350" s="15"/>
      <c r="C350" s="271" t="s">
        <v>908</v>
      </c>
      <c r="D350" s="272" t="n">
        <v>195457</v>
      </c>
      <c r="E350" s="272" t="n">
        <v>96406</v>
      </c>
      <c r="F350" s="272" t="n">
        <v>99051</v>
      </c>
      <c r="G350" s="94" t="n">
        <f aca="false">+F350/E350*1000</f>
        <v>1027.43605169803</v>
      </c>
    </row>
    <row r="351" customFormat="false" ht="12.75" hidden="false" customHeight="false" outlineLevel="0" collapsed="false">
      <c r="A351" s="3" t="s">
        <v>909</v>
      </c>
      <c r="B351" s="15"/>
      <c r="C351" s="271" t="s">
        <v>910</v>
      </c>
      <c r="D351" s="272" t="n">
        <v>121865</v>
      </c>
      <c r="E351" s="272" t="n">
        <v>59704</v>
      </c>
      <c r="F351" s="272" t="n">
        <v>62161</v>
      </c>
      <c r="G351" s="94" t="n">
        <f aca="false">+F351/E351*1000</f>
        <v>1041.15302157309</v>
      </c>
    </row>
    <row r="352" customFormat="false" ht="12.75" hidden="false" customHeight="false" outlineLevel="0" collapsed="false">
      <c r="B352" s="15"/>
      <c r="C352" s="273" t="s">
        <v>500</v>
      </c>
      <c r="D352" s="274" t="n">
        <f aca="false">SUM(D349:D351)</f>
        <v>476966</v>
      </c>
      <c r="E352" s="274" t="n">
        <f aca="false">SUM(E349:E351)</f>
        <v>234774</v>
      </c>
      <c r="F352" s="274" t="n">
        <f aca="false">SUM(F349:F351)</f>
        <v>242192</v>
      </c>
      <c r="G352" s="94" t="n">
        <f aca="false">+F352/E352*1000</f>
        <v>1031.59634371779</v>
      </c>
    </row>
    <row r="353" customFormat="false" ht="12.75" hidden="false" customHeight="false" outlineLevel="0" collapsed="false">
      <c r="B353" s="15"/>
      <c r="C353" s="273" t="s">
        <v>858</v>
      </c>
      <c r="D353" s="274" t="n">
        <f aca="false">+D347+D352</f>
        <v>596389</v>
      </c>
      <c r="E353" s="274" t="n">
        <f aca="false">+E347+E352</f>
        <v>292178</v>
      </c>
      <c r="F353" s="274" t="n">
        <f aca="false">+F347+F352</f>
        <v>304211</v>
      </c>
      <c r="G353" s="94" t="n">
        <f aca="false">+F353/E353*1000</f>
        <v>1041.1837989171</v>
      </c>
    </row>
    <row r="354" customFormat="false" ht="12.75" hidden="false" customHeight="false" outlineLevel="0" collapsed="false">
      <c r="B354" s="15"/>
      <c r="C354" s="273" t="s">
        <v>501</v>
      </c>
      <c r="D354" s="274" t="n">
        <f aca="false">+D334+D344+D353</f>
        <v>2739274</v>
      </c>
      <c r="E354" s="274" t="n">
        <f aca="false">+E334+E344+E353</f>
        <v>1342409</v>
      </c>
      <c r="F354" s="274" t="n">
        <f aca="false">+F334+F344+F353</f>
        <v>1396865</v>
      </c>
      <c r="G354" s="94" t="n">
        <f aca="false">+F354/E354*1000</f>
        <v>1040.5658782085</v>
      </c>
    </row>
    <row r="355" customFormat="false" ht="12.75" hidden="false" customHeight="false" outlineLevel="0" collapsed="false">
      <c r="A355" s="3" t="s">
        <v>911</v>
      </c>
      <c r="B355" s="281" t="s">
        <v>912</v>
      </c>
      <c r="C355" s="275"/>
      <c r="D355" s="280"/>
      <c r="E355" s="280"/>
      <c r="G355" s="94"/>
    </row>
    <row r="356" customFormat="false" ht="12.75" hidden="false" customHeight="false" outlineLevel="0" collapsed="false">
      <c r="A356" s="3" t="s">
        <v>913</v>
      </c>
      <c r="B356" s="269" t="s">
        <v>914</v>
      </c>
      <c r="C356" s="275"/>
      <c r="D356" s="280"/>
      <c r="E356" s="280"/>
      <c r="G356" s="94"/>
    </row>
    <row r="357" customFormat="false" ht="12.75" hidden="false" customHeight="false" outlineLevel="0" collapsed="false">
      <c r="B357" s="268" t="s">
        <v>845</v>
      </c>
      <c r="C357" s="275"/>
      <c r="D357" s="280"/>
      <c r="E357" s="280"/>
      <c r="G357" s="94"/>
    </row>
    <row r="358" customFormat="false" ht="12.75" hidden="false" customHeight="false" outlineLevel="0" collapsed="false">
      <c r="A358" s="3" t="s">
        <v>915</v>
      </c>
      <c r="B358" s="15"/>
      <c r="C358" s="271" t="s">
        <v>916</v>
      </c>
      <c r="D358" s="272" t="n">
        <v>219430</v>
      </c>
      <c r="E358" s="272" t="n">
        <v>104234</v>
      </c>
      <c r="F358" s="272" t="n">
        <v>115196</v>
      </c>
      <c r="G358" s="94" t="n">
        <f aca="false">+F358/E358*1000</f>
        <v>1105.16721990905</v>
      </c>
    </row>
    <row r="359" customFormat="false" ht="12.75" hidden="false" customHeight="false" outlineLevel="0" collapsed="false">
      <c r="B359" s="268" t="s">
        <v>483</v>
      </c>
      <c r="C359" s="275"/>
      <c r="D359" s="276"/>
      <c r="E359" s="276"/>
      <c r="F359" s="274"/>
      <c r="G359" s="94"/>
    </row>
    <row r="360" customFormat="false" ht="12.75" hidden="false" customHeight="false" outlineLevel="0" collapsed="false">
      <c r="A360" s="3" t="s">
        <v>917</v>
      </c>
      <c r="B360" s="15"/>
      <c r="C360" s="271" t="s">
        <v>918</v>
      </c>
      <c r="D360" s="272" t="n">
        <v>250183</v>
      </c>
      <c r="E360" s="272" t="n">
        <v>122294</v>
      </c>
      <c r="F360" s="272" t="n">
        <v>127889</v>
      </c>
      <c r="G360" s="94" t="n">
        <f aca="false">+F360/E360*1000</f>
        <v>1045.75040476229</v>
      </c>
    </row>
    <row r="361" customFormat="false" ht="12.75" hidden="false" customHeight="false" outlineLevel="0" collapsed="false">
      <c r="A361" s="3" t="s">
        <v>919</v>
      </c>
      <c r="B361" s="15"/>
      <c r="C361" s="271" t="s">
        <v>920</v>
      </c>
      <c r="D361" s="272" t="n">
        <v>157629</v>
      </c>
      <c r="E361" s="272" t="n">
        <v>77219</v>
      </c>
      <c r="F361" s="272" t="n">
        <v>80410</v>
      </c>
      <c r="G361" s="94" t="n">
        <f aca="false">+F361/E361*1000</f>
        <v>1041.32402647017</v>
      </c>
    </row>
    <row r="362" customFormat="false" ht="12.75" hidden="false" customHeight="false" outlineLevel="0" collapsed="false">
      <c r="A362" s="3" t="s">
        <v>921</v>
      </c>
      <c r="B362" s="15"/>
      <c r="C362" s="271" t="s">
        <v>922</v>
      </c>
      <c r="D362" s="272" t="n">
        <v>417754</v>
      </c>
      <c r="E362" s="272" t="n">
        <v>205016</v>
      </c>
      <c r="F362" s="272" t="n">
        <v>212738</v>
      </c>
      <c r="G362" s="94" t="n">
        <f aca="false">+F362/E362*1000</f>
        <v>1037.66535294806</v>
      </c>
    </row>
    <row r="363" customFormat="false" ht="12.75" hidden="false" customHeight="false" outlineLevel="0" collapsed="false">
      <c r="B363" s="15"/>
      <c r="C363" s="273" t="s">
        <v>500</v>
      </c>
      <c r="D363" s="274" t="n">
        <f aca="false">SUM(D360:D362)</f>
        <v>825566</v>
      </c>
      <c r="E363" s="274" t="n">
        <f aca="false">SUM(E360:E362)</f>
        <v>404529</v>
      </c>
      <c r="F363" s="274" t="n">
        <f aca="false">SUM(F360:F362)</f>
        <v>421037</v>
      </c>
      <c r="G363" s="94" t="n">
        <f aca="false">+F363/E363*1000</f>
        <v>1040.80795196389</v>
      </c>
    </row>
    <row r="364" customFormat="false" ht="12.75" hidden="false" customHeight="false" outlineLevel="0" collapsed="false">
      <c r="B364" s="15"/>
      <c r="C364" s="273" t="s">
        <v>858</v>
      </c>
      <c r="D364" s="274" t="n">
        <f aca="false">+D358+D363</f>
        <v>1044996</v>
      </c>
      <c r="E364" s="274" t="n">
        <f aca="false">+E358+E363</f>
        <v>508763</v>
      </c>
      <c r="F364" s="274" t="n">
        <f aca="false">+F358+F363</f>
        <v>536233</v>
      </c>
      <c r="G364" s="94" t="n">
        <f aca="false">+F364/E364*1000</f>
        <v>1053.99370630333</v>
      </c>
    </row>
    <row r="365" customFormat="false" ht="12.75" hidden="false" customHeight="false" outlineLevel="0" collapsed="false">
      <c r="A365" s="3" t="s">
        <v>923</v>
      </c>
      <c r="B365" s="269" t="s">
        <v>924</v>
      </c>
      <c r="C365" s="275"/>
      <c r="D365" s="280"/>
      <c r="E365" s="280"/>
      <c r="G365" s="94"/>
    </row>
    <row r="366" customFormat="false" ht="12.75" hidden="false" customHeight="false" outlineLevel="0" collapsed="false">
      <c r="B366" s="268" t="s">
        <v>483</v>
      </c>
      <c r="C366" s="275"/>
      <c r="D366" s="280"/>
      <c r="E366" s="280"/>
      <c r="G366" s="94"/>
    </row>
    <row r="367" customFormat="false" ht="12.75" hidden="false" customHeight="false" outlineLevel="0" collapsed="false">
      <c r="A367" s="3" t="s">
        <v>925</v>
      </c>
      <c r="B367" s="15"/>
      <c r="C367" s="271" t="s">
        <v>926</v>
      </c>
      <c r="D367" s="272" t="n">
        <v>141551</v>
      </c>
      <c r="E367" s="272" t="n">
        <v>69608</v>
      </c>
      <c r="F367" s="272" t="n">
        <v>71943</v>
      </c>
      <c r="G367" s="94" t="n">
        <f aca="false">+F367/E367*1000</f>
        <v>1033.54499482818</v>
      </c>
    </row>
    <row r="368" customFormat="false" ht="12.75" hidden="false" customHeight="false" outlineLevel="0" collapsed="false">
      <c r="A368" s="3" t="s">
        <v>927</v>
      </c>
      <c r="B368" s="15"/>
      <c r="C368" s="271" t="s">
        <v>928</v>
      </c>
      <c r="D368" s="272" t="n">
        <v>209709</v>
      </c>
      <c r="E368" s="272" t="n">
        <v>102385</v>
      </c>
      <c r="F368" s="272" t="n">
        <v>107324</v>
      </c>
      <c r="G368" s="94" t="n">
        <f aca="false">+F368/E368*1000</f>
        <v>1048.23948820628</v>
      </c>
    </row>
    <row r="369" customFormat="false" ht="12.75" hidden="false" customHeight="false" outlineLevel="0" collapsed="false">
      <c r="A369" s="3" t="s">
        <v>929</v>
      </c>
      <c r="B369" s="15"/>
      <c r="C369" s="271" t="s">
        <v>930</v>
      </c>
      <c r="D369" s="272" t="n">
        <v>135306</v>
      </c>
      <c r="E369" s="272" t="n">
        <v>66974</v>
      </c>
      <c r="F369" s="272" t="n">
        <v>68332</v>
      </c>
      <c r="G369" s="94" t="n">
        <f aca="false">+F369/E369*1000</f>
        <v>1020.27652521874</v>
      </c>
    </row>
    <row r="370" customFormat="false" ht="12.75" hidden="false" customHeight="false" outlineLevel="0" collapsed="false">
      <c r="B370" s="15"/>
      <c r="C370" s="273" t="s">
        <v>500</v>
      </c>
      <c r="D370" s="274" t="n">
        <f aca="false">SUM(D367:D369)</f>
        <v>486566</v>
      </c>
      <c r="E370" s="274" t="n">
        <f aca="false">SUM(E367:E369)</f>
        <v>238967</v>
      </c>
      <c r="F370" s="274" t="n">
        <f aca="false">SUM(F367:F369)</f>
        <v>247599</v>
      </c>
      <c r="G370" s="94" t="n">
        <f aca="false">+F370/E370*1000</f>
        <v>1036.12214238786</v>
      </c>
    </row>
    <row r="371" customFormat="false" ht="12.75" hidden="false" customHeight="false" outlineLevel="0" collapsed="false">
      <c r="B371" s="15"/>
      <c r="C371" s="273" t="s">
        <v>858</v>
      </c>
      <c r="D371" s="274" t="n">
        <f aca="false">+D370</f>
        <v>486566</v>
      </c>
      <c r="E371" s="274" t="n">
        <f aca="false">+E370</f>
        <v>238967</v>
      </c>
      <c r="F371" s="274" t="n">
        <f aca="false">+F370</f>
        <v>247599</v>
      </c>
      <c r="G371" s="94" t="n">
        <f aca="false">+F371/E371*1000</f>
        <v>1036.12214238786</v>
      </c>
    </row>
    <row r="372" customFormat="false" ht="12.75" hidden="false" customHeight="false" outlineLevel="0" collapsed="false">
      <c r="A372" s="3" t="s">
        <v>931</v>
      </c>
      <c r="B372" s="269" t="s">
        <v>932</v>
      </c>
      <c r="C372" s="275"/>
      <c r="D372" s="276"/>
      <c r="E372" s="276"/>
      <c r="F372" s="276"/>
      <c r="G372" s="94"/>
    </row>
    <row r="373" customFormat="false" ht="12.75" hidden="false" customHeight="false" outlineLevel="0" collapsed="false">
      <c r="B373" s="268" t="s">
        <v>483</v>
      </c>
      <c r="C373" s="275"/>
      <c r="D373" s="276"/>
      <c r="E373" s="276"/>
      <c r="F373" s="276"/>
      <c r="G373" s="94"/>
    </row>
    <row r="374" customFormat="false" ht="12.75" hidden="false" customHeight="false" outlineLevel="0" collapsed="false">
      <c r="A374" s="3" t="s">
        <v>933</v>
      </c>
      <c r="B374" s="15"/>
      <c r="C374" s="271" t="s">
        <v>934</v>
      </c>
      <c r="D374" s="272" t="n">
        <v>275120</v>
      </c>
      <c r="E374" s="272" t="n">
        <v>133538</v>
      </c>
      <c r="F374" s="272" t="n">
        <v>141582</v>
      </c>
      <c r="G374" s="94" t="n">
        <f aca="false">+F374/E374*1000</f>
        <v>1060.23753538319</v>
      </c>
    </row>
    <row r="375" customFormat="false" ht="12.75" hidden="false" customHeight="false" outlineLevel="0" collapsed="false">
      <c r="A375" s="3" t="s">
        <v>935</v>
      </c>
      <c r="B375" s="15"/>
      <c r="C375" s="271" t="s">
        <v>936</v>
      </c>
      <c r="D375" s="272" t="n">
        <v>222528</v>
      </c>
      <c r="E375" s="272" t="n">
        <v>108712</v>
      </c>
      <c r="F375" s="272" t="n">
        <v>113816</v>
      </c>
      <c r="G375" s="94" t="n">
        <f aca="false">+F375/E375*1000</f>
        <v>1046.94973875929</v>
      </c>
    </row>
    <row r="376" customFormat="false" ht="12.75" hidden="false" customHeight="false" outlineLevel="0" collapsed="false">
      <c r="A376" s="3" t="s">
        <v>937</v>
      </c>
      <c r="B376" s="15"/>
      <c r="C376" s="271" t="s">
        <v>938</v>
      </c>
      <c r="D376" s="272" t="n">
        <v>167200</v>
      </c>
      <c r="E376" s="272" t="n">
        <v>81965</v>
      </c>
      <c r="F376" s="272" t="n">
        <v>85235</v>
      </c>
      <c r="G376" s="94" t="n">
        <f aca="false">+F376/E376*1000</f>
        <v>1039.89507716708</v>
      </c>
    </row>
    <row r="377" customFormat="false" ht="12.75" hidden="false" customHeight="false" outlineLevel="0" collapsed="false">
      <c r="B377" s="15"/>
      <c r="C377" s="273" t="s">
        <v>500</v>
      </c>
      <c r="D377" s="274" t="n">
        <f aca="false">SUM(D374:D376)</f>
        <v>664848</v>
      </c>
      <c r="E377" s="274" t="n">
        <f aca="false">SUM(E374:E376)</f>
        <v>324215</v>
      </c>
      <c r="F377" s="274" t="n">
        <f aca="false">SUM(F374:F376)</f>
        <v>340633</v>
      </c>
      <c r="G377" s="94" t="n">
        <f aca="false">+F377/E377*1000</f>
        <v>1050.63923630924</v>
      </c>
    </row>
    <row r="378" customFormat="false" ht="12.75" hidden="false" customHeight="false" outlineLevel="0" collapsed="false">
      <c r="B378" s="15"/>
      <c r="C378" s="273" t="s">
        <v>858</v>
      </c>
      <c r="D378" s="274" t="n">
        <f aca="false">+D377</f>
        <v>664848</v>
      </c>
      <c r="E378" s="274" t="n">
        <f aca="false">+E377</f>
        <v>324215</v>
      </c>
      <c r="F378" s="274" t="n">
        <f aca="false">+F377</f>
        <v>340633</v>
      </c>
      <c r="G378" s="94" t="n">
        <f aca="false">+F378/E378*1000</f>
        <v>1050.63923630924</v>
      </c>
    </row>
    <row r="379" customFormat="false" ht="12.75" hidden="false" customHeight="false" outlineLevel="0" collapsed="false">
      <c r="B379" s="15"/>
      <c r="C379" s="273" t="s">
        <v>501</v>
      </c>
      <c r="D379" s="274" t="n">
        <f aca="false">+D364+D371+D378</f>
        <v>2196410</v>
      </c>
      <c r="E379" s="274" t="n">
        <f aca="false">+E364+E371+E378</f>
        <v>1071945</v>
      </c>
      <c r="F379" s="274" t="n">
        <f aca="false">+F364+F371+F378</f>
        <v>1124465</v>
      </c>
      <c r="G379" s="94" t="n">
        <f aca="false">+F379/E379*1000</f>
        <v>1048.99505105206</v>
      </c>
    </row>
    <row r="380" customFormat="false" ht="12.75" hidden="false" customHeight="false" outlineLevel="0" collapsed="false">
      <c r="A380" s="3" t="s">
        <v>939</v>
      </c>
      <c r="B380" s="281" t="s">
        <v>940</v>
      </c>
      <c r="C380" s="275"/>
      <c r="D380" s="280"/>
      <c r="E380" s="280"/>
      <c r="G380" s="94"/>
    </row>
    <row r="381" customFormat="false" ht="12.75" hidden="false" customHeight="false" outlineLevel="0" collapsed="false">
      <c r="A381" s="3" t="s">
        <v>941</v>
      </c>
      <c r="B381" s="269" t="s">
        <v>942</v>
      </c>
      <c r="C381" s="275"/>
      <c r="D381" s="280"/>
      <c r="E381" s="280"/>
      <c r="G381" s="94"/>
    </row>
    <row r="382" customFormat="false" ht="12.75" hidden="false" customHeight="false" outlineLevel="0" collapsed="false">
      <c r="B382" s="269" t="s">
        <v>483</v>
      </c>
      <c r="C382" s="275"/>
      <c r="D382" s="280"/>
      <c r="E382" s="280"/>
      <c r="G382" s="94"/>
    </row>
    <row r="383" customFormat="false" ht="12.75" hidden="false" customHeight="false" outlineLevel="0" collapsed="false">
      <c r="A383" s="3" t="s">
        <v>943</v>
      </c>
      <c r="B383" s="15"/>
      <c r="C383" s="271" t="s">
        <v>944</v>
      </c>
      <c r="D383" s="272" t="n">
        <v>281580</v>
      </c>
      <c r="E383" s="272" t="n">
        <v>137888</v>
      </c>
      <c r="F383" s="272" t="n">
        <v>143692</v>
      </c>
      <c r="G383" s="94" t="n">
        <f aca="false">+F383/E383*1000</f>
        <v>1042.09213274542</v>
      </c>
    </row>
    <row r="384" customFormat="false" ht="12.75" hidden="false" customHeight="false" outlineLevel="0" collapsed="false">
      <c r="A384" s="3" t="s">
        <v>945</v>
      </c>
      <c r="B384" s="15"/>
      <c r="C384" s="271" t="s">
        <v>946</v>
      </c>
      <c r="D384" s="272" t="n">
        <v>217482</v>
      </c>
      <c r="E384" s="272" t="n">
        <v>107143</v>
      </c>
      <c r="F384" s="272" t="n">
        <v>110339</v>
      </c>
      <c r="G384" s="94" t="n">
        <f aca="false">+F384/E384*1000</f>
        <v>1029.82929356094</v>
      </c>
    </row>
    <row r="385" customFormat="false" ht="12.75" hidden="false" customHeight="false" outlineLevel="0" collapsed="false">
      <c r="A385" s="3" t="s">
        <v>947</v>
      </c>
      <c r="B385" s="15"/>
      <c r="C385" s="271" t="s">
        <v>948</v>
      </c>
      <c r="D385" s="272" t="n">
        <v>191531</v>
      </c>
      <c r="E385" s="272" t="n">
        <v>94189</v>
      </c>
      <c r="F385" s="272" t="n">
        <v>97342</v>
      </c>
      <c r="G385" s="94" t="n">
        <f aca="false">+F385/E385*1000</f>
        <v>1033.47524657869</v>
      </c>
    </row>
    <row r="386" customFormat="false" ht="12.75" hidden="false" customHeight="false" outlineLevel="0" collapsed="false">
      <c r="B386" s="15"/>
      <c r="C386" s="273" t="s">
        <v>500</v>
      </c>
      <c r="D386" s="274" t="n">
        <f aca="false">SUM(D383:D385)</f>
        <v>690593</v>
      </c>
      <c r="E386" s="274" t="n">
        <f aca="false">SUM(E383:E385)</f>
        <v>339220</v>
      </c>
      <c r="F386" s="274" t="n">
        <f aca="false">SUM(F383:F385)</f>
        <v>351373</v>
      </c>
      <c r="G386" s="94" t="n">
        <f aca="false">+F386/E386*1000</f>
        <v>1035.82630741112</v>
      </c>
    </row>
    <row r="387" customFormat="false" ht="12.75" hidden="false" customHeight="false" outlineLevel="0" collapsed="false">
      <c r="B387" s="15"/>
      <c r="C387" s="273" t="s">
        <v>858</v>
      </c>
      <c r="D387" s="274" t="n">
        <f aca="false">+D386</f>
        <v>690593</v>
      </c>
      <c r="E387" s="274" t="n">
        <f aca="false">+E386</f>
        <v>339220</v>
      </c>
      <c r="F387" s="274" t="n">
        <f aca="false">+F386</f>
        <v>351373</v>
      </c>
      <c r="G387" s="94" t="n">
        <f aca="false">+F387/E387*1000</f>
        <v>1035.82630741112</v>
      </c>
    </row>
    <row r="388" customFormat="false" ht="12.75" hidden="false" customHeight="false" outlineLevel="0" collapsed="false">
      <c r="A388" s="3" t="s">
        <v>949</v>
      </c>
      <c r="B388" s="269" t="s">
        <v>950</v>
      </c>
      <c r="C388" s="275"/>
      <c r="D388" s="280"/>
      <c r="E388" s="280"/>
      <c r="G388" s="94"/>
    </row>
    <row r="389" customFormat="false" ht="12.75" hidden="false" customHeight="false" outlineLevel="0" collapsed="false">
      <c r="B389" s="269" t="s">
        <v>845</v>
      </c>
      <c r="C389" s="275"/>
      <c r="D389" s="280"/>
      <c r="E389" s="280"/>
      <c r="G389" s="94"/>
    </row>
    <row r="390" customFormat="false" ht="12.75" hidden="false" customHeight="false" outlineLevel="0" collapsed="false">
      <c r="A390" s="3" t="s">
        <v>951</v>
      </c>
      <c r="B390" s="15"/>
      <c r="C390" s="271" t="s">
        <v>952</v>
      </c>
      <c r="D390" s="272" t="n">
        <v>121434</v>
      </c>
      <c r="E390" s="272" t="n">
        <v>59586</v>
      </c>
      <c r="F390" s="272" t="n">
        <v>61848</v>
      </c>
      <c r="G390" s="94" t="n">
        <f aca="false">+F390/E390*1000</f>
        <v>1037.96193736784</v>
      </c>
    </row>
    <row r="391" customFormat="false" ht="12.75" hidden="false" customHeight="false" outlineLevel="0" collapsed="false">
      <c r="B391" s="268" t="s">
        <v>483</v>
      </c>
      <c r="C391" s="275"/>
      <c r="D391" s="276"/>
      <c r="E391" s="276"/>
      <c r="F391" s="274"/>
      <c r="G391" s="94"/>
    </row>
    <row r="392" customFormat="false" ht="12.75" hidden="false" customHeight="false" outlineLevel="0" collapsed="false">
      <c r="A392" s="3" t="s">
        <v>953</v>
      </c>
      <c r="B392" s="15"/>
      <c r="C392" s="271" t="s">
        <v>954</v>
      </c>
      <c r="D392" s="272" t="n">
        <v>190212</v>
      </c>
      <c r="E392" s="272" t="n">
        <v>94920</v>
      </c>
      <c r="F392" s="272" t="n">
        <v>95292</v>
      </c>
      <c r="G392" s="94" t="n">
        <f aca="false">+F392/E392*1000</f>
        <v>1003.9190897598</v>
      </c>
    </row>
    <row r="393" customFormat="false" ht="12.75" hidden="false" customHeight="false" outlineLevel="0" collapsed="false">
      <c r="A393" s="3" t="s">
        <v>955</v>
      </c>
      <c r="B393" s="15"/>
      <c r="C393" s="271" t="s">
        <v>956</v>
      </c>
      <c r="D393" s="272" t="n">
        <v>189089</v>
      </c>
      <c r="E393" s="272" t="n">
        <v>94001</v>
      </c>
      <c r="F393" s="272" t="n">
        <v>95088</v>
      </c>
      <c r="G393" s="94" t="n">
        <f aca="false">+F393/E393*1000</f>
        <v>1011.56370676908</v>
      </c>
    </row>
    <row r="394" customFormat="false" ht="12.75" hidden="false" customHeight="false" outlineLevel="0" collapsed="false">
      <c r="B394" s="15"/>
      <c r="C394" s="273" t="s">
        <v>500</v>
      </c>
      <c r="D394" s="274" t="n">
        <f aca="false">SUM(D392:D393)</f>
        <v>379301</v>
      </c>
      <c r="E394" s="274" t="n">
        <f aca="false">SUM(E392:E393)</f>
        <v>188921</v>
      </c>
      <c r="F394" s="274" t="n">
        <f aca="false">SUM(F392:F393)</f>
        <v>190380</v>
      </c>
      <c r="G394" s="94" t="n">
        <f aca="false">+F394/E394*1000</f>
        <v>1007.72280477025</v>
      </c>
    </row>
    <row r="395" customFormat="false" ht="12.75" hidden="false" customHeight="false" outlineLevel="0" collapsed="false">
      <c r="B395" s="15"/>
      <c r="C395" s="273" t="s">
        <v>858</v>
      </c>
      <c r="D395" s="274" t="n">
        <f aca="false">+D390+D394</f>
        <v>500735</v>
      </c>
      <c r="E395" s="274" t="n">
        <f aca="false">+E390+E394</f>
        <v>248507</v>
      </c>
      <c r="F395" s="274" t="n">
        <f aca="false">+F390+F394</f>
        <v>252228</v>
      </c>
      <c r="G395" s="94" t="n">
        <f aca="false">+F395/E395*1000</f>
        <v>1014.97342127184</v>
      </c>
    </row>
    <row r="396" customFormat="false" ht="12.75" hidden="false" customHeight="false" outlineLevel="0" collapsed="false">
      <c r="A396" s="3" t="s">
        <v>957</v>
      </c>
      <c r="B396" s="269" t="s">
        <v>958</v>
      </c>
      <c r="C396" s="275"/>
      <c r="D396" s="280"/>
      <c r="E396" s="280"/>
      <c r="G396" s="94"/>
    </row>
    <row r="397" customFormat="false" ht="12.75" hidden="false" customHeight="false" outlineLevel="0" collapsed="false">
      <c r="B397" s="269" t="s">
        <v>483</v>
      </c>
      <c r="C397" s="275"/>
      <c r="D397" s="280"/>
      <c r="E397" s="280"/>
      <c r="G397" s="94"/>
    </row>
    <row r="398" customFormat="false" ht="12.75" hidden="false" customHeight="false" outlineLevel="0" collapsed="false">
      <c r="A398" s="3" t="s">
        <v>959</v>
      </c>
      <c r="B398" s="15"/>
      <c r="C398" s="271" t="s">
        <v>960</v>
      </c>
      <c r="D398" s="272" t="n">
        <v>206759</v>
      </c>
      <c r="E398" s="272" t="n">
        <v>101355</v>
      </c>
      <c r="F398" s="272" t="n">
        <v>105404</v>
      </c>
      <c r="G398" s="94" t="n">
        <f aca="false">+F398/E398*1000</f>
        <v>1039.94869518031</v>
      </c>
    </row>
    <row r="399" customFormat="false" ht="12.75" hidden="false" customHeight="false" outlineLevel="0" collapsed="false">
      <c r="A399" s="3" t="s">
        <v>961</v>
      </c>
      <c r="B399" s="15"/>
      <c r="C399" s="271" t="s">
        <v>962</v>
      </c>
      <c r="D399" s="272" t="n">
        <v>276470</v>
      </c>
      <c r="E399" s="272" t="n">
        <v>136426</v>
      </c>
      <c r="F399" s="272" t="n">
        <v>140044</v>
      </c>
      <c r="G399" s="94" t="n">
        <f aca="false">+F399/E399*1000</f>
        <v>1026.51987157873</v>
      </c>
    </row>
    <row r="400" customFormat="false" ht="12.75" hidden="false" customHeight="false" outlineLevel="0" collapsed="false">
      <c r="A400" s="3" t="s">
        <v>963</v>
      </c>
      <c r="B400" s="15"/>
      <c r="C400" s="271" t="s">
        <v>964</v>
      </c>
      <c r="D400" s="272" t="n">
        <v>132419</v>
      </c>
      <c r="E400" s="272" t="n">
        <v>65862</v>
      </c>
      <c r="F400" s="272" t="n">
        <v>66557</v>
      </c>
      <c r="G400" s="94" t="n">
        <f aca="false">+F400/E400*1000</f>
        <v>1010.55236707054</v>
      </c>
    </row>
    <row r="401" customFormat="false" ht="12.75" hidden="false" customHeight="false" outlineLevel="0" collapsed="false">
      <c r="B401" s="15"/>
      <c r="C401" s="273" t="s">
        <v>500</v>
      </c>
      <c r="D401" s="274" t="n">
        <v>615648</v>
      </c>
      <c r="E401" s="274" t="n">
        <v>303643</v>
      </c>
      <c r="F401" s="274" t="n">
        <v>312005</v>
      </c>
      <c r="G401" s="94" t="n">
        <f aca="false">+F401/E401*1000</f>
        <v>1027.53891905955</v>
      </c>
    </row>
    <row r="402" customFormat="false" ht="12.75" hidden="false" customHeight="false" outlineLevel="0" collapsed="false">
      <c r="B402" s="15"/>
      <c r="C402" s="273" t="s">
        <v>858</v>
      </c>
      <c r="D402" s="274" t="n">
        <v>615648</v>
      </c>
      <c r="E402" s="274" t="n">
        <v>303643</v>
      </c>
      <c r="F402" s="274" t="n">
        <v>312005</v>
      </c>
      <c r="G402" s="94" t="n">
        <f aca="false">+F402/E402*1000</f>
        <v>1027.53891905955</v>
      </c>
    </row>
    <row r="403" customFormat="false" ht="12.75" hidden="false" customHeight="false" outlineLevel="0" collapsed="false">
      <c r="B403" s="15"/>
      <c r="C403" s="273" t="s">
        <v>501</v>
      </c>
      <c r="D403" s="274" t="n">
        <v>1806976</v>
      </c>
      <c r="E403" s="274" t="n">
        <v>891370</v>
      </c>
      <c r="F403" s="274" t="n">
        <v>915606</v>
      </c>
      <c r="G403" s="94" t="n">
        <f aca="false">+F403/E403*1000</f>
        <v>1027.18960700944</v>
      </c>
    </row>
    <row r="404" customFormat="false" ht="12.75" hidden="false" customHeight="false" outlineLevel="0" collapsed="false">
      <c r="B404" s="15"/>
      <c r="C404" s="273" t="s">
        <v>470</v>
      </c>
      <c r="D404" s="274" t="n">
        <v>10749755</v>
      </c>
      <c r="E404" s="274" t="n">
        <v>5282789</v>
      </c>
      <c r="F404" s="274" t="n">
        <v>5466966</v>
      </c>
      <c r="G404" s="94" t="n">
        <f aca="false">+F404/E404*1000</f>
        <v>1034.86359193979</v>
      </c>
    </row>
    <row r="405" customFormat="false" ht="12.75" hidden="false" customHeight="false" outlineLevel="0" collapsed="false">
      <c r="A405" s="267" t="s">
        <v>965</v>
      </c>
      <c r="B405" s="267" t="s">
        <v>372</v>
      </c>
      <c r="G405" s="94"/>
    </row>
    <row r="406" customFormat="false" ht="12.75" hidden="false" customHeight="false" outlineLevel="0" collapsed="false">
      <c r="A406" s="3" t="s">
        <v>966</v>
      </c>
      <c r="B406" s="281" t="s">
        <v>967</v>
      </c>
      <c r="C406" s="275"/>
      <c r="D406" s="279"/>
      <c r="E406" s="279"/>
      <c r="G406" s="94"/>
    </row>
    <row r="407" customFormat="false" ht="12.75" hidden="false" customHeight="false" outlineLevel="0" collapsed="false">
      <c r="B407" s="268" t="s">
        <v>436</v>
      </c>
      <c r="C407" s="275"/>
      <c r="D407" s="279"/>
      <c r="E407" s="279"/>
      <c r="G407" s="94"/>
    </row>
    <row r="408" customFormat="false" ht="12.75" hidden="false" customHeight="false" outlineLevel="0" collapsed="false">
      <c r="A408" s="3" t="s">
        <v>968</v>
      </c>
      <c r="B408" s="15"/>
      <c r="C408" s="271" t="s">
        <v>969</v>
      </c>
      <c r="D408" s="272" t="n">
        <v>123055</v>
      </c>
      <c r="E408" s="272" t="n">
        <v>61082</v>
      </c>
      <c r="F408" s="272" t="n">
        <v>61973</v>
      </c>
      <c r="G408" s="94" t="n">
        <f aca="false">+F408/E408*1000</f>
        <v>1014.58694869192</v>
      </c>
    </row>
    <row r="409" customFormat="false" ht="12.75" hidden="false" customHeight="false" outlineLevel="0" collapsed="false">
      <c r="A409" s="3" t="s">
        <v>970</v>
      </c>
      <c r="B409" s="15"/>
      <c r="C409" s="271" t="s">
        <v>971</v>
      </c>
      <c r="D409" s="272" t="n">
        <v>1311573</v>
      </c>
      <c r="E409" s="272" t="n">
        <v>634533</v>
      </c>
      <c r="F409" s="272" t="n">
        <v>677040</v>
      </c>
      <c r="G409" s="94" t="n">
        <f aca="false">+F409/E409*1000</f>
        <v>1066.98942371792</v>
      </c>
    </row>
    <row r="410" customFormat="false" ht="12.75" hidden="false" customHeight="false" outlineLevel="0" collapsed="false">
      <c r="A410" s="3" t="s">
        <v>972</v>
      </c>
      <c r="B410" s="15"/>
      <c r="C410" s="271" t="s">
        <v>973</v>
      </c>
      <c r="D410" s="272" t="n">
        <v>60674</v>
      </c>
      <c r="E410" s="272" t="n">
        <v>29629</v>
      </c>
      <c r="F410" s="272" t="n">
        <v>31045</v>
      </c>
      <c r="G410" s="94" t="n">
        <f aca="false">+F410/E410*1000</f>
        <v>1047.79101555908</v>
      </c>
    </row>
    <row r="411" customFormat="false" ht="12.75" hidden="false" customHeight="false" outlineLevel="0" collapsed="false">
      <c r="B411" s="15"/>
      <c r="C411" s="273" t="s">
        <v>445</v>
      </c>
      <c r="D411" s="274" t="n">
        <f aca="false">SUM(D408:D410)</f>
        <v>1495302</v>
      </c>
      <c r="E411" s="274" t="n">
        <f aca="false">SUM(E408:E410)</f>
        <v>725244</v>
      </c>
      <c r="F411" s="274" t="n">
        <f aca="false">SUM(F408:F410)</f>
        <v>770058</v>
      </c>
      <c r="G411" s="94" t="n">
        <f aca="false">+F411/E411*1000</f>
        <v>1061.79161771762</v>
      </c>
    </row>
    <row r="412" customFormat="false" ht="12.75" hidden="false" customHeight="false" outlineLevel="0" collapsed="false">
      <c r="B412" s="268" t="s">
        <v>483</v>
      </c>
      <c r="C412" s="275"/>
      <c r="D412" s="276"/>
      <c r="E412" s="276"/>
      <c r="F412" s="274"/>
      <c r="G412" s="94"/>
    </row>
    <row r="413" customFormat="false" ht="12.75" hidden="false" customHeight="false" outlineLevel="0" collapsed="false">
      <c r="A413" s="3" t="s">
        <v>974</v>
      </c>
      <c r="B413" s="15"/>
      <c r="C413" s="271" t="s">
        <v>975</v>
      </c>
      <c r="D413" s="272" t="n">
        <v>108773</v>
      </c>
      <c r="E413" s="272" t="n">
        <v>53209</v>
      </c>
      <c r="F413" s="272" t="n">
        <v>55564</v>
      </c>
      <c r="G413" s="94" t="n">
        <f aca="false">+F413/E413*1000</f>
        <v>1044.25942979571</v>
      </c>
    </row>
    <row r="414" customFormat="false" ht="12.75" hidden="false" customHeight="false" outlineLevel="0" collapsed="false">
      <c r="A414" s="3" t="s">
        <v>976</v>
      </c>
      <c r="B414" s="15"/>
      <c r="C414" s="271" t="s">
        <v>977</v>
      </c>
      <c r="D414" s="272" t="n">
        <v>102383</v>
      </c>
      <c r="E414" s="272" t="n">
        <v>49518</v>
      </c>
      <c r="F414" s="272" t="n">
        <v>52865</v>
      </c>
      <c r="G414" s="94" t="n">
        <f aca="false">+F414/E414*1000</f>
        <v>1067.59158285876</v>
      </c>
    </row>
    <row r="415" customFormat="false" ht="12.75" hidden="false" customHeight="false" outlineLevel="0" collapsed="false">
      <c r="A415" s="3" t="s">
        <v>978</v>
      </c>
      <c r="B415" s="15"/>
      <c r="C415" s="271" t="s">
        <v>979</v>
      </c>
      <c r="D415" s="272" t="n">
        <v>120834</v>
      </c>
      <c r="E415" s="272" t="n">
        <v>58767</v>
      </c>
      <c r="F415" s="272" t="n">
        <v>62067</v>
      </c>
      <c r="G415" s="94" t="n">
        <f aca="false">+F415/E415*1000</f>
        <v>1056.15396395937</v>
      </c>
    </row>
    <row r="416" customFormat="false" ht="12.75" hidden="false" customHeight="false" outlineLevel="0" collapsed="false">
      <c r="A416" s="3" t="s">
        <v>980</v>
      </c>
      <c r="B416" s="15"/>
      <c r="C416" s="271" t="s">
        <v>981</v>
      </c>
      <c r="D416" s="272" t="n">
        <v>136272</v>
      </c>
      <c r="E416" s="272" t="n">
        <v>67376</v>
      </c>
      <c r="F416" s="272" t="n">
        <v>68896</v>
      </c>
      <c r="G416" s="94" t="n">
        <f aca="false">+F416/E416*1000</f>
        <v>1022.55996200427</v>
      </c>
    </row>
    <row r="417" customFormat="false" ht="12.75" hidden="false" customHeight="false" outlineLevel="0" collapsed="false">
      <c r="A417" s="3" t="s">
        <v>982</v>
      </c>
      <c r="B417" s="15"/>
      <c r="C417" s="271" t="s">
        <v>983</v>
      </c>
      <c r="D417" s="272" t="n">
        <v>126400</v>
      </c>
      <c r="E417" s="272" t="n">
        <v>62345</v>
      </c>
      <c r="F417" s="272" t="n">
        <v>64055</v>
      </c>
      <c r="G417" s="94" t="n">
        <f aca="false">+F417/E417*1000</f>
        <v>1027.4280214933</v>
      </c>
    </row>
    <row r="418" customFormat="false" ht="12.75" hidden="false" customHeight="false" outlineLevel="0" collapsed="false">
      <c r="A418" s="3" t="s">
        <v>984</v>
      </c>
      <c r="B418" s="15"/>
      <c r="C418" s="271" t="s">
        <v>985</v>
      </c>
      <c r="D418" s="272" t="n">
        <v>124419</v>
      </c>
      <c r="E418" s="272" t="n">
        <v>62005</v>
      </c>
      <c r="F418" s="272" t="n">
        <v>62414</v>
      </c>
      <c r="G418" s="94" t="n">
        <f aca="false">+F418/E418*1000</f>
        <v>1006.59624223853</v>
      </c>
    </row>
    <row r="419" customFormat="false" ht="12.75" hidden="false" customHeight="false" outlineLevel="0" collapsed="false">
      <c r="A419" s="3" t="s">
        <v>986</v>
      </c>
      <c r="B419" s="15"/>
      <c r="C419" s="271" t="s">
        <v>987</v>
      </c>
      <c r="D419" s="272" t="n">
        <v>124876</v>
      </c>
      <c r="E419" s="272" t="n">
        <v>62551</v>
      </c>
      <c r="F419" s="272" t="n">
        <v>62325</v>
      </c>
      <c r="G419" s="94" t="n">
        <f aca="false">+F419/E419*1000</f>
        <v>996.386948250228</v>
      </c>
    </row>
    <row r="420" customFormat="false" ht="12.75" hidden="false" customHeight="false" outlineLevel="0" collapsed="false">
      <c r="A420" s="3" t="s">
        <v>988</v>
      </c>
      <c r="B420" s="15"/>
      <c r="C420" s="271" t="s">
        <v>989</v>
      </c>
      <c r="D420" s="272" t="n">
        <v>164692</v>
      </c>
      <c r="E420" s="272" t="n">
        <v>82936</v>
      </c>
      <c r="F420" s="272" t="n">
        <v>81756</v>
      </c>
      <c r="G420" s="94" t="n">
        <f aca="false">+F420/E420*1000</f>
        <v>985.772161666828</v>
      </c>
    </row>
    <row r="421" customFormat="false" ht="12.75" hidden="false" customHeight="false" outlineLevel="0" collapsed="false">
      <c r="A421" s="3" t="s">
        <v>990</v>
      </c>
      <c r="B421" s="15"/>
      <c r="C421" s="271" t="s">
        <v>991</v>
      </c>
      <c r="D421" s="272" t="n">
        <v>201148</v>
      </c>
      <c r="E421" s="272" t="n">
        <v>98194</v>
      </c>
      <c r="F421" s="272" t="n">
        <v>102954</v>
      </c>
      <c r="G421" s="94" t="n">
        <f aca="false">+F421/E421*1000</f>
        <v>1048.47546693281</v>
      </c>
    </row>
    <row r="422" customFormat="false" ht="12.75" hidden="false" customHeight="false" outlineLevel="0" collapsed="false">
      <c r="A422" s="3" t="s">
        <v>992</v>
      </c>
      <c r="B422" s="15"/>
      <c r="C422" s="271" t="s">
        <v>993</v>
      </c>
      <c r="D422" s="272" t="n">
        <v>86872</v>
      </c>
      <c r="E422" s="272" t="n">
        <v>41673</v>
      </c>
      <c r="F422" s="272" t="n">
        <v>45199</v>
      </c>
      <c r="G422" s="94" t="n">
        <f aca="false">+F422/E422*1000</f>
        <v>1084.61113910686</v>
      </c>
    </row>
    <row r="423" customFormat="false" ht="12.75" hidden="false" customHeight="false" outlineLevel="0" collapsed="false">
      <c r="A423" s="3" t="s">
        <v>994</v>
      </c>
      <c r="B423" s="15"/>
      <c r="C423" s="271" t="s">
        <v>995</v>
      </c>
      <c r="D423" s="272" t="n">
        <v>113311</v>
      </c>
      <c r="E423" s="272" t="n">
        <v>56443</v>
      </c>
      <c r="F423" s="272" t="n">
        <v>56868</v>
      </c>
      <c r="G423" s="94" t="n">
        <f aca="false">+F423/E423*1000</f>
        <v>1007.52972024875</v>
      </c>
    </row>
    <row r="424" customFormat="false" ht="12.75" hidden="false" customHeight="false" outlineLevel="0" collapsed="false">
      <c r="A424" s="3" t="s">
        <v>996</v>
      </c>
      <c r="B424" s="15"/>
      <c r="C424" s="271" t="s">
        <v>997</v>
      </c>
      <c r="D424" s="272" t="n">
        <v>95267</v>
      </c>
      <c r="E424" s="272" t="n">
        <v>45678</v>
      </c>
      <c r="F424" s="272" t="n">
        <v>49589</v>
      </c>
      <c r="G424" s="94" t="n">
        <f aca="false">+F424/E424*1000</f>
        <v>1085.6210867376</v>
      </c>
    </row>
    <row r="425" customFormat="false" ht="12.75" hidden="false" customHeight="false" outlineLevel="0" collapsed="false">
      <c r="A425" s="3" t="s">
        <v>998</v>
      </c>
      <c r="B425" s="15"/>
      <c r="C425" s="271" t="s">
        <v>999</v>
      </c>
      <c r="D425" s="272" t="n">
        <v>110536</v>
      </c>
      <c r="E425" s="272" t="n">
        <v>54825</v>
      </c>
      <c r="F425" s="272" t="n">
        <v>55711</v>
      </c>
      <c r="G425" s="94" t="n">
        <f aca="false">+F425/E425*1000</f>
        <v>1016.16051071591</v>
      </c>
    </row>
    <row r="426" customFormat="false" ht="12.75" hidden="false" customHeight="false" outlineLevel="0" collapsed="false">
      <c r="A426" s="3" t="s">
        <v>1000</v>
      </c>
      <c r="B426" s="15"/>
      <c r="C426" s="271" t="s">
        <v>1001</v>
      </c>
      <c r="D426" s="272" t="n">
        <v>315462</v>
      </c>
      <c r="E426" s="272" t="n">
        <v>155624</v>
      </c>
      <c r="F426" s="272" t="n">
        <v>159838</v>
      </c>
      <c r="G426" s="94" t="n">
        <f aca="false">+F426/E426*1000</f>
        <v>1027.07808564232</v>
      </c>
    </row>
    <row r="427" customFormat="false" ht="12.75" hidden="false" customHeight="false" outlineLevel="0" collapsed="false">
      <c r="A427" s="3" t="s">
        <v>1002</v>
      </c>
      <c r="B427" s="15"/>
      <c r="C427" s="271" t="s">
        <v>1003</v>
      </c>
      <c r="D427" s="272" t="n">
        <v>91067</v>
      </c>
      <c r="E427" s="272" t="n">
        <v>45173</v>
      </c>
      <c r="F427" s="272" t="n">
        <v>45894</v>
      </c>
      <c r="G427" s="94" t="n">
        <f aca="false">+F427/E427*1000</f>
        <v>1015.96086157661</v>
      </c>
    </row>
    <row r="428" customFormat="false" ht="12.75" hidden="false" customHeight="false" outlineLevel="0" collapsed="false">
      <c r="A428" s="3" t="s">
        <v>1004</v>
      </c>
      <c r="B428" s="15"/>
      <c r="C428" s="271" t="s">
        <v>1005</v>
      </c>
      <c r="D428" s="272" t="n">
        <v>116407</v>
      </c>
      <c r="E428" s="272" t="n">
        <v>58285</v>
      </c>
      <c r="F428" s="272" t="n">
        <v>58122</v>
      </c>
      <c r="G428" s="94" t="n">
        <f aca="false">+F428/E428*1000</f>
        <v>997.203397100455</v>
      </c>
    </row>
    <row r="429" customFormat="false" ht="12.75" hidden="false" customHeight="false" outlineLevel="0" collapsed="false">
      <c r="A429" s="3" t="s">
        <v>1006</v>
      </c>
      <c r="B429" s="15"/>
      <c r="C429" s="271" t="s">
        <v>1007</v>
      </c>
      <c r="D429" s="272" t="n">
        <v>248047</v>
      </c>
      <c r="E429" s="272" t="n">
        <v>122000</v>
      </c>
      <c r="F429" s="272" t="n">
        <v>126047</v>
      </c>
      <c r="G429" s="94" t="n">
        <f aca="false">+F429/E429*1000</f>
        <v>1033.17213114754</v>
      </c>
    </row>
    <row r="430" customFormat="false" ht="12.75" hidden="false" customHeight="false" outlineLevel="0" collapsed="false">
      <c r="A430" s="3" t="s">
        <v>1008</v>
      </c>
      <c r="B430" s="15"/>
      <c r="C430" s="271" t="s">
        <v>1009</v>
      </c>
      <c r="D430" s="272" t="n">
        <v>129515</v>
      </c>
      <c r="E430" s="272" t="n">
        <v>61908</v>
      </c>
      <c r="F430" s="272" t="n">
        <v>67607</v>
      </c>
      <c r="G430" s="94" t="n">
        <f aca="false">+F430/E430*1000</f>
        <v>1092.05595399625</v>
      </c>
    </row>
    <row r="431" customFormat="false" ht="12.75" hidden="false" customHeight="false" outlineLevel="0" collapsed="false">
      <c r="A431" s="3" t="s">
        <v>1010</v>
      </c>
      <c r="B431" s="15"/>
      <c r="C431" s="271" t="s">
        <v>1011</v>
      </c>
      <c r="D431" s="272" t="n">
        <v>170546</v>
      </c>
      <c r="E431" s="272" t="n">
        <v>82809</v>
      </c>
      <c r="F431" s="272" t="n">
        <v>87737</v>
      </c>
      <c r="G431" s="94" t="n">
        <f aca="false">+F431/E431*1000</f>
        <v>1059.51043968651</v>
      </c>
    </row>
    <row r="432" customFormat="false" ht="12.75" hidden="false" customHeight="false" outlineLevel="0" collapsed="false">
      <c r="A432" s="3" t="s">
        <v>1012</v>
      </c>
      <c r="B432" s="15"/>
      <c r="C432" s="271" t="s">
        <v>1013</v>
      </c>
      <c r="D432" s="272" t="n">
        <v>131317</v>
      </c>
      <c r="E432" s="272" t="n">
        <v>64776</v>
      </c>
      <c r="F432" s="272" t="n">
        <v>66541</v>
      </c>
      <c r="G432" s="94" t="n">
        <f aca="false">+F432/E432*1000</f>
        <v>1027.24774607879</v>
      </c>
    </row>
    <row r="433" customFormat="false" ht="12.75" hidden="false" customHeight="false" outlineLevel="0" collapsed="false">
      <c r="B433" s="15"/>
      <c r="C433" s="273" t="s">
        <v>500</v>
      </c>
      <c r="D433" s="274" t="n">
        <f aca="false">SUM(D413:D432)</f>
        <v>2818144</v>
      </c>
      <c r="E433" s="274" t="n">
        <f aca="false">SUM(E413:E432)</f>
        <v>1386095</v>
      </c>
      <c r="F433" s="274" t="n">
        <f aca="false">SUM(F413:F432)</f>
        <v>1432049</v>
      </c>
      <c r="G433" s="94" t="n">
        <f aca="false">+F433/E433*1000</f>
        <v>1033.15357172488</v>
      </c>
    </row>
    <row r="434" customFormat="false" ht="12.75" hidden="false" customHeight="false" outlineLevel="0" collapsed="false">
      <c r="B434" s="15"/>
      <c r="C434" s="273" t="s">
        <v>501</v>
      </c>
      <c r="D434" s="274" t="n">
        <f aca="false">+D411+D433</f>
        <v>4313446</v>
      </c>
      <c r="E434" s="274" t="n">
        <f aca="false">+E411+E433</f>
        <v>2111339</v>
      </c>
      <c r="F434" s="274" t="n">
        <f aca="false">+F411+F433</f>
        <v>2202107</v>
      </c>
      <c r="G434" s="94" t="n">
        <f aca="false">+F434/E434*1000</f>
        <v>1042.99072768513</v>
      </c>
    </row>
    <row r="435" customFormat="false" ht="12.75" hidden="false" customHeight="false" outlineLevel="0" collapsed="false">
      <c r="A435" s="3" t="s">
        <v>1014</v>
      </c>
      <c r="B435" s="281" t="s">
        <v>1015</v>
      </c>
      <c r="C435" s="275"/>
      <c r="D435" s="280"/>
      <c r="E435" s="280"/>
      <c r="G435" s="94"/>
    </row>
    <row r="436" customFormat="false" ht="12.75" hidden="false" customHeight="false" outlineLevel="0" collapsed="false">
      <c r="B436" s="268" t="s">
        <v>436</v>
      </c>
      <c r="C436" s="275"/>
      <c r="D436" s="280"/>
      <c r="E436" s="280"/>
      <c r="G436" s="94"/>
    </row>
    <row r="437" customFormat="false" ht="12.75" hidden="false" customHeight="false" outlineLevel="0" collapsed="false">
      <c r="A437" s="3" t="s">
        <v>1016</v>
      </c>
      <c r="B437" s="15"/>
      <c r="C437" s="271" t="s">
        <v>1017</v>
      </c>
      <c r="D437" s="272" t="n">
        <v>62629</v>
      </c>
      <c r="E437" s="272" t="n">
        <v>29567</v>
      </c>
      <c r="F437" s="272" t="n">
        <v>33062</v>
      </c>
      <c r="G437" s="94" t="n">
        <f aca="false">+F437/E437*1000</f>
        <v>1118.20610816113</v>
      </c>
    </row>
    <row r="438" customFormat="false" ht="12.75" hidden="false" customHeight="false" outlineLevel="0" collapsed="false">
      <c r="A438" s="3" t="s">
        <v>1018</v>
      </c>
      <c r="B438" s="15"/>
      <c r="C438" s="271" t="s">
        <v>1019</v>
      </c>
      <c r="D438" s="272" t="n">
        <v>50741</v>
      </c>
      <c r="E438" s="272" t="n">
        <v>23893</v>
      </c>
      <c r="F438" s="272" t="n">
        <v>26848</v>
      </c>
      <c r="G438" s="94" t="n">
        <f aca="false">+F438/E438*1000</f>
        <v>1123.67639057465</v>
      </c>
    </row>
    <row r="439" customFormat="false" ht="12.75" hidden="false" customHeight="false" outlineLevel="0" collapsed="false">
      <c r="A439" s="3" t="s">
        <v>1020</v>
      </c>
      <c r="B439" s="15"/>
      <c r="C439" s="271" t="s">
        <v>1021</v>
      </c>
      <c r="D439" s="272" t="n">
        <v>44625</v>
      </c>
      <c r="E439" s="272" t="n">
        <v>22158</v>
      </c>
      <c r="F439" s="272" t="n">
        <v>22467</v>
      </c>
      <c r="G439" s="94" t="n">
        <f aca="false">+F439/E439*1000</f>
        <v>1013.94530192256</v>
      </c>
    </row>
    <row r="440" customFormat="false" ht="12.75" hidden="false" customHeight="false" outlineLevel="0" collapsed="false">
      <c r="B440" s="15"/>
      <c r="C440" s="273" t="s">
        <v>445</v>
      </c>
      <c r="D440" s="274" t="n">
        <f aca="false">SUM(D437:D439)</f>
        <v>157995</v>
      </c>
      <c r="E440" s="274" t="n">
        <f aca="false">SUM(E437:E439)</f>
        <v>75618</v>
      </c>
      <c r="F440" s="274" t="n">
        <f aca="false">SUM(F437:F439)</f>
        <v>82377</v>
      </c>
      <c r="G440" s="94" t="n">
        <f aca="false">+F440/E440*1000</f>
        <v>1089.38348012378</v>
      </c>
    </row>
    <row r="441" customFormat="false" ht="12.75" hidden="false" customHeight="false" outlineLevel="0" collapsed="false">
      <c r="B441" s="268" t="s">
        <v>483</v>
      </c>
      <c r="C441" s="275"/>
      <c r="D441" s="276"/>
      <c r="E441" s="276"/>
      <c r="F441" s="274"/>
      <c r="G441" s="94"/>
    </row>
    <row r="442" customFormat="false" ht="12.75" hidden="false" customHeight="false" outlineLevel="0" collapsed="false">
      <c r="A442" s="3" t="s">
        <v>1022</v>
      </c>
      <c r="B442" s="15"/>
      <c r="C442" s="271" t="s">
        <v>1023</v>
      </c>
      <c r="D442" s="272" t="n">
        <v>117594</v>
      </c>
      <c r="E442" s="272" t="n">
        <v>57806</v>
      </c>
      <c r="F442" s="272" t="n">
        <v>59788</v>
      </c>
      <c r="G442" s="94" t="n">
        <f aca="false">+F442/E442*1000</f>
        <v>1034.2870982251</v>
      </c>
    </row>
    <row r="443" customFormat="false" ht="12.75" hidden="false" customHeight="false" outlineLevel="0" collapsed="false">
      <c r="A443" s="3" t="s">
        <v>1024</v>
      </c>
      <c r="B443" s="15"/>
      <c r="C443" s="271" t="s">
        <v>1025</v>
      </c>
      <c r="D443" s="272" t="n">
        <v>80427</v>
      </c>
      <c r="E443" s="272" t="n">
        <v>39565</v>
      </c>
      <c r="F443" s="272" t="n">
        <v>40862</v>
      </c>
      <c r="G443" s="94" t="n">
        <f aca="false">+F443/E443*1000</f>
        <v>1032.78149879944</v>
      </c>
    </row>
    <row r="444" customFormat="false" ht="12.75" hidden="false" customHeight="false" outlineLevel="0" collapsed="false">
      <c r="A444" s="3" t="s">
        <v>1026</v>
      </c>
      <c r="B444" s="15"/>
      <c r="C444" s="271" t="s">
        <v>1027</v>
      </c>
      <c r="D444" s="272" t="n">
        <v>113088</v>
      </c>
      <c r="E444" s="272" t="n">
        <v>56304</v>
      </c>
      <c r="F444" s="272" t="n">
        <v>56784</v>
      </c>
      <c r="G444" s="94" t="n">
        <f aca="false">+F444/E444*1000</f>
        <v>1008.52514919011</v>
      </c>
    </row>
    <row r="445" customFormat="false" ht="12.75" hidden="false" customHeight="false" outlineLevel="0" collapsed="false">
      <c r="A445" s="3" t="s">
        <v>1028</v>
      </c>
      <c r="B445" s="15"/>
      <c r="C445" s="271" t="s">
        <v>1029</v>
      </c>
      <c r="D445" s="272" t="n">
        <v>148286</v>
      </c>
      <c r="E445" s="272" t="n">
        <v>74228</v>
      </c>
      <c r="F445" s="272" t="n">
        <v>74058</v>
      </c>
      <c r="G445" s="94" t="n">
        <f aca="false">+F445/E445*1000</f>
        <v>997.709759120548</v>
      </c>
    </row>
    <row r="446" customFormat="false" ht="12.75" hidden="false" customHeight="false" outlineLevel="0" collapsed="false">
      <c r="A446" s="3" t="s">
        <v>1030</v>
      </c>
      <c r="B446" s="15"/>
      <c r="C446" s="271" t="s">
        <v>1031</v>
      </c>
      <c r="D446" s="272" t="n">
        <v>188462</v>
      </c>
      <c r="E446" s="272" t="n">
        <v>92627</v>
      </c>
      <c r="F446" s="272" t="n">
        <v>95835</v>
      </c>
      <c r="G446" s="94" t="n">
        <f aca="false">+F446/E446*1000</f>
        <v>1034.63353018019</v>
      </c>
    </row>
    <row r="447" customFormat="false" ht="12.75" hidden="false" customHeight="false" outlineLevel="0" collapsed="false">
      <c r="A447" s="3" t="s">
        <v>1032</v>
      </c>
      <c r="B447" s="15"/>
      <c r="C447" s="271" t="s">
        <v>1033</v>
      </c>
      <c r="D447" s="272" t="n">
        <v>80195</v>
      </c>
      <c r="E447" s="272" t="n">
        <v>39794</v>
      </c>
      <c r="F447" s="272" t="n">
        <v>40401</v>
      </c>
      <c r="G447" s="94" t="n">
        <f aca="false">+F447/E447*1000</f>
        <v>1015.25355581243</v>
      </c>
    </row>
    <row r="448" customFormat="false" ht="12.75" hidden="false" customHeight="false" outlineLevel="0" collapsed="false">
      <c r="A448" s="3" t="s">
        <v>1034</v>
      </c>
      <c r="B448" s="15"/>
      <c r="C448" s="271" t="s">
        <v>1035</v>
      </c>
      <c r="D448" s="272" t="n">
        <v>118800</v>
      </c>
      <c r="E448" s="272" t="n">
        <v>58562</v>
      </c>
      <c r="F448" s="272" t="n">
        <v>60238</v>
      </c>
      <c r="G448" s="94" t="n">
        <f aca="false">+F448/E448*1000</f>
        <v>1028.61924114614</v>
      </c>
    </row>
    <row r="449" customFormat="false" ht="12.75" hidden="false" customHeight="false" outlineLevel="0" collapsed="false">
      <c r="A449" s="3" t="s">
        <v>1036</v>
      </c>
      <c r="B449" s="15"/>
      <c r="C449" s="271" t="s">
        <v>1037</v>
      </c>
      <c r="D449" s="272" t="n">
        <v>97810</v>
      </c>
      <c r="E449" s="272" t="n">
        <v>48625</v>
      </c>
      <c r="F449" s="272" t="n">
        <v>49185</v>
      </c>
      <c r="G449" s="94" t="n">
        <f aca="false">+F449/E449*1000</f>
        <v>1011.51670951157</v>
      </c>
    </row>
    <row r="450" customFormat="false" ht="12.75" hidden="false" customHeight="false" outlineLevel="0" collapsed="false">
      <c r="A450" s="3" t="s">
        <v>1038</v>
      </c>
      <c r="B450" s="15"/>
      <c r="C450" s="271" t="s">
        <v>1039</v>
      </c>
      <c r="D450" s="272" t="n">
        <v>91481</v>
      </c>
      <c r="E450" s="272" t="n">
        <v>45772</v>
      </c>
      <c r="F450" s="272" t="n">
        <v>45709</v>
      </c>
      <c r="G450" s="94" t="n">
        <f aca="false">+F450/E450*1000</f>
        <v>998.62361268898</v>
      </c>
    </row>
    <row r="451" customFormat="false" ht="12.75" hidden="false" customHeight="false" outlineLevel="0" collapsed="false">
      <c r="B451" s="15"/>
      <c r="C451" s="273" t="s">
        <v>500</v>
      </c>
      <c r="D451" s="274" t="n">
        <f aca="false">SUM(D442:D450)</f>
        <v>1036143</v>
      </c>
      <c r="E451" s="274" t="n">
        <f aca="false">SUM(E442:E450)</f>
        <v>513283</v>
      </c>
      <c r="F451" s="274" t="n">
        <f aca="false">SUM(F442:F450)</f>
        <v>522860</v>
      </c>
      <c r="G451" s="94" t="n">
        <f aca="false">+F451/E451*1000</f>
        <v>1018.65832299141</v>
      </c>
    </row>
    <row r="452" customFormat="false" ht="12.75" hidden="false" customHeight="false" outlineLevel="0" collapsed="false">
      <c r="B452" s="15"/>
      <c r="C452" s="273" t="s">
        <v>501</v>
      </c>
      <c r="D452" s="274" t="n">
        <f aca="false">+D440+D451</f>
        <v>1194138</v>
      </c>
      <c r="E452" s="274" t="n">
        <f aca="false">+E440+E451</f>
        <v>588901</v>
      </c>
      <c r="F452" s="274" t="n">
        <f aca="false">+F440+F451</f>
        <v>605237</v>
      </c>
      <c r="G452" s="94" t="n">
        <f aca="false">+F452/E452*1000</f>
        <v>1027.73980686058</v>
      </c>
    </row>
    <row r="453" customFormat="false" ht="12.75" hidden="false" customHeight="false" outlineLevel="0" collapsed="false">
      <c r="A453" s="3" t="s">
        <v>1040</v>
      </c>
      <c r="B453" s="281" t="s">
        <v>1041</v>
      </c>
      <c r="C453" s="275"/>
      <c r="D453" s="280"/>
      <c r="E453" s="280"/>
      <c r="G453" s="94"/>
    </row>
    <row r="454" customFormat="false" ht="12.75" hidden="false" customHeight="false" outlineLevel="0" collapsed="false">
      <c r="B454" s="268" t="s">
        <v>436</v>
      </c>
      <c r="C454" s="275"/>
      <c r="D454" s="280"/>
      <c r="E454" s="280"/>
      <c r="G454" s="94"/>
    </row>
    <row r="455" customFormat="false" ht="12.75" hidden="false" customHeight="false" outlineLevel="0" collapsed="false">
      <c r="A455" s="3" t="s">
        <v>1042</v>
      </c>
      <c r="B455" s="15"/>
      <c r="C455" s="271" t="s">
        <v>1043</v>
      </c>
      <c r="D455" s="272" t="n">
        <v>44216</v>
      </c>
      <c r="E455" s="272" t="n">
        <v>21399</v>
      </c>
      <c r="F455" s="272" t="n">
        <v>22817</v>
      </c>
      <c r="G455" s="94" t="n">
        <f aca="false">+F455/E455*1000</f>
        <v>1066.26477872798</v>
      </c>
    </row>
    <row r="456" customFormat="false" ht="12.75" hidden="false" customHeight="false" outlineLevel="0" collapsed="false">
      <c r="A456" s="3" t="s">
        <v>1044</v>
      </c>
      <c r="B456" s="15"/>
      <c r="C456" s="271" t="s">
        <v>1045</v>
      </c>
      <c r="D456" s="272" t="n">
        <v>132495</v>
      </c>
      <c r="E456" s="272" t="n">
        <v>63532</v>
      </c>
      <c r="F456" s="272" t="n">
        <v>68963</v>
      </c>
      <c r="G456" s="94" t="n">
        <f aca="false">+F456/E456*1000</f>
        <v>1085.48448026192</v>
      </c>
    </row>
    <row r="457" customFormat="false" ht="12.75" hidden="false" customHeight="false" outlineLevel="0" collapsed="false">
      <c r="A457" s="3" t="s">
        <v>1046</v>
      </c>
      <c r="B457" s="15"/>
      <c r="C457" s="271" t="s">
        <v>1047</v>
      </c>
      <c r="D457" s="272" t="n">
        <v>42445</v>
      </c>
      <c r="E457" s="272" t="n">
        <v>20106</v>
      </c>
      <c r="F457" s="272" t="n">
        <v>22339</v>
      </c>
      <c r="G457" s="94" t="n">
        <f aca="false">+F457/E457*1000</f>
        <v>1111.06137471402</v>
      </c>
    </row>
    <row r="458" customFormat="false" ht="12.75" hidden="false" customHeight="false" outlineLevel="0" collapsed="false">
      <c r="B458" s="15"/>
      <c r="C458" s="273" t="s">
        <v>445</v>
      </c>
      <c r="D458" s="274" t="n">
        <f aca="false">SUM(D455:D457)</f>
        <v>219156</v>
      </c>
      <c r="E458" s="274" t="n">
        <f aca="false">SUM(E455:E457)</f>
        <v>105037</v>
      </c>
      <c r="F458" s="274" t="n">
        <f aca="false">SUM(F455:F457)</f>
        <v>114119</v>
      </c>
      <c r="G458" s="94" t="n">
        <f aca="false">+F458/E458*1000</f>
        <v>1086.46476955739</v>
      </c>
    </row>
    <row r="459" customFormat="false" ht="12.75" hidden="false" customHeight="false" outlineLevel="0" collapsed="false">
      <c r="B459" s="268" t="s">
        <v>483</v>
      </c>
      <c r="C459" s="275"/>
      <c r="D459" s="276"/>
      <c r="E459" s="276"/>
      <c r="F459" s="274"/>
      <c r="G459" s="94"/>
    </row>
    <row r="460" customFormat="false" ht="12.75" hidden="false" customHeight="false" outlineLevel="0" collapsed="false">
      <c r="A460" s="3" t="s">
        <v>1048</v>
      </c>
      <c r="B460" s="15"/>
      <c r="C460" s="271" t="s">
        <v>1049</v>
      </c>
      <c r="D460" s="272" t="n">
        <v>107069</v>
      </c>
      <c r="E460" s="272" t="n">
        <v>53055</v>
      </c>
      <c r="F460" s="272" t="n">
        <v>54014</v>
      </c>
      <c r="G460" s="94" t="n">
        <f aca="false">+F460/E460*1000</f>
        <v>1018.07558194327</v>
      </c>
    </row>
    <row r="461" customFormat="false" ht="12.75" hidden="false" customHeight="false" outlineLevel="0" collapsed="false">
      <c r="A461" s="3" t="s">
        <v>1050</v>
      </c>
      <c r="B461" s="15"/>
      <c r="C461" s="271" t="s">
        <v>1051</v>
      </c>
      <c r="D461" s="272" t="n">
        <v>129605</v>
      </c>
      <c r="E461" s="272" t="n">
        <v>64332</v>
      </c>
      <c r="F461" s="272" t="n">
        <v>65273</v>
      </c>
      <c r="G461" s="94" t="n">
        <f aca="false">+F461/E461*1000</f>
        <v>1014.62724616054</v>
      </c>
    </row>
    <row r="462" customFormat="false" ht="12.75" hidden="false" customHeight="false" outlineLevel="0" collapsed="false">
      <c r="A462" s="3" t="s">
        <v>1052</v>
      </c>
      <c r="B462" s="15"/>
      <c r="C462" s="271" t="s">
        <v>1053</v>
      </c>
      <c r="D462" s="272" t="n">
        <v>128488</v>
      </c>
      <c r="E462" s="272" t="n">
        <v>63843</v>
      </c>
      <c r="F462" s="272" t="n">
        <v>64645</v>
      </c>
      <c r="G462" s="94" t="n">
        <f aca="false">+F462/E462*1000</f>
        <v>1012.56206631894</v>
      </c>
    </row>
    <row r="463" customFormat="false" ht="12.75" hidden="false" customHeight="false" outlineLevel="0" collapsed="false">
      <c r="A463" s="3" t="s">
        <v>1054</v>
      </c>
      <c r="B463" s="15"/>
      <c r="C463" s="271" t="s">
        <v>1055</v>
      </c>
      <c r="D463" s="272" t="n">
        <v>99007</v>
      </c>
      <c r="E463" s="272" t="n">
        <v>48938</v>
      </c>
      <c r="F463" s="272" t="n">
        <v>50069</v>
      </c>
      <c r="G463" s="94" t="n">
        <f aca="false">+F463/E463*1000</f>
        <v>1023.11087498467</v>
      </c>
    </row>
    <row r="464" customFormat="false" ht="12.75" hidden="false" customHeight="false" outlineLevel="0" collapsed="false">
      <c r="A464" s="3" t="s">
        <v>1056</v>
      </c>
      <c r="B464" s="15"/>
      <c r="C464" s="271" t="s">
        <v>1057</v>
      </c>
      <c r="D464" s="272" t="n">
        <v>182721</v>
      </c>
      <c r="E464" s="272" t="n">
        <v>90767</v>
      </c>
      <c r="F464" s="272" t="n">
        <v>91954</v>
      </c>
      <c r="G464" s="94" t="n">
        <f aca="false">+F464/E464*1000</f>
        <v>1013.07744003878</v>
      </c>
    </row>
    <row r="465" customFormat="false" ht="12.75" hidden="false" customHeight="false" outlineLevel="0" collapsed="false">
      <c r="A465" s="3" t="s">
        <v>1058</v>
      </c>
      <c r="B465" s="15"/>
      <c r="C465" s="271" t="s">
        <v>1059</v>
      </c>
      <c r="D465" s="272" t="n">
        <v>144089</v>
      </c>
      <c r="E465" s="272" t="n">
        <v>71486</v>
      </c>
      <c r="F465" s="272" t="n">
        <v>72603</v>
      </c>
      <c r="G465" s="94" t="n">
        <f aca="false">+F465/E465*1000</f>
        <v>1015.62543714853</v>
      </c>
    </row>
    <row r="466" customFormat="false" ht="12.75" hidden="false" customHeight="false" outlineLevel="0" collapsed="false">
      <c r="A466" s="3" t="s">
        <v>1060</v>
      </c>
      <c r="B466" s="15"/>
      <c r="C466" s="271" t="s">
        <v>1061</v>
      </c>
      <c r="D466" s="272" t="n">
        <v>76549</v>
      </c>
      <c r="E466" s="272" t="n">
        <v>37700</v>
      </c>
      <c r="F466" s="272" t="n">
        <v>38849</v>
      </c>
      <c r="G466" s="94" t="n">
        <f aca="false">+F466/E466*1000</f>
        <v>1030.4774535809</v>
      </c>
    </row>
    <row r="467" customFormat="false" ht="12.75" hidden="false" customHeight="false" outlineLevel="0" collapsed="false">
      <c r="B467" s="15"/>
      <c r="C467" s="273" t="s">
        <v>500</v>
      </c>
      <c r="D467" s="274" t="n">
        <f aca="false">SUM(D460:D466)</f>
        <v>867528</v>
      </c>
      <c r="E467" s="274" t="n">
        <f aca="false">SUM(E460:E466)</f>
        <v>430121</v>
      </c>
      <c r="F467" s="274" t="n">
        <f aca="false">SUM(F460:F466)</f>
        <v>437407</v>
      </c>
      <c r="G467" s="94" t="n">
        <f aca="false">+F467/E467*1000</f>
        <v>1016.93941937269</v>
      </c>
    </row>
    <row r="468" customFormat="false" ht="12.75" hidden="false" customHeight="false" outlineLevel="0" collapsed="false">
      <c r="B468" s="15"/>
      <c r="C468" s="273" t="s">
        <v>501</v>
      </c>
      <c r="D468" s="274" t="n">
        <f aca="false">+D458+D467</f>
        <v>1086684</v>
      </c>
      <c r="E468" s="274" t="n">
        <f aca="false">+E458+E467</f>
        <v>535158</v>
      </c>
      <c r="F468" s="274" t="n">
        <f aca="false">+F458+F467</f>
        <v>551526</v>
      </c>
      <c r="G468" s="94" t="n">
        <f aca="false">+F468/E468*1000</f>
        <v>1030.58535983766</v>
      </c>
    </row>
    <row r="469" s="155" customFormat="true" ht="12.75" hidden="false" customHeight="false" outlineLevel="0" collapsed="false">
      <c r="A469" s="154"/>
      <c r="B469" s="154"/>
      <c r="C469" s="154"/>
      <c r="D469" s="282"/>
      <c r="E469" s="282"/>
      <c r="G469" s="94"/>
    </row>
    <row r="470" customFormat="false" ht="12.75" hidden="false" customHeight="false" outlineLevel="0" collapsed="false">
      <c r="A470" s="3" t="s">
        <v>1062</v>
      </c>
      <c r="B470" s="281" t="s">
        <v>1063</v>
      </c>
      <c r="C470" s="275"/>
      <c r="D470" s="276"/>
      <c r="E470" s="276"/>
      <c r="G470" s="94"/>
    </row>
    <row r="471" customFormat="false" ht="12.75" hidden="false" customHeight="false" outlineLevel="0" collapsed="false">
      <c r="B471" s="269" t="s">
        <v>436</v>
      </c>
      <c r="C471" s="275"/>
      <c r="D471" s="276"/>
      <c r="E471" s="276"/>
      <c r="G471" s="94"/>
    </row>
    <row r="472" customFormat="false" ht="12.75" hidden="false" customHeight="false" outlineLevel="0" collapsed="false">
      <c r="A472" s="3" t="s">
        <v>1064</v>
      </c>
      <c r="B472" s="15"/>
      <c r="C472" s="271" t="s">
        <v>1065</v>
      </c>
      <c r="D472" s="272" t="n">
        <v>69884</v>
      </c>
      <c r="E472" s="272" t="n">
        <v>32494</v>
      </c>
      <c r="F472" s="272" t="n">
        <v>37390</v>
      </c>
      <c r="G472" s="94" t="n">
        <f aca="false">+F472/E472*1000</f>
        <v>1150.67397057918</v>
      </c>
    </row>
    <row r="473" customFormat="false" ht="12.75" hidden="false" customHeight="false" outlineLevel="0" collapsed="false">
      <c r="A473" s="3" t="s">
        <v>1066</v>
      </c>
      <c r="B473" s="15"/>
      <c r="C473" s="271" t="s">
        <v>1067</v>
      </c>
      <c r="D473" s="272" t="n">
        <v>73097</v>
      </c>
      <c r="E473" s="272" t="n">
        <v>35109</v>
      </c>
      <c r="F473" s="272" t="n">
        <v>37988</v>
      </c>
      <c r="G473" s="94" t="n">
        <f aca="false">+F473/E473*1000</f>
        <v>1082.00176592896</v>
      </c>
    </row>
    <row r="474" customFormat="false" ht="12.75" hidden="false" customHeight="false" outlineLevel="0" collapsed="false">
      <c r="A474" s="3" t="s">
        <v>1068</v>
      </c>
      <c r="B474" s="15"/>
      <c r="C474" s="271" t="s">
        <v>1069</v>
      </c>
      <c r="D474" s="272" t="n">
        <v>41283</v>
      </c>
      <c r="E474" s="272" t="n">
        <v>19600</v>
      </c>
      <c r="F474" s="272" t="n">
        <v>21683</v>
      </c>
      <c r="G474" s="94" t="n">
        <f aca="false">+F474/E474*1000</f>
        <v>1106.27551020408</v>
      </c>
    </row>
    <row r="475" customFormat="false" ht="12.75" hidden="false" customHeight="false" outlineLevel="0" collapsed="false">
      <c r="A475" s="3" t="s">
        <v>1070</v>
      </c>
      <c r="B475" s="15"/>
      <c r="C475" s="271" t="s">
        <v>1071</v>
      </c>
      <c r="D475" s="272" t="n">
        <v>47744</v>
      </c>
      <c r="E475" s="272" t="n">
        <v>22722</v>
      </c>
      <c r="F475" s="272" t="n">
        <v>25022</v>
      </c>
      <c r="G475" s="94" t="n">
        <f aca="false">+F475/E475*1000</f>
        <v>1101.22348384825</v>
      </c>
    </row>
    <row r="476" customFormat="false" ht="12.75" hidden="false" customHeight="false" outlineLevel="0" collapsed="false">
      <c r="B476" s="15"/>
      <c r="C476" s="273" t="s">
        <v>445</v>
      </c>
      <c r="D476" s="274" t="n">
        <f aca="false">SUM(D472:D475)</f>
        <v>232008</v>
      </c>
      <c r="E476" s="274" t="n">
        <f aca="false">SUM(E472:E475)</f>
        <v>109925</v>
      </c>
      <c r="F476" s="274" t="n">
        <f aca="false">SUM(F472:F475)</f>
        <v>122083</v>
      </c>
      <c r="G476" s="94" t="n">
        <f aca="false">+F476/E476*1000</f>
        <v>1110.60268364794</v>
      </c>
    </row>
    <row r="477" customFormat="false" ht="12.75" hidden="false" customHeight="false" outlineLevel="0" collapsed="false">
      <c r="B477" s="268" t="s">
        <v>483</v>
      </c>
      <c r="C477" s="275"/>
      <c r="D477" s="276"/>
      <c r="E477" s="276"/>
      <c r="F477" s="274"/>
      <c r="G477" s="94"/>
    </row>
    <row r="478" customFormat="false" ht="12.75" hidden="false" customHeight="false" outlineLevel="0" collapsed="false">
      <c r="A478" s="3" t="s">
        <v>1072</v>
      </c>
      <c r="B478" s="15"/>
      <c r="C478" s="271" t="s">
        <v>1073</v>
      </c>
      <c r="D478" s="272" t="n">
        <v>144949</v>
      </c>
      <c r="E478" s="272" t="n">
        <v>72041</v>
      </c>
      <c r="F478" s="272" t="n">
        <v>72908</v>
      </c>
      <c r="G478" s="94" t="n">
        <f aca="false">+F478/E478*1000</f>
        <v>1012.03481350897</v>
      </c>
    </row>
    <row r="479" customFormat="false" ht="12.75" hidden="false" customHeight="false" outlineLevel="0" collapsed="false">
      <c r="A479" s="3" t="s">
        <v>1074</v>
      </c>
      <c r="B479" s="15"/>
      <c r="C479" s="271" t="s">
        <v>1075</v>
      </c>
      <c r="D479" s="272" t="n">
        <v>107649</v>
      </c>
      <c r="E479" s="272" t="n">
        <v>52999</v>
      </c>
      <c r="F479" s="272" t="n">
        <v>54650</v>
      </c>
      <c r="G479" s="94" t="n">
        <f aca="false">+F479/E479*1000</f>
        <v>1031.15153116097</v>
      </c>
    </row>
    <row r="480" customFormat="false" ht="12.75" hidden="false" customHeight="false" outlineLevel="0" collapsed="false">
      <c r="A480" s="3" t="s">
        <v>1076</v>
      </c>
      <c r="B480" s="15"/>
      <c r="C480" s="271" t="s">
        <v>1077</v>
      </c>
      <c r="D480" s="272" t="n">
        <v>90244</v>
      </c>
      <c r="E480" s="272" t="n">
        <v>44342</v>
      </c>
      <c r="F480" s="272" t="n">
        <v>45902</v>
      </c>
      <c r="G480" s="94" t="n">
        <f aca="false">+F480/E480*1000</f>
        <v>1035.18109241802</v>
      </c>
    </row>
    <row r="481" customFormat="false" ht="12.75" hidden="false" customHeight="false" outlineLevel="0" collapsed="false">
      <c r="A481" s="3" t="s">
        <v>1078</v>
      </c>
      <c r="B481" s="15"/>
      <c r="C481" s="271" t="s">
        <v>1079</v>
      </c>
      <c r="D481" s="272" t="n">
        <v>113389</v>
      </c>
      <c r="E481" s="272" t="n">
        <v>56040</v>
      </c>
      <c r="F481" s="272" t="n">
        <v>57349</v>
      </c>
      <c r="G481" s="94" t="n">
        <f aca="false">+F481/E481*1000</f>
        <v>1023.35831548894</v>
      </c>
    </row>
    <row r="482" customFormat="false" ht="12.75" hidden="false" customHeight="false" outlineLevel="0" collapsed="false">
      <c r="A482" s="3" t="s">
        <v>1080</v>
      </c>
      <c r="B482" s="15"/>
      <c r="C482" s="271" t="s">
        <v>1081</v>
      </c>
      <c r="D482" s="272" t="n">
        <v>103686</v>
      </c>
      <c r="E482" s="272" t="n">
        <v>50130</v>
      </c>
      <c r="F482" s="272" t="n">
        <v>53556</v>
      </c>
      <c r="G482" s="94" t="n">
        <f aca="false">+F482/E482*1000</f>
        <v>1068.34230999402</v>
      </c>
    </row>
    <row r="483" customFormat="false" ht="12.75" hidden="false" customHeight="false" outlineLevel="0" collapsed="false">
      <c r="A483" s="3" t="s">
        <v>1082</v>
      </c>
      <c r="B483" s="15"/>
      <c r="C483" s="271" t="s">
        <v>1083</v>
      </c>
      <c r="D483" s="272" t="n">
        <v>72289</v>
      </c>
      <c r="E483" s="272" t="n">
        <v>35551</v>
      </c>
      <c r="F483" s="272" t="n">
        <v>36738</v>
      </c>
      <c r="G483" s="94" t="n">
        <f aca="false">+F483/E483*1000</f>
        <v>1033.38865292116</v>
      </c>
    </row>
    <row r="484" customFormat="false" ht="12.75" hidden="false" customHeight="false" outlineLevel="0" collapsed="false">
      <c r="A484" s="3" t="s">
        <v>1084</v>
      </c>
      <c r="B484" s="15"/>
      <c r="C484" s="271" t="s">
        <v>1085</v>
      </c>
      <c r="D484" s="272" t="n">
        <v>76153</v>
      </c>
      <c r="E484" s="272" t="n">
        <v>36908</v>
      </c>
      <c r="F484" s="272" t="n">
        <v>39245</v>
      </c>
      <c r="G484" s="94" t="n">
        <f aca="false">+F484/E484*1000</f>
        <v>1063.31960550558</v>
      </c>
    </row>
    <row r="485" customFormat="false" ht="12.75" hidden="false" customHeight="false" outlineLevel="0" collapsed="false">
      <c r="A485" s="3" t="s">
        <v>1086</v>
      </c>
      <c r="B485" s="15"/>
      <c r="C485" s="271" t="s">
        <v>1087</v>
      </c>
      <c r="D485" s="272" t="n">
        <v>69045</v>
      </c>
      <c r="E485" s="272" t="n">
        <v>33758</v>
      </c>
      <c r="F485" s="272" t="n">
        <v>35287</v>
      </c>
      <c r="G485" s="94" t="n">
        <f aca="false">+F485/E485*1000</f>
        <v>1045.29296759287</v>
      </c>
    </row>
    <row r="486" customFormat="false" ht="12.75" hidden="false" customHeight="false" outlineLevel="0" collapsed="false">
      <c r="A486" s="3" t="s">
        <v>1088</v>
      </c>
      <c r="B486" s="15"/>
      <c r="C486" s="271" t="s">
        <v>1089</v>
      </c>
      <c r="D486" s="272" t="n">
        <v>79433</v>
      </c>
      <c r="E486" s="272" t="n">
        <v>38004</v>
      </c>
      <c r="F486" s="272" t="n">
        <v>41429</v>
      </c>
      <c r="G486" s="94" t="n">
        <f aca="false">+F486/E486*1000</f>
        <v>1090.12209241133</v>
      </c>
    </row>
    <row r="487" customFormat="false" ht="12.75" hidden="false" customHeight="false" outlineLevel="0" collapsed="false">
      <c r="B487" s="15"/>
      <c r="C487" s="273" t="s">
        <v>500</v>
      </c>
      <c r="D487" s="274" t="n">
        <f aca="false">SUM(D478:D486)</f>
        <v>856837</v>
      </c>
      <c r="E487" s="274" t="n">
        <f aca="false">SUM(E478:E486)</f>
        <v>419773</v>
      </c>
      <c r="F487" s="274" t="n">
        <f aca="false">SUM(F478:F486)</f>
        <v>437064</v>
      </c>
      <c r="G487" s="94" t="n">
        <f aca="false">+F487/E487*1000</f>
        <v>1041.19131054165</v>
      </c>
    </row>
    <row r="488" customFormat="false" ht="12.75" hidden="false" customHeight="false" outlineLevel="0" collapsed="false">
      <c r="B488" s="15"/>
      <c r="C488" s="273" t="s">
        <v>501</v>
      </c>
      <c r="D488" s="274" t="n">
        <f aca="false">+D476+D487</f>
        <v>1088845</v>
      </c>
      <c r="E488" s="274" t="n">
        <f aca="false">+E476+E487</f>
        <v>529698</v>
      </c>
      <c r="F488" s="274" t="n">
        <f aca="false">+F476+F487</f>
        <v>559147</v>
      </c>
      <c r="G488" s="94" t="n">
        <f aca="false">+F488/E488*1000</f>
        <v>1055.59583007676</v>
      </c>
    </row>
    <row r="489" customFormat="false" ht="12.75" hidden="false" customHeight="false" outlineLevel="0" collapsed="false">
      <c r="A489" s="3" t="s">
        <v>1090</v>
      </c>
      <c r="B489" s="281" t="s">
        <v>1091</v>
      </c>
      <c r="C489" s="275"/>
      <c r="D489" s="280"/>
      <c r="E489" s="280"/>
      <c r="G489" s="94"/>
    </row>
    <row r="490" customFormat="false" ht="12.75" hidden="false" customHeight="false" outlineLevel="0" collapsed="false">
      <c r="B490" s="269" t="s">
        <v>436</v>
      </c>
      <c r="C490" s="275"/>
      <c r="D490" s="280"/>
      <c r="E490" s="280"/>
      <c r="G490" s="94"/>
    </row>
    <row r="491" customFormat="false" ht="12.75" hidden="false" customHeight="false" outlineLevel="0" collapsed="false">
      <c r="A491" s="3" t="s">
        <v>1092</v>
      </c>
      <c r="B491" s="15"/>
      <c r="C491" s="271" t="s">
        <v>1093</v>
      </c>
      <c r="D491" s="272" t="n">
        <v>40330</v>
      </c>
      <c r="E491" s="272" t="n">
        <v>19193</v>
      </c>
      <c r="F491" s="272" t="n">
        <v>21137</v>
      </c>
      <c r="G491" s="94" t="n">
        <f aca="false">+F491/E491*1000</f>
        <v>1101.28692752566</v>
      </c>
    </row>
    <row r="492" customFormat="false" ht="12.75" hidden="false" customHeight="false" outlineLevel="0" collapsed="false">
      <c r="A492" s="3" t="s">
        <v>1094</v>
      </c>
      <c r="B492" s="15"/>
      <c r="C492" s="271" t="s">
        <v>1095</v>
      </c>
      <c r="D492" s="272" t="n">
        <v>104650</v>
      </c>
      <c r="E492" s="272" t="n">
        <v>51153</v>
      </c>
      <c r="F492" s="272" t="n">
        <v>53497</v>
      </c>
      <c r="G492" s="94" t="n">
        <f aca="false">+F492/E492*1000</f>
        <v>1045.82331437061</v>
      </c>
    </row>
    <row r="493" customFormat="false" ht="12.75" hidden="false" customHeight="false" outlineLevel="0" collapsed="false">
      <c r="A493" s="3" t="s">
        <v>1096</v>
      </c>
      <c r="B493" s="15"/>
      <c r="C493" s="271" t="s">
        <v>1097</v>
      </c>
      <c r="D493" s="272" t="n">
        <v>114130</v>
      </c>
      <c r="E493" s="272" t="n">
        <v>55131</v>
      </c>
      <c r="F493" s="272" t="n">
        <v>58999</v>
      </c>
      <c r="G493" s="94" t="n">
        <f aca="false">+F493/E493*1000</f>
        <v>1070.16016397308</v>
      </c>
    </row>
    <row r="494" customFormat="false" ht="12.75" hidden="false" customHeight="false" outlineLevel="0" collapsed="false">
      <c r="A494" s="3" t="s">
        <v>1098</v>
      </c>
      <c r="B494" s="15"/>
      <c r="C494" s="271" t="s">
        <v>1099</v>
      </c>
      <c r="D494" s="272" t="n">
        <v>503110</v>
      </c>
      <c r="E494" s="272" t="n">
        <v>242843</v>
      </c>
      <c r="F494" s="272" t="n">
        <v>260267</v>
      </c>
      <c r="G494" s="94" t="n">
        <f aca="false">+F494/E494*1000</f>
        <v>1071.75006073883</v>
      </c>
    </row>
    <row r="495" customFormat="false" ht="12.75" hidden="false" customHeight="false" outlineLevel="0" collapsed="false">
      <c r="A495" s="3" t="s">
        <v>1100</v>
      </c>
      <c r="B495" s="15"/>
      <c r="C495" s="271" t="s">
        <v>1101</v>
      </c>
      <c r="D495" s="272" t="n">
        <v>38753</v>
      </c>
      <c r="E495" s="272" t="n">
        <v>18657</v>
      </c>
      <c r="F495" s="272" t="n">
        <v>20096</v>
      </c>
      <c r="G495" s="94" t="n">
        <f aca="false">+F495/E495*1000</f>
        <v>1077.12922763574</v>
      </c>
    </row>
    <row r="496" customFormat="false" ht="12.75" hidden="false" customHeight="false" outlineLevel="0" collapsed="false">
      <c r="B496" s="15"/>
      <c r="C496" s="273" t="s">
        <v>445</v>
      </c>
      <c r="D496" s="274" t="n">
        <f aca="false">SUM(D491:D495)</f>
        <v>800973</v>
      </c>
      <c r="E496" s="274" t="n">
        <f aca="false">SUM(E491:E495)</f>
        <v>386977</v>
      </c>
      <c r="F496" s="274" t="n">
        <f aca="false">SUM(F491:F495)</f>
        <v>413996</v>
      </c>
      <c r="G496" s="94" t="n">
        <f aca="false">+F496/E496*1000</f>
        <v>1069.82068701757</v>
      </c>
    </row>
    <row r="497" customFormat="false" ht="12.75" hidden="false" customHeight="false" outlineLevel="0" collapsed="false">
      <c r="B497" s="268" t="s">
        <v>483</v>
      </c>
      <c r="C497" s="275"/>
      <c r="D497" s="276"/>
      <c r="E497" s="276"/>
      <c r="F497" s="274"/>
      <c r="G497" s="94"/>
    </row>
    <row r="498" customFormat="false" ht="12.75" hidden="false" customHeight="false" outlineLevel="0" collapsed="false">
      <c r="A498" s="3" t="s">
        <v>1102</v>
      </c>
      <c r="B498" s="15"/>
      <c r="C498" s="271" t="s">
        <v>1103</v>
      </c>
      <c r="D498" s="272" t="n">
        <v>182293</v>
      </c>
      <c r="E498" s="272" t="n">
        <v>90393</v>
      </c>
      <c r="F498" s="272" t="n">
        <v>91900</v>
      </c>
      <c r="G498" s="94" t="n">
        <f aca="false">+F498/E498*1000</f>
        <v>1016.67164492826</v>
      </c>
    </row>
    <row r="499" customFormat="false" ht="12.75" hidden="false" customHeight="false" outlineLevel="0" collapsed="false">
      <c r="A499" s="3" t="s">
        <v>1104</v>
      </c>
      <c r="B499" s="15"/>
      <c r="C499" s="271" t="s">
        <v>1105</v>
      </c>
      <c r="D499" s="272" t="n">
        <v>130873</v>
      </c>
      <c r="E499" s="272" t="n">
        <v>65019</v>
      </c>
      <c r="F499" s="272" t="n">
        <v>65854</v>
      </c>
      <c r="G499" s="94" t="n">
        <f aca="false">+F499/E499*1000</f>
        <v>1012.84239991387</v>
      </c>
    </row>
    <row r="500" customFormat="false" ht="12.75" hidden="false" customHeight="false" outlineLevel="0" collapsed="false">
      <c r="A500" s="3" t="s">
        <v>1106</v>
      </c>
      <c r="B500" s="15"/>
      <c r="C500" s="271" t="s">
        <v>1107</v>
      </c>
      <c r="D500" s="272" t="n">
        <v>114483</v>
      </c>
      <c r="E500" s="272" t="n">
        <v>56179</v>
      </c>
      <c r="F500" s="272" t="n">
        <v>58304</v>
      </c>
      <c r="G500" s="94" t="n">
        <f aca="false">+F500/E500*1000</f>
        <v>1037.8255219922</v>
      </c>
    </row>
    <row r="501" customFormat="false" ht="12.75" hidden="false" customHeight="false" outlineLevel="0" collapsed="false">
      <c r="A501" s="3" t="s">
        <v>1108</v>
      </c>
      <c r="B501" s="15"/>
      <c r="C501" s="271" t="s">
        <v>1109</v>
      </c>
      <c r="D501" s="272" t="n">
        <v>167444</v>
      </c>
      <c r="E501" s="272" t="n">
        <v>81933</v>
      </c>
      <c r="F501" s="272" t="n">
        <v>85511</v>
      </c>
      <c r="G501" s="94" t="n">
        <f aca="false">+F501/E501*1000</f>
        <v>1043.66982778612</v>
      </c>
    </row>
    <row r="502" customFormat="false" ht="12.75" hidden="false" customHeight="false" outlineLevel="0" collapsed="false">
      <c r="A502" s="3" t="s">
        <v>1110</v>
      </c>
      <c r="B502" s="15"/>
      <c r="C502" s="271" t="s">
        <v>1111</v>
      </c>
      <c r="D502" s="272" t="n">
        <v>99106</v>
      </c>
      <c r="E502" s="272" t="n">
        <v>49110</v>
      </c>
      <c r="F502" s="272" t="n">
        <v>49996</v>
      </c>
      <c r="G502" s="94" t="n">
        <f aca="false">+F502/E502*1000</f>
        <v>1018.04113215231</v>
      </c>
    </row>
    <row r="503" customFormat="false" ht="12.75" hidden="false" customHeight="false" outlineLevel="0" collapsed="false">
      <c r="A503" s="3" t="s">
        <v>1112</v>
      </c>
      <c r="B503" s="15"/>
      <c r="C503" s="271" t="s">
        <v>1113</v>
      </c>
      <c r="D503" s="272" t="n">
        <v>125240</v>
      </c>
      <c r="E503" s="272" t="n">
        <v>61851</v>
      </c>
      <c r="F503" s="272" t="n">
        <v>63389</v>
      </c>
      <c r="G503" s="94" t="n">
        <f aca="false">+F503/E503*1000</f>
        <v>1024.86621073224</v>
      </c>
    </row>
    <row r="504" customFormat="false" ht="12.75" hidden="false" customHeight="false" outlineLevel="0" collapsed="false">
      <c r="A504" s="3" t="s">
        <v>1114</v>
      </c>
      <c r="B504" s="15"/>
      <c r="C504" s="271" t="s">
        <v>1115</v>
      </c>
      <c r="D504" s="272" t="n">
        <v>93711</v>
      </c>
      <c r="E504" s="272" t="n">
        <v>46217</v>
      </c>
      <c r="F504" s="272" t="n">
        <v>47494</v>
      </c>
      <c r="G504" s="94" t="n">
        <f aca="false">+F504/E504*1000</f>
        <v>1027.63052556419</v>
      </c>
    </row>
    <row r="505" customFormat="false" ht="12.75" hidden="false" customHeight="false" outlineLevel="0" collapsed="false">
      <c r="B505" s="15"/>
      <c r="C505" s="273" t="s">
        <v>500</v>
      </c>
      <c r="D505" s="274" t="n">
        <f aca="false">SUM(D498:D504)</f>
        <v>913150</v>
      </c>
      <c r="E505" s="274" t="n">
        <f aca="false">SUM(E498:E504)</f>
        <v>450702</v>
      </c>
      <c r="F505" s="274" t="n">
        <f aca="false">SUM(F498:F504)</f>
        <v>462448</v>
      </c>
      <c r="G505" s="94" t="n">
        <f aca="false">+F505/E505*1000</f>
        <v>1026.06156617898</v>
      </c>
    </row>
    <row r="506" customFormat="false" ht="12.75" hidden="false" customHeight="false" outlineLevel="0" collapsed="false">
      <c r="B506" s="15"/>
      <c r="C506" s="273" t="s">
        <v>501</v>
      </c>
      <c r="D506" s="274" t="n">
        <f aca="false">+D496+D505</f>
        <v>1714123</v>
      </c>
      <c r="E506" s="274" t="n">
        <f aca="false">+E496+E505</f>
        <v>837679</v>
      </c>
      <c r="F506" s="274" t="n">
        <f aca="false">+F496+F505</f>
        <v>876444</v>
      </c>
      <c r="G506" s="94" t="n">
        <f aca="false">+F506/E506*1000</f>
        <v>1046.27667638797</v>
      </c>
    </row>
    <row r="507" customFormat="false" ht="12.75" hidden="false" customHeight="false" outlineLevel="0" collapsed="false">
      <c r="A507" s="3" t="s">
        <v>1116</v>
      </c>
      <c r="B507" s="281" t="s">
        <v>1117</v>
      </c>
      <c r="C507" s="275"/>
      <c r="D507" s="280"/>
      <c r="E507" s="280"/>
      <c r="G507" s="94"/>
    </row>
    <row r="508" customFormat="false" ht="12.75" hidden="false" customHeight="false" outlineLevel="0" collapsed="false">
      <c r="B508" s="269" t="s">
        <v>436</v>
      </c>
      <c r="C508" s="275"/>
      <c r="D508" s="280"/>
      <c r="E508" s="280"/>
      <c r="G508" s="94"/>
    </row>
    <row r="509" customFormat="false" ht="12.75" hidden="false" customHeight="false" outlineLevel="0" collapsed="false">
      <c r="A509" s="3" t="s">
        <v>1118</v>
      </c>
      <c r="B509" s="15"/>
      <c r="C509" s="271" t="s">
        <v>1119</v>
      </c>
      <c r="D509" s="272" t="n">
        <v>68646</v>
      </c>
      <c r="E509" s="272" t="n">
        <v>32957</v>
      </c>
      <c r="F509" s="272" t="n">
        <v>35689</v>
      </c>
      <c r="G509" s="94" t="n">
        <f aca="false">+F509/E509*1000</f>
        <v>1082.89589465061</v>
      </c>
    </row>
    <row r="510" customFormat="false" ht="12.75" hidden="false" customHeight="false" outlineLevel="0" collapsed="false">
      <c r="A510" s="3" t="s">
        <v>1120</v>
      </c>
      <c r="B510" s="15"/>
      <c r="C510" s="271" t="s">
        <v>1121</v>
      </c>
      <c r="D510" s="272" t="n">
        <v>53798</v>
      </c>
      <c r="E510" s="272" t="n">
        <v>25807</v>
      </c>
      <c r="F510" s="272" t="n">
        <v>27991</v>
      </c>
      <c r="G510" s="94" t="n">
        <f aca="false">+F510/E510*1000</f>
        <v>1084.62820165072</v>
      </c>
    </row>
    <row r="511" customFormat="false" ht="12.75" hidden="false" customHeight="false" outlineLevel="0" collapsed="false">
      <c r="A511" s="3" t="s">
        <v>1122</v>
      </c>
      <c r="B511" s="15"/>
      <c r="C511" s="271" t="s">
        <v>1123</v>
      </c>
      <c r="D511" s="272" t="n">
        <v>135212</v>
      </c>
      <c r="E511" s="272" t="n">
        <v>62775</v>
      </c>
      <c r="F511" s="272" t="n">
        <v>72437</v>
      </c>
      <c r="G511" s="94" t="n">
        <f aca="false">+F511/E511*1000</f>
        <v>1153.91477499004</v>
      </c>
    </row>
    <row r="512" customFormat="false" ht="12.75" hidden="false" customHeight="false" outlineLevel="0" collapsed="false">
      <c r="B512" s="15"/>
      <c r="C512" s="273" t="s">
        <v>445</v>
      </c>
      <c r="D512" s="274" t="n">
        <f aca="false">SUM(D509:D511)</f>
        <v>257656</v>
      </c>
      <c r="E512" s="274" t="n">
        <f aca="false">SUM(E509:E511)</f>
        <v>121539</v>
      </c>
      <c r="F512" s="274" t="n">
        <f aca="false">SUM(F509:F511)</f>
        <v>136117</v>
      </c>
      <c r="G512" s="94" t="n">
        <f aca="false">+F512/E512*1000</f>
        <v>1119.94503821819</v>
      </c>
    </row>
    <row r="513" customFormat="false" ht="12.75" hidden="false" customHeight="false" outlineLevel="0" collapsed="false">
      <c r="B513" s="268" t="s">
        <v>483</v>
      </c>
      <c r="C513" s="275"/>
      <c r="D513" s="276"/>
      <c r="E513" s="276"/>
      <c r="F513" s="274"/>
      <c r="G513" s="94"/>
    </row>
    <row r="514" customFormat="false" ht="12.75" hidden="false" customHeight="false" outlineLevel="0" collapsed="false">
      <c r="A514" s="3" t="s">
        <v>1124</v>
      </c>
      <c r="B514" s="15"/>
      <c r="C514" s="271" t="s">
        <v>1125</v>
      </c>
      <c r="D514" s="272" t="n">
        <v>174168</v>
      </c>
      <c r="E514" s="272" t="n">
        <v>86229</v>
      </c>
      <c r="F514" s="272" t="n">
        <v>87939</v>
      </c>
      <c r="G514" s="94" t="n">
        <f aca="false">+F514/E514*1000</f>
        <v>1019.8309153533</v>
      </c>
    </row>
    <row r="515" customFormat="false" ht="12.75" hidden="false" customHeight="false" outlineLevel="0" collapsed="false">
      <c r="A515" s="3" t="s">
        <v>1126</v>
      </c>
      <c r="B515" s="15"/>
      <c r="C515" s="271" t="s">
        <v>1127</v>
      </c>
      <c r="D515" s="272" t="n">
        <v>106628</v>
      </c>
      <c r="E515" s="272" t="n">
        <v>51978</v>
      </c>
      <c r="F515" s="272" t="n">
        <v>54650</v>
      </c>
      <c r="G515" s="94" t="n">
        <f aca="false">+F515/E515*1000</f>
        <v>1051.40636423102</v>
      </c>
    </row>
    <row r="516" customFormat="false" ht="12.75" hidden="false" customHeight="false" outlineLevel="0" collapsed="false">
      <c r="A516" s="3" t="s">
        <v>1128</v>
      </c>
      <c r="B516" s="15"/>
      <c r="C516" s="271" t="s">
        <v>1129</v>
      </c>
      <c r="D516" s="272" t="n">
        <v>84676</v>
      </c>
      <c r="E516" s="272" t="n">
        <v>42399</v>
      </c>
      <c r="F516" s="272" t="n">
        <v>42277</v>
      </c>
      <c r="G516" s="94" t="n">
        <f aca="false">+F516/E516*1000</f>
        <v>997.122573645605</v>
      </c>
    </row>
    <row r="517" customFormat="false" ht="12.75" hidden="false" customHeight="false" outlineLevel="0" collapsed="false">
      <c r="A517" s="3" t="s">
        <v>1130</v>
      </c>
      <c r="B517" s="15"/>
      <c r="C517" s="271" t="s">
        <v>1131</v>
      </c>
      <c r="D517" s="272" t="n">
        <v>86477</v>
      </c>
      <c r="E517" s="272" t="n">
        <v>43317</v>
      </c>
      <c r="F517" s="272" t="n">
        <v>43160</v>
      </c>
      <c r="G517" s="94" t="n">
        <f aca="false">+F517/E517*1000</f>
        <v>996.375556940693</v>
      </c>
    </row>
    <row r="518" customFormat="false" ht="12.75" hidden="false" customHeight="false" outlineLevel="0" collapsed="false">
      <c r="A518" s="3" t="s">
        <v>1132</v>
      </c>
      <c r="B518" s="15"/>
      <c r="C518" s="271" t="s">
        <v>1133</v>
      </c>
      <c r="D518" s="272" t="n">
        <v>89293</v>
      </c>
      <c r="E518" s="272" t="n">
        <v>44333</v>
      </c>
      <c r="F518" s="272" t="n">
        <v>44960</v>
      </c>
      <c r="G518" s="94" t="n">
        <f aca="false">+F518/E518*1000</f>
        <v>1014.14296348093</v>
      </c>
    </row>
    <row r="519" customFormat="false" ht="12.75" hidden="false" customHeight="false" outlineLevel="0" collapsed="false">
      <c r="A519" s="3" t="s">
        <v>1134</v>
      </c>
      <c r="B519" s="15"/>
      <c r="C519" s="271" t="s">
        <v>1135</v>
      </c>
      <c r="D519" s="272" t="n">
        <v>130303</v>
      </c>
      <c r="E519" s="272" t="n">
        <v>64903</v>
      </c>
      <c r="F519" s="272" t="n">
        <v>65400</v>
      </c>
      <c r="G519" s="94" t="n">
        <f aca="false">+F519/E519*1000</f>
        <v>1007.65758131365</v>
      </c>
    </row>
    <row r="520" customFormat="false" ht="12.75" hidden="false" customHeight="false" outlineLevel="0" collapsed="false">
      <c r="A520" s="3" t="s">
        <v>1136</v>
      </c>
      <c r="B520" s="15"/>
      <c r="C520" s="271" t="s">
        <v>1137</v>
      </c>
      <c r="D520" s="272" t="n">
        <v>130148</v>
      </c>
      <c r="E520" s="272" t="n">
        <v>64630</v>
      </c>
      <c r="F520" s="272" t="n">
        <v>65518</v>
      </c>
      <c r="G520" s="94" t="n">
        <f aca="false">+F520/E520*1000</f>
        <v>1013.73974934241</v>
      </c>
    </row>
    <row r="521" customFormat="false" ht="12.75" hidden="false" customHeight="false" outlineLevel="0" collapsed="false">
      <c r="A521" s="3" t="s">
        <v>1138</v>
      </c>
      <c r="B521" s="15"/>
      <c r="C521" s="271" t="s">
        <v>1139</v>
      </c>
      <c r="D521" s="272" t="n">
        <v>114657</v>
      </c>
      <c r="E521" s="272" t="n">
        <v>56937</v>
      </c>
      <c r="F521" s="272" t="n">
        <v>57720</v>
      </c>
      <c r="G521" s="94" t="n">
        <f aca="false">+F521/E521*1000</f>
        <v>1013.75204173033</v>
      </c>
    </row>
    <row r="522" customFormat="false" ht="12.75" hidden="false" customHeight="false" outlineLevel="0" collapsed="false">
      <c r="A522" s="3" t="s">
        <v>1140</v>
      </c>
      <c r="B522" s="15"/>
      <c r="C522" s="271" t="s">
        <v>1141</v>
      </c>
      <c r="D522" s="272" t="n">
        <v>160761</v>
      </c>
      <c r="E522" s="272" t="n">
        <v>79700</v>
      </c>
      <c r="F522" s="272" t="n">
        <v>81061</v>
      </c>
      <c r="G522" s="94" t="n">
        <f aca="false">+F522/E522*1000</f>
        <v>1017.0765370138</v>
      </c>
    </row>
    <row r="523" customFormat="false" ht="12.75" hidden="false" customHeight="false" outlineLevel="0" collapsed="false">
      <c r="B523" s="15"/>
      <c r="C523" s="273" t="s">
        <v>500</v>
      </c>
      <c r="D523" s="274" t="n">
        <f aca="false">SUM(D514:D522)</f>
        <v>1077111</v>
      </c>
      <c r="E523" s="274" t="n">
        <f aca="false">SUM(E514:E522)</f>
        <v>534426</v>
      </c>
      <c r="F523" s="274" t="n">
        <f aca="false">SUM(F514:F522)</f>
        <v>542685</v>
      </c>
      <c r="G523" s="94" t="n">
        <f aca="false">+F523/E523*1000</f>
        <v>1015.45396369189</v>
      </c>
    </row>
    <row r="524" customFormat="false" ht="12.75" hidden="false" customHeight="false" outlineLevel="0" collapsed="false">
      <c r="B524" s="15"/>
      <c r="C524" s="273" t="s">
        <v>501</v>
      </c>
      <c r="D524" s="274" t="n">
        <f aca="false">+D512+D523</f>
        <v>1334767</v>
      </c>
      <c r="E524" s="274" t="n">
        <f aca="false">+E512+E523</f>
        <v>655965</v>
      </c>
      <c r="F524" s="274" t="n">
        <f aca="false">+F512+F523</f>
        <v>678802</v>
      </c>
      <c r="G524" s="94" t="n">
        <f aca="false">+F524/E524*1000</f>
        <v>1034.81435747334</v>
      </c>
    </row>
    <row r="525" customFormat="false" ht="12.75" hidden="false" customHeight="false" outlineLevel="0" collapsed="false">
      <c r="A525" s="155"/>
      <c r="B525" s="281" t="s">
        <v>1142</v>
      </c>
      <c r="C525" s="154"/>
      <c r="D525" s="154"/>
      <c r="E525" s="154"/>
      <c r="F525" s="154"/>
      <c r="G525" s="94"/>
    </row>
    <row r="526" customFormat="false" ht="12.75" hidden="false" customHeight="false" outlineLevel="0" collapsed="false">
      <c r="A526" s="3" t="s">
        <v>1143</v>
      </c>
      <c r="B526" s="269" t="s">
        <v>436</v>
      </c>
      <c r="C526" s="275"/>
      <c r="D526" s="276"/>
      <c r="E526" s="276"/>
      <c r="G526" s="94"/>
    </row>
    <row r="527" customFormat="false" ht="12.75" hidden="false" customHeight="false" outlineLevel="0" collapsed="false">
      <c r="A527" s="3" t="s">
        <v>1144</v>
      </c>
      <c r="B527" s="15"/>
      <c r="C527" s="271" t="s">
        <v>1145</v>
      </c>
      <c r="D527" s="272" t="n">
        <v>262992</v>
      </c>
      <c r="E527" s="272" t="n">
        <v>126562</v>
      </c>
      <c r="F527" s="272" t="n">
        <v>136430</v>
      </c>
      <c r="G527" s="94" t="n">
        <f aca="false">+F527/E527*1000</f>
        <v>1077.96969074446</v>
      </c>
    </row>
    <row r="528" customFormat="false" ht="12.75" hidden="false" customHeight="false" outlineLevel="0" collapsed="false">
      <c r="A528" s="3" t="s">
        <v>1146</v>
      </c>
      <c r="B528" s="15"/>
      <c r="C528" s="271" t="s">
        <v>1147</v>
      </c>
      <c r="D528" s="272" t="n">
        <v>42043</v>
      </c>
      <c r="E528" s="272" t="n">
        <v>19992</v>
      </c>
      <c r="F528" s="272" t="n">
        <v>22051</v>
      </c>
      <c r="G528" s="94" t="n">
        <f aca="false">+F528/E528*1000</f>
        <v>1102.99119647859</v>
      </c>
    </row>
    <row r="529" customFormat="false" ht="12.75" hidden="false" customHeight="false" outlineLevel="0" collapsed="false">
      <c r="A529" s="3" t="s">
        <v>1148</v>
      </c>
      <c r="B529" s="15"/>
      <c r="C529" s="271" t="s">
        <v>1149</v>
      </c>
      <c r="D529" s="272" t="n">
        <v>61703</v>
      </c>
      <c r="E529" s="272" t="n">
        <v>29318</v>
      </c>
      <c r="F529" s="272" t="n">
        <v>32385</v>
      </c>
      <c r="G529" s="94" t="n">
        <f aca="false">+F529/E529*1000</f>
        <v>1104.61150146668</v>
      </c>
    </row>
    <row r="530" customFormat="false" ht="12.75" hidden="false" customHeight="false" outlineLevel="0" collapsed="false">
      <c r="A530" s="3" t="s">
        <v>1150</v>
      </c>
      <c r="B530" s="15"/>
      <c r="C530" s="271" t="s">
        <v>1151</v>
      </c>
      <c r="D530" s="272" t="n">
        <v>41021</v>
      </c>
      <c r="E530" s="272" t="n">
        <v>19877</v>
      </c>
      <c r="F530" s="272" t="n">
        <v>21144</v>
      </c>
      <c r="G530" s="94" t="n">
        <f aca="false">+F530/E530*1000</f>
        <v>1063.7420133823</v>
      </c>
    </row>
    <row r="531" customFormat="false" ht="12.75" hidden="false" customHeight="false" outlineLevel="0" collapsed="false">
      <c r="B531" s="15"/>
      <c r="C531" s="273" t="s">
        <v>445</v>
      </c>
      <c r="D531" s="274" t="n">
        <v>407759</v>
      </c>
      <c r="E531" s="274" t="n">
        <v>195749</v>
      </c>
      <c r="F531" s="274" t="n">
        <v>212010</v>
      </c>
      <c r="G531" s="94" t="n">
        <f aca="false">+F531/E531*1000</f>
        <v>1083.07066702767</v>
      </c>
    </row>
    <row r="532" customFormat="false" ht="12.75" hidden="false" customHeight="false" outlineLevel="0" collapsed="false">
      <c r="B532" s="268" t="s">
        <v>483</v>
      </c>
      <c r="C532" s="275"/>
      <c r="D532" s="276"/>
      <c r="E532" s="276"/>
      <c r="F532" s="274"/>
      <c r="G532" s="94"/>
    </row>
    <row r="533" customFormat="false" ht="12.75" hidden="false" customHeight="false" outlineLevel="0" collapsed="false">
      <c r="A533" s="3" t="s">
        <v>1152</v>
      </c>
      <c r="B533" s="15"/>
      <c r="C533" s="271" t="s">
        <v>1153</v>
      </c>
      <c r="D533" s="272" t="n">
        <v>127785</v>
      </c>
      <c r="E533" s="272" t="n">
        <v>63340</v>
      </c>
      <c r="F533" s="272" t="n">
        <v>64445</v>
      </c>
      <c r="G533" s="94" t="n">
        <f aca="false">+F533/E533*1000</f>
        <v>1017.44553204926</v>
      </c>
    </row>
    <row r="534" customFormat="false" ht="12.75" hidden="false" customHeight="false" outlineLevel="0" collapsed="false">
      <c r="A534" s="3" t="s">
        <v>1154</v>
      </c>
      <c r="B534" s="15"/>
      <c r="C534" s="271" t="s">
        <v>1155</v>
      </c>
      <c r="D534" s="272" t="n">
        <v>240976</v>
      </c>
      <c r="E534" s="272" t="n">
        <v>118498</v>
      </c>
      <c r="F534" s="272" t="n">
        <v>122478</v>
      </c>
      <c r="G534" s="94" t="n">
        <f aca="false">+F534/E534*1000</f>
        <v>1033.58706476059</v>
      </c>
    </row>
    <row r="535" customFormat="false" ht="12.75" hidden="false" customHeight="false" outlineLevel="0" collapsed="false">
      <c r="A535" s="3" t="s">
        <v>1156</v>
      </c>
      <c r="B535" s="15"/>
      <c r="C535" s="271" t="s">
        <v>1157</v>
      </c>
      <c r="D535" s="272" t="n">
        <v>94759</v>
      </c>
      <c r="E535" s="272" t="n">
        <v>47038</v>
      </c>
      <c r="F535" s="272" t="n">
        <v>47721</v>
      </c>
      <c r="G535" s="94" t="n">
        <f aca="false">+F535/E535*1000</f>
        <v>1014.52017517752</v>
      </c>
    </row>
    <row r="536" customFormat="false" ht="12.75" hidden="false" customHeight="false" outlineLevel="0" collapsed="false">
      <c r="A536" s="3" t="s">
        <v>1158</v>
      </c>
      <c r="B536" s="15"/>
      <c r="C536" s="271" t="s">
        <v>1159</v>
      </c>
      <c r="D536" s="272" t="n">
        <v>121691</v>
      </c>
      <c r="E536" s="272" t="n">
        <v>60440</v>
      </c>
      <c r="F536" s="272" t="n">
        <v>61251</v>
      </c>
      <c r="G536" s="94" t="n">
        <f aca="false">+F536/E536*1000</f>
        <v>1013.41826604897</v>
      </c>
    </row>
    <row r="537" customFormat="false" ht="12.75" hidden="false" customHeight="false" outlineLevel="0" collapsed="false">
      <c r="A537" s="3" t="s">
        <v>1160</v>
      </c>
      <c r="B537" s="15"/>
      <c r="C537" s="271" t="s">
        <v>1161</v>
      </c>
      <c r="D537" s="272" t="n">
        <v>164135</v>
      </c>
      <c r="E537" s="272" t="n">
        <v>81276</v>
      </c>
      <c r="F537" s="272" t="n">
        <v>82859</v>
      </c>
      <c r="G537" s="94" t="n">
        <f aca="false">+F537/E537*1000</f>
        <v>1019.47684433289</v>
      </c>
    </row>
    <row r="538" customFormat="false" ht="12.75" hidden="false" customHeight="false" outlineLevel="0" collapsed="false">
      <c r="A538" s="3" t="s">
        <v>1162</v>
      </c>
      <c r="B538" s="15"/>
      <c r="C538" s="271" t="s">
        <v>1163</v>
      </c>
      <c r="D538" s="272" t="n">
        <v>80139</v>
      </c>
      <c r="E538" s="272" t="n">
        <v>39127</v>
      </c>
      <c r="F538" s="272" t="n">
        <v>41012</v>
      </c>
      <c r="G538" s="94" t="n">
        <f aca="false">+F538/E538*1000</f>
        <v>1048.17645104404</v>
      </c>
    </row>
    <row r="539" customFormat="false" ht="12.75" hidden="false" customHeight="false" outlineLevel="0" collapsed="false">
      <c r="A539" s="3" t="s">
        <v>1164</v>
      </c>
      <c r="B539" s="15"/>
      <c r="C539" s="271" t="s">
        <v>1165</v>
      </c>
      <c r="D539" s="272" t="n">
        <v>134462</v>
      </c>
      <c r="E539" s="272" t="n">
        <v>66367</v>
      </c>
      <c r="F539" s="272" t="n">
        <v>68095</v>
      </c>
      <c r="G539" s="94" t="n">
        <f aca="false">+F539/E539*1000</f>
        <v>1026.03703647897</v>
      </c>
    </row>
    <row r="540" customFormat="false" ht="12.75" hidden="false" customHeight="false" outlineLevel="0" collapsed="false">
      <c r="A540" s="3" t="s">
        <v>1166</v>
      </c>
      <c r="B540" s="15"/>
      <c r="C540" s="271" t="s">
        <v>1167</v>
      </c>
      <c r="D540" s="272" t="n">
        <v>135898</v>
      </c>
      <c r="E540" s="272" t="n">
        <v>67149</v>
      </c>
      <c r="F540" s="272" t="n">
        <v>68749</v>
      </c>
      <c r="G540" s="94" t="n">
        <f aca="false">+F540/E540*1000</f>
        <v>1023.82760726146</v>
      </c>
    </row>
    <row r="541" customFormat="false" ht="12.75" hidden="false" customHeight="false" outlineLevel="0" collapsed="false">
      <c r="A541" s="3" t="s">
        <v>1168</v>
      </c>
      <c r="B541" s="15"/>
      <c r="C541" s="271" t="s">
        <v>1169</v>
      </c>
      <c r="D541" s="272" t="n">
        <v>130035</v>
      </c>
      <c r="E541" s="272" t="n">
        <v>65358</v>
      </c>
      <c r="F541" s="272" t="n">
        <v>64677</v>
      </c>
      <c r="G541" s="94" t="n">
        <f aca="false">+F541/E541*1000</f>
        <v>989.580464518498</v>
      </c>
    </row>
    <row r="542" customFormat="false" ht="12.75" hidden="false" customHeight="false" outlineLevel="0" collapsed="false">
      <c r="A542" s="3" t="s">
        <v>1170</v>
      </c>
      <c r="B542" s="15"/>
      <c r="C542" s="271" t="s">
        <v>1171</v>
      </c>
      <c r="D542" s="272" t="n">
        <v>150690</v>
      </c>
      <c r="E542" s="272" t="n">
        <v>73315</v>
      </c>
      <c r="F542" s="272" t="n">
        <v>77375</v>
      </c>
      <c r="G542" s="94" t="n">
        <f aca="false">+F542/E542*1000</f>
        <v>1055.37748073382</v>
      </c>
    </row>
    <row r="543" customFormat="false" ht="12.75" hidden="false" customHeight="false" outlineLevel="0" collapsed="false">
      <c r="B543" s="15"/>
      <c r="C543" s="273" t="s">
        <v>500</v>
      </c>
      <c r="D543" s="274" t="n">
        <v>1380570</v>
      </c>
      <c r="E543" s="274" t="n">
        <v>681908</v>
      </c>
      <c r="F543" s="274" t="n">
        <v>698662</v>
      </c>
      <c r="G543" s="94" t="n">
        <f aca="false">+F543/E543*1000</f>
        <v>1024.56929673798</v>
      </c>
    </row>
    <row r="544" customFormat="false" ht="12.75" hidden="false" customHeight="false" outlineLevel="0" collapsed="false">
      <c r="B544" s="15"/>
      <c r="C544" s="273" t="s">
        <v>501</v>
      </c>
      <c r="D544" s="274" t="n">
        <v>1788329</v>
      </c>
      <c r="E544" s="274" t="n">
        <v>877657</v>
      </c>
      <c r="F544" s="274" t="n">
        <v>910672</v>
      </c>
      <c r="G544" s="94" t="n">
        <f aca="false">+F544/E544*1000</f>
        <v>1037.61720125288</v>
      </c>
    </row>
    <row r="545" customFormat="false" ht="12.75" hidden="false" customHeight="false" outlineLevel="0" collapsed="false">
      <c r="B545" s="15"/>
      <c r="C545" s="273" t="s">
        <v>470</v>
      </c>
      <c r="D545" s="274" t="n">
        <v>12520332</v>
      </c>
      <c r="E545" s="274" t="n">
        <v>6136397</v>
      </c>
      <c r="F545" s="274" t="n">
        <v>6383935</v>
      </c>
      <c r="G545" s="94" t="n">
        <f aca="false">+F545/E545*1000</f>
        <v>1040.33930659962</v>
      </c>
    </row>
    <row r="546" customFormat="false" ht="12.75" hidden="false" customHeight="false" outlineLevel="0" collapsed="false">
      <c r="B546" s="15"/>
      <c r="C546" s="270"/>
      <c r="D546" s="94"/>
      <c r="E546" s="94"/>
      <c r="G546" s="94"/>
    </row>
    <row r="547" customFormat="false" ht="12.75" hidden="false" customHeight="false" outlineLevel="0" collapsed="false">
      <c r="A547" s="267" t="s">
        <v>1172</v>
      </c>
      <c r="B547" s="267" t="s">
        <v>382</v>
      </c>
      <c r="D547" s="103"/>
      <c r="E547" s="103"/>
      <c r="G547" s="94"/>
    </row>
    <row r="548" customFormat="false" ht="12.75" hidden="false" customHeight="false" outlineLevel="0" collapsed="false">
      <c r="A548" s="267"/>
      <c r="B548" s="268" t="s">
        <v>483</v>
      </c>
      <c r="C548" s="283"/>
      <c r="D548" s="284"/>
      <c r="E548" s="284"/>
      <c r="G548" s="94"/>
    </row>
    <row r="549" customFormat="false" ht="12.75" hidden="false" customHeight="false" outlineLevel="0" collapsed="false">
      <c r="A549" s="3" t="s">
        <v>1173</v>
      </c>
      <c r="B549" s="15"/>
      <c r="C549" s="271" t="s">
        <v>1174</v>
      </c>
      <c r="D549" s="272" t="n">
        <v>336826</v>
      </c>
      <c r="E549" s="272" t="n">
        <v>162069</v>
      </c>
      <c r="F549" s="272" t="n">
        <v>174757</v>
      </c>
      <c r="G549" s="94" t="n">
        <f aca="false">+F549/E549*1000</f>
        <v>1078.28764291752</v>
      </c>
    </row>
    <row r="550" customFormat="false" ht="12.75" hidden="false" customHeight="false" outlineLevel="0" collapsed="false">
      <c r="A550" s="3" t="s">
        <v>1175</v>
      </c>
      <c r="B550" s="15"/>
      <c r="C550" s="271" t="s">
        <v>1176</v>
      </c>
      <c r="D550" s="272" t="n">
        <v>106001</v>
      </c>
      <c r="E550" s="272" t="n">
        <v>51938</v>
      </c>
      <c r="F550" s="272" t="n">
        <v>54063</v>
      </c>
      <c r="G550" s="94" t="n">
        <f aca="false">+F550/E550*1000</f>
        <v>1040.91416689129</v>
      </c>
    </row>
    <row r="551" customFormat="false" ht="12.75" hidden="false" customHeight="false" outlineLevel="0" collapsed="false">
      <c r="A551" s="3" t="s">
        <v>1177</v>
      </c>
      <c r="B551" s="15"/>
      <c r="C551" s="271" t="s">
        <v>1178</v>
      </c>
      <c r="D551" s="272" t="n">
        <v>141426</v>
      </c>
      <c r="E551" s="272" t="n">
        <v>68920</v>
      </c>
      <c r="F551" s="272" t="n">
        <v>72506</v>
      </c>
      <c r="G551" s="94" t="n">
        <f aca="false">+F551/E551*1000</f>
        <v>1052.03134068485</v>
      </c>
    </row>
    <row r="552" customFormat="false" ht="12.75" hidden="false" customHeight="false" outlineLevel="0" collapsed="false">
      <c r="A552" s="3" t="s">
        <v>1179</v>
      </c>
      <c r="B552" s="15"/>
      <c r="C552" s="271" t="s">
        <v>1180</v>
      </c>
      <c r="D552" s="272" t="n">
        <v>207723</v>
      </c>
      <c r="E552" s="272" t="n">
        <v>101551</v>
      </c>
      <c r="F552" s="272" t="n">
        <v>106172</v>
      </c>
      <c r="G552" s="94" t="n">
        <f aca="false">+F552/E552*1000</f>
        <v>1045.50422940198</v>
      </c>
    </row>
    <row r="553" customFormat="false" ht="12.75" hidden="false" customHeight="false" outlineLevel="0" collapsed="false">
      <c r="A553" s="3" t="s">
        <v>1181</v>
      </c>
      <c r="B553" s="15"/>
      <c r="C553" s="271" t="s">
        <v>1182</v>
      </c>
      <c r="D553" s="272" t="n">
        <v>151859</v>
      </c>
      <c r="E553" s="272" t="n">
        <v>73879</v>
      </c>
      <c r="F553" s="272" t="n">
        <v>77980</v>
      </c>
      <c r="G553" s="94" t="n">
        <f aca="false">+F553/E553*1000</f>
        <v>1055.5096847548</v>
      </c>
    </row>
    <row r="554" customFormat="false" ht="12.75" hidden="false" customHeight="false" outlineLevel="0" collapsed="false">
      <c r="A554" s="3" t="s">
        <v>1183</v>
      </c>
      <c r="B554" s="15"/>
      <c r="C554" s="271" t="s">
        <v>1184</v>
      </c>
      <c r="D554" s="272" t="n">
        <v>92763</v>
      </c>
      <c r="E554" s="272" t="n">
        <v>45722</v>
      </c>
      <c r="F554" s="272" t="n">
        <v>47041</v>
      </c>
      <c r="G554" s="94" t="n">
        <f aca="false">+F554/E554*1000</f>
        <v>1028.84825685666</v>
      </c>
    </row>
    <row r="555" customFormat="false" ht="12.75" hidden="false" customHeight="false" outlineLevel="0" collapsed="false">
      <c r="B555" s="15"/>
      <c r="C555" s="273" t="s">
        <v>500</v>
      </c>
      <c r="D555" s="274" t="n">
        <v>1036598</v>
      </c>
      <c r="E555" s="274" t="n">
        <v>504079</v>
      </c>
      <c r="F555" s="274" t="n">
        <v>532519</v>
      </c>
      <c r="G555" s="94" t="n">
        <f aca="false">+F555/E555*1000</f>
        <v>1056.41972786012</v>
      </c>
    </row>
    <row r="556" customFormat="false" ht="12.75" hidden="false" customHeight="false" outlineLevel="0" collapsed="false">
      <c r="B556" s="15"/>
      <c r="C556" s="273" t="s">
        <v>470</v>
      </c>
      <c r="D556" s="274" t="n">
        <v>1036598</v>
      </c>
      <c r="E556" s="274" t="n">
        <v>504079</v>
      </c>
      <c r="F556" s="274" t="n">
        <v>532519</v>
      </c>
      <c r="G556" s="94" t="n">
        <f aca="false">+F556/E556*1000</f>
        <v>1056.41972786012</v>
      </c>
    </row>
    <row r="557" customFormat="false" ht="12.75" hidden="false" customHeight="false" outlineLevel="0" collapsed="false">
      <c r="B557" s="15"/>
      <c r="C557" s="270"/>
      <c r="D557" s="274"/>
      <c r="E557" s="274"/>
      <c r="G557" s="94"/>
    </row>
    <row r="558" customFormat="false" ht="12.75" hidden="false" customHeight="false" outlineLevel="0" collapsed="false">
      <c r="A558" s="267" t="s">
        <v>1185</v>
      </c>
      <c r="B558" s="267" t="s">
        <v>373</v>
      </c>
      <c r="G558" s="94"/>
    </row>
    <row r="559" customFormat="false" ht="12.75" hidden="false" customHeight="false" outlineLevel="0" collapsed="false">
      <c r="A559" s="267"/>
      <c r="B559" s="269" t="s">
        <v>431</v>
      </c>
      <c r="C559" s="277"/>
      <c r="D559" s="277"/>
      <c r="E559" s="277"/>
      <c r="G559" s="94"/>
    </row>
    <row r="560" customFormat="false" ht="12.75" hidden="false" customHeight="false" outlineLevel="0" collapsed="false">
      <c r="A560" s="3" t="s">
        <v>1186</v>
      </c>
      <c r="B560" s="15"/>
      <c r="C560" s="271" t="s">
        <v>1187</v>
      </c>
      <c r="D560" s="272" t="n">
        <v>3416255</v>
      </c>
      <c r="E560" s="272" t="n">
        <v>1672226</v>
      </c>
      <c r="F560" s="272" t="n">
        <v>1744029</v>
      </c>
      <c r="G560" s="94" t="n">
        <f aca="false">+F560/E560*1000</f>
        <v>1042.93857409226</v>
      </c>
    </row>
    <row r="561" customFormat="false" ht="12.75" hidden="false" customHeight="false" outlineLevel="0" collapsed="false">
      <c r="A561" s="285"/>
      <c r="B561" s="286"/>
      <c r="C561" s="287" t="s">
        <v>470</v>
      </c>
      <c r="D561" s="276" t="n">
        <f aca="false">+D560</f>
        <v>3416255</v>
      </c>
      <c r="E561" s="276" t="n">
        <f aca="false">+E560</f>
        <v>1672226</v>
      </c>
      <c r="F561" s="276" t="n">
        <f aca="false">+F560</f>
        <v>1744029</v>
      </c>
      <c r="G561" s="94" t="n">
        <f aca="false">+F561/E561*1000</f>
        <v>1042.93857409226</v>
      </c>
    </row>
    <row r="562" customFormat="false" ht="12.75" hidden="false" customHeight="false" outlineLevel="0" collapsed="false">
      <c r="A562" s="285"/>
      <c r="B562" s="286"/>
      <c r="C562" s="288"/>
      <c r="D562" s="289"/>
      <c r="E562" s="289"/>
      <c r="G562" s="94"/>
    </row>
    <row r="563" customFormat="false" ht="12.75" hidden="false" customHeight="false" outlineLevel="0" collapsed="false">
      <c r="A563" s="267" t="s">
        <v>1188</v>
      </c>
      <c r="B563" s="267" t="s">
        <v>374</v>
      </c>
      <c r="D563" s="103"/>
      <c r="E563" s="103"/>
      <c r="G563" s="94"/>
    </row>
    <row r="564" customFormat="false" ht="12.75" hidden="false" customHeight="false" outlineLevel="0" collapsed="false">
      <c r="A564" s="267"/>
      <c r="B564" s="268" t="s">
        <v>436</v>
      </c>
      <c r="C564" s="283"/>
      <c r="D564" s="284"/>
      <c r="E564" s="284"/>
      <c r="G564" s="94"/>
    </row>
    <row r="565" customFormat="false" ht="12.75" hidden="false" customHeight="false" outlineLevel="0" collapsed="false">
      <c r="A565" s="3" t="s">
        <v>1189</v>
      </c>
      <c r="B565" s="15"/>
      <c r="C565" s="271" t="s">
        <v>1190</v>
      </c>
      <c r="D565" s="272" t="n">
        <v>72954</v>
      </c>
      <c r="E565" s="272" t="n">
        <v>35964</v>
      </c>
      <c r="F565" s="272" t="n">
        <v>36990</v>
      </c>
      <c r="G565" s="94" t="n">
        <f aca="false">+F565/E565*1000</f>
        <v>1028.52852852853</v>
      </c>
    </row>
    <row r="566" customFormat="false" ht="12.75" hidden="false" customHeight="false" outlineLevel="0" collapsed="false">
      <c r="A566" s="3" t="s">
        <v>1191</v>
      </c>
      <c r="B566" s="15"/>
      <c r="C566" s="271" t="s">
        <v>1192</v>
      </c>
      <c r="D566" s="272" t="n">
        <v>102811</v>
      </c>
      <c r="E566" s="272" t="n">
        <v>50492</v>
      </c>
      <c r="F566" s="272" t="n">
        <v>52319</v>
      </c>
      <c r="G566" s="94" t="n">
        <f aca="false">+F566/E566*1000</f>
        <v>1036.18394993266</v>
      </c>
    </row>
    <row r="567" customFormat="false" ht="12.75" hidden="false" customHeight="false" outlineLevel="0" collapsed="false">
      <c r="A567" s="3" t="s">
        <v>1193</v>
      </c>
      <c r="B567" s="15"/>
      <c r="C567" s="271" t="s">
        <v>1194</v>
      </c>
      <c r="D567" s="272" t="n">
        <v>61969</v>
      </c>
      <c r="E567" s="272" t="n">
        <v>30052</v>
      </c>
      <c r="F567" s="272" t="n">
        <v>31917</v>
      </c>
      <c r="G567" s="94" t="n">
        <f aca="false">+F567/E567*1000</f>
        <v>1062.05909756422</v>
      </c>
    </row>
    <row r="568" customFormat="false" ht="12.75" hidden="false" customHeight="false" outlineLevel="0" collapsed="false">
      <c r="A568" s="3" t="s">
        <v>1195</v>
      </c>
      <c r="B568" s="15"/>
      <c r="C568" s="271" t="s">
        <v>1196</v>
      </c>
      <c r="D568" s="272" t="n">
        <v>150833</v>
      </c>
      <c r="E568" s="272" t="n">
        <v>73158</v>
      </c>
      <c r="F568" s="272" t="n">
        <v>77675</v>
      </c>
      <c r="G568" s="94" t="n">
        <f aca="false">+F568/E568*1000</f>
        <v>1061.74307662867</v>
      </c>
    </row>
    <row r="569" customFormat="false" ht="12.75" hidden="false" customHeight="false" outlineLevel="0" collapsed="false">
      <c r="B569" s="15"/>
      <c r="C569" s="273" t="s">
        <v>445</v>
      </c>
      <c r="D569" s="274" t="n">
        <f aca="false">SUM(D565:D568)</f>
        <v>388567</v>
      </c>
      <c r="E569" s="274" t="n">
        <f aca="false">SUM(E565:E568)</f>
        <v>189666</v>
      </c>
      <c r="F569" s="274" t="n">
        <f aca="false">SUM(F565:F568)</f>
        <v>198901</v>
      </c>
      <c r="G569" s="94" t="n">
        <f aca="false">+F569/E569*1000</f>
        <v>1048.69085655837</v>
      </c>
    </row>
    <row r="570" customFormat="false" ht="12.75" hidden="false" customHeight="false" outlineLevel="0" collapsed="false">
      <c r="B570" s="268" t="s">
        <v>483</v>
      </c>
      <c r="C570" s="275"/>
      <c r="D570" s="276"/>
      <c r="E570" s="276"/>
      <c r="F570" s="274"/>
      <c r="G570" s="94"/>
    </row>
    <row r="571" customFormat="false" ht="12.75" hidden="false" customHeight="false" outlineLevel="0" collapsed="false">
      <c r="A571" s="3" t="s">
        <v>1197</v>
      </c>
      <c r="B571" s="15"/>
      <c r="C571" s="271" t="s">
        <v>1198</v>
      </c>
      <c r="D571" s="272" t="n">
        <v>177589</v>
      </c>
      <c r="E571" s="272" t="n">
        <v>88409</v>
      </c>
      <c r="F571" s="272" t="n">
        <v>89180</v>
      </c>
      <c r="G571" s="94" t="n">
        <f aca="false">+F571/E571*1000</f>
        <v>1008.72083158954</v>
      </c>
    </row>
    <row r="572" customFormat="false" ht="12.75" hidden="false" customHeight="false" outlineLevel="0" collapsed="false">
      <c r="A572" s="3" t="s">
        <v>1199</v>
      </c>
      <c r="B572" s="15"/>
      <c r="C572" s="271" t="s">
        <v>1200</v>
      </c>
      <c r="D572" s="272" t="n">
        <v>161699</v>
      </c>
      <c r="E572" s="272" t="n">
        <v>80398</v>
      </c>
      <c r="F572" s="272" t="n">
        <v>81301</v>
      </c>
      <c r="G572" s="94" t="n">
        <f aca="false">+F572/E572*1000</f>
        <v>1011.23162267718</v>
      </c>
    </row>
    <row r="573" customFormat="false" ht="12.75" hidden="false" customHeight="false" outlineLevel="0" collapsed="false">
      <c r="A573" s="3" t="s">
        <v>1201</v>
      </c>
      <c r="B573" s="15"/>
      <c r="C573" s="271" t="s">
        <v>1202</v>
      </c>
      <c r="D573" s="272" t="n">
        <v>117522</v>
      </c>
      <c r="E573" s="272" t="n">
        <v>58252</v>
      </c>
      <c r="F573" s="272" t="n">
        <v>59270</v>
      </c>
      <c r="G573" s="94" t="n">
        <f aca="false">+F573/E573*1000</f>
        <v>1017.4757948225</v>
      </c>
    </row>
    <row r="574" customFormat="false" ht="12.75" hidden="false" customHeight="false" outlineLevel="0" collapsed="false">
      <c r="A574" s="3" t="s">
        <v>1203</v>
      </c>
      <c r="B574" s="15"/>
      <c r="C574" s="271" t="s">
        <v>1204</v>
      </c>
      <c r="D574" s="272" t="n">
        <v>155359</v>
      </c>
      <c r="E574" s="272" t="n">
        <v>76875</v>
      </c>
      <c r="F574" s="272" t="n">
        <v>78484</v>
      </c>
      <c r="G574" s="94" t="n">
        <f aca="false">+F574/E574*1000</f>
        <v>1020.93008130081</v>
      </c>
    </row>
    <row r="575" customFormat="false" ht="12.75" hidden="false" customHeight="false" outlineLevel="0" collapsed="false">
      <c r="A575" s="3" t="s">
        <v>1205</v>
      </c>
      <c r="B575" s="15"/>
      <c r="C575" s="271" t="s">
        <v>1206</v>
      </c>
      <c r="D575" s="272" t="n">
        <v>191640</v>
      </c>
      <c r="E575" s="272" t="n">
        <v>95755</v>
      </c>
      <c r="F575" s="272" t="n">
        <v>95885</v>
      </c>
      <c r="G575" s="94" t="n">
        <f aca="false">+F575/E575*1000</f>
        <v>1001.35763145528</v>
      </c>
    </row>
    <row r="576" customFormat="false" ht="12.75" hidden="false" customHeight="false" outlineLevel="0" collapsed="false">
      <c r="A576" s="3" t="s">
        <v>1207</v>
      </c>
      <c r="B576" s="15"/>
      <c r="C576" s="271" t="s">
        <v>1208</v>
      </c>
      <c r="D576" s="272" t="n">
        <v>201945</v>
      </c>
      <c r="E576" s="272" t="n">
        <v>99856</v>
      </c>
      <c r="F576" s="272" t="n">
        <v>102089</v>
      </c>
      <c r="G576" s="94" t="n">
        <f aca="false">+F576/E576*1000</f>
        <v>1022.36220157026</v>
      </c>
    </row>
    <row r="577" customFormat="false" ht="12.75" hidden="false" customHeight="false" outlineLevel="0" collapsed="false">
      <c r="A577" s="3" t="s">
        <v>1209</v>
      </c>
      <c r="B577" s="15"/>
      <c r="C577" s="271" t="s">
        <v>1210</v>
      </c>
      <c r="D577" s="272" t="n">
        <v>127278</v>
      </c>
      <c r="E577" s="272" t="n">
        <v>62741</v>
      </c>
      <c r="F577" s="272" t="n">
        <v>64537</v>
      </c>
      <c r="G577" s="94" t="n">
        <f aca="false">+F577/E577*1000</f>
        <v>1028.62561961078</v>
      </c>
    </row>
    <row r="578" customFormat="false" ht="12.75" hidden="false" customHeight="false" outlineLevel="0" collapsed="false">
      <c r="A578" s="3" t="s">
        <v>1211</v>
      </c>
      <c r="B578" s="15"/>
      <c r="C578" s="271" t="s">
        <v>1212</v>
      </c>
      <c r="D578" s="272" t="n">
        <v>188035</v>
      </c>
      <c r="E578" s="272" t="n">
        <v>93525</v>
      </c>
      <c r="F578" s="272" t="n">
        <v>94510</v>
      </c>
      <c r="G578" s="94" t="n">
        <f aca="false">+F578/E578*1000</f>
        <v>1010.53194333066</v>
      </c>
    </row>
    <row r="579" customFormat="false" ht="12.75" hidden="false" customHeight="false" outlineLevel="0" collapsed="false">
      <c r="A579" s="3" t="s">
        <v>1213</v>
      </c>
      <c r="B579" s="15"/>
      <c r="C579" s="271" t="s">
        <v>1214</v>
      </c>
      <c r="D579" s="272" t="n">
        <v>105812</v>
      </c>
      <c r="E579" s="272" t="n">
        <v>52674</v>
      </c>
      <c r="F579" s="272" t="n">
        <v>53138</v>
      </c>
      <c r="G579" s="94" t="n">
        <f aca="false">+F579/E579*1000</f>
        <v>1008.80890002658</v>
      </c>
    </row>
    <row r="580" customFormat="false" ht="12.75" hidden="false" customHeight="false" outlineLevel="0" collapsed="false">
      <c r="A580" s="3" t="s">
        <v>1215</v>
      </c>
      <c r="B580" s="15"/>
      <c r="C580" s="271" t="s">
        <v>1216</v>
      </c>
      <c r="D580" s="272" t="n">
        <v>204510</v>
      </c>
      <c r="E580" s="272" t="n">
        <v>101437</v>
      </c>
      <c r="F580" s="272" t="n">
        <v>103073</v>
      </c>
      <c r="G580" s="94" t="n">
        <f aca="false">+F580/E580*1000</f>
        <v>1016.12823723099</v>
      </c>
    </row>
    <row r="581" customFormat="false" ht="12.75" hidden="false" customHeight="false" outlineLevel="0" collapsed="false">
      <c r="A581" s="3" t="s">
        <v>1217</v>
      </c>
      <c r="B581" s="15"/>
      <c r="C581" s="271" t="s">
        <v>1218</v>
      </c>
      <c r="D581" s="272" t="n">
        <v>85705</v>
      </c>
      <c r="E581" s="272" t="n">
        <v>42212</v>
      </c>
      <c r="F581" s="272" t="n">
        <v>43493</v>
      </c>
      <c r="G581" s="94" t="n">
        <f aca="false">+F581/E581*1000</f>
        <v>1030.34682080925</v>
      </c>
    </row>
    <row r="582" customFormat="false" ht="12.75" hidden="false" customHeight="false" outlineLevel="0" collapsed="false">
      <c r="A582" s="3" t="s">
        <v>1219</v>
      </c>
      <c r="B582" s="15"/>
      <c r="C582" s="271" t="s">
        <v>1220</v>
      </c>
      <c r="D582" s="272" t="n">
        <v>132798</v>
      </c>
      <c r="E582" s="272" t="n">
        <v>66277</v>
      </c>
      <c r="F582" s="272" t="n">
        <v>66521</v>
      </c>
      <c r="G582" s="94" t="n">
        <f aca="false">+F582/E582*1000</f>
        <v>1003.68151847549</v>
      </c>
    </row>
    <row r="583" customFormat="false" ht="12.75" hidden="false" customHeight="false" outlineLevel="0" collapsed="false">
      <c r="A583" s="3" t="s">
        <v>1221</v>
      </c>
      <c r="B583" s="15"/>
      <c r="C583" s="271" t="s">
        <v>1222</v>
      </c>
      <c r="D583" s="272" t="n">
        <v>162320</v>
      </c>
      <c r="E583" s="272" t="n">
        <v>80701</v>
      </c>
      <c r="F583" s="272" t="n">
        <v>81619</v>
      </c>
      <c r="G583" s="94" t="n">
        <f aca="false">+F583/E583*1000</f>
        <v>1011.37532372585</v>
      </c>
    </row>
    <row r="584" customFormat="false" ht="12.75" hidden="false" customHeight="false" outlineLevel="0" collapsed="false">
      <c r="A584" s="3" t="s">
        <v>1223</v>
      </c>
      <c r="B584" s="15"/>
      <c r="C584" s="271" t="s">
        <v>1224</v>
      </c>
      <c r="D584" s="272" t="n">
        <v>134958</v>
      </c>
      <c r="E584" s="272" t="n">
        <v>67204</v>
      </c>
      <c r="F584" s="272" t="n">
        <v>67754</v>
      </c>
      <c r="G584" s="94" t="n">
        <f aca="false">+F584/E584*1000</f>
        <v>1008.18403666448</v>
      </c>
    </row>
    <row r="585" customFormat="false" ht="12.75" hidden="false" customHeight="false" outlineLevel="0" collapsed="false">
      <c r="B585" s="15"/>
      <c r="C585" s="273" t="s">
        <v>500</v>
      </c>
      <c r="D585" s="274" t="n">
        <v>2147170</v>
      </c>
      <c r="E585" s="274" t="n">
        <v>1066316</v>
      </c>
      <c r="F585" s="274" t="n">
        <v>1080854</v>
      </c>
      <c r="G585" s="94" t="n">
        <f aca="false">+F585/E585*1000</f>
        <v>1013.63385713053</v>
      </c>
    </row>
    <row r="586" customFormat="false" ht="12.75" hidden="false" customHeight="false" outlineLevel="0" collapsed="false">
      <c r="B586" s="15"/>
      <c r="C586" s="273" t="s">
        <v>470</v>
      </c>
      <c r="D586" s="274" t="n">
        <v>2535737</v>
      </c>
      <c r="E586" s="274" t="n">
        <v>1255982</v>
      </c>
      <c r="F586" s="274" t="n">
        <v>1279755</v>
      </c>
      <c r="G586" s="94" t="n">
        <f aca="false">+F586/E586*1000</f>
        <v>1018.92781902925</v>
      </c>
    </row>
    <row r="587" customFormat="false" ht="12.75" hidden="false" customHeight="false" outlineLevel="0" collapsed="false">
      <c r="A587" s="154"/>
      <c r="B587" s="154"/>
      <c r="C587" s="154"/>
      <c r="D587" s="282"/>
      <c r="E587" s="282"/>
      <c r="F587" s="155"/>
      <c r="G587" s="94"/>
    </row>
    <row r="588" customFormat="false" ht="12.75" hidden="false" customHeight="false" outlineLevel="0" collapsed="false">
      <c r="A588" s="267" t="s">
        <v>1225</v>
      </c>
      <c r="B588" s="267" t="s">
        <v>378</v>
      </c>
      <c r="G588" s="94"/>
    </row>
    <row r="589" customFormat="false" ht="12.75" hidden="false" customHeight="false" outlineLevel="0" collapsed="false">
      <c r="A589" s="267"/>
      <c r="B589" s="268" t="s">
        <v>436</v>
      </c>
      <c r="C589" s="283"/>
      <c r="D589" s="283"/>
      <c r="E589" s="283"/>
      <c r="G589" s="94"/>
    </row>
    <row r="590" customFormat="false" ht="12.75" hidden="false" customHeight="false" outlineLevel="0" collapsed="false">
      <c r="A590" s="3" t="s">
        <v>1226</v>
      </c>
      <c r="B590" s="15"/>
      <c r="C590" s="271" t="s">
        <v>1227</v>
      </c>
      <c r="D590" s="272" t="n">
        <v>53845</v>
      </c>
      <c r="E590" s="272" t="n">
        <v>25848</v>
      </c>
      <c r="F590" s="272" t="n">
        <v>27997</v>
      </c>
      <c r="G590" s="94" t="n">
        <f aca="false">+F590/E590*1000</f>
        <v>1083.13989476942</v>
      </c>
    </row>
    <row r="591" customFormat="false" ht="12.75" hidden="false" customHeight="false" outlineLevel="0" collapsed="false">
      <c r="A591" s="3" t="s">
        <v>1228</v>
      </c>
      <c r="B591" s="15"/>
      <c r="C591" s="271" t="s">
        <v>1229</v>
      </c>
      <c r="D591" s="272" t="n">
        <v>66735</v>
      </c>
      <c r="E591" s="272" t="n">
        <v>32575</v>
      </c>
      <c r="F591" s="272" t="n">
        <v>34160</v>
      </c>
      <c r="G591" s="94" t="n">
        <f aca="false">+F591/E591*1000</f>
        <v>1048.65694551036</v>
      </c>
    </row>
    <row r="592" customFormat="false" ht="12.75" hidden="false" customHeight="false" outlineLevel="0" collapsed="false">
      <c r="A592" s="3" t="s">
        <v>1230</v>
      </c>
      <c r="B592" s="15"/>
      <c r="C592" s="271" t="s">
        <v>1231</v>
      </c>
      <c r="D592" s="272" t="n">
        <v>200413</v>
      </c>
      <c r="E592" s="272" t="n">
        <v>98368</v>
      </c>
      <c r="F592" s="272" t="n">
        <v>102045</v>
      </c>
      <c r="G592" s="94" t="n">
        <f aca="false">+F592/E592*1000</f>
        <v>1037.38004229018</v>
      </c>
    </row>
    <row r="593" customFormat="false" ht="12.75" hidden="false" customHeight="false" outlineLevel="0" collapsed="false">
      <c r="A593" s="3" t="s">
        <v>1232</v>
      </c>
      <c r="B593" s="15"/>
      <c r="C593" s="271" t="s">
        <v>1233</v>
      </c>
      <c r="D593" s="272" t="n">
        <v>95855</v>
      </c>
      <c r="E593" s="272" t="n">
        <v>46056</v>
      </c>
      <c r="F593" s="272" t="n">
        <v>49799</v>
      </c>
      <c r="G593" s="94" t="n">
        <f aca="false">+F593/E593*1000</f>
        <v>1081.27062706271</v>
      </c>
    </row>
    <row r="594" customFormat="false" ht="12.75" hidden="false" customHeight="false" outlineLevel="0" collapsed="false">
      <c r="A594" s="3" t="s">
        <v>1234</v>
      </c>
      <c r="B594" s="15"/>
      <c r="C594" s="271" t="s">
        <v>1235</v>
      </c>
      <c r="D594" s="272" t="n">
        <v>58027</v>
      </c>
      <c r="E594" s="272" t="n">
        <v>28214</v>
      </c>
      <c r="F594" s="272" t="n">
        <v>29813</v>
      </c>
      <c r="G594" s="94" t="n">
        <f aca="false">+F594/E594*1000</f>
        <v>1056.67399163536</v>
      </c>
    </row>
    <row r="595" customFormat="false" ht="12.75" hidden="false" customHeight="false" outlineLevel="0" collapsed="false">
      <c r="A595" s="3" t="s">
        <v>1236</v>
      </c>
      <c r="B595" s="15"/>
      <c r="C595" s="271" t="s">
        <v>1237</v>
      </c>
      <c r="D595" s="272" t="n">
        <v>45012</v>
      </c>
      <c r="E595" s="272" t="n">
        <v>22144</v>
      </c>
      <c r="F595" s="272" t="n">
        <v>22868</v>
      </c>
      <c r="G595" s="94" t="n">
        <f aca="false">+F595/E595*1000</f>
        <v>1032.6950867052</v>
      </c>
    </row>
    <row r="596" customFormat="false" ht="12.75" hidden="false" customHeight="false" outlineLevel="0" collapsed="false">
      <c r="B596" s="15"/>
      <c r="C596" s="273" t="s">
        <v>445</v>
      </c>
      <c r="D596" s="274" t="n">
        <v>519887</v>
      </c>
      <c r="E596" s="274" t="n">
        <v>253205</v>
      </c>
      <c r="F596" s="274" t="n">
        <v>266682</v>
      </c>
      <c r="G596" s="94" t="n">
        <f aca="false">+F596/E596*1000</f>
        <v>1053.22564720286</v>
      </c>
    </row>
    <row r="597" customFormat="false" ht="12.75" hidden="false" customHeight="false" outlineLevel="0" collapsed="false">
      <c r="B597" s="268" t="s">
        <v>483</v>
      </c>
      <c r="C597" s="275"/>
      <c r="D597" s="276"/>
      <c r="E597" s="276"/>
      <c r="F597" s="274"/>
      <c r="G597" s="94"/>
    </row>
    <row r="598" customFormat="false" ht="12.75" hidden="false" customHeight="false" outlineLevel="0" collapsed="false">
      <c r="A598" s="3" t="s">
        <v>1238</v>
      </c>
      <c r="B598" s="15"/>
      <c r="C598" s="271" t="s">
        <v>1239</v>
      </c>
      <c r="D598" s="272" t="n">
        <v>118677</v>
      </c>
      <c r="E598" s="272" t="n">
        <v>59657</v>
      </c>
      <c r="F598" s="272" t="n">
        <v>59020</v>
      </c>
      <c r="G598" s="94" t="n">
        <f aca="false">+F598/E598*1000</f>
        <v>989.32229243844</v>
      </c>
    </row>
    <row r="599" customFormat="false" ht="12.75" hidden="false" customHeight="false" outlineLevel="0" collapsed="false">
      <c r="A599" s="3" t="s">
        <v>1240</v>
      </c>
      <c r="B599" s="15"/>
      <c r="C599" s="271" t="s">
        <v>1241</v>
      </c>
      <c r="D599" s="272" t="n">
        <v>83500</v>
      </c>
      <c r="E599" s="272" t="n">
        <v>41615</v>
      </c>
      <c r="F599" s="272" t="n">
        <v>41885</v>
      </c>
      <c r="G599" s="94" t="n">
        <f aca="false">+F599/E599*1000</f>
        <v>1006.48804517602</v>
      </c>
    </row>
    <row r="600" customFormat="false" ht="12.75" hidden="false" customHeight="false" outlineLevel="0" collapsed="false">
      <c r="A600" s="3" t="s">
        <v>1242</v>
      </c>
      <c r="B600" s="15"/>
      <c r="C600" s="271" t="s">
        <v>1243</v>
      </c>
      <c r="D600" s="272" t="n">
        <v>102762</v>
      </c>
      <c r="E600" s="272" t="n">
        <v>51175</v>
      </c>
      <c r="F600" s="272" t="n">
        <v>51587</v>
      </c>
      <c r="G600" s="94" t="n">
        <f aca="false">+F600/E600*1000</f>
        <v>1008.05080605765</v>
      </c>
    </row>
    <row r="601" customFormat="false" ht="12.75" hidden="false" customHeight="false" outlineLevel="0" collapsed="false">
      <c r="A601" s="3" t="s">
        <v>1244</v>
      </c>
      <c r="B601" s="15"/>
      <c r="C601" s="271" t="s">
        <v>1245</v>
      </c>
      <c r="D601" s="272" t="n">
        <v>126099</v>
      </c>
      <c r="E601" s="272" t="n">
        <v>63281</v>
      </c>
      <c r="F601" s="272" t="n">
        <v>62818</v>
      </c>
      <c r="G601" s="94" t="n">
        <f aca="false">+F601/E601*1000</f>
        <v>992.683427885147</v>
      </c>
    </row>
    <row r="602" customFormat="false" ht="12.75" hidden="false" customHeight="false" outlineLevel="0" collapsed="false">
      <c r="A602" s="3" t="s">
        <v>1246</v>
      </c>
      <c r="B602" s="15"/>
      <c r="C602" s="271" t="s">
        <v>1247</v>
      </c>
      <c r="D602" s="272" t="n">
        <v>80924</v>
      </c>
      <c r="E602" s="272" t="n">
        <v>40391</v>
      </c>
      <c r="F602" s="272" t="n">
        <v>40533</v>
      </c>
      <c r="G602" s="94" t="n">
        <f aca="false">+F602/E602*1000</f>
        <v>1003.51563467109</v>
      </c>
    </row>
    <row r="603" customFormat="false" ht="12.75" hidden="false" customHeight="false" outlineLevel="0" collapsed="false">
      <c r="A603" s="3" t="s">
        <v>1248</v>
      </c>
      <c r="B603" s="15"/>
      <c r="C603" s="271" t="s">
        <v>1249</v>
      </c>
      <c r="D603" s="272" t="n">
        <v>66503</v>
      </c>
      <c r="E603" s="272" t="n">
        <v>32918</v>
      </c>
      <c r="F603" s="272" t="n">
        <v>33585</v>
      </c>
      <c r="G603" s="94" t="n">
        <f aca="false">+F603/E603*1000</f>
        <v>1020.26247038095</v>
      </c>
    </row>
    <row r="604" customFormat="false" ht="12.75" hidden="false" customHeight="false" outlineLevel="0" collapsed="false">
      <c r="A604" s="3" t="s">
        <v>1250</v>
      </c>
      <c r="B604" s="15"/>
      <c r="C604" s="271" t="s">
        <v>1251</v>
      </c>
      <c r="D604" s="272" t="n">
        <v>109448</v>
      </c>
      <c r="E604" s="272" t="n">
        <v>54467</v>
      </c>
      <c r="F604" s="272" t="n">
        <v>54981</v>
      </c>
      <c r="G604" s="94" t="n">
        <f aca="false">+F604/E604*1000</f>
        <v>1009.43690675088</v>
      </c>
    </row>
    <row r="605" customFormat="false" ht="12.75" hidden="false" customHeight="false" outlineLevel="0" collapsed="false">
      <c r="A605" s="3" t="s">
        <v>1252</v>
      </c>
      <c r="B605" s="15"/>
      <c r="C605" s="271" t="s">
        <v>1253</v>
      </c>
      <c r="D605" s="272" t="n">
        <v>118677</v>
      </c>
      <c r="E605" s="272" t="n">
        <v>59919</v>
      </c>
      <c r="F605" s="272" t="n">
        <v>58758</v>
      </c>
      <c r="G605" s="94" t="n">
        <f aca="false">+F605/E605*1000</f>
        <v>980.623842186952</v>
      </c>
    </row>
    <row r="606" customFormat="false" ht="12.75" hidden="false" customHeight="false" outlineLevel="0" collapsed="false">
      <c r="A606" s="3" t="s">
        <v>1254</v>
      </c>
      <c r="B606" s="15"/>
      <c r="C606" s="271" t="s">
        <v>1255</v>
      </c>
      <c r="D606" s="272" t="n">
        <v>108138</v>
      </c>
      <c r="E606" s="272" t="n">
        <v>53867</v>
      </c>
      <c r="F606" s="272" t="n">
        <v>54271</v>
      </c>
      <c r="G606" s="94" t="n">
        <f aca="false">+F606/E606*1000</f>
        <v>1007.4999535894</v>
      </c>
    </row>
    <row r="607" customFormat="false" ht="12.75" hidden="false" customHeight="false" outlineLevel="0" collapsed="false">
      <c r="A607" s="3" t="s">
        <v>1256</v>
      </c>
      <c r="B607" s="15"/>
      <c r="C607" s="271" t="s">
        <v>1257</v>
      </c>
      <c r="D607" s="272" t="n">
        <v>99959</v>
      </c>
      <c r="E607" s="272" t="n">
        <v>49982</v>
      </c>
      <c r="F607" s="272" t="n">
        <v>49977</v>
      </c>
      <c r="G607" s="94" t="n">
        <f aca="false">+F607/E607*1000</f>
        <v>999.899963987035</v>
      </c>
    </row>
    <row r="608" customFormat="false" ht="12.75" hidden="false" customHeight="false" outlineLevel="0" collapsed="false">
      <c r="A608" s="3" t="s">
        <v>1258</v>
      </c>
      <c r="B608" s="15"/>
      <c r="C608" s="271" t="s">
        <v>1259</v>
      </c>
      <c r="D608" s="272" t="n">
        <v>69716</v>
      </c>
      <c r="E608" s="272" t="n">
        <v>34470</v>
      </c>
      <c r="F608" s="272" t="n">
        <v>35246</v>
      </c>
      <c r="G608" s="94" t="n">
        <f aca="false">+F608/E608*1000</f>
        <v>1022.51232956194</v>
      </c>
    </row>
    <row r="609" customFormat="false" ht="12.75" hidden="false" customHeight="false" outlineLevel="0" collapsed="false">
      <c r="A609" s="3" t="s">
        <v>1260</v>
      </c>
      <c r="B609" s="15"/>
      <c r="C609" s="271" t="s">
        <v>1261</v>
      </c>
      <c r="D609" s="272" t="n">
        <v>75392</v>
      </c>
      <c r="E609" s="272" t="n">
        <v>37798</v>
      </c>
      <c r="F609" s="272" t="n">
        <v>37594</v>
      </c>
      <c r="G609" s="94" t="n">
        <f aca="false">+F609/E609*1000</f>
        <v>994.602889041748</v>
      </c>
    </row>
    <row r="610" customFormat="false" ht="12.75" hidden="false" customHeight="false" outlineLevel="0" collapsed="false">
      <c r="B610" s="15"/>
      <c r="C610" s="273" t="s">
        <v>500</v>
      </c>
      <c r="D610" s="274" t="n">
        <v>1159795</v>
      </c>
      <c r="E610" s="274" t="n">
        <v>579540</v>
      </c>
      <c r="F610" s="274" t="n">
        <v>580255</v>
      </c>
      <c r="G610" s="94" t="n">
        <f aca="false">+F610/E610*1000</f>
        <v>1001.23373710184</v>
      </c>
    </row>
    <row r="611" customFormat="false" ht="12.75" hidden="false" customHeight="false" outlineLevel="0" collapsed="false">
      <c r="B611" s="15"/>
      <c r="C611" s="273" t="s">
        <v>470</v>
      </c>
      <c r="D611" s="274" t="n">
        <v>1679682</v>
      </c>
      <c r="E611" s="274" t="n">
        <v>832745</v>
      </c>
      <c r="F611" s="274" t="n">
        <v>846937</v>
      </c>
      <c r="G611" s="94" t="n">
        <f aca="false">+F611/E611*1000</f>
        <v>1017.04243195696</v>
      </c>
    </row>
    <row r="612" customFormat="false" ht="12.75" hidden="false" customHeight="false" outlineLevel="0" collapsed="false">
      <c r="B612" s="15"/>
      <c r="C612" s="270"/>
      <c r="D612" s="274"/>
      <c r="E612" s="274"/>
      <c r="G612" s="94"/>
    </row>
    <row r="613" customFormat="false" ht="12.75" hidden="false" customHeight="false" outlineLevel="0" collapsed="false">
      <c r="A613" s="267" t="s">
        <v>1262</v>
      </c>
      <c r="B613" s="267" t="s">
        <v>383</v>
      </c>
      <c r="G613" s="94"/>
    </row>
    <row r="614" customFormat="false" ht="12.75" hidden="false" customHeight="false" outlineLevel="0" collapsed="false">
      <c r="A614" s="3" t="s">
        <v>1263</v>
      </c>
      <c r="B614" s="281" t="s">
        <v>1264</v>
      </c>
      <c r="C614" s="275"/>
      <c r="D614" s="279"/>
      <c r="E614" s="279"/>
      <c r="G614" s="94"/>
    </row>
    <row r="615" customFormat="false" ht="12.75" hidden="false" customHeight="false" outlineLevel="0" collapsed="false">
      <c r="B615" s="269" t="s">
        <v>436</v>
      </c>
      <c r="C615" s="275"/>
      <c r="D615" s="279"/>
      <c r="E615" s="279"/>
      <c r="G615" s="94"/>
    </row>
    <row r="616" customFormat="false" ht="12.75" hidden="false" customHeight="false" outlineLevel="0" collapsed="false">
      <c r="A616" s="3" t="s">
        <v>1265</v>
      </c>
      <c r="B616" s="15"/>
      <c r="C616" s="271" t="s">
        <v>1266</v>
      </c>
      <c r="D616" s="272" t="n">
        <v>244951</v>
      </c>
      <c r="E616" s="272" t="n">
        <v>117411</v>
      </c>
      <c r="F616" s="272" t="n">
        <v>127540</v>
      </c>
      <c r="G616" s="94" t="n">
        <f aca="false">+F616/E616*1000</f>
        <v>1086.2695999523</v>
      </c>
    </row>
    <row r="617" customFormat="false" ht="12.75" hidden="false" customHeight="false" outlineLevel="0" collapsed="false">
      <c r="A617" s="3" t="s">
        <v>1267</v>
      </c>
      <c r="B617" s="15"/>
      <c r="C617" s="271" t="s">
        <v>1268</v>
      </c>
      <c r="D617" s="272" t="n">
        <v>67613</v>
      </c>
      <c r="E617" s="272" t="n">
        <v>32369</v>
      </c>
      <c r="F617" s="272" t="n">
        <v>35244</v>
      </c>
      <c r="G617" s="94" t="n">
        <f aca="false">+F617/E617*1000</f>
        <v>1088.81954956903</v>
      </c>
    </row>
    <row r="618" customFormat="false" ht="12.75" hidden="false" customHeight="false" outlineLevel="0" collapsed="false">
      <c r="A618" s="3" t="s">
        <v>1269</v>
      </c>
      <c r="B618" s="15"/>
      <c r="C618" s="271" t="s">
        <v>1270</v>
      </c>
      <c r="D618" s="272" t="n">
        <v>95841</v>
      </c>
      <c r="E618" s="272" t="n">
        <v>46020</v>
      </c>
      <c r="F618" s="272" t="n">
        <v>49821</v>
      </c>
      <c r="G618" s="94" t="n">
        <f aca="false">+F618/E618*1000</f>
        <v>1082.59452411995</v>
      </c>
    </row>
    <row r="619" customFormat="false" ht="12.75" hidden="false" customHeight="false" outlineLevel="0" collapsed="false">
      <c r="B619" s="15"/>
      <c r="C619" s="273" t="s">
        <v>445</v>
      </c>
      <c r="D619" s="274" t="n">
        <f aca="false">SUM(D616:D618)</f>
        <v>408405</v>
      </c>
      <c r="E619" s="274" t="n">
        <f aca="false">SUM(E616:E618)</f>
        <v>195800</v>
      </c>
      <c r="F619" s="274" t="n">
        <f aca="false">SUM(F616:F618)</f>
        <v>212605</v>
      </c>
      <c r="G619" s="94" t="n">
        <f aca="false">+F619/E619*1000</f>
        <v>1085.82737487232</v>
      </c>
    </row>
    <row r="620" customFormat="false" ht="12.75" hidden="false" customHeight="false" outlineLevel="0" collapsed="false">
      <c r="B620" s="268" t="s">
        <v>483</v>
      </c>
      <c r="C620" s="275"/>
      <c r="D620" s="276"/>
      <c r="E620" s="276"/>
      <c r="F620" s="274"/>
      <c r="G620" s="94"/>
    </row>
    <row r="621" customFormat="false" ht="12.75" hidden="false" customHeight="false" outlineLevel="0" collapsed="false">
      <c r="A621" s="3" t="s">
        <v>1271</v>
      </c>
      <c r="B621" s="15"/>
      <c r="C621" s="271" t="s">
        <v>1272</v>
      </c>
      <c r="D621" s="272" t="n">
        <v>81438</v>
      </c>
      <c r="E621" s="272" t="n">
        <v>39674</v>
      </c>
      <c r="F621" s="272" t="n">
        <v>41764</v>
      </c>
      <c r="G621" s="94" t="n">
        <f aca="false">+F621/E621*1000</f>
        <v>1052.67933659323</v>
      </c>
    </row>
    <row r="622" customFormat="false" ht="12.75" hidden="false" customHeight="false" outlineLevel="0" collapsed="false">
      <c r="A622" s="3" t="s">
        <v>1273</v>
      </c>
      <c r="B622" s="15"/>
      <c r="C622" s="271" t="s">
        <v>1274</v>
      </c>
      <c r="D622" s="272" t="n">
        <v>131431</v>
      </c>
      <c r="E622" s="272" t="n">
        <v>63673</v>
      </c>
      <c r="F622" s="272" t="n">
        <v>67758</v>
      </c>
      <c r="G622" s="94" t="n">
        <f aca="false">+F622/E622*1000</f>
        <v>1064.15592166224</v>
      </c>
    </row>
    <row r="623" customFormat="false" ht="12.75" hidden="false" customHeight="false" outlineLevel="0" collapsed="false">
      <c r="A623" s="3" t="s">
        <v>1275</v>
      </c>
      <c r="B623" s="15"/>
      <c r="C623" s="271" t="s">
        <v>1276</v>
      </c>
      <c r="D623" s="272" t="n">
        <v>141622</v>
      </c>
      <c r="E623" s="272" t="n">
        <v>69859</v>
      </c>
      <c r="F623" s="272" t="n">
        <v>71763</v>
      </c>
      <c r="G623" s="94" t="n">
        <f aca="false">+F623/E623*1000</f>
        <v>1027.25489915401</v>
      </c>
    </row>
    <row r="624" customFormat="false" ht="12.75" hidden="false" customHeight="false" outlineLevel="0" collapsed="false">
      <c r="A624" s="3" t="s">
        <v>1277</v>
      </c>
      <c r="B624" s="15"/>
      <c r="C624" s="271" t="s">
        <v>1278</v>
      </c>
      <c r="D624" s="272" t="n">
        <v>186059</v>
      </c>
      <c r="E624" s="272" t="n">
        <v>89966</v>
      </c>
      <c r="F624" s="272" t="n">
        <v>96093</v>
      </c>
      <c r="G624" s="94" t="n">
        <f aca="false">+F624/E624*1000</f>
        <v>1068.10350576885</v>
      </c>
    </row>
    <row r="625" customFormat="false" ht="12.75" hidden="false" customHeight="false" outlineLevel="0" collapsed="false">
      <c r="A625" s="3" t="s">
        <v>1279</v>
      </c>
      <c r="B625" s="15"/>
      <c r="C625" s="271" t="s">
        <v>1280</v>
      </c>
      <c r="D625" s="272" t="n">
        <v>86667</v>
      </c>
      <c r="E625" s="272" t="n">
        <v>42893</v>
      </c>
      <c r="F625" s="272" t="n">
        <v>43774</v>
      </c>
      <c r="G625" s="94" t="n">
        <f aca="false">+F625/E625*1000</f>
        <v>1020.53948196675</v>
      </c>
    </row>
    <row r="626" customFormat="false" ht="12.75" hidden="false" customHeight="false" outlineLevel="0" collapsed="false">
      <c r="A626" s="3" t="s">
        <v>1281</v>
      </c>
      <c r="B626" s="15"/>
      <c r="C626" s="271" t="s">
        <v>1282</v>
      </c>
      <c r="D626" s="272" t="n">
        <v>127960</v>
      </c>
      <c r="E626" s="272" t="n">
        <v>62769</v>
      </c>
      <c r="F626" s="272" t="n">
        <v>65191</v>
      </c>
      <c r="G626" s="94" t="n">
        <f aca="false">+F626/E626*1000</f>
        <v>1038.58592617375</v>
      </c>
    </row>
    <row r="627" customFormat="false" ht="12.75" hidden="false" customHeight="false" outlineLevel="0" collapsed="false">
      <c r="A627" s="3" t="s">
        <v>1283</v>
      </c>
      <c r="B627" s="15"/>
      <c r="C627" s="271" t="s">
        <v>1284</v>
      </c>
      <c r="D627" s="272" t="n">
        <v>87237</v>
      </c>
      <c r="E627" s="272" t="n">
        <v>42721</v>
      </c>
      <c r="F627" s="272" t="n">
        <v>44516</v>
      </c>
      <c r="G627" s="94" t="n">
        <f aca="false">+F627/E627*1000</f>
        <v>1042.01680672269</v>
      </c>
    </row>
    <row r="628" customFormat="false" ht="12.75" hidden="false" customHeight="false" outlineLevel="0" collapsed="false">
      <c r="A628" s="3" t="s">
        <v>1285</v>
      </c>
      <c r="B628" s="15"/>
      <c r="C628" s="271" t="s">
        <v>1286</v>
      </c>
      <c r="D628" s="272" t="n">
        <v>127229</v>
      </c>
      <c r="E628" s="272" t="n">
        <v>61607</v>
      </c>
      <c r="F628" s="272" t="n">
        <v>65622</v>
      </c>
      <c r="G628" s="94" t="n">
        <f aca="false">+F628/E628*1000</f>
        <v>1065.1711656143</v>
      </c>
    </row>
    <row r="629" customFormat="false" ht="12.75" hidden="false" customHeight="false" outlineLevel="0" collapsed="false">
      <c r="A629" s="3" t="s">
        <v>1287</v>
      </c>
      <c r="B629" s="15"/>
      <c r="C629" s="271" t="s">
        <v>1288</v>
      </c>
      <c r="D629" s="272" t="n">
        <v>125675</v>
      </c>
      <c r="E629" s="272" t="n">
        <v>60990</v>
      </c>
      <c r="F629" s="272" t="n">
        <v>64685</v>
      </c>
      <c r="G629" s="94" t="n">
        <f aca="false">+F629/E629*1000</f>
        <v>1060.58370224627</v>
      </c>
    </row>
    <row r="630" customFormat="false" ht="12.75" hidden="false" customHeight="false" outlineLevel="0" collapsed="false">
      <c r="B630" s="15"/>
      <c r="C630" s="273" t="s">
        <v>500</v>
      </c>
      <c r="D630" s="274" t="n">
        <f aca="false">SUM(D621:D629)</f>
        <v>1095318</v>
      </c>
      <c r="E630" s="274" t="n">
        <f aca="false">SUM(E621:E629)</f>
        <v>534152</v>
      </c>
      <c r="F630" s="274" t="n">
        <f aca="false">SUM(F621:F629)</f>
        <v>561166</v>
      </c>
      <c r="G630" s="94" t="n">
        <f aca="false">+F630/E630*1000</f>
        <v>1050.57361949408</v>
      </c>
    </row>
    <row r="631" customFormat="false" ht="12.75" hidden="false" customHeight="false" outlineLevel="0" collapsed="false">
      <c r="B631" s="15"/>
      <c r="C631" s="273" t="s">
        <v>501</v>
      </c>
      <c r="D631" s="274" t="n">
        <f aca="false">+D619+D630</f>
        <v>1503723</v>
      </c>
      <c r="E631" s="274" t="n">
        <f aca="false">+E619+E630</f>
        <v>729952</v>
      </c>
      <c r="F631" s="274" t="n">
        <f aca="false">+F619+F630</f>
        <v>773771</v>
      </c>
      <c r="G631" s="94" t="n">
        <f aca="false">+F631/E631*1000</f>
        <v>1060.02997457367</v>
      </c>
    </row>
    <row r="632" customFormat="false" ht="12.75" hidden="false" customHeight="false" outlineLevel="0" collapsed="false">
      <c r="A632" s="3" t="s">
        <v>1289</v>
      </c>
      <c r="B632" s="281" t="s">
        <v>1290</v>
      </c>
      <c r="C632" s="275"/>
      <c r="D632" s="280"/>
      <c r="E632" s="280"/>
      <c r="G632" s="94"/>
    </row>
    <row r="633" customFormat="false" ht="12.75" hidden="false" customHeight="false" outlineLevel="0" collapsed="false">
      <c r="B633" s="269" t="s">
        <v>436</v>
      </c>
      <c r="C633" s="275"/>
      <c r="D633" s="280"/>
      <c r="E633" s="280"/>
      <c r="G633" s="94"/>
    </row>
    <row r="634" customFormat="false" ht="12.75" hidden="false" customHeight="false" outlineLevel="0" collapsed="false">
      <c r="A634" s="3" t="s">
        <v>1291</v>
      </c>
      <c r="B634" s="15"/>
      <c r="C634" s="271" t="s">
        <v>1292</v>
      </c>
      <c r="D634" s="272" t="n">
        <v>507513</v>
      </c>
      <c r="E634" s="272" t="n">
        <v>247496</v>
      </c>
      <c r="F634" s="272" t="n">
        <v>260017</v>
      </c>
      <c r="G634" s="94" t="n">
        <f aca="false">+F634/E634*1000</f>
        <v>1050.59071661764</v>
      </c>
    </row>
    <row r="635" customFormat="false" ht="12.75" hidden="false" customHeight="false" outlineLevel="0" collapsed="false">
      <c r="A635" s="3" t="s">
        <v>1293</v>
      </c>
      <c r="B635" s="15"/>
      <c r="C635" s="271" t="s">
        <v>1294</v>
      </c>
      <c r="D635" s="272" t="n">
        <v>56724</v>
      </c>
      <c r="E635" s="272" t="n">
        <v>27088</v>
      </c>
      <c r="F635" s="272" t="n">
        <v>29636</v>
      </c>
      <c r="G635" s="94" t="n">
        <f aca="false">+F635/E635*1000</f>
        <v>1094.06379208506</v>
      </c>
    </row>
    <row r="636" customFormat="false" ht="12.75" hidden="false" customHeight="false" outlineLevel="0" collapsed="false">
      <c r="A636" s="3" t="s">
        <v>1295</v>
      </c>
      <c r="B636" s="15"/>
      <c r="C636" s="271" t="s">
        <v>1296</v>
      </c>
      <c r="D636" s="272" t="n">
        <v>40294</v>
      </c>
      <c r="E636" s="272" t="n">
        <v>19504</v>
      </c>
      <c r="F636" s="272" t="n">
        <v>20790</v>
      </c>
      <c r="G636" s="94" t="n">
        <f aca="false">+F636/E636*1000</f>
        <v>1065.93519278097</v>
      </c>
    </row>
    <row r="637" customFormat="false" ht="12.75" hidden="false" customHeight="false" outlineLevel="0" collapsed="false">
      <c r="B637" s="15"/>
      <c r="C637" s="273" t="s">
        <v>445</v>
      </c>
      <c r="D637" s="274" t="n">
        <f aca="false">SUM(D634:D636)</f>
        <v>604531</v>
      </c>
      <c r="E637" s="274" t="n">
        <f aca="false">SUM(E634:E636)</f>
        <v>294088</v>
      </c>
      <c r="F637" s="274" t="n">
        <f aca="false">SUM(F634:F636)</f>
        <v>310443</v>
      </c>
      <c r="G637" s="94" t="n">
        <f aca="false">+F637/E637*1000</f>
        <v>1055.61260575066</v>
      </c>
    </row>
    <row r="638" customFormat="false" ht="12.75" hidden="false" customHeight="false" outlineLevel="0" collapsed="false">
      <c r="B638" s="268" t="s">
        <v>483</v>
      </c>
      <c r="C638" s="275"/>
      <c r="D638" s="276"/>
      <c r="E638" s="276"/>
      <c r="F638" s="274"/>
      <c r="G638" s="94"/>
    </row>
    <row r="639" customFormat="false" ht="12.75" hidden="false" customHeight="false" outlineLevel="0" collapsed="false">
      <c r="A639" s="3" t="s">
        <v>1297</v>
      </c>
      <c r="B639" s="15"/>
      <c r="C639" s="271" t="s">
        <v>1298</v>
      </c>
      <c r="D639" s="272" t="n">
        <v>146197</v>
      </c>
      <c r="E639" s="272" t="n">
        <v>71932</v>
      </c>
      <c r="F639" s="272" t="n">
        <v>74265</v>
      </c>
      <c r="G639" s="94" t="n">
        <f aca="false">+F639/E639*1000</f>
        <v>1032.43340933103</v>
      </c>
    </row>
    <row r="640" customFormat="false" ht="12.75" hidden="false" customHeight="true" outlineLevel="0" collapsed="false">
      <c r="A640" s="3" t="s">
        <v>1299</v>
      </c>
      <c r="B640" s="15"/>
      <c r="C640" s="271" t="s">
        <v>1300</v>
      </c>
      <c r="D640" s="272" t="n">
        <v>148268</v>
      </c>
      <c r="E640" s="272" t="n">
        <v>72405</v>
      </c>
      <c r="F640" s="272" t="n">
        <v>75863</v>
      </c>
      <c r="G640" s="94" t="n">
        <f aca="false">+F640/E640*1000</f>
        <v>1047.75913265658</v>
      </c>
    </row>
    <row r="641" customFormat="false" ht="12.75" hidden="false" customHeight="false" outlineLevel="0" collapsed="false">
      <c r="A641" s="3" t="s">
        <v>1301</v>
      </c>
      <c r="B641" s="15"/>
      <c r="C641" s="271" t="s">
        <v>1302</v>
      </c>
      <c r="D641" s="272" t="n">
        <v>93239</v>
      </c>
      <c r="E641" s="272" t="n">
        <v>46383</v>
      </c>
      <c r="F641" s="272" t="n">
        <v>46856</v>
      </c>
      <c r="G641" s="94" t="n">
        <f aca="false">+F641/E641*1000</f>
        <v>1010.19770174417</v>
      </c>
    </row>
    <row r="642" customFormat="false" ht="12.75" hidden="false" customHeight="false" outlineLevel="0" collapsed="false">
      <c r="A642" s="3" t="s">
        <v>1303</v>
      </c>
      <c r="B642" s="15"/>
      <c r="C642" s="271" t="s">
        <v>1304</v>
      </c>
      <c r="D642" s="272" t="n">
        <v>111075</v>
      </c>
      <c r="E642" s="272" t="n">
        <v>54907</v>
      </c>
      <c r="F642" s="272" t="n">
        <v>56168</v>
      </c>
      <c r="G642" s="94" t="n">
        <f aca="false">+F642/E642*1000</f>
        <v>1022.96610632524</v>
      </c>
    </row>
    <row r="643" customFormat="false" ht="12.75" hidden="false" customHeight="false" outlineLevel="0" collapsed="false">
      <c r="A643" s="3" t="s">
        <v>1305</v>
      </c>
      <c r="B643" s="15"/>
      <c r="C643" s="271" t="s">
        <v>1306</v>
      </c>
      <c r="D643" s="272" t="n">
        <v>138772</v>
      </c>
      <c r="E643" s="272" t="n">
        <v>67545</v>
      </c>
      <c r="F643" s="272" t="n">
        <v>71227</v>
      </c>
      <c r="G643" s="94" t="n">
        <f aca="false">+F643/E643*1000</f>
        <v>1054.51180694352</v>
      </c>
    </row>
    <row r="644" customFormat="false" ht="12.75" hidden="false" customHeight="false" outlineLevel="0" collapsed="false">
      <c r="A644" s="3" t="s">
        <v>1307</v>
      </c>
      <c r="B644" s="15"/>
      <c r="C644" s="271" t="s">
        <v>1308</v>
      </c>
      <c r="D644" s="272" t="n">
        <v>137010</v>
      </c>
      <c r="E644" s="272" t="n">
        <v>67426</v>
      </c>
      <c r="F644" s="272" t="n">
        <v>69584</v>
      </c>
      <c r="G644" s="94" t="n">
        <f aca="false">+F644/E644*1000</f>
        <v>1032.00545783526</v>
      </c>
    </row>
    <row r="645" customFormat="false" ht="12.75" hidden="false" customHeight="false" outlineLevel="0" collapsed="false">
      <c r="A645" s="3" t="s">
        <v>1309</v>
      </c>
      <c r="B645" s="15"/>
      <c r="C645" s="271" t="s">
        <v>1310</v>
      </c>
      <c r="D645" s="272" t="n">
        <v>120645</v>
      </c>
      <c r="E645" s="272" t="n">
        <v>59947</v>
      </c>
      <c r="F645" s="272" t="n">
        <v>60698</v>
      </c>
      <c r="G645" s="94" t="n">
        <f aca="false">+F645/E645*1000</f>
        <v>1012.52773283067</v>
      </c>
    </row>
    <row r="646" customFormat="false" ht="12.75" hidden="false" customHeight="false" outlineLevel="0" collapsed="false">
      <c r="A646" s="3" t="s">
        <v>1311</v>
      </c>
      <c r="B646" s="15"/>
      <c r="C646" s="271" t="s">
        <v>1312</v>
      </c>
      <c r="D646" s="272" t="n">
        <v>146979</v>
      </c>
      <c r="E646" s="272" t="n">
        <v>73438</v>
      </c>
      <c r="F646" s="272" t="n">
        <v>73541</v>
      </c>
      <c r="G646" s="94" t="n">
        <f aca="false">+F646/E646*1000</f>
        <v>1001.40254364226</v>
      </c>
    </row>
    <row r="647" customFormat="false" ht="12.75" hidden="false" customHeight="false" outlineLevel="0" collapsed="false">
      <c r="B647" s="15"/>
      <c r="C647" s="273" t="s">
        <v>500</v>
      </c>
      <c r="D647" s="274" t="n">
        <f aca="false">SUM(D639:D646)</f>
        <v>1042185</v>
      </c>
      <c r="E647" s="274" t="n">
        <f aca="false">SUM(E639:E646)</f>
        <v>513983</v>
      </c>
      <c r="F647" s="274" t="n">
        <f aca="false">SUM(F639:F646)</f>
        <v>528202</v>
      </c>
      <c r="G647" s="94" t="n">
        <f aca="false">+F647/E647*1000</f>
        <v>1027.66433909293</v>
      </c>
    </row>
    <row r="648" customFormat="false" ht="12.75" hidden="false" customHeight="false" outlineLevel="0" collapsed="false">
      <c r="B648" s="15"/>
      <c r="C648" s="273" t="s">
        <v>501</v>
      </c>
      <c r="D648" s="274" t="n">
        <f aca="false">+D637+D647</f>
        <v>1646716</v>
      </c>
      <c r="E648" s="274" t="n">
        <f aca="false">+E637+E647</f>
        <v>808071</v>
      </c>
      <c r="F648" s="274" t="n">
        <f aca="false">+F637+F647</f>
        <v>838645</v>
      </c>
      <c r="G648" s="94" t="n">
        <f aca="false">+F648/E648*1000</f>
        <v>1037.83578423183</v>
      </c>
    </row>
    <row r="649" customFormat="false" ht="8.25" hidden="false" customHeight="true" outlineLevel="0" collapsed="false">
      <c r="A649" s="155"/>
      <c r="B649" s="16"/>
      <c r="C649" s="154"/>
      <c r="D649" s="154"/>
      <c r="E649" s="154"/>
      <c r="F649" s="154"/>
      <c r="G649" s="94"/>
    </row>
    <row r="650" customFormat="false" ht="12.75" hidden="false" customHeight="false" outlineLevel="0" collapsed="false">
      <c r="A650" s="3" t="s">
        <v>1313</v>
      </c>
      <c r="B650" s="281" t="s">
        <v>1314</v>
      </c>
      <c r="C650" s="275"/>
      <c r="D650" s="276"/>
      <c r="E650" s="276"/>
      <c r="G650" s="94"/>
    </row>
    <row r="651" customFormat="false" ht="12.75" hidden="false" customHeight="false" outlineLevel="0" collapsed="false">
      <c r="B651" s="269" t="s">
        <v>431</v>
      </c>
      <c r="C651" s="275"/>
      <c r="D651" s="276"/>
      <c r="E651" s="276"/>
      <c r="G651" s="94"/>
    </row>
    <row r="652" customFormat="false" ht="12.75" hidden="false" customHeight="false" outlineLevel="0" collapsed="false">
      <c r="A652" s="3" t="s">
        <v>1315</v>
      </c>
      <c r="B652" s="15"/>
      <c r="C652" s="271" t="s">
        <v>1316</v>
      </c>
      <c r="D652" s="272" t="n">
        <v>510512</v>
      </c>
      <c r="E652" s="272" t="n">
        <v>247282</v>
      </c>
      <c r="F652" s="272" t="n">
        <v>263230</v>
      </c>
      <c r="G652" s="94" t="n">
        <f aca="false">+F652/E652*1000</f>
        <v>1064.49316974143</v>
      </c>
    </row>
    <row r="653" customFormat="false" ht="12.75" hidden="false" customHeight="false" outlineLevel="0" collapsed="false">
      <c r="B653" s="268" t="s">
        <v>483</v>
      </c>
      <c r="C653" s="275"/>
      <c r="D653" s="276"/>
      <c r="E653" s="276"/>
      <c r="F653" s="274"/>
      <c r="G653" s="94"/>
    </row>
    <row r="654" customFormat="false" ht="12.75" hidden="false" customHeight="false" outlineLevel="0" collapsed="false">
      <c r="A654" s="3" t="s">
        <v>1317</v>
      </c>
      <c r="B654" s="15"/>
      <c r="C654" s="271" t="s">
        <v>1318</v>
      </c>
      <c r="D654" s="272" t="n">
        <v>120775</v>
      </c>
      <c r="E654" s="272" t="n">
        <v>59824</v>
      </c>
      <c r="F654" s="272" t="n">
        <v>60951</v>
      </c>
      <c r="G654" s="94" t="n">
        <f aca="false">+F654/E654*1000</f>
        <v>1018.83859320674</v>
      </c>
    </row>
    <row r="655" customFormat="false" ht="12.75" hidden="false" customHeight="false" outlineLevel="0" collapsed="false">
      <c r="A655" s="3" t="s">
        <v>1319</v>
      </c>
      <c r="B655" s="15"/>
      <c r="C655" s="271" t="s">
        <v>1320</v>
      </c>
      <c r="D655" s="272" t="n">
        <v>70533</v>
      </c>
      <c r="E655" s="272" t="n">
        <v>34627</v>
      </c>
      <c r="F655" s="272" t="n">
        <v>35906</v>
      </c>
      <c r="G655" s="94" t="n">
        <f aca="false">+F655/E655*1000</f>
        <v>1036.93649464291</v>
      </c>
    </row>
    <row r="656" customFormat="false" ht="12.75" hidden="false" customHeight="false" outlineLevel="0" collapsed="false">
      <c r="A656" s="3" t="s">
        <v>1321</v>
      </c>
      <c r="B656" s="15"/>
      <c r="C656" s="271" t="s">
        <v>1322</v>
      </c>
      <c r="D656" s="272" t="n">
        <v>145366</v>
      </c>
      <c r="E656" s="272" t="n">
        <v>71358</v>
      </c>
      <c r="F656" s="272" t="n">
        <v>74008</v>
      </c>
      <c r="G656" s="94" t="n">
        <f aca="false">+F656/E656*1000</f>
        <v>1037.13669105076</v>
      </c>
    </row>
    <row r="657" customFormat="false" ht="12.75" hidden="false" customHeight="false" outlineLevel="0" collapsed="false">
      <c r="A657" s="3" t="s">
        <v>1323</v>
      </c>
      <c r="B657" s="15"/>
      <c r="C657" s="271" t="s">
        <v>1324</v>
      </c>
      <c r="D657" s="272" t="n">
        <v>129166</v>
      </c>
      <c r="E657" s="272" t="n">
        <v>63448</v>
      </c>
      <c r="F657" s="272" t="n">
        <v>65718</v>
      </c>
      <c r="G657" s="94" t="n">
        <f aca="false">+F657/E657*1000</f>
        <v>1035.77732946665</v>
      </c>
    </row>
    <row r="658" customFormat="false" ht="12.75" hidden="false" customHeight="false" outlineLevel="0" collapsed="false">
      <c r="A658" s="3" t="s">
        <v>1325</v>
      </c>
      <c r="B658" s="15"/>
      <c r="C658" s="271" t="s">
        <v>1326</v>
      </c>
      <c r="D658" s="272" t="n">
        <v>93409</v>
      </c>
      <c r="E658" s="272" t="n">
        <v>46242</v>
      </c>
      <c r="F658" s="272" t="n">
        <v>47167</v>
      </c>
      <c r="G658" s="94" t="n">
        <f aca="false">+F658/E658*1000</f>
        <v>1020.00346005796</v>
      </c>
    </row>
    <row r="659" customFormat="false" ht="12.75" hidden="false" customHeight="false" outlineLevel="0" collapsed="false">
      <c r="B659" s="15"/>
      <c r="C659" s="273" t="s">
        <v>500</v>
      </c>
      <c r="D659" s="274" t="n">
        <v>559249</v>
      </c>
      <c r="E659" s="274" t="n">
        <v>275499</v>
      </c>
      <c r="F659" s="274" t="n">
        <v>283750</v>
      </c>
      <c r="G659" s="94" t="n">
        <f aca="false">+F659/E659*1000</f>
        <v>1029.94929201195</v>
      </c>
    </row>
    <row r="660" customFormat="false" ht="12.75" hidden="false" customHeight="false" outlineLevel="0" collapsed="false">
      <c r="B660" s="15"/>
      <c r="C660" s="273" t="s">
        <v>501</v>
      </c>
      <c r="D660" s="274" t="n">
        <v>1069761</v>
      </c>
      <c r="E660" s="274" t="n">
        <v>522781</v>
      </c>
      <c r="F660" s="274" t="n">
        <v>546980</v>
      </c>
      <c r="G660" s="94" t="n">
        <f aca="false">+F660/E660*1000</f>
        <v>1046.28898142817</v>
      </c>
    </row>
    <row r="661" customFormat="false" ht="12.75" hidden="false" customHeight="false" outlineLevel="0" collapsed="false">
      <c r="B661" s="15"/>
      <c r="C661" s="273" t="s">
        <v>470</v>
      </c>
      <c r="D661" s="274" t="n">
        <v>4220200</v>
      </c>
      <c r="E661" s="274" t="n">
        <v>2060804</v>
      </c>
      <c r="F661" s="274" t="n">
        <v>2159396</v>
      </c>
      <c r="G661" s="94" t="n">
        <f aca="false">+F661/E661*1000</f>
        <v>1047.84152204674</v>
      </c>
    </row>
    <row r="662" customFormat="false" ht="6" hidden="false" customHeight="true" outlineLevel="0" collapsed="false">
      <c r="B662" s="15"/>
      <c r="C662" s="270"/>
      <c r="D662" s="94"/>
      <c r="E662" s="94"/>
      <c r="G662" s="94"/>
    </row>
    <row r="663" customFormat="false" ht="12.75" hidden="false" customHeight="false" outlineLevel="0" collapsed="false">
      <c r="A663" s="267" t="s">
        <v>1327</v>
      </c>
      <c r="B663" s="267" t="s">
        <v>384</v>
      </c>
      <c r="D663" s="103"/>
      <c r="E663" s="103"/>
      <c r="G663" s="94"/>
    </row>
    <row r="664" customFormat="false" ht="12.75" hidden="false" customHeight="false" outlineLevel="0" collapsed="false">
      <c r="A664" s="3" t="s">
        <v>1328</v>
      </c>
      <c r="B664" s="281" t="s">
        <v>1329</v>
      </c>
      <c r="C664" s="275"/>
      <c r="D664" s="280"/>
      <c r="E664" s="280"/>
      <c r="G664" s="94"/>
    </row>
    <row r="665" customFormat="false" ht="12.75" hidden="false" customHeight="false" outlineLevel="0" collapsed="false">
      <c r="B665" s="269" t="s">
        <v>436</v>
      </c>
      <c r="C665" s="275"/>
      <c r="D665" s="280"/>
      <c r="E665" s="280"/>
      <c r="G665" s="94"/>
    </row>
    <row r="666" customFormat="false" ht="12.75" hidden="false" customHeight="false" outlineLevel="0" collapsed="false">
      <c r="A666" s="3" t="s">
        <v>1330</v>
      </c>
      <c r="B666" s="15"/>
      <c r="C666" s="271" t="s">
        <v>1331</v>
      </c>
      <c r="D666" s="272" t="n">
        <v>89934</v>
      </c>
      <c r="E666" s="272" t="n">
        <v>43286</v>
      </c>
      <c r="F666" s="272" t="n">
        <v>46648</v>
      </c>
      <c r="G666" s="94" t="n">
        <f aca="false">+F666/E666*1000</f>
        <v>1077.66945432703</v>
      </c>
    </row>
    <row r="667" customFormat="false" ht="12.75" hidden="false" customHeight="false" outlineLevel="0" collapsed="false">
      <c r="A667" s="3" t="s">
        <v>1332</v>
      </c>
      <c r="B667" s="15"/>
      <c r="C667" s="271" t="s">
        <v>1333</v>
      </c>
      <c r="D667" s="272" t="n">
        <v>234295</v>
      </c>
      <c r="E667" s="272" t="n">
        <v>111066</v>
      </c>
      <c r="F667" s="272" t="n">
        <v>123229</v>
      </c>
      <c r="G667" s="94" t="n">
        <f aca="false">+F667/E667*1000</f>
        <v>1109.51146165343</v>
      </c>
    </row>
    <row r="668" customFormat="false" ht="12.75" hidden="false" customHeight="false" outlineLevel="0" collapsed="false">
      <c r="A668" s="3" t="s">
        <v>1334</v>
      </c>
      <c r="B668" s="15"/>
      <c r="C668" s="271" t="s">
        <v>1335</v>
      </c>
      <c r="D668" s="272" t="n">
        <v>230140</v>
      </c>
      <c r="E668" s="272" t="n">
        <v>111139</v>
      </c>
      <c r="F668" s="272" t="n">
        <v>119001</v>
      </c>
      <c r="G668" s="94" t="n">
        <f aca="false">+F668/E668*1000</f>
        <v>1070.74024419871</v>
      </c>
    </row>
    <row r="669" customFormat="false" ht="12.75" hidden="false" customHeight="false" outlineLevel="0" collapsed="false">
      <c r="B669" s="15"/>
      <c r="C669" s="273" t="s">
        <v>445</v>
      </c>
      <c r="D669" s="272" t="n">
        <f aca="false">+D666+D667+D668</f>
        <v>554369</v>
      </c>
      <c r="E669" s="272" t="n">
        <f aca="false">+E666+E667+E668</f>
        <v>265491</v>
      </c>
      <c r="F669" s="272" t="n">
        <f aca="false">+F666+F667+F668</f>
        <v>288878</v>
      </c>
      <c r="G669" s="94" t="n">
        <f aca="false">+F669/E669*1000</f>
        <v>1088.08961509053</v>
      </c>
    </row>
    <row r="670" customFormat="false" ht="12.75" hidden="false" customHeight="false" outlineLevel="0" collapsed="false">
      <c r="B670" s="268" t="s">
        <v>483</v>
      </c>
      <c r="C670" s="275"/>
      <c r="D670" s="276"/>
      <c r="E670" s="276"/>
      <c r="F670" s="274"/>
      <c r="G670" s="94"/>
    </row>
    <row r="671" customFormat="false" ht="12.75" hidden="false" customHeight="false" outlineLevel="0" collapsed="false">
      <c r="A671" s="3" t="s">
        <v>1336</v>
      </c>
      <c r="B671" s="15"/>
      <c r="C671" s="271" t="s">
        <v>1337</v>
      </c>
      <c r="D671" s="272" t="n">
        <v>93323</v>
      </c>
      <c r="E671" s="272" t="n">
        <v>46686</v>
      </c>
      <c r="F671" s="272" t="n">
        <v>46637</v>
      </c>
      <c r="G671" s="94" t="n">
        <f aca="false">+F671/E671*1000</f>
        <v>998.95043481986</v>
      </c>
    </row>
    <row r="672" customFormat="false" ht="12.75" hidden="false" customHeight="false" outlineLevel="0" collapsed="false">
      <c r="A672" s="3" t="s">
        <v>1338</v>
      </c>
      <c r="B672" s="15"/>
      <c r="C672" s="271" t="s">
        <v>1339</v>
      </c>
      <c r="D672" s="272" t="n">
        <v>184877</v>
      </c>
      <c r="E672" s="272" t="n">
        <v>90128</v>
      </c>
      <c r="F672" s="272" t="n">
        <v>94749</v>
      </c>
      <c r="G672" s="94" t="n">
        <f aca="false">+F672/E672*1000</f>
        <v>1051.2715249423</v>
      </c>
    </row>
    <row r="673" customFormat="false" ht="12.75" hidden="false" customHeight="false" outlineLevel="0" collapsed="false">
      <c r="A673" s="3" t="s">
        <v>1340</v>
      </c>
      <c r="B673" s="15"/>
      <c r="C673" s="271" t="s">
        <v>1341</v>
      </c>
      <c r="D673" s="272" t="n">
        <v>185457</v>
      </c>
      <c r="E673" s="272" t="n">
        <v>92430</v>
      </c>
      <c r="F673" s="272" t="n">
        <v>93027</v>
      </c>
      <c r="G673" s="94" t="n">
        <f aca="false">+F673/E673*1000</f>
        <v>1006.45894190198</v>
      </c>
    </row>
    <row r="674" customFormat="false" ht="12.75" hidden="false" customHeight="false" outlineLevel="0" collapsed="false">
      <c r="A674" s="3" t="s">
        <v>1342</v>
      </c>
      <c r="B674" s="15"/>
      <c r="C674" s="271" t="s">
        <v>1343</v>
      </c>
      <c r="D674" s="272" t="n">
        <v>201932</v>
      </c>
      <c r="E674" s="272" t="n">
        <v>98598</v>
      </c>
      <c r="F674" s="272" t="n">
        <v>103334</v>
      </c>
      <c r="G674" s="94" t="n">
        <f aca="false">+F674/E674*1000</f>
        <v>1048.03342866995</v>
      </c>
    </row>
    <row r="675" customFormat="false" ht="12.75" hidden="false" customHeight="false" outlineLevel="0" collapsed="false">
      <c r="A675" s="3" t="s">
        <v>1344</v>
      </c>
      <c r="B675" s="15"/>
      <c r="C675" s="271" t="s">
        <v>1345</v>
      </c>
      <c r="D675" s="272" t="n">
        <v>241017</v>
      </c>
      <c r="E675" s="272" t="n">
        <v>117740</v>
      </c>
      <c r="F675" s="272" t="n">
        <v>123277</v>
      </c>
      <c r="G675" s="94" t="n">
        <f aca="false">+F675/E675*1000</f>
        <v>1047.02734839477</v>
      </c>
    </row>
    <row r="676" customFormat="false" ht="12.75" hidden="false" customHeight="false" outlineLevel="0" collapsed="false">
      <c r="A676" s="3" t="s">
        <v>1346</v>
      </c>
      <c r="B676" s="15"/>
      <c r="C676" s="271" t="s">
        <v>1347</v>
      </c>
      <c r="D676" s="272" t="n">
        <v>99693</v>
      </c>
      <c r="E676" s="272" t="n">
        <v>49354</v>
      </c>
      <c r="F676" s="272" t="n">
        <v>50339</v>
      </c>
      <c r="G676" s="94" t="n">
        <f aca="false">+F676/E676*1000</f>
        <v>1019.95785549297</v>
      </c>
    </row>
    <row r="677" customFormat="false" ht="12.75" hidden="false" customHeight="false" outlineLevel="0" collapsed="false">
      <c r="A677" s="3" t="s">
        <v>1348</v>
      </c>
      <c r="B677" s="15"/>
      <c r="C677" s="271" t="s">
        <v>1349</v>
      </c>
      <c r="D677" s="272" t="n">
        <v>158223</v>
      </c>
      <c r="E677" s="272" t="n">
        <v>77954</v>
      </c>
      <c r="F677" s="272" t="n">
        <v>80269</v>
      </c>
      <c r="G677" s="94" t="n">
        <f aca="false">+F677/E677*1000</f>
        <v>1029.69700079534</v>
      </c>
    </row>
    <row r="678" customFormat="false" ht="12.75" hidden="false" customHeight="false" outlineLevel="0" collapsed="false">
      <c r="A678" s="3" t="s">
        <v>1350</v>
      </c>
      <c r="B678" s="15"/>
      <c r="C678" s="271" t="s">
        <v>1351</v>
      </c>
      <c r="D678" s="272" t="n">
        <v>203989</v>
      </c>
      <c r="E678" s="272" t="n">
        <v>100978</v>
      </c>
      <c r="F678" s="272" t="n">
        <v>103011</v>
      </c>
      <c r="G678" s="94" t="n">
        <f aca="false">+F678/E678*1000</f>
        <v>1020.13309829864</v>
      </c>
    </row>
    <row r="679" customFormat="false" ht="12.75" hidden="false" customHeight="false" outlineLevel="0" collapsed="false">
      <c r="A679" s="3" t="s">
        <v>1352</v>
      </c>
      <c r="B679" s="15"/>
      <c r="C679" s="271" t="s">
        <v>1353</v>
      </c>
      <c r="D679" s="272" t="n">
        <v>219222</v>
      </c>
      <c r="E679" s="272" t="n">
        <v>107188</v>
      </c>
      <c r="F679" s="272" t="n">
        <v>112034</v>
      </c>
      <c r="G679" s="94" t="n">
        <f aca="false">+F679/E679*1000</f>
        <v>1045.21028473337</v>
      </c>
    </row>
    <row r="680" customFormat="false" ht="12.75" hidden="false" customHeight="false" outlineLevel="0" collapsed="false">
      <c r="A680" s="3" t="s">
        <v>1354</v>
      </c>
      <c r="B680" s="15"/>
      <c r="C680" s="271" t="s">
        <v>1355</v>
      </c>
      <c r="D680" s="272" t="n">
        <v>127464</v>
      </c>
      <c r="E680" s="272" t="n">
        <v>63211</v>
      </c>
      <c r="F680" s="272" t="n">
        <v>64253</v>
      </c>
      <c r="G680" s="94" t="n">
        <f aca="false">+F680/E680*1000</f>
        <v>1016.48447263926</v>
      </c>
    </row>
    <row r="681" customFormat="false" ht="12.75" hidden="false" customHeight="false" outlineLevel="0" collapsed="false">
      <c r="A681" s="3" t="s">
        <v>1356</v>
      </c>
      <c r="B681" s="15"/>
      <c r="C681" s="271" t="s">
        <v>1357</v>
      </c>
      <c r="D681" s="272" t="n">
        <v>142906</v>
      </c>
      <c r="E681" s="272" t="n">
        <v>70194</v>
      </c>
      <c r="F681" s="272" t="n">
        <v>72712</v>
      </c>
      <c r="G681" s="94" t="n">
        <f aca="false">+F681/E681*1000</f>
        <v>1035.87201185286</v>
      </c>
    </row>
    <row r="682" customFormat="false" ht="12.75" hidden="false" customHeight="false" outlineLevel="0" collapsed="false">
      <c r="B682" s="15"/>
      <c r="C682" s="273" t="s">
        <v>500</v>
      </c>
      <c r="D682" s="274" t="n">
        <f aca="false">SUM(D671:D681)</f>
        <v>1858103</v>
      </c>
      <c r="E682" s="274" t="n">
        <f aca="false">SUM(E671:E681)</f>
        <v>914461</v>
      </c>
      <c r="F682" s="274" t="n">
        <f aca="false">SUM(F671:F681)</f>
        <v>943642</v>
      </c>
      <c r="G682" s="94" t="n">
        <f aca="false">+F682/E682*1000</f>
        <v>1031.91060088949</v>
      </c>
    </row>
    <row r="683" customFormat="false" ht="12.75" hidden="false" customHeight="false" outlineLevel="0" collapsed="false">
      <c r="B683" s="15"/>
      <c r="C683" s="273" t="s">
        <v>470</v>
      </c>
      <c r="D683" s="274" t="n">
        <f aca="false">+D669+D682</f>
        <v>2412472</v>
      </c>
      <c r="E683" s="274" t="n">
        <f aca="false">+E669+E682</f>
        <v>1179952</v>
      </c>
      <c r="F683" s="274" t="n">
        <f aca="false">+F669+F682</f>
        <v>1232520</v>
      </c>
      <c r="G683" s="94" t="n">
        <f aca="false">+F683/E683*1000</f>
        <v>1044.55096478501</v>
      </c>
    </row>
    <row r="684" customFormat="false" ht="8.25" hidden="false" customHeight="true" outlineLevel="0" collapsed="false">
      <c r="B684" s="15"/>
      <c r="C684" s="270"/>
      <c r="D684" s="274"/>
      <c r="E684" s="274"/>
      <c r="F684" s="274"/>
      <c r="G684" s="94"/>
    </row>
    <row r="685" customFormat="false" ht="12.75" hidden="false" customHeight="false" outlineLevel="0" collapsed="false">
      <c r="A685" s="267" t="s">
        <v>1358</v>
      </c>
      <c r="B685" s="267" t="s">
        <v>386</v>
      </c>
      <c r="G685" s="94"/>
    </row>
    <row r="686" customFormat="false" ht="12.75" hidden="false" customHeight="false" outlineLevel="0" collapsed="false">
      <c r="A686" s="267"/>
      <c r="B686" s="268" t="s">
        <v>436</v>
      </c>
      <c r="C686" s="283"/>
      <c r="D686" s="283"/>
      <c r="E686" s="283"/>
      <c r="G686" s="94"/>
    </row>
    <row r="687" customFormat="false" ht="12.75" hidden="false" customHeight="false" outlineLevel="0" collapsed="false">
      <c r="A687" s="3" t="s">
        <v>1359</v>
      </c>
      <c r="B687" s="15"/>
      <c r="C687" s="271" t="s">
        <v>1360</v>
      </c>
      <c r="D687" s="272" t="n">
        <v>202929</v>
      </c>
      <c r="E687" s="272" t="n">
        <v>98208</v>
      </c>
      <c r="F687" s="272" t="n">
        <v>104721</v>
      </c>
      <c r="G687" s="94" t="n">
        <f aca="false">+F687/E687*1000</f>
        <v>1066.31842619746</v>
      </c>
    </row>
    <row r="688" customFormat="false" ht="12.75" hidden="false" customHeight="false" outlineLevel="0" collapsed="false">
      <c r="A688" s="3" t="s">
        <v>1361</v>
      </c>
      <c r="B688" s="15"/>
      <c r="C688" s="271" t="s">
        <v>1362</v>
      </c>
      <c r="D688" s="272" t="n">
        <v>101618</v>
      </c>
      <c r="E688" s="272" t="n">
        <v>49088</v>
      </c>
      <c r="F688" s="272" t="n">
        <v>52530</v>
      </c>
      <c r="G688" s="94" t="n">
        <f aca="false">+F688/E688*1000</f>
        <v>1070.11897001304</v>
      </c>
    </row>
    <row r="689" customFormat="false" ht="12.75" hidden="false" customHeight="false" outlineLevel="0" collapsed="false">
      <c r="A689" s="3" t="s">
        <v>1363</v>
      </c>
      <c r="B689" s="15"/>
      <c r="C689" s="271" t="s">
        <v>1364</v>
      </c>
      <c r="D689" s="272" t="n">
        <v>102752</v>
      </c>
      <c r="E689" s="272" t="n">
        <v>50744</v>
      </c>
      <c r="F689" s="272" t="n">
        <v>52008</v>
      </c>
      <c r="G689" s="94" t="n">
        <f aca="false">+F689/E689*1000</f>
        <v>1024.90934888854</v>
      </c>
    </row>
    <row r="690" customFormat="false" ht="12.75" hidden="false" customHeight="false" outlineLevel="0" collapsed="false">
      <c r="A690" s="3" t="s">
        <v>1365</v>
      </c>
      <c r="B690" s="15"/>
      <c r="C690" s="271" t="s">
        <v>1366</v>
      </c>
      <c r="D690" s="272" t="n">
        <v>41015</v>
      </c>
      <c r="E690" s="272" t="n">
        <v>20190</v>
      </c>
      <c r="F690" s="272" t="n">
        <v>20825</v>
      </c>
      <c r="G690" s="94" t="n">
        <f aca="false">+F690/E690*1000</f>
        <v>1031.45121347202</v>
      </c>
    </row>
    <row r="691" customFormat="false" ht="12.75" hidden="false" customHeight="false" outlineLevel="0" collapsed="false">
      <c r="A691" s="3" t="s">
        <v>1367</v>
      </c>
      <c r="B691" s="15"/>
      <c r="C691" s="271" t="s">
        <v>1368</v>
      </c>
      <c r="D691" s="272" t="n">
        <v>64720</v>
      </c>
      <c r="E691" s="272" t="n">
        <v>31282</v>
      </c>
      <c r="F691" s="272" t="n">
        <v>33438</v>
      </c>
      <c r="G691" s="94" t="n">
        <f aca="false">+F691/E691*1000</f>
        <v>1068.92142446135</v>
      </c>
    </row>
    <row r="692" customFormat="false" ht="12.75" hidden="false" customHeight="false" outlineLevel="0" collapsed="false">
      <c r="A692" s="3" t="s">
        <v>1369</v>
      </c>
      <c r="B692" s="15"/>
      <c r="C692" s="271" t="s">
        <v>1370</v>
      </c>
      <c r="D692" s="272" t="n">
        <v>43308</v>
      </c>
      <c r="E692" s="272" t="n">
        <v>21133</v>
      </c>
      <c r="F692" s="272" t="n">
        <v>22175</v>
      </c>
      <c r="G692" s="94" t="n">
        <f aca="false">+F692/E692*1000</f>
        <v>1049.30677140018</v>
      </c>
    </row>
    <row r="693" customFormat="false" ht="12.75" hidden="false" customHeight="false" outlineLevel="0" collapsed="false">
      <c r="B693" s="15"/>
      <c r="C693" s="273" t="s">
        <v>445</v>
      </c>
      <c r="D693" s="274" t="n">
        <f aca="false">SUM(D687:D692)</f>
        <v>556342</v>
      </c>
      <c r="E693" s="274" t="n">
        <f aca="false">SUM(E687:E692)</f>
        <v>270645</v>
      </c>
      <c r="F693" s="274" t="n">
        <f aca="false">SUM(F687:F692)</f>
        <v>285697</v>
      </c>
      <c r="G693" s="94" t="n">
        <f aca="false">+F693/E693*1000</f>
        <v>1055.61528940125</v>
      </c>
    </row>
    <row r="694" s="155" customFormat="true" ht="18" hidden="false" customHeight="true" outlineLevel="0" collapsed="false">
      <c r="A694" s="3"/>
      <c r="B694" s="15"/>
      <c r="C694" s="270"/>
      <c r="D694" s="274"/>
      <c r="E694" s="274"/>
      <c r="F694" s="3"/>
      <c r="G694" s="94"/>
    </row>
    <row r="695" customFormat="false" ht="12.75" hidden="false" customHeight="false" outlineLevel="0" collapsed="false">
      <c r="B695" s="268" t="s">
        <v>483</v>
      </c>
      <c r="C695" s="275"/>
      <c r="D695" s="276"/>
      <c r="E695" s="276"/>
      <c r="G695" s="94"/>
    </row>
    <row r="696" customFormat="false" ht="12.75" hidden="false" customHeight="false" outlineLevel="0" collapsed="false">
      <c r="A696" s="3" t="s">
        <v>1371</v>
      </c>
      <c r="B696" s="15"/>
      <c r="C696" s="271" t="s">
        <v>1372</v>
      </c>
      <c r="D696" s="272" t="n">
        <v>107924</v>
      </c>
      <c r="E696" s="272" t="n">
        <v>54175</v>
      </c>
      <c r="F696" s="272" t="n">
        <v>53749</v>
      </c>
      <c r="G696" s="94" t="n">
        <f aca="false">+F696/E696*1000</f>
        <v>992.136594370097</v>
      </c>
    </row>
    <row r="697" customFormat="false" ht="12.75" hidden="false" customHeight="false" outlineLevel="0" collapsed="false">
      <c r="A697" s="3" t="s">
        <v>1373</v>
      </c>
      <c r="B697" s="15"/>
      <c r="C697" s="271" t="s">
        <v>1374</v>
      </c>
      <c r="D697" s="272" t="n">
        <v>91762</v>
      </c>
      <c r="E697" s="272" t="n">
        <v>45215</v>
      </c>
      <c r="F697" s="272" t="n">
        <v>46547</v>
      </c>
      <c r="G697" s="94" t="n">
        <f aca="false">+F697/E697*1000</f>
        <v>1029.45925024881</v>
      </c>
    </row>
    <row r="698" customFormat="false" ht="12.75" hidden="false" customHeight="false" outlineLevel="0" collapsed="false">
      <c r="A698" s="3" t="s">
        <v>1375</v>
      </c>
      <c r="B698" s="15"/>
      <c r="C698" s="271" t="s">
        <v>1376</v>
      </c>
      <c r="D698" s="272" t="n">
        <v>135058</v>
      </c>
      <c r="E698" s="272" t="n">
        <v>67513</v>
      </c>
      <c r="F698" s="272" t="n">
        <v>67545</v>
      </c>
      <c r="G698" s="94" t="n">
        <f aca="false">+F698/E698*1000</f>
        <v>1000.4739827885</v>
      </c>
    </row>
    <row r="699" customFormat="false" ht="12.75" hidden="false" customHeight="false" outlineLevel="0" collapsed="false">
      <c r="A699" s="3" t="s">
        <v>1377</v>
      </c>
      <c r="B699" s="15"/>
      <c r="C699" s="271" t="s">
        <v>1378</v>
      </c>
      <c r="D699" s="272" t="n">
        <v>111643</v>
      </c>
      <c r="E699" s="272" t="n">
        <v>55537</v>
      </c>
      <c r="F699" s="272" t="n">
        <v>56106</v>
      </c>
      <c r="G699" s="94" t="n">
        <f aca="false">+F699/E699*1000</f>
        <v>1010.24542197094</v>
      </c>
    </row>
    <row r="700" customFormat="false" ht="12.75" hidden="false" customHeight="false" outlineLevel="0" collapsed="false">
      <c r="A700" s="3" t="s">
        <v>1379</v>
      </c>
      <c r="B700" s="15"/>
      <c r="C700" s="271" t="s">
        <v>1380</v>
      </c>
      <c r="D700" s="272" t="n">
        <v>85362</v>
      </c>
      <c r="E700" s="272" t="n">
        <v>42263</v>
      </c>
      <c r="F700" s="272" t="n">
        <v>43099</v>
      </c>
      <c r="G700" s="94" t="n">
        <f aca="false">+F700/E700*1000</f>
        <v>1019.78089581904</v>
      </c>
    </row>
    <row r="701" customFormat="false" ht="12.75" hidden="false" customHeight="false" outlineLevel="0" collapsed="false">
      <c r="A701" s="3" t="s">
        <v>1381</v>
      </c>
      <c r="B701" s="15"/>
      <c r="C701" s="271" t="s">
        <v>1382</v>
      </c>
      <c r="D701" s="272" t="n">
        <v>134262</v>
      </c>
      <c r="E701" s="272" t="n">
        <v>66693</v>
      </c>
      <c r="F701" s="272" t="n">
        <v>67569</v>
      </c>
      <c r="G701" s="94" t="n">
        <f aca="false">+F701/E701*1000</f>
        <v>1013.13481174936</v>
      </c>
    </row>
    <row r="702" customFormat="false" ht="12.75" hidden="false" customHeight="false" outlineLevel="0" collapsed="false">
      <c r="A702" s="3" t="s">
        <v>1383</v>
      </c>
      <c r="B702" s="15"/>
      <c r="C702" s="271" t="s">
        <v>1384</v>
      </c>
      <c r="D702" s="272" t="n">
        <v>141405</v>
      </c>
      <c r="E702" s="272" t="n">
        <v>69849</v>
      </c>
      <c r="F702" s="272" t="n">
        <v>71556</v>
      </c>
      <c r="G702" s="94" t="n">
        <f aca="false">+F702/E702*1000</f>
        <v>1024.43843147361</v>
      </c>
    </row>
    <row r="703" customFormat="false" ht="12.75" hidden="false" customHeight="false" outlineLevel="0" collapsed="false">
      <c r="A703" s="3" t="s">
        <v>1385</v>
      </c>
      <c r="B703" s="15"/>
      <c r="C703" s="271" t="s">
        <v>1386</v>
      </c>
      <c r="D703" s="272" t="n">
        <v>75257</v>
      </c>
      <c r="E703" s="272" t="n">
        <v>37506</v>
      </c>
      <c r="F703" s="272" t="n">
        <v>37751</v>
      </c>
      <c r="G703" s="94" t="n">
        <f aca="false">+F703/E703*1000</f>
        <v>1006.53228816723</v>
      </c>
    </row>
    <row r="704" customFormat="false" ht="12.75" hidden="false" customHeight="false" outlineLevel="0" collapsed="false">
      <c r="A704" s="3" t="s">
        <v>1387</v>
      </c>
      <c r="B704" s="15"/>
      <c r="C704" s="271" t="s">
        <v>1388</v>
      </c>
      <c r="D704" s="272" t="n">
        <v>69425</v>
      </c>
      <c r="E704" s="272" t="n">
        <v>34553</v>
      </c>
      <c r="F704" s="272" t="n">
        <v>34872</v>
      </c>
      <c r="G704" s="94" t="n">
        <f aca="false">+F704/E704*1000</f>
        <v>1009.23219402078</v>
      </c>
    </row>
    <row r="705" customFormat="false" ht="12.75" hidden="false" customHeight="false" outlineLevel="0" collapsed="false">
      <c r="A705" s="3" t="s">
        <v>1389</v>
      </c>
      <c r="B705" s="15"/>
      <c r="C705" s="271" t="s">
        <v>1390</v>
      </c>
      <c r="D705" s="272" t="n">
        <v>114445</v>
      </c>
      <c r="E705" s="272" t="n">
        <v>56637</v>
      </c>
      <c r="F705" s="272" t="n">
        <v>57808</v>
      </c>
      <c r="G705" s="94" t="n">
        <f aca="false">+F705/E705*1000</f>
        <v>1020.67553013048</v>
      </c>
    </row>
    <row r="706" customFormat="false" ht="12.75" hidden="false" customHeight="false" outlineLevel="0" collapsed="false">
      <c r="A706" s="3" t="s">
        <v>1391</v>
      </c>
      <c r="B706" s="15"/>
      <c r="C706" s="271" t="s">
        <v>1392</v>
      </c>
      <c r="D706" s="272" t="n">
        <v>86568</v>
      </c>
      <c r="E706" s="272" t="n">
        <v>42897</v>
      </c>
      <c r="F706" s="272" t="n">
        <v>43671</v>
      </c>
      <c r="G706" s="94" t="n">
        <f aca="false">+F706/E706*1000</f>
        <v>1018.04321980558</v>
      </c>
    </row>
    <row r="707" customFormat="false" ht="12.75" hidden="false" customHeight="false" outlineLevel="0" collapsed="false">
      <c r="A707" s="3" t="s">
        <v>1393</v>
      </c>
      <c r="B707" s="15"/>
      <c r="C707" s="271" t="s">
        <v>1394</v>
      </c>
      <c r="D707" s="272" t="n">
        <v>62384</v>
      </c>
      <c r="E707" s="272" t="n">
        <v>30654</v>
      </c>
      <c r="F707" s="272" t="n">
        <v>31730</v>
      </c>
      <c r="G707" s="94" t="n">
        <f aca="false">+F707/E707*1000</f>
        <v>1035.10145494878</v>
      </c>
    </row>
    <row r="708" customFormat="false" ht="12.75" hidden="false" customHeight="false" outlineLevel="0" collapsed="false">
      <c r="A708" s="3" t="s">
        <v>1395</v>
      </c>
      <c r="B708" s="15"/>
      <c r="C708" s="271" t="s">
        <v>1396</v>
      </c>
      <c r="D708" s="272" t="n">
        <v>121542</v>
      </c>
      <c r="E708" s="272" t="n">
        <v>59820</v>
      </c>
      <c r="F708" s="272" t="n">
        <v>61722</v>
      </c>
      <c r="G708" s="94" t="n">
        <f aca="false">+F708/E708*1000</f>
        <v>1031.79538615848</v>
      </c>
    </row>
    <row r="709" customFormat="false" ht="12.75" hidden="false" customHeight="false" outlineLevel="0" collapsed="false">
      <c r="A709" s="3" t="s">
        <v>1397</v>
      </c>
      <c r="B709" s="15"/>
      <c r="C709" s="271" t="s">
        <v>1398</v>
      </c>
      <c r="D709" s="272" t="n">
        <v>88935</v>
      </c>
      <c r="E709" s="272" t="n">
        <v>44390</v>
      </c>
      <c r="F709" s="272" t="n">
        <v>44545</v>
      </c>
      <c r="G709" s="94" t="n">
        <f aca="false">+F709/E709*1000</f>
        <v>1003.49177742735</v>
      </c>
    </row>
    <row r="710" customFormat="false" ht="12.75" hidden="false" customHeight="false" outlineLevel="0" collapsed="false">
      <c r="A710" s="3" t="s">
        <v>1399</v>
      </c>
      <c r="B710" s="15"/>
      <c r="C710" s="271" t="s">
        <v>1400</v>
      </c>
      <c r="D710" s="272" t="n">
        <v>90910</v>
      </c>
      <c r="E710" s="272" t="n">
        <v>44816</v>
      </c>
      <c r="F710" s="272" t="n">
        <v>46094</v>
      </c>
      <c r="G710" s="94" t="n">
        <f aca="false">+F710/E710*1000</f>
        <v>1028.51660121385</v>
      </c>
    </row>
    <row r="711" customFormat="false" ht="12.75" hidden="false" customHeight="false" outlineLevel="0" collapsed="false">
      <c r="A711" s="3" t="s">
        <v>1401</v>
      </c>
      <c r="B711" s="15"/>
      <c r="C711" s="271" t="s">
        <v>1402</v>
      </c>
      <c r="D711" s="272" t="n">
        <v>112682</v>
      </c>
      <c r="E711" s="272" t="n">
        <v>55333</v>
      </c>
      <c r="F711" s="272" t="n">
        <v>57349</v>
      </c>
      <c r="G711" s="94" t="n">
        <f aca="false">+F711/E711*1000</f>
        <v>1036.43395442141</v>
      </c>
    </row>
    <row r="712" customFormat="false" ht="12.75" hidden="false" customHeight="false" outlineLevel="0" collapsed="false">
      <c r="A712" s="3" t="s">
        <v>1403</v>
      </c>
      <c r="B712" s="15"/>
      <c r="C712" s="271" t="s">
        <v>1404</v>
      </c>
      <c r="D712" s="272" t="n">
        <v>103313</v>
      </c>
      <c r="E712" s="272" t="n">
        <v>50445</v>
      </c>
      <c r="F712" s="272" t="n">
        <v>52868</v>
      </c>
      <c r="G712" s="94" t="n">
        <f aca="false">+F712/E712*1000</f>
        <v>1048.03251065517</v>
      </c>
    </row>
    <row r="713" customFormat="false" ht="12.75" hidden="false" customHeight="false" outlineLevel="0" collapsed="false">
      <c r="B713" s="15"/>
      <c r="C713" s="273" t="s">
        <v>500</v>
      </c>
      <c r="D713" s="274" t="n">
        <f aca="false">SUM(D696:D712)</f>
        <v>1732877</v>
      </c>
      <c r="E713" s="274" t="n">
        <f aca="false">SUM(E696:E712)</f>
        <v>858296</v>
      </c>
      <c r="F713" s="274" t="n">
        <f aca="false">SUM(F696:F712)</f>
        <v>874581</v>
      </c>
      <c r="G713" s="94" t="n">
        <f aca="false">+F713/E713*1000</f>
        <v>1018.97364079525</v>
      </c>
    </row>
    <row r="714" customFormat="false" ht="12.75" hidden="false" customHeight="false" outlineLevel="0" collapsed="false">
      <c r="B714" s="15"/>
      <c r="C714" s="273" t="s">
        <v>470</v>
      </c>
      <c r="D714" s="274" t="n">
        <f aca="false">+D693+D713</f>
        <v>2289219</v>
      </c>
      <c r="E714" s="274" t="n">
        <f aca="false">+E693+E713</f>
        <v>1128941</v>
      </c>
      <c r="F714" s="274" t="n">
        <f aca="false">+F693+F713</f>
        <v>1160278</v>
      </c>
      <c r="G714" s="94" t="n">
        <f aca="false">+F714/E714*1000</f>
        <v>1027.75787220058</v>
      </c>
    </row>
    <row r="715" customFormat="false" ht="12.75" hidden="false" customHeight="false" outlineLevel="0" collapsed="false">
      <c r="B715" s="15"/>
      <c r="C715" s="16"/>
      <c r="G715" s="94"/>
    </row>
    <row r="716" customFormat="false" ht="12.75" hidden="false" customHeight="false" outlineLevel="0" collapsed="false">
      <c r="B716" s="15"/>
      <c r="C716" s="16"/>
      <c r="G716" s="94"/>
    </row>
    <row r="717" customFormat="false" ht="12.75" hidden="false" customHeight="false" outlineLevel="0" collapsed="false">
      <c r="B717" s="267" t="s">
        <v>52</v>
      </c>
      <c r="G717" s="94"/>
    </row>
    <row r="718" customFormat="false" ht="12.75" hidden="false" customHeight="false" outlineLevel="0" collapsed="false">
      <c r="B718" s="15"/>
      <c r="C718" s="16"/>
      <c r="G718" s="94"/>
    </row>
    <row r="719" customFormat="false" ht="12.75" hidden="false" customHeight="false" outlineLevel="0" collapsed="false">
      <c r="B719" s="15"/>
      <c r="C719" s="290" t="s">
        <v>1405</v>
      </c>
      <c r="D719" s="291" t="n">
        <v>26372534</v>
      </c>
      <c r="E719" s="291" t="n">
        <v>12805641</v>
      </c>
      <c r="F719" s="291" t="n">
        <v>13566893</v>
      </c>
      <c r="G719" s="94" t="n">
        <f aca="false">+F719/E719*1000</f>
        <v>1059.44661419136</v>
      </c>
    </row>
    <row r="720" customFormat="false" ht="12.75" hidden="false" customHeight="false" outlineLevel="0" collapsed="false">
      <c r="B720" s="15"/>
      <c r="C720" s="290" t="s">
        <v>1406</v>
      </c>
      <c r="D720" s="291" t="n">
        <v>55845303</v>
      </c>
      <c r="E720" s="291" t="n">
        <v>27468651</v>
      </c>
      <c r="F720" s="291" t="n">
        <v>28376652</v>
      </c>
      <c r="G720" s="94" t="n">
        <f aca="false">+F720/E720*1000</f>
        <v>1033.05590070659</v>
      </c>
    </row>
    <row r="721" customFormat="false" ht="12.75" hidden="false" customHeight="false" outlineLevel="0" collapsed="false">
      <c r="B721" s="15"/>
      <c r="C721" s="290" t="s">
        <v>75</v>
      </c>
      <c r="D721" s="291" t="n">
        <v>82217837</v>
      </c>
      <c r="E721" s="291" t="n">
        <v>40274292</v>
      </c>
      <c r="F721" s="291" t="n">
        <v>41943545</v>
      </c>
      <c r="G721" s="94" t="n">
        <f aca="false">+F721/E721*1000</f>
        <v>1041.44710973442</v>
      </c>
    </row>
    <row r="722" customFormat="false" ht="12.75" hidden="false" customHeight="false" outlineLevel="0" collapsed="false">
      <c r="B722" s="15"/>
      <c r="C722" s="265"/>
      <c r="D722" s="292"/>
      <c r="E722" s="292"/>
    </row>
    <row r="723" customFormat="false" ht="12.75" hidden="false" customHeight="true" outlineLevel="0" collapsed="false">
      <c r="B723" s="15"/>
      <c r="C723" s="265"/>
      <c r="D723" s="292"/>
      <c r="E723" s="292"/>
    </row>
    <row r="724" customFormat="false" ht="14.25" hidden="false" customHeight="false" outlineLevel="0" collapsed="false"/>
    <row r="725" customFormat="false" ht="14.25" hidden="false" customHeight="false" outlineLevel="0" collapsed="false"/>
    <row r="726" customFormat="false" ht="12.75" hidden="false" customHeight="false" outlineLevel="0" collapsed="false"/>
    <row r="780" customFormat="false" ht="12.75" hidden="false" customHeight="false" outlineLevel="0" collapsed="false"/>
    <row r="781" customFormat="false" ht="12.75" hidden="false" customHeight="false" outlineLevel="0" collapsed="false"/>
    <row r="782" customFormat="false" ht="12.75" hidden="false" customHeight="false" outlineLevel="0" collapsed="false"/>
    <row r="783" customFormat="false" ht="12.75" hidden="false" customHeight="false" outlineLevel="0" collapsed="false"/>
    <row r="784" customFormat="false" ht="12.75" hidden="false" customHeight="false" outlineLevel="0" collapsed="false"/>
    <row r="785" customFormat="false" ht="12.75" hidden="false" customHeight="false" outlineLevel="0" collapsed="false"/>
    <row r="786" customFormat="false" ht="12.75" hidden="false" customHeight="false" outlineLevel="0" collapsed="false"/>
    <row r="787" customFormat="false" ht="12.75" hidden="false" customHeight="false" outlineLevel="0" collapsed="false"/>
    <row r="788" customFormat="false" ht="12.75" hidden="false" customHeight="false" outlineLevel="0" collapsed="false"/>
    <row r="789" customFormat="false" ht="12.75" hidden="false" customHeight="false" outlineLevel="0" collapsed="false"/>
    <row r="790" customFormat="false" ht="12.75" hidden="false" customHeight="false" outlineLevel="0" collapsed="false"/>
    <row r="791" customFormat="false" ht="12.75" hidden="false" customHeight="false" outlineLevel="0" collapsed="false"/>
    <row r="792" customFormat="false" ht="12.75" hidden="false" customHeight="false" outlineLevel="0" collapsed="false"/>
    <row r="793" customFormat="false" ht="12.75" hidden="false" customHeight="false" outlineLevel="0" collapsed="false"/>
    <row r="794" customFormat="false" ht="12.75" hidden="false" customHeight="false" outlineLevel="0" collapsed="false"/>
    <row r="798" customFormat="false" ht="12.75" hidden="false" customHeight="false" outlineLevel="0" collapsed="false"/>
    <row r="799" customFormat="false" ht="12.75" hidden="false" customHeight="false" outlineLevel="0" collapsed="false"/>
    <row r="800" customFormat="false" ht="12.75" hidden="false" customHeight="false" outlineLevel="0" collapsed="false"/>
    <row r="801" customFormat="false" ht="12.75" hidden="false" customHeight="false" outlineLevel="0" collapsed="false"/>
    <row r="802" customFormat="false" ht="12.75" hidden="false" customHeight="false" outlineLevel="0" collapsed="false"/>
    <row r="803" customFormat="false" ht="12.75" hidden="false" customHeight="false" outlineLevel="0" collapsed="false"/>
    <row r="804" customFormat="false" ht="12.75" hidden="false" customHeight="false" outlineLevel="0" collapsed="false"/>
    <row r="805" customFormat="false" ht="12.75" hidden="false" customHeight="false" outlineLevel="0" collapsed="false"/>
    <row r="806" customFormat="false" ht="12.75" hidden="false" customHeight="false" outlineLevel="0" collapsed="false"/>
    <row r="807" customFormat="false" ht="12.75" hidden="false" customHeight="false" outlineLevel="0" collapsed="false"/>
    <row r="808" customFormat="false" ht="12.75" hidden="false" customHeight="false" outlineLevel="0" collapsed="false"/>
    <row r="809" customFormat="false" ht="12.75" hidden="false" customHeight="false" outlineLevel="0" collapsed="false"/>
    <row r="810" customFormat="false" ht="12.75" hidden="false" customHeight="false" outlineLevel="0" collapsed="false"/>
    <row r="811" customFormat="false" ht="12.75" hidden="false" customHeight="false" outlineLevel="0" collapsed="false"/>
    <row r="812" customFormat="false" ht="12.75" hidden="false" customHeight="false" outlineLevel="0" collapsed="false"/>
    <row r="813" customFormat="false" ht="12.75" hidden="false" customHeight="false" outlineLevel="0" collapsed="false"/>
    <row r="814" customFormat="false" ht="12.75" hidden="false" customHeight="false" outlineLevel="0" collapsed="false"/>
    <row r="815" customFormat="false" ht="12.75" hidden="false" customHeight="false" outlineLevel="0" collapsed="false"/>
    <row r="816" customFormat="false" ht="12.75" hidden="false" customHeight="false" outlineLevel="0" collapsed="false"/>
    <row r="817" customFormat="false" ht="12.75" hidden="false" customHeight="false" outlineLevel="0" collapsed="false"/>
    <row r="818" customFormat="false" ht="12.75" hidden="false" customHeight="false" outlineLevel="0" collapsed="false"/>
    <row r="819" customFormat="false" ht="12.75" hidden="false" customHeight="false" outlineLevel="0" collapsed="false"/>
    <row r="820" customFormat="false" ht="12.75" hidden="false" customHeight="false" outlineLevel="0" collapsed="false"/>
    <row r="821" customFormat="false" ht="12.75" hidden="false" customHeight="false" outlineLevel="0" collapsed="false"/>
    <row r="822" customFormat="false" ht="12.75" hidden="false" customHeight="false" outlineLevel="0" collapsed="false"/>
    <row r="823" customFormat="false" ht="12.75" hidden="false" customHeight="false" outlineLevel="0" collapsed="false"/>
    <row r="824" customFormat="false" ht="12.75" hidden="false" customHeight="false" outlineLevel="0" collapsed="false"/>
    <row r="825" customFormat="false" ht="12.75" hidden="false" customHeight="false" outlineLevel="0" collapsed="false"/>
    <row r="826" customFormat="false" ht="12.75" hidden="false" customHeight="false" outlineLevel="0" collapsed="false"/>
    <row r="827" customFormat="false" ht="12.75" hidden="false" customHeight="false" outlineLevel="0" collapsed="false"/>
    <row r="828" customFormat="false" ht="12.75" hidden="false" customHeight="false" outlineLevel="0" collapsed="false"/>
    <row r="829" customFormat="false" ht="12.75" hidden="false" customHeight="false" outlineLevel="0" collapsed="false"/>
    <row r="830" customFormat="false" ht="12.75" hidden="false" customHeight="false" outlineLevel="0" collapsed="false"/>
    <row r="831" customFormat="false" ht="12.75" hidden="false" customHeight="false" outlineLevel="0" collapsed="false"/>
    <row r="832" customFormat="false" ht="12.75" hidden="false" customHeight="false" outlineLevel="0" collapsed="false"/>
    <row r="833" customFormat="false" ht="12.75" hidden="false" customHeight="false" outlineLevel="0" collapsed="false"/>
    <row r="834" customFormat="false" ht="12.75" hidden="false" customHeight="false" outlineLevel="0" collapsed="false"/>
    <row r="835" customFormat="false" ht="12.75" hidden="false" customHeight="false" outlineLevel="0" collapsed="false"/>
    <row r="836" customFormat="false" ht="12.75" hidden="false" customHeight="false" outlineLevel="0" collapsed="false"/>
    <row r="837" customFormat="false" ht="12.75" hidden="false" customHeight="false" outlineLevel="0" collapsed="false"/>
    <row r="838" customFormat="false" ht="12.75" hidden="false" customHeight="false" outlineLevel="0" collapsed="false"/>
    <row r="839" customFormat="false" ht="12.75" hidden="false" customHeight="false" outlineLevel="0" collapsed="false"/>
    <row r="840" customFormat="false" ht="12.75" hidden="false" customHeight="false" outlineLevel="0" collapsed="false"/>
    <row r="841" customFormat="false" ht="12.75" hidden="false" customHeight="false" outlineLevel="0" collapsed="false"/>
    <row r="842" customFormat="false" ht="12.75" hidden="false" customHeight="false" outlineLevel="0" collapsed="false"/>
    <row r="843" customFormat="false" ht="12.75" hidden="false" customHeight="false" outlineLevel="0" collapsed="false"/>
    <row r="844" customFormat="false" ht="12.75" hidden="false" customHeight="false" outlineLevel="0" collapsed="false"/>
    <row r="845" customFormat="false" ht="12.75" hidden="false" customHeight="false" outlineLevel="0" collapsed="false"/>
    <row r="846" customFormat="false" ht="12.75" hidden="false" customHeight="false" outlineLevel="0" collapsed="false"/>
    <row r="847" customFormat="false" ht="12.75" hidden="false" customHeight="false" outlineLevel="0" collapsed="false"/>
    <row r="848" customFormat="false" ht="12.75" hidden="false" customHeight="false" outlineLevel="0" collapsed="false"/>
    <row r="849" customFormat="false" ht="12.75" hidden="false" customHeight="false" outlineLevel="0" collapsed="false"/>
    <row r="850" customFormat="false" ht="12.75" hidden="false" customHeight="false" outlineLevel="0" collapsed="false"/>
    <row r="851" customFormat="false" ht="12.75" hidden="false" customHeight="false" outlineLevel="0" collapsed="false"/>
    <row r="852" customFormat="false" ht="12.75" hidden="false" customHeight="false" outlineLevel="0" collapsed="false"/>
    <row r="853" customFormat="false" ht="12.75" hidden="false" customHeight="false" outlineLevel="0" collapsed="false"/>
    <row r="854" customFormat="false" ht="12.75" hidden="false" customHeight="false" outlineLevel="0" collapsed="false"/>
    <row r="855" customFormat="false" ht="12.75" hidden="false" customHeight="false" outlineLevel="0" collapsed="false"/>
    <row r="856" customFormat="false" ht="12.75" hidden="false" customHeight="false" outlineLevel="0" collapsed="false"/>
    <row r="857" customFormat="false" ht="12.75" hidden="false" customHeight="false" outlineLevel="0" collapsed="false"/>
    <row r="858" customFormat="false" ht="12.75" hidden="false" customHeight="false" outlineLevel="0" collapsed="false"/>
    <row r="859" customFormat="false" ht="12.75" hidden="false" customHeight="false" outlineLevel="0" collapsed="false"/>
    <row r="860" customFormat="false" ht="12.75" hidden="false" customHeight="false" outlineLevel="0" collapsed="false"/>
    <row r="861" customFormat="false" ht="12.75" hidden="false" customHeight="false" outlineLevel="0" collapsed="false"/>
    <row r="862" customFormat="false" ht="12.75" hidden="false" customHeight="false" outlineLevel="0" collapsed="false"/>
    <row r="863" customFormat="false" ht="12.75" hidden="false" customHeight="false" outlineLevel="0" collapsed="false"/>
    <row r="864" customFormat="false" ht="12.75" hidden="false" customHeight="false" outlineLevel="0" collapsed="false"/>
    <row r="865" customFormat="false" ht="12.75" hidden="false" customHeight="false" outlineLevel="0" collapsed="false"/>
    <row r="866" customFormat="false" ht="12.75" hidden="false" customHeight="false" outlineLevel="0" collapsed="false"/>
    <row r="867" customFormat="false" ht="12.75" hidden="false" customHeight="false" outlineLevel="0" collapsed="false"/>
    <row r="868" customFormat="false" ht="12.75" hidden="false" customHeight="false" outlineLevel="0" collapsed="false"/>
    <row r="869" customFormat="false" ht="12.75" hidden="false" customHeight="false" outlineLevel="0" collapsed="false"/>
    <row r="870" customFormat="false" ht="12.75" hidden="false" customHeight="false" outlineLevel="0" collapsed="false"/>
    <row r="871" customFormat="false" ht="12.75" hidden="false" customHeight="false" outlineLevel="0" collapsed="false"/>
    <row r="872" customFormat="false" ht="12.75" hidden="false" customHeight="false" outlineLevel="0" collapsed="false"/>
    <row r="873" customFormat="false" ht="12.75" hidden="false" customHeight="false" outlineLevel="0" collapsed="false"/>
    <row r="874" customFormat="false" ht="12.75" hidden="false" customHeight="false" outlineLevel="0" collapsed="false"/>
    <row r="875" customFormat="false" ht="12.75" hidden="false" customHeight="false" outlineLevel="0" collapsed="false"/>
    <row r="876" customFormat="false" ht="12.75" hidden="false" customHeight="false" outlineLevel="0" collapsed="false"/>
    <row r="877" customFormat="false" ht="12.75" hidden="false" customHeight="false" outlineLevel="0" collapsed="false"/>
    <row r="878" customFormat="false" ht="12.75" hidden="false" customHeight="false" outlineLevel="0" collapsed="false"/>
    <row r="879" customFormat="false" ht="12.75" hidden="false" customHeight="false" outlineLevel="0" collapsed="false"/>
    <row r="880" customFormat="false" ht="12.75" hidden="false" customHeight="false" outlineLevel="0" collapsed="false"/>
    <row r="881" customFormat="false" ht="12.75" hidden="false" customHeight="false" outlineLevel="0" collapsed="false"/>
    <row r="882" customFormat="false" ht="12.75" hidden="false" customHeight="false" outlineLevel="0" collapsed="false"/>
    <row r="883" customFormat="false" ht="12.75" hidden="false" customHeight="false" outlineLevel="0" collapsed="false"/>
    <row r="884" customFormat="false" ht="12.75" hidden="false" customHeight="false" outlineLevel="0" collapsed="false"/>
    <row r="885" customFormat="false" ht="12.75" hidden="false" customHeight="false" outlineLevel="0" collapsed="false"/>
    <row r="886" customFormat="false" ht="12.75" hidden="false" customHeight="false" outlineLevel="0" collapsed="false"/>
    <row r="887" customFormat="false" ht="12.75" hidden="false" customHeight="false" outlineLevel="0" collapsed="false"/>
    <row r="888" customFormat="false" ht="12.75" hidden="false" customHeight="false" outlineLevel="0" collapsed="false"/>
    <row r="889" customFormat="false" ht="12.75" hidden="false" customHeight="false" outlineLevel="0" collapsed="false"/>
    <row r="890" customFormat="false" ht="12.75" hidden="false" customHeight="false" outlineLevel="0" collapsed="false"/>
    <row r="891" customFormat="false" ht="12.75" hidden="false" customHeight="false" outlineLevel="0" collapsed="false"/>
    <row r="892" customFormat="false" ht="12.75" hidden="false" customHeight="false" outlineLevel="0" collapsed="false"/>
    <row r="893" customFormat="false" ht="12.75" hidden="false" customHeight="false" outlineLevel="0" collapsed="false"/>
    <row r="894" customFormat="false" ht="12.75" hidden="false" customHeight="false" outlineLevel="0" collapsed="false"/>
    <row r="895" customFormat="false" ht="12.75" hidden="false" customHeight="false" outlineLevel="0" collapsed="false"/>
    <row r="896" customFormat="false" ht="12.75" hidden="false" customHeight="false" outlineLevel="0" collapsed="false"/>
    <row r="897" customFormat="false" ht="12.75" hidden="false" customHeight="false" outlineLevel="0" collapsed="false"/>
    <row r="898" customFormat="false" ht="12.75" hidden="false" customHeight="false" outlineLevel="0" collapsed="false"/>
    <row r="899" customFormat="false" ht="12.75" hidden="false" customHeight="false" outlineLevel="0" collapsed="false"/>
    <row r="900" customFormat="false" ht="12.75" hidden="false" customHeight="false" outlineLevel="0" collapsed="false"/>
    <row r="901" customFormat="false" ht="12.75" hidden="false" customHeight="false" outlineLevel="0" collapsed="false"/>
    <row r="902" customFormat="false" ht="12.75" hidden="false" customHeight="false" outlineLevel="0" collapsed="false"/>
    <row r="903" customFormat="false" ht="12.75" hidden="false" customHeight="false" outlineLevel="0" collapsed="false"/>
    <row r="904" customFormat="false" ht="12.75" hidden="false" customHeight="false" outlineLevel="0" collapsed="false"/>
    <row r="905" customFormat="false" ht="12.75" hidden="false" customHeight="false" outlineLevel="0" collapsed="false"/>
    <row r="906" customFormat="false" ht="12.75" hidden="false" customHeight="false" outlineLevel="0" collapsed="false"/>
    <row r="907" customFormat="false" ht="12.75" hidden="false" customHeight="false" outlineLevel="0" collapsed="false"/>
    <row r="908" customFormat="false" ht="12.75" hidden="false" customHeight="false" outlineLevel="0" collapsed="false"/>
    <row r="909" customFormat="false" ht="12.75" hidden="false" customHeight="false" outlineLevel="0" collapsed="false"/>
    <row r="910" customFormat="false" ht="12.75" hidden="false" customHeight="false" outlineLevel="0" collapsed="false"/>
    <row r="911" customFormat="false" ht="12.75" hidden="false" customHeight="false" outlineLevel="0" collapsed="false"/>
    <row r="912" customFormat="false" ht="12.75" hidden="false" customHeight="false" outlineLevel="0" collapsed="false"/>
    <row r="913" customFormat="false" ht="12.75" hidden="false" customHeight="false" outlineLevel="0" collapsed="false"/>
  </sheetData>
  <mergeCells count="6">
    <mergeCell ref="A2:F2"/>
    <mergeCell ref="A4:F4"/>
    <mergeCell ref="A6:A7"/>
    <mergeCell ref="B6:C6"/>
    <mergeCell ref="D6:F6"/>
    <mergeCell ref="B7:C7"/>
  </mergeCells>
  <hyperlinks>
    <hyperlink ref="A1" location="Inhalt!A1" display="Inhalt"/>
  </hyperlinks>
  <printOptions headings="false" gridLines="false" gridLinesSet="true" horizontalCentered="false" verticalCentered="false"/>
  <pageMargins left="0.551388888888889" right="0.472222222222222" top="0.629861111111111" bottom="0.590277777777778"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RStatistisches Bundesamt, Fachserie 1, Reihe 1.3,  2007 </oddFooter>
  </headerFooter>
  <rowBreaks count="12" manualBreakCount="12">
    <brk id="64" man="true" max="16383" min="0"/>
    <brk id="124" man="true" max="16383" min="0"/>
    <brk id="184" man="true" max="16383" min="0"/>
    <brk id="243" man="true" max="16383" min="0"/>
    <brk id="309" man="true" max="16383" min="0"/>
    <brk id="364" man="true" max="16383" min="0"/>
    <brk id="411" man="true" max="16383" min="0"/>
    <brk id="458" man="true" max="16383" min="0"/>
    <brk id="512" man="true" max="16383" min="0"/>
    <brk id="569" man="true" max="16383" min="0"/>
    <brk id="631" man="true" max="16383" min="0"/>
    <brk id="684"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8" zeroHeight="true" outlineLevelRow="0" outlineLevelCol="0"/>
  <cols>
    <col collapsed="false" customWidth="true" hidden="false" outlineLevel="0" max="1" min="1" style="90" width="127.85"/>
    <col collapsed="false" customWidth="false" hidden="true" outlineLevel="0" max="257" min="2" style="90" width="11.05"/>
    <col collapsed="false" customWidth="false" hidden="true" outlineLevel="0" max="16384" min="258" style="0" width="11.05"/>
  </cols>
  <sheetData>
    <row r="1" customFormat="false" ht="12.75" hidden="false" customHeight="true" outlineLevel="0" collapsed="false">
      <c r="A1" s="157" t="s">
        <v>13</v>
      </c>
    </row>
    <row r="2" customFormat="false" ht="15" hidden="false" customHeight="true" outlineLevel="0" collapsed="false">
      <c r="A2" s="64" t="s">
        <v>1407</v>
      </c>
    </row>
    <row r="3" customFormat="false" ht="13.5" hidden="false" customHeight="true" outlineLevel="0" collapsed="false">
      <c r="A3" s="64"/>
    </row>
    <row r="4" s="66" customFormat="true" ht="15.75" hidden="false" customHeight="true" outlineLevel="0" collapsed="false">
      <c r="A4" s="64" t="s">
        <v>1408</v>
      </c>
    </row>
    <row r="5" s="66" customFormat="true" ht="15.75" hidden="false" customHeight="true" outlineLevel="0" collapsed="false">
      <c r="A5" s="64" t="s">
        <v>1409</v>
      </c>
    </row>
    <row r="6" customFormat="false" ht="14.25" hidden="false" customHeight="true" outlineLevel="0" collapsed="false">
      <c r="A6" s="293" t="s">
        <v>1410</v>
      </c>
    </row>
    <row r="7" customFormat="false" ht="14.25" hidden="false" customHeight="true" outlineLevel="0" collapsed="false">
      <c r="A7" s="66"/>
    </row>
    <row r="8" customFormat="false" ht="15" hidden="false" customHeight="true" outlineLevel="0" collapsed="false">
      <c r="A8" s="177" t="s">
        <v>1411</v>
      </c>
    </row>
    <row r="9" s="217" customFormat="true" ht="30.75" hidden="false" customHeight="true" outlineLevel="0" collapsed="false">
      <c r="A9" s="294" t="s">
        <v>1412</v>
      </c>
    </row>
    <row r="10" s="295" customFormat="true" ht="10.5" hidden="false" customHeight="true" outlineLevel="0" collapsed="false">
      <c r="A10" s="160"/>
    </row>
    <row r="11" s="217" customFormat="true" ht="15" hidden="false" customHeight="true" outlineLevel="0" collapsed="false">
      <c r="A11" s="160" t="s">
        <v>1413</v>
      </c>
    </row>
    <row r="12" s="217" customFormat="true" ht="15" hidden="false" customHeight="true" outlineLevel="0" collapsed="false">
      <c r="A12" s="160" t="s">
        <v>1414</v>
      </c>
    </row>
    <row r="13" s="217" customFormat="true" ht="15" hidden="false" customHeight="true" outlineLevel="0" collapsed="false">
      <c r="A13" s="160" t="s">
        <v>1415</v>
      </c>
    </row>
    <row r="14" s="217" customFormat="true" ht="15" hidden="false" customHeight="true" outlineLevel="0" collapsed="false">
      <c r="A14" s="160" t="s">
        <v>1416</v>
      </c>
    </row>
    <row r="15" s="217" customFormat="true" ht="9.75" hidden="false" customHeight="true" outlineLevel="0" collapsed="false">
      <c r="A15" s="160"/>
    </row>
    <row r="16" s="217" customFormat="true" ht="14.25" hidden="false" customHeight="true" outlineLevel="0" collapsed="false">
      <c r="A16" s="177" t="s">
        <v>1417</v>
      </c>
    </row>
    <row r="17" s="295" customFormat="true" ht="28.5" hidden="false" customHeight="true" outlineLevel="0" collapsed="false">
      <c r="A17" s="294" t="s">
        <v>1418</v>
      </c>
    </row>
    <row r="18" s="295" customFormat="true" ht="10.5" hidden="false" customHeight="true" outlineLevel="0" collapsed="false">
      <c r="A18" s="160"/>
    </row>
    <row r="19" s="295" customFormat="true" ht="17.25" hidden="false" customHeight="true" outlineLevel="0" collapsed="false">
      <c r="A19" s="160" t="s">
        <v>1419</v>
      </c>
    </row>
    <row r="20" s="295" customFormat="true" ht="15" hidden="false" customHeight="true" outlineLevel="0" collapsed="false">
      <c r="A20" s="160" t="s">
        <v>1420</v>
      </c>
    </row>
    <row r="21" s="295" customFormat="true" ht="15" hidden="false" customHeight="true" outlineLevel="0" collapsed="false">
      <c r="A21" s="160" t="s">
        <v>1421</v>
      </c>
    </row>
    <row r="22" s="295" customFormat="true" ht="15" hidden="false" customHeight="true" outlineLevel="0" collapsed="false">
      <c r="A22" s="160" t="s">
        <v>1422</v>
      </c>
    </row>
    <row r="23" s="295" customFormat="true" ht="15" hidden="false" customHeight="true" outlineLevel="0" collapsed="false">
      <c r="A23" s="160" t="s">
        <v>1423</v>
      </c>
    </row>
    <row r="24" s="217" customFormat="true" ht="19.5" hidden="false" customHeight="true" outlineLevel="0" collapsed="false">
      <c r="A24" s="160" t="s">
        <v>1424</v>
      </c>
    </row>
    <row r="25" s="295" customFormat="true" ht="15" hidden="false" customHeight="true" outlineLevel="0" collapsed="false">
      <c r="A25" s="160" t="s">
        <v>1425</v>
      </c>
    </row>
    <row r="26" s="295" customFormat="true" ht="15" hidden="false" customHeight="true" outlineLevel="0" collapsed="false">
      <c r="A26" s="160" t="s">
        <v>1426</v>
      </c>
    </row>
    <row r="27" s="295" customFormat="true" ht="15" hidden="false" customHeight="true" outlineLevel="0" collapsed="false">
      <c r="A27" s="160" t="s">
        <v>1427</v>
      </c>
    </row>
    <row r="28" s="295" customFormat="true" ht="15" hidden="false" customHeight="true" outlineLevel="0" collapsed="false">
      <c r="A28" s="160" t="s">
        <v>1428</v>
      </c>
    </row>
    <row r="29" s="295" customFormat="true" ht="15" hidden="false" customHeight="true" outlineLevel="0" collapsed="false">
      <c r="A29" s="160" t="s">
        <v>1429</v>
      </c>
    </row>
    <row r="30" s="295" customFormat="true" ht="15" hidden="false" customHeight="true" outlineLevel="0" collapsed="false">
      <c r="A30" s="160" t="s">
        <v>1430</v>
      </c>
    </row>
    <row r="31" s="295" customFormat="true" ht="15" hidden="false" customHeight="true" outlineLevel="0" collapsed="false">
      <c r="A31" s="160" t="s">
        <v>1431</v>
      </c>
    </row>
    <row r="32" s="217" customFormat="true" ht="19.5" hidden="false" customHeight="true" outlineLevel="0" collapsed="false">
      <c r="A32" s="160" t="s">
        <v>1432</v>
      </c>
    </row>
    <row r="33" s="217" customFormat="true" ht="15" hidden="false" customHeight="true" outlineLevel="0" collapsed="false">
      <c r="A33" s="160" t="s">
        <v>1433</v>
      </c>
    </row>
    <row r="34" s="217" customFormat="true" ht="15" hidden="false" customHeight="true" outlineLevel="0" collapsed="false">
      <c r="A34" s="160" t="s">
        <v>1434</v>
      </c>
    </row>
    <row r="35" s="217" customFormat="true" ht="15" hidden="false" customHeight="true" outlineLevel="0" collapsed="false">
      <c r="A35" s="160" t="s">
        <v>1435</v>
      </c>
    </row>
    <row r="36" s="217" customFormat="true" ht="15" hidden="false" customHeight="true" outlineLevel="0" collapsed="false">
      <c r="A36" s="160" t="s">
        <v>1436</v>
      </c>
    </row>
    <row r="37" s="217" customFormat="true" ht="15" hidden="false" customHeight="true" outlineLevel="0" collapsed="false">
      <c r="A37" s="160" t="s">
        <v>1437</v>
      </c>
    </row>
    <row r="38" s="217" customFormat="true" ht="9" hidden="false" customHeight="true" outlineLevel="0" collapsed="false">
      <c r="A38" s="160"/>
    </row>
    <row r="39" s="217" customFormat="true" ht="78.75" hidden="false" customHeight="true" outlineLevel="0" collapsed="false">
      <c r="A39" s="296" t="s">
        <v>1438</v>
      </c>
    </row>
    <row r="40" s="217" customFormat="true" ht="9" hidden="false" customHeight="true" outlineLevel="0" collapsed="false">
      <c r="A40" s="297"/>
    </row>
    <row r="41" s="217" customFormat="true" ht="72.75" hidden="false" customHeight="true" outlineLevel="0" collapsed="false">
      <c r="A41" s="294" t="s">
        <v>1439</v>
      </c>
    </row>
    <row r="42" s="217" customFormat="true" ht="12.75" hidden="false" customHeight="true" outlineLevel="0" collapsed="false">
      <c r="A42" s="294" t="s">
        <v>1440</v>
      </c>
    </row>
    <row r="43" s="298" customFormat="true" ht="16.5" hidden="false" customHeight="true" outlineLevel="0" collapsed="false">
      <c r="A43" s="177" t="s">
        <v>1441</v>
      </c>
    </row>
    <row r="44" s="298" customFormat="true" ht="27.75" hidden="false" customHeight="true" outlineLevel="0" collapsed="false">
      <c r="A44" s="294" t="s">
        <v>1442</v>
      </c>
    </row>
    <row r="45" s="217" customFormat="true" ht="9" hidden="false" customHeight="true" outlineLevel="0" collapsed="false">
      <c r="A45" s="160"/>
    </row>
    <row r="46" s="217" customFormat="true" ht="15" hidden="false" customHeight="true" outlineLevel="0" collapsed="false">
      <c r="A46" s="160" t="s">
        <v>1443</v>
      </c>
    </row>
    <row r="47" s="217" customFormat="true" ht="15" hidden="false" customHeight="true" outlineLevel="0" collapsed="false">
      <c r="A47" s="160" t="s">
        <v>1444</v>
      </c>
    </row>
    <row r="48" s="217" customFormat="true" ht="15" hidden="false" customHeight="true" outlineLevel="0" collapsed="false">
      <c r="A48" s="160" t="s">
        <v>1445</v>
      </c>
    </row>
    <row r="49" s="217" customFormat="true" ht="15" hidden="false" customHeight="true" outlineLevel="0" collapsed="false">
      <c r="A49" s="160" t="s">
        <v>1446</v>
      </c>
    </row>
    <row r="50" s="217" customFormat="true" ht="15" hidden="false" customHeight="true" outlineLevel="0" collapsed="false">
      <c r="A50" s="160" t="s">
        <v>1447</v>
      </c>
    </row>
    <row r="51" s="217" customFormat="true" ht="9" hidden="false" customHeight="true" outlineLevel="0" collapsed="false">
      <c r="A51" s="160"/>
    </row>
    <row r="52" s="217" customFormat="true" ht="28.5" hidden="false" customHeight="true" outlineLevel="0" collapsed="false">
      <c r="A52" s="294" t="s">
        <v>1448</v>
      </c>
    </row>
    <row r="53" s="217" customFormat="true" ht="28.5" hidden="false" customHeight="true" outlineLevel="0" collapsed="false">
      <c r="A53" s="294"/>
    </row>
    <row r="54" s="299" customFormat="true" ht="14.25" hidden="false" customHeight="true" outlineLevel="0" collapsed="false">
      <c r="A54" s="217"/>
    </row>
    <row r="55" s="217" customFormat="true" ht="6.75" hidden="false" customHeight="true" outlineLevel="0" collapsed="false">
      <c r="A55" s="300"/>
    </row>
    <row r="56" s="301" customFormat="true" ht="9.75" hidden="false" customHeight="true" outlineLevel="0" collapsed="false"/>
    <row r="57" s="301" customFormat="true" ht="16.5" hidden="false" customHeight="true" outlineLevel="0" collapsed="false">
      <c r="A57" s="177" t="s">
        <v>1449</v>
      </c>
    </row>
    <row r="58" s="217" customFormat="true" ht="30" hidden="false" customHeight="true" outlineLevel="0" collapsed="false">
      <c r="A58" s="294" t="s">
        <v>1450</v>
      </c>
    </row>
    <row r="59" s="217" customFormat="true" ht="10.5" hidden="false" customHeight="true" outlineLevel="0" collapsed="false">
      <c r="A59" s="160"/>
    </row>
    <row r="60" s="217" customFormat="true" ht="15" hidden="false" customHeight="true" outlineLevel="0" collapsed="false">
      <c r="A60" s="160" t="s">
        <v>1451</v>
      </c>
    </row>
    <row r="61" s="217" customFormat="true" ht="15" hidden="false" customHeight="true" outlineLevel="0" collapsed="false">
      <c r="A61" s="160" t="s">
        <v>1452</v>
      </c>
    </row>
    <row r="62" s="217" customFormat="true" ht="15" hidden="false" customHeight="true" outlineLevel="0" collapsed="false">
      <c r="A62" s="160" t="s">
        <v>1453</v>
      </c>
    </row>
    <row r="63" s="217" customFormat="true" ht="15" hidden="false" customHeight="true" outlineLevel="0" collapsed="false">
      <c r="A63" s="160" t="s">
        <v>1454</v>
      </c>
    </row>
    <row r="64" s="217" customFormat="true" ht="15" hidden="false" customHeight="true" outlineLevel="0" collapsed="false">
      <c r="A64" s="160" t="s">
        <v>1455</v>
      </c>
    </row>
    <row r="65" s="217" customFormat="true" ht="10.5" hidden="false" customHeight="true" outlineLevel="0" collapsed="false">
      <c r="A65" s="160"/>
    </row>
    <row r="66" s="301" customFormat="true" ht="14.25" hidden="false" customHeight="true" outlineLevel="0" collapsed="false">
      <c r="A66" s="177" t="s">
        <v>1456</v>
      </c>
    </row>
    <row r="67" s="217" customFormat="true" ht="46.5" hidden="false" customHeight="true" outlineLevel="0" collapsed="false">
      <c r="A67" s="294" t="s">
        <v>1457</v>
      </c>
    </row>
    <row r="68" s="217" customFormat="true" ht="12" hidden="false" customHeight="true" outlineLevel="0" collapsed="false"/>
    <row r="69" s="301" customFormat="true" ht="13.5" hidden="false" customHeight="true" outlineLevel="0" collapsed="false">
      <c r="A69" s="177" t="s">
        <v>1458</v>
      </c>
    </row>
    <row r="70" s="301" customFormat="true" ht="61.5" hidden="false" customHeight="true" outlineLevel="0" collapsed="false">
      <c r="A70" s="294" t="s">
        <v>1459</v>
      </c>
    </row>
    <row r="71" s="217" customFormat="true" ht="18.75" hidden="false" customHeight="true" outlineLevel="0" collapsed="false">
      <c r="A71" s="160"/>
    </row>
    <row r="72" s="217" customFormat="true" ht="54.75" hidden="false" customHeight="true" outlineLevel="0" collapsed="false">
      <c r="A72" s="296" t="s">
        <v>1460</v>
      </c>
    </row>
    <row r="73" s="217" customFormat="true" ht="12.75" hidden="false" customHeight="true" outlineLevel="0" collapsed="false"/>
    <row r="74" s="217" customFormat="true" ht="15.75" hidden="false" customHeight="true" outlineLevel="0" collapsed="false">
      <c r="A74" s="177" t="s">
        <v>1461</v>
      </c>
    </row>
    <row r="75" s="217" customFormat="true" ht="15" hidden="false" customHeight="true" outlineLevel="0" collapsed="false">
      <c r="A75" s="160" t="s">
        <v>1462</v>
      </c>
    </row>
    <row r="76" s="217" customFormat="true" ht="12.75" hidden="false" customHeight="true" outlineLevel="0" collapsed="false"/>
    <row r="77" s="217" customFormat="true" ht="15" hidden="false" customHeight="true" outlineLevel="0" collapsed="false">
      <c r="A77" s="177" t="s">
        <v>1463</v>
      </c>
    </row>
    <row r="78" s="217" customFormat="true" ht="15" hidden="false" customHeight="true" outlineLevel="0" collapsed="false">
      <c r="A78" s="302" t="s">
        <v>1464</v>
      </c>
    </row>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c r="A82" s="186"/>
    </row>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9.75" hidden="false" customHeight="true" outlineLevel="0" collapsed="false">
      <c r="A89" s="303"/>
    </row>
    <row r="90" customFormat="false" ht="27.45" hidden="true" customHeight="true" outlineLevel="0" collapsed="false"/>
  </sheetData>
  <hyperlinks>
    <hyperlink ref="A1" location="Tabelle1.1!A1" display="Inhalt"/>
  </hyperlinks>
  <printOptions headings="false" gridLines="false" gridLinesSet="true" horizontalCentered="false" verticalCentered="false"/>
  <pageMargins left="0.551388888888889" right="0.3" top="0.629861111111111" bottom="0.590277777777778"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RStatistisches Bundesamt, Fachserie 1, Reihe 1.3,  2007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RStatistisches Bundesamt, Fachserie 1, Reihe 1.3, 2007</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5" zeroHeight="true" outlineLevelRow="0" outlineLevelCol="0"/>
  <cols>
    <col collapsed="false" customWidth="true" hidden="false" outlineLevel="0" max="1" min="1" style="27" width="50.7"/>
    <col collapsed="false" customWidth="false" hidden="false" outlineLevel="0" max="3" min="2" style="27" width="11.42"/>
    <col collapsed="false" customWidth="true" hidden="false" outlineLevel="0" max="4" min="4" style="27" width="12.14"/>
    <col collapsed="false" customWidth="false" hidden="false" outlineLevel="0" max="5" min="5" style="27" width="11.42"/>
    <col collapsed="false" customWidth="true" hidden="false" outlineLevel="0" max="6" min="6" style="27" width="19.41"/>
    <col collapsed="false" customWidth="true" hidden="true" outlineLevel="0" max="7" min="7" style="27" width="11.05"/>
    <col collapsed="false" customWidth="false" hidden="true" outlineLevel="0" max="257" min="8" style="27" width="11.42"/>
  </cols>
  <sheetData>
    <row r="1" customFormat="false" ht="20.25" hidden="false" customHeight="true" outlineLevel="0" collapsed="false">
      <c r="A1" s="28" t="s">
        <v>13</v>
      </c>
      <c r="B1" s="28"/>
      <c r="C1" s="28"/>
      <c r="D1" s="28"/>
      <c r="E1" s="28"/>
      <c r="F1" s="29"/>
      <c r="G1" s="29"/>
      <c r="H1" s="29"/>
    </row>
    <row r="2" customFormat="false" ht="18" hidden="false" customHeight="true" outlineLevel="0" collapsed="false"/>
    <row r="3" s="32" customFormat="true" ht="19.5" hidden="false" customHeight="true" outlineLevel="0" collapsed="false">
      <c r="A3" s="30" t="s">
        <v>14</v>
      </c>
      <c r="B3" s="31"/>
    </row>
    <row r="4" s="32" customFormat="true" ht="19.5" hidden="false" customHeight="true" outlineLevel="0" collapsed="false">
      <c r="A4" s="33"/>
      <c r="B4" s="34"/>
      <c r="C4" s="34"/>
      <c r="D4" s="34"/>
      <c r="E4" s="34"/>
      <c r="F4" s="34"/>
      <c r="G4" s="34"/>
      <c r="H4" s="34"/>
    </row>
    <row r="5" s="32" customFormat="true" ht="19.5" hidden="false" customHeight="true" outlineLevel="0" collapsed="false">
      <c r="A5" s="33" t="s">
        <v>15</v>
      </c>
      <c r="B5" s="34"/>
      <c r="C5" s="34"/>
      <c r="D5" s="34"/>
      <c r="E5" s="34"/>
      <c r="F5" s="34"/>
      <c r="G5" s="34"/>
      <c r="H5" s="34"/>
    </row>
    <row r="6" s="32" customFormat="true" ht="19.5" hidden="false" customHeight="true" outlineLevel="0" collapsed="false">
      <c r="A6" s="35" t="s">
        <v>16</v>
      </c>
      <c r="B6" s="34"/>
      <c r="C6" s="34"/>
      <c r="D6" s="34"/>
      <c r="E6" s="34"/>
      <c r="F6" s="34"/>
      <c r="G6" s="34"/>
      <c r="H6" s="34"/>
    </row>
    <row r="7" s="32" customFormat="true" ht="19.5" hidden="false" customHeight="true" outlineLevel="0" collapsed="false">
      <c r="A7" s="35" t="s">
        <v>17</v>
      </c>
      <c r="B7" s="34"/>
      <c r="C7" s="34"/>
      <c r="D7" s="34"/>
      <c r="E7" s="34"/>
      <c r="F7" s="34"/>
      <c r="G7" s="34"/>
      <c r="H7" s="34"/>
    </row>
    <row r="8" s="32" customFormat="true" ht="19.5" hidden="false" customHeight="true" outlineLevel="0" collapsed="false">
      <c r="A8" s="35" t="s">
        <v>18</v>
      </c>
      <c r="B8" s="34"/>
      <c r="C8" s="34"/>
      <c r="D8" s="34"/>
      <c r="E8" s="34"/>
      <c r="F8" s="34"/>
      <c r="G8" s="34"/>
      <c r="H8" s="34"/>
    </row>
    <row r="9" s="32" customFormat="true" ht="19.5" hidden="false" customHeight="true" outlineLevel="0" collapsed="false">
      <c r="A9" s="35" t="s">
        <v>19</v>
      </c>
      <c r="B9" s="34"/>
      <c r="C9" s="34"/>
      <c r="D9" s="34"/>
      <c r="E9" s="34"/>
      <c r="F9" s="34"/>
      <c r="G9" s="34"/>
      <c r="H9" s="34"/>
    </row>
    <row r="10" s="32" customFormat="true" ht="19.5" hidden="false" customHeight="true" outlineLevel="0" collapsed="false">
      <c r="A10" s="36"/>
      <c r="B10" s="34"/>
      <c r="C10" s="34"/>
      <c r="D10" s="34"/>
      <c r="E10" s="34"/>
      <c r="F10" s="34"/>
      <c r="G10" s="34"/>
      <c r="H10" s="34"/>
    </row>
    <row r="11" s="32" customFormat="true" ht="19.5" hidden="false" customHeight="true" outlineLevel="0" collapsed="false">
      <c r="A11" s="33" t="s">
        <v>20</v>
      </c>
      <c r="B11" s="34"/>
      <c r="C11" s="34"/>
      <c r="D11" s="34"/>
      <c r="E11" s="34"/>
      <c r="F11" s="34"/>
      <c r="G11" s="34"/>
      <c r="H11" s="34"/>
    </row>
    <row r="12" s="32" customFormat="true" ht="19.5" hidden="false" customHeight="true" outlineLevel="0" collapsed="false">
      <c r="B12" s="34"/>
      <c r="C12" s="34"/>
      <c r="D12" s="34"/>
      <c r="E12" s="34"/>
      <c r="F12" s="34"/>
      <c r="G12" s="34"/>
      <c r="H12" s="34"/>
    </row>
    <row r="13" customFormat="false" ht="19.5" hidden="false" customHeight="true" outlineLevel="0" collapsed="false">
      <c r="A13" s="33" t="s">
        <v>21</v>
      </c>
      <c r="B13" s="34"/>
      <c r="C13" s="34"/>
      <c r="D13" s="34"/>
      <c r="E13" s="34"/>
      <c r="F13" s="34"/>
      <c r="G13" s="34"/>
      <c r="H13" s="34"/>
    </row>
    <row r="14" customFormat="false" ht="14.25" hidden="false" customHeight="true" outlineLevel="0" collapsed="false">
      <c r="A14" s="37"/>
      <c r="B14" s="37"/>
      <c r="C14" s="37"/>
      <c r="D14" s="37"/>
      <c r="E14" s="37"/>
      <c r="F14" s="37"/>
      <c r="G14" s="37"/>
      <c r="H14" s="37"/>
    </row>
    <row r="15" s="40" customFormat="true" ht="19.5" hidden="false" customHeight="true" outlineLevel="0" collapsed="false">
      <c r="A15" s="35" t="s">
        <v>22</v>
      </c>
      <c r="B15" s="38"/>
      <c r="C15" s="38"/>
      <c r="D15" s="38"/>
      <c r="E15" s="38"/>
      <c r="F15" s="38"/>
      <c r="G15" s="38"/>
      <c r="H15" s="39"/>
    </row>
    <row r="16" s="40" customFormat="true" ht="12" hidden="false" customHeight="true" outlineLevel="0" collapsed="false">
      <c r="A16" s="41"/>
      <c r="B16" s="38"/>
      <c r="C16" s="38"/>
      <c r="D16" s="38"/>
      <c r="E16" s="38"/>
      <c r="F16" s="38"/>
      <c r="G16" s="38"/>
      <c r="H16" s="39"/>
    </row>
    <row r="17" s="40" customFormat="true" ht="19.5" hidden="false" customHeight="true" outlineLevel="0" collapsed="false">
      <c r="A17" s="35" t="s">
        <v>23</v>
      </c>
      <c r="B17" s="38"/>
      <c r="C17" s="38"/>
      <c r="D17" s="38"/>
      <c r="E17" s="38"/>
      <c r="F17" s="38"/>
      <c r="G17" s="38"/>
      <c r="H17" s="39"/>
    </row>
    <row r="18" customFormat="false" ht="12" hidden="false" customHeight="true" outlineLevel="0" collapsed="false">
      <c r="A18" s="42"/>
      <c r="B18" s="43"/>
      <c r="C18" s="43"/>
      <c r="D18" s="43"/>
      <c r="E18" s="43"/>
      <c r="F18" s="43"/>
      <c r="G18" s="43"/>
      <c r="H18" s="43"/>
    </row>
    <row r="19" customFormat="false" ht="19.5" hidden="false" customHeight="true" outlineLevel="0" collapsed="false">
      <c r="A19" s="35" t="s">
        <v>24</v>
      </c>
      <c r="B19" s="38"/>
      <c r="C19" s="38"/>
      <c r="D19" s="38"/>
      <c r="E19" s="38"/>
      <c r="F19" s="38"/>
      <c r="G19" s="38"/>
      <c r="H19" s="44"/>
    </row>
    <row r="20" customFormat="false" ht="12" hidden="false" customHeight="true" outlineLevel="0" collapsed="false">
      <c r="A20" s="42"/>
      <c r="B20" s="44"/>
      <c r="C20" s="44"/>
      <c r="D20" s="44"/>
      <c r="E20" s="44"/>
      <c r="F20" s="44"/>
      <c r="G20" s="44"/>
    </row>
    <row r="21" customFormat="false" ht="19.5" hidden="false" customHeight="true" outlineLevel="0" collapsed="false">
      <c r="A21" s="35" t="s">
        <v>25</v>
      </c>
      <c r="B21" s="38"/>
      <c r="C21" s="38"/>
      <c r="D21" s="38"/>
      <c r="E21" s="38"/>
      <c r="F21" s="38"/>
      <c r="G21" s="38"/>
      <c r="H21" s="38"/>
    </row>
    <row r="22" customFormat="false" ht="12" hidden="false" customHeight="true" outlineLevel="0" collapsed="false">
      <c r="A22" s="42"/>
      <c r="B22" s="43"/>
      <c r="C22" s="43"/>
      <c r="D22" s="43"/>
      <c r="E22" s="43"/>
      <c r="F22" s="43"/>
      <c r="G22" s="43"/>
      <c r="H22" s="43"/>
    </row>
    <row r="23" customFormat="false" ht="19.5" hidden="false" customHeight="true" outlineLevel="0" collapsed="false">
      <c r="A23" s="35" t="s">
        <v>26</v>
      </c>
      <c r="B23" s="38"/>
      <c r="C23" s="38"/>
      <c r="D23" s="38"/>
      <c r="E23" s="38"/>
      <c r="F23" s="38"/>
      <c r="G23" s="38"/>
      <c r="H23" s="38"/>
    </row>
    <row r="24" customFormat="false" ht="19.5" hidden="false" customHeight="true" outlineLevel="0" collapsed="false">
      <c r="A24" s="45"/>
      <c r="B24" s="43"/>
      <c r="C24" s="43"/>
      <c r="D24" s="43"/>
      <c r="E24" s="43"/>
      <c r="F24" s="43"/>
      <c r="G24" s="43"/>
      <c r="H24" s="43"/>
    </row>
    <row r="25" customFormat="false" ht="19.5" hidden="false" customHeight="true" outlineLevel="0" collapsed="false">
      <c r="A25" s="33" t="s">
        <v>27</v>
      </c>
      <c r="B25" s="34"/>
      <c r="C25" s="34"/>
      <c r="D25" s="34"/>
      <c r="E25" s="34"/>
      <c r="F25" s="34"/>
      <c r="G25" s="34"/>
      <c r="H25" s="34"/>
      <c r="I25" s="46"/>
    </row>
    <row r="26" customFormat="false" ht="12" hidden="false" customHeight="true" outlineLevel="0" collapsed="false">
      <c r="A26" s="47"/>
      <c r="B26" s="37"/>
      <c r="C26" s="37"/>
      <c r="D26" s="37"/>
      <c r="E26" s="37"/>
      <c r="F26" s="37"/>
      <c r="G26" s="37"/>
      <c r="H26" s="37"/>
    </row>
    <row r="27" customFormat="false" ht="19.5" hidden="false" customHeight="true" outlineLevel="0" collapsed="false">
      <c r="A27" s="35" t="s">
        <v>28</v>
      </c>
      <c r="B27" s="41"/>
      <c r="C27" s="38"/>
      <c r="D27" s="38"/>
      <c r="E27" s="38"/>
      <c r="F27" s="38"/>
      <c r="G27" s="44"/>
      <c r="H27" s="44"/>
    </row>
    <row r="28" customFormat="false" ht="12" hidden="false" customHeight="true" outlineLevel="0" collapsed="false">
      <c r="A28" s="42"/>
      <c r="B28" s="42"/>
      <c r="C28" s="43"/>
      <c r="D28" s="43"/>
      <c r="E28" s="43"/>
      <c r="F28" s="43"/>
      <c r="G28" s="43"/>
      <c r="H28" s="43"/>
    </row>
    <row r="29" s="48" customFormat="true" ht="19.5" hidden="false" customHeight="true" outlineLevel="0" collapsed="false">
      <c r="A29" s="35" t="s">
        <v>29</v>
      </c>
    </row>
    <row r="30" customFormat="false" ht="23.25" hidden="false" customHeight="true" outlineLevel="0" collapsed="false">
      <c r="A30" s="35"/>
      <c r="B30" s="41"/>
      <c r="C30" s="38"/>
      <c r="D30" s="38"/>
      <c r="E30" s="38"/>
      <c r="F30" s="38"/>
      <c r="G30" s="44"/>
      <c r="H30" s="44"/>
    </row>
    <row r="31" customFormat="false" ht="19.5" hidden="false" customHeight="true" outlineLevel="0" collapsed="false">
      <c r="A31" s="33" t="s">
        <v>30</v>
      </c>
      <c r="B31" s="34"/>
      <c r="C31" s="34"/>
      <c r="D31" s="34"/>
      <c r="E31" s="34"/>
      <c r="F31" s="34"/>
      <c r="G31" s="34"/>
      <c r="H31" s="34"/>
      <c r="I31" s="46"/>
    </row>
    <row r="32" customFormat="false" ht="12" hidden="false" customHeight="true" outlineLevel="0" collapsed="false">
      <c r="A32" s="33"/>
      <c r="B32" s="34"/>
      <c r="C32" s="34"/>
      <c r="D32" s="34"/>
      <c r="E32" s="34"/>
      <c r="F32" s="34"/>
      <c r="G32" s="34"/>
      <c r="H32" s="34"/>
      <c r="I32" s="46"/>
    </row>
    <row r="33" s="32" customFormat="true" ht="19.5" hidden="false" customHeight="true" outlineLevel="0" collapsed="false">
      <c r="A33" s="35" t="s">
        <v>31</v>
      </c>
      <c r="B33" s="41"/>
      <c r="C33" s="38"/>
      <c r="D33" s="38"/>
      <c r="E33" s="38"/>
      <c r="F33" s="44"/>
      <c r="G33" s="44"/>
      <c r="H33" s="44"/>
    </row>
    <row r="34" s="32" customFormat="true" ht="12" hidden="false" customHeight="true" outlineLevel="0" collapsed="false">
      <c r="A34" s="35"/>
      <c r="B34" s="41"/>
      <c r="C34" s="38"/>
      <c r="D34" s="38"/>
      <c r="E34" s="38"/>
      <c r="F34" s="44"/>
      <c r="G34" s="44"/>
      <c r="H34" s="44"/>
    </row>
    <row r="35" s="32" customFormat="true" ht="19.5" hidden="false" customHeight="true" outlineLevel="0" collapsed="false">
      <c r="A35" s="35" t="s">
        <v>32</v>
      </c>
      <c r="B35" s="41"/>
      <c r="C35" s="38"/>
      <c r="D35" s="38"/>
      <c r="E35" s="38"/>
      <c r="F35" s="44"/>
      <c r="G35" s="44"/>
      <c r="H35" s="44"/>
    </row>
    <row r="36" s="32" customFormat="true" ht="12" hidden="false" customHeight="true" outlineLevel="0" collapsed="false">
      <c r="A36" s="35"/>
      <c r="B36" s="41"/>
      <c r="C36" s="38"/>
      <c r="D36" s="38"/>
      <c r="E36" s="38"/>
      <c r="F36" s="44"/>
      <c r="G36" s="44"/>
      <c r="H36" s="44"/>
    </row>
    <row r="37" s="32" customFormat="true" ht="19.5" hidden="false" customHeight="true" outlineLevel="0" collapsed="false">
      <c r="A37" s="35" t="s">
        <v>33</v>
      </c>
      <c r="B37" s="41"/>
      <c r="C37" s="38"/>
      <c r="D37" s="38"/>
      <c r="E37" s="38"/>
      <c r="F37" s="44"/>
      <c r="G37" s="44"/>
      <c r="H37" s="44"/>
    </row>
    <row r="38" customFormat="false" ht="12" hidden="false" customHeight="true" outlineLevel="0" collapsed="false">
      <c r="A38" s="42"/>
      <c r="B38" s="42"/>
      <c r="C38" s="43"/>
      <c r="D38" s="43"/>
      <c r="E38" s="43"/>
      <c r="F38" s="43"/>
      <c r="G38" s="43"/>
      <c r="H38" s="43"/>
    </row>
    <row r="39" s="32" customFormat="true" ht="19.5" hidden="false" customHeight="true" outlineLevel="0" collapsed="false">
      <c r="A39" s="35" t="s">
        <v>34</v>
      </c>
      <c r="B39" s="41"/>
      <c r="C39" s="38"/>
      <c r="D39" s="38"/>
      <c r="E39" s="38"/>
      <c r="F39" s="44"/>
      <c r="G39" s="44"/>
      <c r="H39" s="44"/>
    </row>
    <row r="40" s="32" customFormat="true" ht="23.25" hidden="false" customHeight="true" outlineLevel="0" collapsed="false">
      <c r="A40" s="35"/>
      <c r="B40" s="41"/>
      <c r="C40" s="38"/>
      <c r="D40" s="38"/>
      <c r="E40" s="38"/>
      <c r="F40" s="44"/>
      <c r="G40" s="44"/>
      <c r="H40" s="44"/>
    </row>
    <row r="41" customFormat="false" ht="19.5" hidden="false" customHeight="true" outlineLevel="0" collapsed="false">
      <c r="A41" s="33" t="s">
        <v>35</v>
      </c>
      <c r="B41" s="34"/>
      <c r="C41" s="34"/>
      <c r="D41" s="34"/>
      <c r="E41" s="34"/>
      <c r="F41" s="34"/>
      <c r="G41" s="34"/>
      <c r="H41" s="34"/>
      <c r="I41" s="46"/>
    </row>
    <row r="42" s="49" customFormat="true" ht="12" hidden="false" customHeight="true" outlineLevel="0" collapsed="false">
      <c r="A42" s="41"/>
      <c r="B42" s="41"/>
      <c r="C42" s="41"/>
      <c r="D42" s="41"/>
      <c r="E42" s="41"/>
      <c r="F42" s="35"/>
      <c r="G42" s="35"/>
      <c r="H42" s="35"/>
    </row>
    <row r="43" s="49" customFormat="true" ht="18.75" hidden="false" customHeight="true" outlineLevel="0" collapsed="false">
      <c r="A43" s="50" t="s">
        <v>36</v>
      </c>
      <c r="B43" s="41"/>
      <c r="C43" s="41"/>
      <c r="D43" s="41"/>
      <c r="E43" s="41"/>
      <c r="F43" s="35"/>
      <c r="G43" s="35"/>
      <c r="H43" s="35"/>
    </row>
    <row r="44" s="49" customFormat="true" ht="19.5" hidden="false" customHeight="true" outlineLevel="0" collapsed="false">
      <c r="A44" s="51"/>
      <c r="B44" s="41"/>
      <c r="C44" s="41"/>
      <c r="D44" s="41"/>
      <c r="E44" s="41"/>
      <c r="F44" s="35"/>
      <c r="G44" s="35"/>
      <c r="H44" s="35"/>
    </row>
    <row r="45" customFormat="false" ht="22.5" hidden="false" customHeight="true" outlineLevel="0" collapsed="false">
      <c r="A45" s="35" t="s">
        <v>37</v>
      </c>
      <c r="B45" s="42"/>
      <c r="C45" s="43"/>
      <c r="D45" s="43"/>
      <c r="E45" s="43"/>
      <c r="F45" s="43"/>
      <c r="G45" s="43"/>
      <c r="H45" s="43"/>
    </row>
    <row r="46" customFormat="false" ht="19.5" hidden="false" customHeight="true" outlineLevel="0" collapsed="false">
      <c r="A46" s="35" t="s">
        <v>38</v>
      </c>
      <c r="B46" s="50"/>
      <c r="C46" s="43"/>
      <c r="D46" s="43"/>
      <c r="E46" s="43"/>
      <c r="F46" s="43"/>
      <c r="G46" s="43"/>
      <c r="H46" s="43"/>
    </row>
    <row r="47" customFormat="false" ht="19.5" hidden="false" customHeight="true" outlineLevel="0" collapsed="false">
      <c r="A47" s="33"/>
      <c r="B47" s="50"/>
      <c r="C47" s="43"/>
      <c r="D47" s="43"/>
      <c r="E47" s="43"/>
      <c r="F47" s="43"/>
      <c r="G47" s="43"/>
      <c r="H47" s="43"/>
    </row>
    <row r="48" customFormat="false" ht="18" hidden="false" customHeight="true" outlineLevel="0" collapsed="false">
      <c r="B48" s="52"/>
      <c r="C48" s="52"/>
      <c r="D48" s="52"/>
      <c r="E48" s="52"/>
    </row>
    <row r="49" customFormat="false" ht="18" hidden="false" customHeight="true" outlineLevel="0" collapsed="false">
      <c r="G49" s="53"/>
    </row>
    <row r="50" customFormat="false" ht="18" hidden="false" customHeight="true" outlineLevel="0" collapsed="false">
      <c r="A50" s="54" t="s">
        <v>39</v>
      </c>
      <c r="B50" s="54"/>
      <c r="C50" s="54"/>
      <c r="D50" s="54"/>
      <c r="E50" s="54"/>
      <c r="F50" s="54"/>
      <c r="G50" s="53"/>
    </row>
    <row r="51" customFormat="false" ht="18" hidden="false" customHeight="true" outlineLevel="0" collapsed="false">
      <c r="A51" s="55" t="s">
        <v>40</v>
      </c>
      <c r="B51" s="55"/>
      <c r="C51" s="55"/>
      <c r="D51" s="55"/>
      <c r="E51" s="55"/>
      <c r="F51" s="55"/>
      <c r="G51" s="56"/>
    </row>
    <row r="52" s="56" customFormat="true" ht="18" hidden="false" customHeight="true" outlineLevel="0" collapsed="false">
      <c r="A52" s="55" t="s">
        <v>41</v>
      </c>
      <c r="B52" s="55"/>
      <c r="C52" s="55"/>
      <c r="D52" s="55"/>
      <c r="E52" s="55"/>
      <c r="F52" s="55"/>
    </row>
    <row r="53" customFormat="false" ht="18" hidden="false" customHeight="true" outlineLevel="0" collapsed="false">
      <c r="A53" s="55" t="s">
        <v>42</v>
      </c>
      <c r="B53" s="55"/>
      <c r="C53" s="55"/>
      <c r="D53" s="55"/>
      <c r="E53" s="55"/>
      <c r="F53" s="55"/>
      <c r="G53" s="56"/>
    </row>
    <row r="54" customFormat="false" ht="18" hidden="false" customHeight="true" outlineLevel="0" collapsed="false">
      <c r="A54" s="32"/>
      <c r="B54" s="52"/>
      <c r="C54" s="52"/>
      <c r="D54" s="52"/>
      <c r="E54" s="52"/>
      <c r="F54" s="32"/>
      <c r="G54" s="56"/>
    </row>
    <row r="55" customFormat="false" ht="15" hidden="false" customHeight="true" outlineLevel="0" collapsed="false">
      <c r="A55" s="54" t="s">
        <v>43</v>
      </c>
      <c r="B55" s="54"/>
      <c r="C55" s="54"/>
      <c r="D55" s="54"/>
      <c r="E55" s="54"/>
      <c r="F55" s="54"/>
      <c r="G55" s="56"/>
    </row>
    <row r="56" customFormat="false" ht="18" hidden="false" customHeight="true" outlineLevel="0" collapsed="false">
      <c r="A56" s="55" t="s">
        <v>44</v>
      </c>
      <c r="B56" s="55"/>
      <c r="C56" s="55"/>
      <c r="D56" s="55"/>
      <c r="E56" s="55"/>
      <c r="F56" s="55"/>
      <c r="G56" s="56"/>
    </row>
    <row r="57" customFormat="false" ht="18" hidden="false" customHeight="true" outlineLevel="0" collapsed="false">
      <c r="A57" s="55" t="s">
        <v>45</v>
      </c>
      <c r="B57" s="55"/>
      <c r="C57" s="55"/>
      <c r="D57" s="55"/>
      <c r="E57" s="55"/>
      <c r="F57" s="55"/>
    </row>
    <row r="58" customFormat="false" ht="18" hidden="false" customHeight="true" outlineLevel="0" collapsed="false">
      <c r="A58" s="55" t="s">
        <v>46</v>
      </c>
      <c r="B58" s="55"/>
      <c r="C58" s="55"/>
      <c r="D58" s="55"/>
      <c r="E58" s="55"/>
      <c r="F58" s="55"/>
    </row>
    <row r="59" customFormat="false" ht="17.25" hidden="false" customHeight="true" outlineLevel="0" collapsed="false">
      <c r="A59" s="52"/>
      <c r="B59" s="52"/>
      <c r="C59" s="52"/>
      <c r="D59" s="52"/>
      <c r="E59" s="52"/>
      <c r="G59" s="56"/>
      <c r="H59" s="56"/>
    </row>
    <row r="60" customFormat="false" ht="14.25" hidden="false" customHeight="true" outlineLevel="0" collapsed="false">
      <c r="A60" s="54" t="s">
        <v>47</v>
      </c>
      <c r="B60" s="54"/>
      <c r="C60" s="54"/>
      <c r="D60" s="54"/>
      <c r="E60" s="54"/>
      <c r="F60" s="54"/>
      <c r="G60" s="56"/>
      <c r="H60" s="56"/>
    </row>
    <row r="61" customFormat="false" ht="6" hidden="false" customHeight="true" outlineLevel="0" collapsed="false">
      <c r="A61" s="57"/>
      <c r="B61" s="57"/>
      <c r="C61" s="57"/>
      <c r="D61" s="57"/>
      <c r="E61" s="57"/>
      <c r="F61" s="57"/>
      <c r="G61" s="56"/>
      <c r="H61" s="56"/>
    </row>
    <row r="62" customFormat="false" ht="16.5" hidden="false" customHeight="true" outlineLevel="0" collapsed="false">
      <c r="A62" s="58" t="s">
        <v>48</v>
      </c>
      <c r="B62" s="58"/>
      <c r="C62" s="58"/>
      <c r="D62" s="58"/>
      <c r="E62" s="58"/>
      <c r="F62" s="58"/>
    </row>
    <row r="63" customFormat="false" ht="21.75" hidden="false" customHeight="true" outlineLevel="0" collapsed="false">
      <c r="A63" s="58"/>
      <c r="B63" s="58"/>
      <c r="C63" s="58"/>
      <c r="D63" s="58"/>
      <c r="E63" s="58"/>
      <c r="F63" s="58"/>
    </row>
    <row r="64" customFormat="false" ht="18" hidden="true" customHeight="true" outlineLevel="0" collapsed="false">
      <c r="A64" s="56"/>
      <c r="B64" s="56"/>
      <c r="C64" s="56"/>
      <c r="D64" s="56"/>
      <c r="E64" s="56"/>
    </row>
    <row r="65" customFormat="false" ht="18" hidden="true" customHeight="true" outlineLevel="0" collapsed="false">
      <c r="B65" s="56"/>
      <c r="C65" s="56"/>
      <c r="D65" s="56"/>
      <c r="E65" s="56"/>
    </row>
    <row r="66" customFormat="false" ht="18" hidden="true" customHeight="true" outlineLevel="0" collapsed="false"/>
    <row r="67" customFormat="false" ht="18" hidden="true" customHeight="true" outlineLevel="0" collapsed="false"/>
    <row r="68" customFormat="false" ht="18" hidden="true" customHeight="true" outlineLevel="0" collapsed="false">
      <c r="A68" s="59"/>
    </row>
    <row r="69" customFormat="false" ht="18" hidden="true" customHeight="true" outlineLevel="0" collapsed="false">
      <c r="B69" s="59"/>
      <c r="C69" s="59"/>
      <c r="D69" s="59"/>
    </row>
  </sheetData>
  <mergeCells count="11">
    <mergeCell ref="A1:E1"/>
    <mergeCell ref="A50:F50"/>
    <mergeCell ref="A51:F51"/>
    <mergeCell ref="A52:F52"/>
    <mergeCell ref="A53:F53"/>
    <mergeCell ref="A55:F55"/>
    <mergeCell ref="A56:F56"/>
    <mergeCell ref="A57:F57"/>
    <mergeCell ref="A58:F58"/>
    <mergeCell ref="A60:F60"/>
    <mergeCell ref="A62:F63"/>
  </mergeCells>
  <hyperlinks>
    <hyperlink ref="A3" location="Qualitaetsbericht!A1" display="Informationen zu Qualität, Methoden und Definitionen: Statistik der Bevölkerungsfortschreibung"/>
    <hyperlink ref="A6" location="'Abb. Karte'!A1" display="1      Karte: Durchschnittsalter nach Stadt- und Landkreisen zum 31.12.2007"/>
    <hyperlink ref="A7" location="'Abbildung 2 und 3'!A1" display="2      Bevölkerungsentwicklung nach Altersgruppen"/>
    <hyperlink ref="A8" location="'Abbildung 2 und 3'!A1" display="3      Anteil der Bevölkerung nach Bundesländern zum 31.12.2007"/>
    <hyperlink ref="A9" location="'Abbildung 4'!A1" display="4      Alterspyramide"/>
    <hyperlink ref="A15" location="'Tabelle 1.1'!A1" display="1.1   Bevölkerung seit 1950 nach Geschlecht"/>
    <hyperlink ref="A17" location="'Tabelle 1.2'!A1" display="1.2   Bevölkerung insgesamt und ausländische Bevölkerung seit 1970"/>
    <hyperlink ref="A19" location="'Tabelle 1.3'!A1" display="1.3   Bevölkerung seit 1950 nach ausgewählten Altersgruppen"/>
    <hyperlink ref="A21" location="'Tabelle 1.4'!A1" display="1.4   Bevölkerungsstand und -veränderung seit 1964"/>
    <hyperlink ref="A23" location="'Tabelle 1.5'!A1" display="1.5    Maßzahlen seit 1960"/>
    <hyperlink ref="A27" location="'Tabelle 2.1'!A1" display="2.1    Bevölkerung 2007 nach Altersjahren "/>
    <hyperlink ref="A29" location="Tabelle2.2!A1" display="2.2    Bevölkerung am 31.12.2007 nach Altersgruppen und Familienstand"/>
    <hyperlink ref="A33" location="'Tabelle 3.1'!A1" display="3.1    Bevölkerungsstand und -veränderung nach Bundesländern 2007"/>
    <hyperlink ref="A35" location="'Tabelle 3.2'!A1" display="3.2    Kennzahlen zur Bevölkerung 2007 nach Bundesländern"/>
    <hyperlink ref="A37" location="'Tabelle 3.3'!A1" display="3.3    Bevölkerung 2007 nach Staatsangehörigkeit und Bundesländern"/>
    <hyperlink ref="A39" location="'Tabelle 3.4'!A1" display="3.4    Bevölkerung 2007 nach Altersgruppen und Bundesländern"/>
    <hyperlink ref="A43" location="'Tabelle 4'!A1" display="4       Bevölkerung nach kreisfreien Städten und Landkreisen am 31.12.2007"/>
    <hyperlink ref="A45" location="'Anhang 5'!A1" display="5       Anhang - Bevölkerungsstatistikgesetz"/>
    <hyperlink ref="A46" location="'Anhang 6'!A1" display="6       Anhang - Qualitätsbericht Bevölkerungsfortschreibung"/>
  </hyperlinks>
  <printOptions headings="false" gridLines="false" gridLinesSet="true" horizontalCentered="false" verticalCentered="false"/>
  <pageMargins left="1" right="0.39375" top="0.620138888888889"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8" min="8" style="0" width="12.14"/>
  </cols>
  <sheetData/>
  <printOptions headings="false" gridLines="false" gridLinesSet="true" horizontalCentered="false" verticalCentered="false"/>
  <pageMargins left="0.579861111111111" right="0.579861111111111"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9" min="9" style="0" width="19.14"/>
  </cols>
  <sheetData>
    <row r="1" customFormat="false" ht="12.75" hidden="false" customHeight="false" outlineLevel="0" collapsed="false">
      <c r="A1" s="60" t="s">
        <v>49</v>
      </c>
    </row>
    <row r="3" customFormat="false" ht="12.75" hidden="false" customHeight="false" outlineLevel="0" collapsed="false">
      <c r="I3" s="61"/>
    </row>
  </sheetData>
  <printOptions headings="false" gridLines="false" gridLinesSet="true" horizontalCentered="false" verticalCentered="false"/>
  <pageMargins left="0.409722222222222" right="0.459722222222222"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sheetData>
  <printOptions headings="false" gridLines="false" gridLinesSet="true" horizontalCentered="false" verticalCentered="false"/>
  <pageMargins left="0.459722222222222" right="0.370138888888889" top="0.629861111111111" bottom="0.590277777777778" header="0.511811023622047" footer="0.511805555555556"/>
  <pageSetup paperSize="9" scale="91" fitToWidth="1" fitToHeight="1" pageOrder="downThenOver" orientation="portrait" blackAndWhite="false" draft="false" cellComments="none" horizontalDpi="300" verticalDpi="300" copies="1"/>
  <headerFooter differentFirst="false" differentOddEven="false">
    <oddHeader/>
    <oddFooter>&amp;RStatistisches Bundesamt, Fachserie 1, Reihe 1.3,  2007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3" width="10.28"/>
    <col collapsed="false" customWidth="false" hidden="false" outlineLevel="0" max="2" min="2" style="3" width="11.42"/>
    <col collapsed="false" customWidth="true" hidden="false" outlineLevel="0" max="3" min="3" style="3" width="10.71"/>
    <col collapsed="false" customWidth="true" hidden="false" outlineLevel="0" max="5" min="4" style="3" width="10.99"/>
    <col collapsed="false" customWidth="true" hidden="false" outlineLevel="0" max="6" min="6" style="3" width="10.85"/>
    <col collapsed="false" customWidth="true" hidden="false" outlineLevel="0" max="8" min="7" style="3" width="10.99"/>
    <col collapsed="false" customWidth="true" hidden="false" outlineLevel="0" max="9" min="9" style="3" width="10.85"/>
    <col collapsed="false" customWidth="true" hidden="false" outlineLevel="0" max="10" min="10" style="3" width="10.71"/>
    <col collapsed="false" customWidth="true" hidden="false" outlineLevel="0" max="11" min="11" style="3" width="0.99"/>
    <col collapsed="false" customWidth="false" hidden="true" outlineLevel="0" max="257" min="12" style="3" width="11.42"/>
  </cols>
  <sheetData>
    <row r="1" customFormat="false" ht="9.95" hidden="false" customHeight="true" outlineLevel="0" collapsed="false">
      <c r="A1" s="62" t="s">
        <v>13</v>
      </c>
      <c r="B1" s="63"/>
    </row>
    <row r="2" customFormat="false" ht="15" hidden="false" customHeight="false" outlineLevel="0" collapsed="false">
      <c r="A2" s="64" t="s">
        <v>21</v>
      </c>
      <c r="B2" s="64"/>
      <c r="C2" s="64"/>
      <c r="D2" s="64"/>
      <c r="E2" s="64"/>
      <c r="F2" s="64"/>
      <c r="G2" s="64"/>
      <c r="H2" s="64"/>
      <c r="I2" s="64"/>
      <c r="J2" s="64"/>
    </row>
    <row r="3" customFormat="false" ht="9.95" hidden="false" customHeight="true" outlineLevel="0" collapsed="false">
      <c r="A3" s="65"/>
      <c r="B3" s="65"/>
      <c r="C3" s="65"/>
      <c r="D3" s="65"/>
      <c r="E3" s="65"/>
      <c r="F3" s="65"/>
      <c r="G3" s="65"/>
      <c r="H3" s="65"/>
      <c r="I3" s="65"/>
      <c r="J3" s="65"/>
    </row>
    <row r="4" s="67" customFormat="true" ht="13.5" hidden="false" customHeight="true" outlineLevel="0" collapsed="false">
      <c r="A4" s="66" t="s">
        <v>50</v>
      </c>
      <c r="B4" s="66"/>
      <c r="C4" s="66"/>
      <c r="D4" s="66"/>
      <c r="E4" s="66"/>
      <c r="F4" s="66"/>
      <c r="G4" s="66"/>
      <c r="H4" s="66"/>
      <c r="I4" s="66"/>
      <c r="J4" s="66"/>
    </row>
    <row r="5" customFormat="false" ht="9" hidden="false" customHeight="true" outlineLevel="0" collapsed="false">
      <c r="A5" s="65"/>
      <c r="B5" s="65"/>
      <c r="C5" s="65"/>
      <c r="D5" s="65"/>
      <c r="E5" s="65"/>
      <c r="F5" s="65"/>
      <c r="G5" s="65"/>
      <c r="H5" s="65"/>
      <c r="I5" s="65"/>
      <c r="J5" s="65"/>
    </row>
    <row r="6" customFormat="false" ht="11.25" hidden="false" customHeight="true" outlineLevel="0" collapsed="false">
      <c r="A6" s="68" t="s">
        <v>51</v>
      </c>
      <c r="B6" s="68"/>
      <c r="C6" s="68"/>
      <c r="D6" s="68"/>
      <c r="E6" s="68"/>
      <c r="F6" s="68"/>
      <c r="G6" s="68"/>
      <c r="H6" s="68"/>
      <c r="I6" s="68"/>
      <c r="J6" s="68"/>
    </row>
    <row r="7" customFormat="false" ht="12.75" hidden="false" customHeight="false" outlineLevel="0" collapsed="false">
      <c r="B7" s="69" t="s">
        <v>52</v>
      </c>
      <c r="C7" s="69"/>
      <c r="D7" s="69"/>
      <c r="E7" s="70" t="s">
        <v>53</v>
      </c>
      <c r="F7" s="70"/>
      <c r="G7" s="70"/>
      <c r="H7" s="69" t="s">
        <v>54</v>
      </c>
      <c r="I7" s="69"/>
      <c r="J7" s="69"/>
    </row>
    <row r="8" customFormat="false" ht="12.75" hidden="false" customHeight="false" outlineLevel="0" collapsed="false">
      <c r="A8" s="63" t="s">
        <v>55</v>
      </c>
      <c r="B8" s="69"/>
      <c r="C8" s="69"/>
      <c r="D8" s="69"/>
      <c r="E8" s="70"/>
      <c r="F8" s="70"/>
      <c r="G8" s="70"/>
      <c r="H8" s="69"/>
      <c r="I8" s="69"/>
      <c r="J8" s="69"/>
    </row>
    <row r="9" customFormat="false" ht="12.75" hidden="false" customHeight="false" outlineLevel="0" collapsed="false">
      <c r="A9" s="71"/>
      <c r="B9" s="72" t="s">
        <v>56</v>
      </c>
      <c r="C9" s="72" t="s">
        <v>57</v>
      </c>
      <c r="D9" s="73" t="s">
        <v>58</v>
      </c>
      <c r="E9" s="74" t="s">
        <v>56</v>
      </c>
      <c r="F9" s="74" t="s">
        <v>57</v>
      </c>
      <c r="G9" s="74" t="s">
        <v>58</v>
      </c>
      <c r="H9" s="74" t="s">
        <v>56</v>
      </c>
      <c r="I9" s="74" t="s">
        <v>57</v>
      </c>
      <c r="J9" s="75" t="s">
        <v>58</v>
      </c>
    </row>
    <row r="10" customFormat="false" ht="12.75" hidden="false" customHeight="false" outlineLevel="0" collapsed="false">
      <c r="B10" s="76"/>
    </row>
    <row r="11" customFormat="false" ht="12.75" hidden="false" customHeight="false" outlineLevel="0" collapsed="false">
      <c r="A11" s="63" t="n">
        <v>1950</v>
      </c>
      <c r="B11" s="77" t="n">
        <v>69346.3</v>
      </c>
      <c r="C11" s="78" t="n">
        <v>31962.5</v>
      </c>
      <c r="D11" s="78" t="n">
        <v>37383.8</v>
      </c>
      <c r="E11" s="79" t="n">
        <v>50958.1</v>
      </c>
      <c r="F11" s="79" t="n">
        <v>23801.3</v>
      </c>
      <c r="G11" s="79" t="n">
        <v>27156.8</v>
      </c>
      <c r="H11" s="79" t="n">
        <v>18388.172</v>
      </c>
      <c r="I11" s="79" t="n">
        <v>8161.189</v>
      </c>
      <c r="J11" s="79" t="n">
        <v>10226.983</v>
      </c>
    </row>
    <row r="12" customFormat="false" ht="12.75" hidden="false" customHeight="false" outlineLevel="0" collapsed="false">
      <c r="A12" s="63" t="n">
        <v>1951</v>
      </c>
      <c r="B12" s="77" t="n">
        <v>69784.9</v>
      </c>
      <c r="C12" s="78" t="n">
        <v>32198.3</v>
      </c>
      <c r="D12" s="78" t="n">
        <v>37586.6</v>
      </c>
      <c r="E12" s="79" t="n">
        <v>51434.8</v>
      </c>
      <c r="F12" s="79" t="n">
        <v>24039.3</v>
      </c>
      <c r="G12" s="79" t="n">
        <v>27395.5</v>
      </c>
      <c r="H12" s="79" t="n">
        <v>18350.128</v>
      </c>
      <c r="I12" s="79" t="n">
        <v>8159.015</v>
      </c>
      <c r="J12" s="79" t="n">
        <v>10191.113</v>
      </c>
    </row>
    <row r="13" customFormat="false" ht="12.75" hidden="false" customHeight="false" outlineLevel="0" collapsed="false">
      <c r="A13" s="63" t="n">
        <v>1952</v>
      </c>
      <c r="B13" s="77" t="n">
        <v>70163.9</v>
      </c>
      <c r="C13" s="78" t="n">
        <v>32409.5</v>
      </c>
      <c r="D13" s="78" t="n">
        <v>37754.4</v>
      </c>
      <c r="E13" s="79" t="n">
        <v>51863.8</v>
      </c>
      <c r="F13" s="79" t="n">
        <v>24263.1</v>
      </c>
      <c r="G13" s="79" t="n">
        <v>27600.7</v>
      </c>
      <c r="H13" s="79" t="n">
        <v>18300.111</v>
      </c>
      <c r="I13" s="79" t="n">
        <v>8146.39</v>
      </c>
      <c r="J13" s="79" t="n">
        <v>10153.721</v>
      </c>
    </row>
    <row r="14" customFormat="false" ht="12.75" hidden="false" customHeight="false" outlineLevel="0" collapsed="false">
      <c r="A14" s="63" t="n">
        <v>1953</v>
      </c>
      <c r="B14" s="77" t="n">
        <v>70565.9</v>
      </c>
      <c r="C14" s="78" t="n">
        <v>32634.6</v>
      </c>
      <c r="D14" s="78" t="n">
        <v>37931.3</v>
      </c>
      <c r="E14" s="79" t="n">
        <v>52453.8</v>
      </c>
      <c r="F14" s="79" t="n">
        <v>24562.8</v>
      </c>
      <c r="G14" s="79" t="n">
        <v>27891</v>
      </c>
      <c r="H14" s="79" t="n">
        <v>18112.122</v>
      </c>
      <c r="I14" s="79" t="n">
        <v>8071.789</v>
      </c>
      <c r="J14" s="79" t="n">
        <v>10040.333</v>
      </c>
    </row>
    <row r="15" customFormat="false" ht="12.75" hidden="false" customHeight="false" outlineLevel="0" collapsed="false">
      <c r="A15" s="63" t="n">
        <v>1954</v>
      </c>
      <c r="B15" s="77" t="n">
        <v>70944.8</v>
      </c>
      <c r="C15" s="78" t="n">
        <v>32846.2</v>
      </c>
      <c r="D15" s="78" t="n">
        <v>38098.7</v>
      </c>
      <c r="E15" s="79" t="n">
        <v>52943.3</v>
      </c>
      <c r="F15" s="79" t="n">
        <v>24809.5</v>
      </c>
      <c r="G15" s="79" t="n">
        <v>28133.8</v>
      </c>
      <c r="H15" s="79" t="n">
        <v>18001.547</v>
      </c>
      <c r="I15" s="79" t="n">
        <v>8036.712</v>
      </c>
      <c r="J15" s="79" t="n">
        <v>9964.835</v>
      </c>
    </row>
    <row r="16" customFormat="false" ht="12.75" hidden="false" customHeight="false" outlineLevel="0" collapsed="false">
      <c r="A16" s="63" t="n">
        <v>1955</v>
      </c>
      <c r="B16" s="77" t="n">
        <v>71349.9</v>
      </c>
      <c r="C16" s="78" t="n">
        <v>33083.7</v>
      </c>
      <c r="D16" s="78" t="n">
        <v>38266.2</v>
      </c>
      <c r="E16" s="79" t="n">
        <v>53517.7</v>
      </c>
      <c r="F16" s="79" t="n">
        <v>25115</v>
      </c>
      <c r="G16" s="79" t="n">
        <v>28402.7</v>
      </c>
      <c r="H16" s="79" t="n">
        <v>17832.232</v>
      </c>
      <c r="I16" s="79" t="n">
        <v>7968.716</v>
      </c>
      <c r="J16" s="79" t="n">
        <v>9863.516</v>
      </c>
    </row>
    <row r="17" customFormat="false" ht="12.75" hidden="false" customHeight="false" outlineLevel="0" collapsed="false">
      <c r="A17" s="63" t="n">
        <v>1956</v>
      </c>
      <c r="B17" s="77" t="n">
        <v>70943.2</v>
      </c>
      <c r="C17" s="78" t="n">
        <v>32798.7</v>
      </c>
      <c r="D17" s="78" t="n">
        <v>38144.5</v>
      </c>
      <c r="E17" s="79" t="n">
        <v>53339.6</v>
      </c>
      <c r="F17" s="79" t="n">
        <v>24922.4</v>
      </c>
      <c r="G17" s="79" t="n">
        <v>28417.3</v>
      </c>
      <c r="H17" s="79" t="n">
        <v>17603.578</v>
      </c>
      <c r="I17" s="79" t="n">
        <v>7876.305</v>
      </c>
      <c r="J17" s="79" t="n">
        <v>9727.273</v>
      </c>
    </row>
    <row r="18" customFormat="false" ht="12.75" hidden="false" customHeight="false" outlineLevel="0" collapsed="false">
      <c r="A18" s="63" t="n">
        <v>1957</v>
      </c>
      <c r="B18" s="77" t="n">
        <v>71475</v>
      </c>
      <c r="C18" s="78" t="n">
        <v>33090.2</v>
      </c>
      <c r="D18" s="78" t="n">
        <v>38384.9</v>
      </c>
      <c r="E18" s="79" t="n">
        <v>54064.4</v>
      </c>
      <c r="F18" s="79" t="n">
        <v>25294.9</v>
      </c>
      <c r="G18" s="79" t="n">
        <v>28769.4</v>
      </c>
      <c r="H18" s="79" t="n">
        <v>17410.67</v>
      </c>
      <c r="I18" s="79" t="n">
        <v>7795.241</v>
      </c>
      <c r="J18" s="79" t="n">
        <v>9615.429</v>
      </c>
    </row>
    <row r="19" customFormat="false" ht="12.75" hidden="false" customHeight="false" outlineLevel="0" collapsed="false">
      <c r="A19" s="63" t="n">
        <v>1958</v>
      </c>
      <c r="B19" s="77" t="n">
        <v>72030.9</v>
      </c>
      <c r="C19" s="78" t="n">
        <v>33399.1</v>
      </c>
      <c r="D19" s="78" t="n">
        <v>38631.7</v>
      </c>
      <c r="E19" s="79" t="n">
        <v>54719.2</v>
      </c>
      <c r="F19" s="79" t="n">
        <v>25629.3</v>
      </c>
      <c r="G19" s="79" t="n">
        <v>29089.9</v>
      </c>
      <c r="H19" s="79" t="n">
        <v>17311.707</v>
      </c>
      <c r="I19" s="79" t="n">
        <v>7769.816</v>
      </c>
      <c r="J19" s="79" t="n">
        <v>9541.891</v>
      </c>
    </row>
    <row r="20" customFormat="false" ht="12.75" hidden="false" customHeight="false" outlineLevel="0" collapsed="false">
      <c r="A20" s="63" t="n">
        <v>1959</v>
      </c>
      <c r="B20" s="77" t="n">
        <v>72543</v>
      </c>
      <c r="C20" s="78" t="n">
        <v>33686.4</v>
      </c>
      <c r="D20" s="78" t="n">
        <v>38856.6</v>
      </c>
      <c r="E20" s="79" t="n">
        <v>55257.1</v>
      </c>
      <c r="F20" s="79" t="n">
        <v>25911.7</v>
      </c>
      <c r="G20" s="79" t="n">
        <v>29345.4</v>
      </c>
      <c r="H20" s="79" t="n">
        <v>17285.902</v>
      </c>
      <c r="I20" s="79" t="n">
        <v>7774.689</v>
      </c>
      <c r="J20" s="79" t="n">
        <v>9511.213</v>
      </c>
    </row>
    <row r="21" customFormat="false" ht="12.75" hidden="false" customHeight="false" outlineLevel="0" collapsed="false">
      <c r="A21" s="63" t="n">
        <v>1960</v>
      </c>
      <c r="B21" s="77" t="n">
        <v>73146.8</v>
      </c>
      <c r="C21" s="78" t="n">
        <v>34073</v>
      </c>
      <c r="D21" s="78" t="n">
        <v>39073.8</v>
      </c>
      <c r="E21" s="79" t="n">
        <v>55958.3</v>
      </c>
      <c r="F21" s="79" t="n">
        <v>26327.7</v>
      </c>
      <c r="G21" s="79" t="n">
        <v>29630.6</v>
      </c>
      <c r="H21" s="79" t="n">
        <v>17188.488</v>
      </c>
      <c r="I21" s="79" t="n">
        <v>7745.274</v>
      </c>
      <c r="J21" s="79" t="n">
        <v>9443.214</v>
      </c>
    </row>
    <row r="22" customFormat="false" ht="12.75" hidden="false" customHeight="false" outlineLevel="0" collapsed="false">
      <c r="A22" s="63" t="n">
        <v>1961</v>
      </c>
      <c r="B22" s="77" t="n">
        <v>73668.454</v>
      </c>
      <c r="C22" s="78" t="n">
        <v>34342.151</v>
      </c>
      <c r="D22" s="78" t="n">
        <v>39326.303</v>
      </c>
      <c r="E22" s="79" t="n">
        <v>56589.148</v>
      </c>
      <c r="F22" s="79" t="n">
        <v>26637.794</v>
      </c>
      <c r="G22" s="79" t="n">
        <v>29951.354</v>
      </c>
      <c r="H22" s="79" t="n">
        <v>17079.306</v>
      </c>
      <c r="I22" s="79" t="n">
        <v>7704.357</v>
      </c>
      <c r="J22" s="79" t="n">
        <v>9374.949</v>
      </c>
    </row>
    <row r="23" customFormat="false" ht="12.75" hidden="false" customHeight="false" outlineLevel="0" collapsed="false">
      <c r="A23" s="63" t="n">
        <v>1962</v>
      </c>
      <c r="B23" s="77" t="n">
        <v>74383.113</v>
      </c>
      <c r="C23" s="78" t="n">
        <v>34772.182</v>
      </c>
      <c r="D23" s="78" t="n">
        <v>39610.931</v>
      </c>
      <c r="E23" s="79" t="n">
        <v>57247.246</v>
      </c>
      <c r="F23" s="79" t="n">
        <v>27028.246</v>
      </c>
      <c r="G23" s="79" t="n">
        <v>30219</v>
      </c>
      <c r="H23" s="79" t="n">
        <v>17135.867</v>
      </c>
      <c r="I23" s="79" t="n">
        <v>7743.936</v>
      </c>
      <c r="J23" s="79" t="n">
        <v>9391.931</v>
      </c>
    </row>
    <row r="24" customFormat="false" ht="12.75" hidden="false" customHeight="false" outlineLevel="0" collapsed="false">
      <c r="A24" s="63" t="n">
        <v>1963</v>
      </c>
      <c r="B24" s="77" t="n">
        <v>75045.592</v>
      </c>
      <c r="C24" s="78" t="n">
        <v>35136.07</v>
      </c>
      <c r="D24" s="78" t="n">
        <v>39909.522</v>
      </c>
      <c r="E24" s="79" t="n">
        <v>57864.509</v>
      </c>
      <c r="F24" s="79" t="n">
        <v>27351.588</v>
      </c>
      <c r="G24" s="79" t="n">
        <v>30512.921</v>
      </c>
      <c r="H24" s="79" t="n">
        <v>17181.083</v>
      </c>
      <c r="I24" s="79" t="n">
        <v>7784.482</v>
      </c>
      <c r="J24" s="79" t="n">
        <v>9396.601</v>
      </c>
    </row>
    <row r="25" customFormat="false" ht="12.75" hidden="false" customHeight="false" outlineLevel="0" collapsed="false">
      <c r="A25" s="63" t="n">
        <v>1964</v>
      </c>
      <c r="B25" s="77" t="n">
        <v>75591.082</v>
      </c>
      <c r="C25" s="78" t="n">
        <v>35512.866</v>
      </c>
      <c r="D25" s="78" t="n">
        <v>40078.216</v>
      </c>
      <c r="E25" s="79" t="n">
        <v>58587.451</v>
      </c>
      <c r="F25" s="79" t="n">
        <v>27764.732</v>
      </c>
      <c r="G25" s="79" t="n">
        <v>30822.719</v>
      </c>
      <c r="H25" s="79" t="n">
        <v>17003.631</v>
      </c>
      <c r="I25" s="79" t="n">
        <v>7748.134</v>
      </c>
      <c r="J25" s="79" t="n">
        <v>9255.497</v>
      </c>
    </row>
    <row r="26" customFormat="false" ht="12.75" hidden="false" customHeight="false" outlineLevel="0" collapsed="false">
      <c r="A26" s="63" t="n">
        <v>1965</v>
      </c>
      <c r="B26" s="77" t="n">
        <v>76336.308</v>
      </c>
      <c r="C26" s="78" t="n">
        <v>35950.678</v>
      </c>
      <c r="D26" s="78" t="n">
        <v>40385.63</v>
      </c>
      <c r="E26" s="79" t="n">
        <v>59296.591</v>
      </c>
      <c r="F26" s="79" t="n">
        <v>28171.017</v>
      </c>
      <c r="G26" s="79" t="n">
        <v>31125.574</v>
      </c>
      <c r="H26" s="79" t="n">
        <v>17039.717</v>
      </c>
      <c r="I26" s="79" t="n">
        <v>7779.661</v>
      </c>
      <c r="J26" s="79" t="n">
        <v>9260.056</v>
      </c>
    </row>
    <row r="27" customFormat="false" ht="12.75" hidden="false" customHeight="false" outlineLevel="0" collapsed="false">
      <c r="A27" s="63" t="n">
        <v>1966</v>
      </c>
      <c r="B27" s="77" t="n">
        <v>76864.314</v>
      </c>
      <c r="C27" s="78" t="n">
        <v>36207.85</v>
      </c>
      <c r="D27" s="78" t="n">
        <v>40656.464</v>
      </c>
      <c r="E27" s="79" t="n">
        <v>59792.934</v>
      </c>
      <c r="F27" s="79" t="n">
        <v>28399.595</v>
      </c>
      <c r="G27" s="79" t="n">
        <v>31393.339</v>
      </c>
      <c r="H27" s="79" t="n">
        <v>17071.38</v>
      </c>
      <c r="I27" s="79" t="n">
        <v>7808.255</v>
      </c>
      <c r="J27" s="79" t="n">
        <v>9263.125</v>
      </c>
    </row>
    <row r="28" customFormat="false" ht="12.75" hidden="false" customHeight="false" outlineLevel="0" collapsed="false">
      <c r="A28" s="63" t="n">
        <v>1967</v>
      </c>
      <c r="B28" s="77" t="n">
        <v>77038.358</v>
      </c>
      <c r="C28" s="78" t="n">
        <v>36248.398</v>
      </c>
      <c r="D28" s="78" t="n">
        <v>40789.96</v>
      </c>
      <c r="E28" s="79" t="n">
        <v>59948.474</v>
      </c>
      <c r="F28" s="79" t="n">
        <v>28418.493</v>
      </c>
      <c r="G28" s="79" t="n">
        <v>31529.981</v>
      </c>
      <c r="H28" s="79" t="n">
        <v>17089.884</v>
      </c>
      <c r="I28" s="79" t="n">
        <v>7829.905</v>
      </c>
      <c r="J28" s="79" t="n">
        <v>9259.979</v>
      </c>
    </row>
    <row r="29" customFormat="false" ht="12.75" hidden="false" customHeight="false" outlineLevel="0" collapsed="false">
      <c r="A29" s="63" t="n">
        <v>1968</v>
      </c>
      <c r="B29" s="77" t="n">
        <v>77550.269</v>
      </c>
      <c r="C29" s="78" t="n">
        <v>36559.741</v>
      </c>
      <c r="D29" s="78" t="n">
        <v>40990.528</v>
      </c>
      <c r="E29" s="79" t="n">
        <v>60463.033</v>
      </c>
      <c r="F29" s="79" t="n">
        <v>28716.238</v>
      </c>
      <c r="G29" s="79" t="n">
        <v>31746.795</v>
      </c>
      <c r="H29" s="79" t="n">
        <v>17087.236</v>
      </c>
      <c r="I29" s="79" t="n">
        <v>7843.503</v>
      </c>
      <c r="J29" s="79" t="n">
        <v>9243.733</v>
      </c>
    </row>
    <row r="30" customFormat="false" ht="12.75" hidden="false" customHeight="false" outlineLevel="0" collapsed="false">
      <c r="A30" s="63" t="n">
        <v>1969</v>
      </c>
      <c r="B30" s="77" t="n">
        <v>78269.095</v>
      </c>
      <c r="C30" s="78" t="n">
        <v>37031.535</v>
      </c>
      <c r="D30" s="78" t="n">
        <v>41237.56</v>
      </c>
      <c r="E30" s="79" t="n">
        <v>61194.591</v>
      </c>
      <c r="F30" s="79" t="n">
        <v>29179.962</v>
      </c>
      <c r="G30" s="79" t="n">
        <v>32014.629</v>
      </c>
      <c r="H30" s="79" t="n">
        <v>17074.504</v>
      </c>
      <c r="I30" s="79" t="n">
        <v>7851.573</v>
      </c>
      <c r="J30" s="79" t="n">
        <v>9222.931</v>
      </c>
    </row>
    <row r="31" customFormat="false" ht="12.75" hidden="false" customHeight="false" outlineLevel="0" collapsed="false">
      <c r="A31" s="63" t="n">
        <v>1970</v>
      </c>
      <c r="B31" s="77" t="n">
        <v>78069.482</v>
      </c>
      <c r="C31" s="78" t="n">
        <v>36936.886</v>
      </c>
      <c r="D31" s="78" t="n">
        <v>41132.596</v>
      </c>
      <c r="E31" s="79" t="n">
        <v>61001.164</v>
      </c>
      <c r="F31" s="79" t="n">
        <v>29071.621</v>
      </c>
      <c r="G31" s="79" t="n">
        <v>31929.543</v>
      </c>
      <c r="H31" s="79" t="n">
        <v>17068.318</v>
      </c>
      <c r="I31" s="79" t="n">
        <v>7865.265</v>
      </c>
      <c r="J31" s="79" t="n">
        <v>9203.053</v>
      </c>
    </row>
    <row r="32" customFormat="false" ht="12.75" hidden="false" customHeight="false" outlineLevel="0" collapsed="false">
      <c r="A32" s="63" t="n">
        <v>1971</v>
      </c>
      <c r="B32" s="77" t="n">
        <v>78556.202</v>
      </c>
      <c r="C32" s="78" t="n">
        <v>37240.4</v>
      </c>
      <c r="D32" s="78" t="n">
        <v>41315.802</v>
      </c>
      <c r="E32" s="79" t="n">
        <v>61502.503</v>
      </c>
      <c r="F32" s="79" t="n">
        <v>29367.427</v>
      </c>
      <c r="G32" s="79" t="n">
        <v>32135.076</v>
      </c>
      <c r="H32" s="79" t="n">
        <v>17053.699</v>
      </c>
      <c r="I32" s="79" t="n">
        <v>7872.973</v>
      </c>
      <c r="J32" s="79" t="n">
        <v>9180.726</v>
      </c>
    </row>
    <row r="33" customFormat="false" ht="12.75" hidden="false" customHeight="false" outlineLevel="0" collapsed="false">
      <c r="A33" s="63" t="n">
        <v>1972</v>
      </c>
      <c r="B33" s="77" t="n">
        <v>78820.721</v>
      </c>
      <c r="C33" s="78" t="n">
        <v>37399.833</v>
      </c>
      <c r="D33" s="78" t="n">
        <v>41420.888</v>
      </c>
      <c r="E33" s="79" t="n">
        <v>61809.378</v>
      </c>
      <c r="F33" s="79" t="n">
        <v>29533.254</v>
      </c>
      <c r="G33" s="79" t="n">
        <v>32276.124</v>
      </c>
      <c r="H33" s="79" t="n">
        <v>17011.343</v>
      </c>
      <c r="I33" s="79" t="n">
        <v>7866.579</v>
      </c>
      <c r="J33" s="79" t="n">
        <v>9144.764</v>
      </c>
    </row>
    <row r="34" customFormat="false" ht="12.75" hidden="false" customHeight="false" outlineLevel="0" collapsed="false">
      <c r="A34" s="63" t="n">
        <v>1973</v>
      </c>
      <c r="B34" s="77" t="n">
        <v>79052.62</v>
      </c>
      <c r="C34" s="78" t="n">
        <v>37565.089</v>
      </c>
      <c r="D34" s="78" t="n">
        <v>41487.531</v>
      </c>
      <c r="E34" s="79" t="n">
        <v>62101.369</v>
      </c>
      <c r="F34" s="79" t="n">
        <v>29713.753</v>
      </c>
      <c r="G34" s="79" t="n">
        <v>32387.616</v>
      </c>
      <c r="H34" s="79" t="n">
        <v>16951.251</v>
      </c>
      <c r="I34" s="79" t="n">
        <v>7851.336</v>
      </c>
      <c r="J34" s="79" t="n">
        <v>9099.915</v>
      </c>
    </row>
    <row r="35" customFormat="false" ht="12.75" hidden="false" customHeight="false" outlineLevel="0" collapsed="false">
      <c r="A35" s="63" t="n">
        <v>1974</v>
      </c>
      <c r="B35" s="77" t="n">
        <v>78882.235</v>
      </c>
      <c r="C35" s="78" t="n">
        <v>37439.268</v>
      </c>
      <c r="D35" s="78" t="n">
        <v>41442.967</v>
      </c>
      <c r="E35" s="79" t="n">
        <v>61991.475</v>
      </c>
      <c r="F35" s="79" t="n">
        <v>29604.45</v>
      </c>
      <c r="G35" s="79" t="n">
        <v>32387.025</v>
      </c>
      <c r="H35" s="79" t="n">
        <v>16890.76</v>
      </c>
      <c r="I35" s="79" t="n">
        <v>7834.818</v>
      </c>
      <c r="J35" s="79" t="n">
        <v>9055.942</v>
      </c>
    </row>
    <row r="36" customFormat="false" ht="12.75" hidden="false" customHeight="false" outlineLevel="0" collapsed="false">
      <c r="A36" s="63" t="n">
        <v>1975</v>
      </c>
      <c r="B36" s="77" t="n">
        <v>78464.873</v>
      </c>
      <c r="C36" s="78" t="n">
        <v>37198.915</v>
      </c>
      <c r="D36" s="78" t="n">
        <v>41265.958</v>
      </c>
      <c r="E36" s="79" t="n">
        <v>61644.624</v>
      </c>
      <c r="F36" s="79" t="n">
        <v>29381.5</v>
      </c>
      <c r="G36" s="79" t="n">
        <v>32263.124</v>
      </c>
      <c r="H36" s="79" t="n">
        <v>16820.249</v>
      </c>
      <c r="I36" s="79" t="n">
        <v>7817.415</v>
      </c>
      <c r="J36" s="79" t="n">
        <v>9002.834</v>
      </c>
    </row>
    <row r="37" customFormat="false" ht="12.75" hidden="false" customHeight="false" outlineLevel="0" collapsed="false">
      <c r="A37" s="63" t="n">
        <v>1976</v>
      </c>
      <c r="B37" s="77" t="n">
        <v>78209.026</v>
      </c>
      <c r="C37" s="78" t="n">
        <v>37068.685</v>
      </c>
      <c r="D37" s="78" t="n">
        <v>41140.341</v>
      </c>
      <c r="E37" s="79" t="n">
        <v>61441.996</v>
      </c>
      <c r="F37" s="79" t="n">
        <v>29262.796</v>
      </c>
      <c r="G37" s="79" t="n">
        <v>32179.2</v>
      </c>
      <c r="H37" s="79" t="n">
        <v>16767.03</v>
      </c>
      <c r="I37" s="79" t="n">
        <v>7805.889</v>
      </c>
      <c r="J37" s="79" t="n">
        <v>8961.141</v>
      </c>
    </row>
    <row r="38" customFormat="false" ht="12.75" hidden="false" customHeight="false" outlineLevel="0" collapsed="false">
      <c r="A38" s="63" t="n">
        <v>1977</v>
      </c>
      <c r="B38" s="77" t="n">
        <v>78110.602</v>
      </c>
      <c r="C38" s="78" t="n">
        <v>37033.557</v>
      </c>
      <c r="D38" s="78" t="n">
        <v>41077.045</v>
      </c>
      <c r="E38" s="79" t="n">
        <v>61352.745</v>
      </c>
      <c r="F38" s="79" t="n">
        <v>29216.516</v>
      </c>
      <c r="G38" s="79" t="n">
        <v>32136.229</v>
      </c>
      <c r="H38" s="79" t="n">
        <v>16757.857</v>
      </c>
      <c r="I38" s="79" t="n">
        <v>7817.041</v>
      </c>
      <c r="J38" s="79" t="n">
        <v>8940.816</v>
      </c>
    </row>
    <row r="39" customFormat="false" ht="12.75" hidden="false" customHeight="false" outlineLevel="0" collapsed="false">
      <c r="A39" s="63" t="n">
        <v>1978</v>
      </c>
      <c r="B39" s="77" t="n">
        <v>78073.038</v>
      </c>
      <c r="C39" s="78" t="n">
        <v>37045.176</v>
      </c>
      <c r="D39" s="78" t="n">
        <v>41027.862</v>
      </c>
      <c r="E39" s="79" t="n">
        <v>61321.663</v>
      </c>
      <c r="F39" s="79" t="n">
        <v>29214.271</v>
      </c>
      <c r="G39" s="79" t="n">
        <v>32107.392</v>
      </c>
      <c r="H39" s="79" t="n">
        <v>16751.375</v>
      </c>
      <c r="I39" s="79" t="n">
        <v>7830.905</v>
      </c>
      <c r="J39" s="79" t="n">
        <v>8920.47</v>
      </c>
    </row>
    <row r="40" customFormat="false" ht="12.75" hidden="false" customHeight="false" outlineLevel="0" collapsed="false">
      <c r="A40" s="63" t="n">
        <v>1979</v>
      </c>
      <c r="B40" s="77" t="n">
        <v>78179.666</v>
      </c>
      <c r="C40" s="78" t="n">
        <v>37156.554</v>
      </c>
      <c r="D40" s="78" t="n">
        <v>41023.112</v>
      </c>
      <c r="E40" s="79" t="n">
        <v>61439.342</v>
      </c>
      <c r="F40" s="79" t="n">
        <v>29317.07</v>
      </c>
      <c r="G40" s="79" t="n">
        <v>32122.272</v>
      </c>
      <c r="H40" s="79" t="n">
        <v>16740.324</v>
      </c>
      <c r="I40" s="79" t="n">
        <v>7839.484</v>
      </c>
      <c r="J40" s="79" t="n">
        <v>8900.84</v>
      </c>
    </row>
    <row r="41" customFormat="false" ht="12.75" hidden="false" customHeight="false" outlineLevel="0" collapsed="false">
      <c r="A41" s="63" t="n">
        <v>1980</v>
      </c>
      <c r="B41" s="77" t="n">
        <v>78397.483</v>
      </c>
      <c r="C41" s="78" t="n">
        <v>37337.998</v>
      </c>
      <c r="D41" s="78" t="n">
        <v>41059.485</v>
      </c>
      <c r="E41" s="79" t="n">
        <v>61657.945</v>
      </c>
      <c r="F41" s="79" t="n">
        <v>29481.033</v>
      </c>
      <c r="G41" s="79" t="n">
        <v>32176.912</v>
      </c>
      <c r="H41" s="79" t="n">
        <v>16739.538</v>
      </c>
      <c r="I41" s="79" t="n">
        <v>7856.965</v>
      </c>
      <c r="J41" s="79" t="n">
        <v>8882.573</v>
      </c>
    </row>
    <row r="42" customFormat="false" ht="12.75" hidden="false" customHeight="false" outlineLevel="0" collapsed="false">
      <c r="A42" s="63" t="n">
        <v>1981</v>
      </c>
      <c r="B42" s="77" t="n">
        <v>78418.324</v>
      </c>
      <c r="C42" s="78" t="n">
        <v>37371.968</v>
      </c>
      <c r="D42" s="78" t="n">
        <v>41046.356</v>
      </c>
      <c r="E42" s="79" t="n">
        <v>61712.689</v>
      </c>
      <c r="F42" s="79" t="n">
        <v>29522.856</v>
      </c>
      <c r="G42" s="79" t="n">
        <v>32189.833</v>
      </c>
      <c r="H42" s="79" t="n">
        <v>16705.635</v>
      </c>
      <c r="I42" s="79" t="n">
        <v>7849.112</v>
      </c>
      <c r="J42" s="79" t="n">
        <v>8856.523</v>
      </c>
    </row>
    <row r="43" customFormat="false" ht="12.75" hidden="false" customHeight="false" outlineLevel="0" collapsed="false">
      <c r="A43" s="63" t="n">
        <v>1982</v>
      </c>
      <c r="B43" s="77" t="n">
        <v>78248.407</v>
      </c>
      <c r="C43" s="78" t="n">
        <v>37289.919</v>
      </c>
      <c r="D43" s="78" t="n">
        <v>40958.488</v>
      </c>
      <c r="E43" s="79" t="n">
        <v>61546.101</v>
      </c>
      <c r="F43" s="79" t="n">
        <v>29427.855</v>
      </c>
      <c r="G43" s="79" t="n">
        <v>32118.246</v>
      </c>
      <c r="H43" s="79" t="n">
        <v>16702.306</v>
      </c>
      <c r="I43" s="79" t="n">
        <v>7862.064</v>
      </c>
      <c r="J43" s="79" t="n">
        <v>8840.242</v>
      </c>
    </row>
    <row r="44" customFormat="false" ht="12.75" hidden="false" customHeight="false" outlineLevel="0" collapsed="false">
      <c r="A44" s="63" t="n">
        <v>1983</v>
      </c>
      <c r="B44" s="77" t="n">
        <v>78008.156</v>
      </c>
      <c r="C44" s="78" t="n">
        <v>37182.746</v>
      </c>
      <c r="D44" s="78" t="n">
        <v>40825.41</v>
      </c>
      <c r="E44" s="79" t="n">
        <v>61306.669</v>
      </c>
      <c r="F44" s="79" t="n">
        <v>29305.788</v>
      </c>
      <c r="G44" s="79" t="n">
        <v>32000.881</v>
      </c>
      <c r="H44" s="79" t="n">
        <v>16701.487</v>
      </c>
      <c r="I44" s="79" t="n">
        <v>7876.958</v>
      </c>
      <c r="J44" s="79" t="n">
        <v>8824.529</v>
      </c>
    </row>
    <row r="45" customFormat="false" ht="12.75" hidden="false" customHeight="false" outlineLevel="0" collapsed="false">
      <c r="A45" s="63" t="n">
        <v>1984</v>
      </c>
      <c r="B45" s="77" t="n">
        <v>77709.213</v>
      </c>
      <c r="C45" s="78" t="n">
        <v>37048.127</v>
      </c>
      <c r="D45" s="78" t="n">
        <v>40661.086</v>
      </c>
      <c r="E45" s="79" t="n">
        <v>61049.256</v>
      </c>
      <c r="F45" s="79" t="n">
        <v>29179.721</v>
      </c>
      <c r="G45" s="79" t="n">
        <v>31869.535</v>
      </c>
      <c r="H45" s="79" t="n">
        <v>16659.957</v>
      </c>
      <c r="I45" s="79" t="n">
        <v>7868.406</v>
      </c>
      <c r="J45" s="79" t="n">
        <v>8791.551</v>
      </c>
    </row>
    <row r="46" customFormat="false" ht="12.75" hidden="false" customHeight="false" outlineLevel="0" collapsed="false">
      <c r="A46" s="63" t="n">
        <v>1985</v>
      </c>
      <c r="B46" s="77" t="n">
        <v>77660.533</v>
      </c>
      <c r="C46" s="78" t="n">
        <v>37067.685</v>
      </c>
      <c r="D46" s="78" t="n">
        <v>40592.848</v>
      </c>
      <c r="E46" s="79" t="n">
        <v>61020.474</v>
      </c>
      <c r="F46" s="79" t="n">
        <v>29190.016</v>
      </c>
      <c r="G46" s="79" t="n">
        <v>31830.458</v>
      </c>
      <c r="H46" s="79" t="n">
        <v>16640.059</v>
      </c>
      <c r="I46" s="79" t="n">
        <v>7877.669</v>
      </c>
      <c r="J46" s="79" t="n">
        <v>8762.39</v>
      </c>
    </row>
    <row r="47" customFormat="false" ht="12.75" hidden="false" customHeight="false" outlineLevel="0" collapsed="false">
      <c r="A47" s="63" t="n">
        <v>1986</v>
      </c>
      <c r="B47" s="77" t="n">
        <v>77780.338</v>
      </c>
      <c r="C47" s="78" t="n">
        <v>37188.995</v>
      </c>
      <c r="D47" s="78" t="n">
        <v>40591.343</v>
      </c>
      <c r="E47" s="79" t="n">
        <v>61140.461</v>
      </c>
      <c r="F47" s="79" t="n">
        <v>29285.381</v>
      </c>
      <c r="G47" s="79" t="n">
        <v>31855.08</v>
      </c>
      <c r="H47" s="79" t="n">
        <v>16639.877</v>
      </c>
      <c r="I47" s="79" t="n">
        <v>7903.614</v>
      </c>
      <c r="J47" s="79" t="n">
        <v>8736.263</v>
      </c>
    </row>
    <row r="48" customFormat="false" ht="12.75" hidden="false" customHeight="false" outlineLevel="0" collapsed="false">
      <c r="A48" s="63" t="n">
        <v>1987</v>
      </c>
      <c r="B48" s="77" t="n">
        <v>77899.502</v>
      </c>
      <c r="C48" s="78" t="n">
        <v>37354.687</v>
      </c>
      <c r="D48" s="78" t="n">
        <v>40544.815</v>
      </c>
      <c r="E48" s="79" t="n">
        <v>61238.079</v>
      </c>
      <c r="F48" s="79" t="n">
        <v>29419.39</v>
      </c>
      <c r="G48" s="79" t="n">
        <v>31818.689</v>
      </c>
      <c r="H48" s="79" t="n">
        <v>16661.423</v>
      </c>
      <c r="I48" s="79" t="n">
        <v>7935.297</v>
      </c>
      <c r="J48" s="79" t="n">
        <v>8726.126</v>
      </c>
    </row>
    <row r="49" customFormat="false" ht="12.75" hidden="false" customHeight="false" outlineLevel="0" collapsed="false">
      <c r="A49" s="63" t="n">
        <v>1988</v>
      </c>
      <c r="B49" s="77" t="n">
        <v>78389.735</v>
      </c>
      <c r="C49" s="78" t="n">
        <v>37665.917</v>
      </c>
      <c r="D49" s="78" t="n">
        <v>40723.818</v>
      </c>
      <c r="E49" s="79" t="n">
        <v>61715.103</v>
      </c>
      <c r="F49" s="79" t="n">
        <v>29693.115</v>
      </c>
      <c r="G49" s="79" t="n">
        <v>32021.988</v>
      </c>
      <c r="H49" s="79" t="n">
        <v>16674.632</v>
      </c>
      <c r="I49" s="79" t="n">
        <v>7972.802</v>
      </c>
      <c r="J49" s="79" t="n">
        <v>8701.83</v>
      </c>
    </row>
    <row r="50" customFormat="false" ht="12.75" hidden="false" customHeight="false" outlineLevel="0" collapsed="false">
      <c r="A50" s="63" t="n">
        <v>1989</v>
      </c>
      <c r="B50" s="77" t="n">
        <v>79112.831</v>
      </c>
      <c r="C50" s="78" t="n">
        <v>38109.738</v>
      </c>
      <c r="D50" s="78" t="n">
        <v>41003.093</v>
      </c>
      <c r="E50" s="79" t="n">
        <v>62679.035</v>
      </c>
      <c r="F50" s="79" t="n">
        <v>30236.438</v>
      </c>
      <c r="G50" s="79" t="n">
        <v>32442.597</v>
      </c>
      <c r="H50" s="79" t="n">
        <v>16433.796</v>
      </c>
      <c r="I50" s="79" t="n">
        <v>7873.3</v>
      </c>
      <c r="J50" s="79" t="n">
        <v>8560.496</v>
      </c>
    </row>
    <row r="51" customFormat="false" ht="12.75" hidden="false" customHeight="false" outlineLevel="0" collapsed="false">
      <c r="A51" s="63" t="n">
        <v>1990</v>
      </c>
      <c r="B51" s="77" t="n">
        <v>79753.227</v>
      </c>
      <c r="C51" s="78" t="n">
        <v>38499.977</v>
      </c>
      <c r="D51" s="78" t="n">
        <v>41253.25</v>
      </c>
      <c r="E51" s="79" t="n">
        <v>63725.653</v>
      </c>
      <c r="F51" s="79" t="n">
        <v>30850.899</v>
      </c>
      <c r="G51" s="79" t="n">
        <v>32874.754</v>
      </c>
      <c r="H51" s="79" t="n">
        <v>16027.574</v>
      </c>
      <c r="I51" s="79" t="n">
        <v>7649.078</v>
      </c>
      <c r="J51" s="79" t="n">
        <v>8378.496</v>
      </c>
    </row>
    <row r="52" customFormat="false" ht="12.75" hidden="false" customHeight="false" outlineLevel="0" collapsed="false">
      <c r="A52" s="63" t="n">
        <v>1991</v>
      </c>
      <c r="B52" s="77" t="n">
        <v>80274.564</v>
      </c>
      <c r="C52" s="78" t="n">
        <v>38839.103</v>
      </c>
      <c r="D52" s="78" t="n">
        <v>41435.461</v>
      </c>
      <c r="E52" s="79" t="n">
        <v>64484.787</v>
      </c>
      <c r="F52" s="79" t="n">
        <v>31282.282</v>
      </c>
      <c r="G52" s="79" t="n">
        <v>33202.505</v>
      </c>
      <c r="H52" s="79" t="n">
        <v>15789.777</v>
      </c>
      <c r="I52" s="79" t="n">
        <v>7556.821</v>
      </c>
      <c r="J52" s="79" t="n">
        <v>8232.956</v>
      </c>
    </row>
    <row r="53" customFormat="false" ht="12.75" hidden="false" customHeight="false" outlineLevel="0" collapsed="false">
      <c r="A53" s="63" t="n">
        <v>1992</v>
      </c>
      <c r="B53" s="77" t="n">
        <v>80974.632</v>
      </c>
      <c r="C53" s="78" t="n">
        <v>39300.081</v>
      </c>
      <c r="D53" s="78" t="n">
        <v>41674.551</v>
      </c>
      <c r="E53" s="79" t="n">
        <v>65289.234</v>
      </c>
      <c r="F53" s="79" t="n">
        <v>31755.682</v>
      </c>
      <c r="G53" s="79" t="n">
        <v>33533.552</v>
      </c>
      <c r="H53" s="79" t="n">
        <v>15685.398</v>
      </c>
      <c r="I53" s="79" t="n">
        <v>7544.399</v>
      </c>
      <c r="J53" s="79" t="n">
        <v>8140.999</v>
      </c>
    </row>
    <row r="54" customFormat="false" ht="12.75" hidden="false" customHeight="false" outlineLevel="0" collapsed="false">
      <c r="A54" s="63" t="n">
        <v>1993</v>
      </c>
      <c r="B54" s="77" t="n">
        <v>81338.093</v>
      </c>
      <c r="C54" s="78" t="n">
        <v>39518.484</v>
      </c>
      <c r="D54" s="78" t="n">
        <v>41819.609</v>
      </c>
      <c r="E54" s="79" t="n">
        <v>65739.665</v>
      </c>
      <c r="F54" s="79" t="n">
        <v>31991.21</v>
      </c>
      <c r="G54" s="79" t="n">
        <v>33748.455</v>
      </c>
      <c r="H54" s="79" t="n">
        <v>15598.428</v>
      </c>
      <c r="I54" s="79" t="n">
        <v>7527.274</v>
      </c>
      <c r="J54" s="79" t="n">
        <v>8071.154</v>
      </c>
    </row>
    <row r="55" customFormat="false" ht="12.75" hidden="false" customHeight="false" outlineLevel="0" collapsed="false">
      <c r="A55" s="63" t="n">
        <v>1994</v>
      </c>
      <c r="B55" s="77" t="n">
        <v>81538.603</v>
      </c>
      <c r="C55" s="78" t="n">
        <v>39644.965</v>
      </c>
      <c r="D55" s="78" t="n">
        <v>41893.638</v>
      </c>
      <c r="E55" s="79" t="n">
        <v>66007.213</v>
      </c>
      <c r="F55" s="79" t="n">
        <v>32124.373</v>
      </c>
      <c r="G55" s="79" t="n">
        <v>33882.84</v>
      </c>
      <c r="H55" s="79" t="n">
        <v>15531.39</v>
      </c>
      <c r="I55" s="79" t="n">
        <v>7520.592</v>
      </c>
      <c r="J55" s="79" t="n">
        <v>8010.798</v>
      </c>
    </row>
    <row r="56" customFormat="false" ht="12.75" hidden="false" customHeight="false" outlineLevel="0" collapsed="false">
      <c r="A56" s="63" t="n">
        <v>1995</v>
      </c>
      <c r="B56" s="77" t="n">
        <v>81817.499</v>
      </c>
      <c r="C56" s="78" t="n">
        <v>39824.823</v>
      </c>
      <c r="D56" s="78" t="n">
        <v>41992.676</v>
      </c>
      <c r="E56" s="79" t="n">
        <v>66341.95</v>
      </c>
      <c r="F56" s="79" t="n">
        <v>32305.839</v>
      </c>
      <c r="G56" s="79" t="n">
        <v>34036.111</v>
      </c>
      <c r="H56" s="79" t="n">
        <v>15475.549</v>
      </c>
      <c r="I56" s="79" t="n">
        <v>7518.984</v>
      </c>
      <c r="J56" s="79" t="n">
        <v>7956.565</v>
      </c>
    </row>
    <row r="57" customFormat="false" ht="12.75" hidden="false" customHeight="false" outlineLevel="0" collapsed="false">
      <c r="A57" s="63" t="n">
        <v>1996</v>
      </c>
      <c r="B57" s="77" t="n">
        <v>82012.162</v>
      </c>
      <c r="C57" s="78" t="n">
        <v>39954.835</v>
      </c>
      <c r="D57" s="78" t="n">
        <v>42057.327</v>
      </c>
      <c r="E57" s="79" t="n">
        <v>66583.419</v>
      </c>
      <c r="F57" s="79" t="n">
        <v>32439.816</v>
      </c>
      <c r="G57" s="79" t="n">
        <v>34143.603</v>
      </c>
      <c r="H57" s="79" t="n">
        <v>15428.743</v>
      </c>
      <c r="I57" s="79" t="n">
        <v>7515.019</v>
      </c>
      <c r="J57" s="79" t="n">
        <v>7913.724</v>
      </c>
    </row>
    <row r="58" customFormat="false" ht="12.75" hidden="false" customHeight="false" outlineLevel="0" collapsed="false">
      <c r="A58" s="63" t="n">
        <v>1997</v>
      </c>
      <c r="B58" s="77" t="n">
        <v>82057.379</v>
      </c>
      <c r="C58" s="78" t="n">
        <v>39992.311</v>
      </c>
      <c r="D58" s="78" t="n">
        <v>42065.068</v>
      </c>
      <c r="E58" s="79" t="n">
        <v>66688.008</v>
      </c>
      <c r="F58" s="79" t="n">
        <v>32496.016</v>
      </c>
      <c r="G58" s="79" t="n">
        <v>34191.992</v>
      </c>
      <c r="H58" s="79" t="n">
        <v>15369.371</v>
      </c>
      <c r="I58" s="79" t="n">
        <v>7496.295</v>
      </c>
      <c r="J58" s="79" t="n">
        <v>7873.076</v>
      </c>
    </row>
    <row r="59" customFormat="false" ht="12.75" hidden="false" customHeight="false" outlineLevel="0" collapsed="false">
      <c r="A59" s="63" t="n">
        <v>1998</v>
      </c>
      <c r="B59" s="77" t="n">
        <v>82037.011</v>
      </c>
      <c r="C59" s="78" t="n">
        <v>40004.142</v>
      </c>
      <c r="D59" s="78" t="n">
        <v>42032.869</v>
      </c>
      <c r="E59" s="79" t="n">
        <v>66747.264</v>
      </c>
      <c r="F59" s="79" t="n">
        <v>32539.242</v>
      </c>
      <c r="G59" s="79" t="n">
        <v>34208.022</v>
      </c>
      <c r="H59" s="79" t="n">
        <v>15289.747</v>
      </c>
      <c r="I59" s="79" t="n">
        <v>7464.9</v>
      </c>
      <c r="J59" s="79" t="n">
        <v>7824.847</v>
      </c>
    </row>
    <row r="60" customFormat="false" ht="12.75" hidden="false" customHeight="false" outlineLevel="0" collapsed="false">
      <c r="A60" s="63" t="n">
        <v>1999</v>
      </c>
      <c r="B60" s="77" t="n">
        <v>82163.475</v>
      </c>
      <c r="C60" s="78" t="n">
        <v>40090.776</v>
      </c>
      <c r="D60" s="78" t="n">
        <v>42072.699</v>
      </c>
      <c r="E60" s="79" t="n">
        <v>66946.15</v>
      </c>
      <c r="F60" s="79" t="n">
        <v>32653.094</v>
      </c>
      <c r="G60" s="79" t="n">
        <v>34293.056</v>
      </c>
      <c r="H60" s="79" t="n">
        <v>15217.325</v>
      </c>
      <c r="I60" s="79" t="n">
        <v>7437.682</v>
      </c>
      <c r="J60" s="79" t="n">
        <v>7779.643</v>
      </c>
    </row>
    <row r="61" customFormat="false" ht="12.75" hidden="false" customHeight="false" outlineLevel="0" collapsed="false">
      <c r="A61" s="63" t="n">
        <v>2000</v>
      </c>
      <c r="B61" s="77" t="n">
        <v>82259.53</v>
      </c>
      <c r="C61" s="78" t="n">
        <v>40156.533</v>
      </c>
      <c r="D61" s="78" t="n">
        <v>42102.997</v>
      </c>
      <c r="E61" s="79" t="n">
        <v>67140</v>
      </c>
      <c r="F61" s="79" t="n">
        <v>32760.473</v>
      </c>
      <c r="G61" s="79" t="n">
        <v>34379.527</v>
      </c>
      <c r="H61" s="79" t="n">
        <v>15119.53</v>
      </c>
      <c r="I61" s="79" t="n">
        <v>7396.06</v>
      </c>
      <c r="J61" s="79" t="n">
        <v>7723.47</v>
      </c>
    </row>
    <row r="62" customFormat="false" ht="14.25" hidden="false" customHeight="false" outlineLevel="0" collapsed="false">
      <c r="A62" s="63" t="s">
        <v>59</v>
      </c>
      <c r="B62" s="77" t="n">
        <v>82440.3</v>
      </c>
      <c r="C62" s="78" t="n">
        <v>40274.7</v>
      </c>
      <c r="D62" s="78" t="n">
        <v>42165.6</v>
      </c>
      <c r="E62" s="79" t="n">
        <v>65322.8</v>
      </c>
      <c r="F62" s="79" t="n">
        <v>31911.2</v>
      </c>
      <c r="G62" s="79" t="n">
        <v>33411.6</v>
      </c>
      <c r="H62" s="79" t="n">
        <v>17117.556</v>
      </c>
      <c r="I62" s="79" t="n">
        <v>8363.518</v>
      </c>
      <c r="J62" s="79" t="n">
        <v>8754.038</v>
      </c>
    </row>
    <row r="63" customFormat="false" ht="14.25" hidden="false" customHeight="false" outlineLevel="0" collapsed="false">
      <c r="A63" s="63" t="s">
        <v>60</v>
      </c>
      <c r="B63" s="77" t="n">
        <v>82536.68</v>
      </c>
      <c r="C63" s="78" t="n">
        <v>40344.879</v>
      </c>
      <c r="D63" s="78" t="n">
        <v>42191.801</v>
      </c>
      <c r="E63" s="79" t="n">
        <v>65527.242</v>
      </c>
      <c r="F63" s="79" t="n">
        <v>32024.864</v>
      </c>
      <c r="G63" s="79" t="n">
        <v>33502.378</v>
      </c>
      <c r="H63" s="79" t="n">
        <v>17009.438</v>
      </c>
      <c r="I63" s="79" t="n">
        <v>8320.015</v>
      </c>
      <c r="J63" s="79" t="n">
        <v>8689.423</v>
      </c>
    </row>
    <row r="64" customFormat="false" ht="14.25" hidden="false" customHeight="false" outlineLevel="0" collapsed="false">
      <c r="A64" s="63" t="s">
        <v>61</v>
      </c>
      <c r="B64" s="77" t="n">
        <v>82531.671</v>
      </c>
      <c r="C64" s="79" t="n">
        <v>40359.023</v>
      </c>
      <c r="D64" s="79" t="n">
        <v>42172.648</v>
      </c>
      <c r="E64" s="79" t="n">
        <v>65618.912</v>
      </c>
      <c r="F64" s="79" t="n">
        <v>32077.021</v>
      </c>
      <c r="G64" s="79" t="n">
        <v>33541.891</v>
      </c>
      <c r="H64" s="79" t="n">
        <v>16912.759</v>
      </c>
      <c r="I64" s="79" t="n">
        <v>8282.002</v>
      </c>
      <c r="J64" s="79" t="n">
        <v>8630.757</v>
      </c>
    </row>
    <row r="65" customFormat="false" ht="14.25" hidden="false" customHeight="false" outlineLevel="0" collapsed="false">
      <c r="A65" s="63" t="s">
        <v>62</v>
      </c>
      <c r="B65" s="77" t="n">
        <v>82500.849</v>
      </c>
      <c r="C65" s="79" t="n">
        <v>40353.627</v>
      </c>
      <c r="D65" s="79" t="n">
        <v>42147.222</v>
      </c>
      <c r="E65" s="79" t="n">
        <v>65679.663</v>
      </c>
      <c r="F65" s="79" t="n">
        <v>32110.913</v>
      </c>
      <c r="G65" s="79" t="n">
        <v>33568.75</v>
      </c>
      <c r="H65" s="79" t="n">
        <v>16821.186</v>
      </c>
      <c r="I65" s="79" t="n">
        <v>8242.714</v>
      </c>
      <c r="J65" s="79" t="n">
        <v>8578.472</v>
      </c>
    </row>
    <row r="66" customFormat="false" ht="14.25" hidden="false" customHeight="false" outlineLevel="0" collapsed="false">
      <c r="A66" s="63" t="s">
        <v>63</v>
      </c>
      <c r="B66" s="77" t="n">
        <v>82437.995</v>
      </c>
      <c r="C66" s="79" t="n">
        <v>40339.961</v>
      </c>
      <c r="D66" s="79" t="n">
        <v>42098.034</v>
      </c>
      <c r="E66" s="79" t="n">
        <v>65698.012</v>
      </c>
      <c r="F66" s="79" t="n">
        <v>32128.694</v>
      </c>
      <c r="G66" s="79" t="n">
        <v>33569.318</v>
      </c>
      <c r="H66" s="79" t="n">
        <v>16739.983</v>
      </c>
      <c r="I66" s="79" t="n">
        <v>8211.267</v>
      </c>
      <c r="J66" s="79" t="n">
        <v>8528.716</v>
      </c>
    </row>
    <row r="67" customFormat="false" ht="14.25" hidden="false" customHeight="false" outlineLevel="0" collapsed="false">
      <c r="A67" s="63" t="s">
        <v>64</v>
      </c>
      <c r="B67" s="77" t="n">
        <v>82314.906</v>
      </c>
      <c r="C67" s="79" t="n">
        <v>40301.166</v>
      </c>
      <c r="D67" s="79" t="n">
        <v>42013.74</v>
      </c>
      <c r="E67" s="79" t="n">
        <v>65666.642</v>
      </c>
      <c r="F67" s="79" t="n">
        <v>32127.931</v>
      </c>
      <c r="G67" s="79" t="n">
        <v>33538.711</v>
      </c>
      <c r="H67" s="79" t="n">
        <v>16648.264</v>
      </c>
      <c r="I67" s="79" t="n">
        <v>8173.235</v>
      </c>
      <c r="J67" s="79" t="n">
        <v>8475.029</v>
      </c>
    </row>
    <row r="68" customFormat="false" ht="14.25" hidden="false" customHeight="false" outlineLevel="0" collapsed="false">
      <c r="A68" s="63" t="s">
        <v>65</v>
      </c>
      <c r="B68" s="77" t="n">
        <v>82217.837</v>
      </c>
      <c r="C68" s="79" t="n">
        <v>40274.292</v>
      </c>
      <c r="D68" s="79" t="n">
        <v>41943.545</v>
      </c>
      <c r="E68" s="79" t="n">
        <v>65664.272</v>
      </c>
      <c r="F68" s="79" t="n">
        <v>32143.642</v>
      </c>
      <c r="G68" s="79" t="n">
        <v>33520.63</v>
      </c>
      <c r="H68" s="79" t="n">
        <f aca="false">13137.31+3416.255</f>
        <v>16553.565</v>
      </c>
      <c r="I68" s="79" t="n">
        <f aca="false">6458.424+1672.226</f>
        <v>8130.65</v>
      </c>
      <c r="J68" s="79" t="n">
        <f aca="false">6678.886+1744.029</f>
        <v>8422.915</v>
      </c>
    </row>
    <row r="69" customFormat="false" ht="9.75" hidden="false" customHeight="true" outlineLevel="0" collapsed="false">
      <c r="A69" s="80"/>
      <c r="B69" s="81"/>
      <c r="C69" s="81"/>
      <c r="D69" s="81"/>
      <c r="E69" s="81"/>
      <c r="F69" s="81"/>
      <c r="G69" s="81"/>
      <c r="H69" s="81"/>
      <c r="I69" s="81"/>
      <c r="J69" s="81"/>
    </row>
    <row r="70" customFormat="false" ht="13.5" hidden="false" customHeight="false" outlineLevel="0" collapsed="false">
      <c r="A70" s="82" t="s">
        <v>66</v>
      </c>
      <c r="B70" s="81"/>
      <c r="C70" s="81"/>
      <c r="D70" s="81"/>
      <c r="E70" s="81"/>
      <c r="F70" s="81"/>
      <c r="G70" s="81"/>
      <c r="H70" s="81"/>
      <c r="I70" s="81"/>
      <c r="J70" s="81"/>
    </row>
    <row r="71" s="84" customFormat="true" ht="11.25" hidden="false" customHeight="true" outlineLevel="0" collapsed="false">
      <c r="A71" s="81"/>
      <c r="B71" s="81"/>
      <c r="C71" s="81"/>
      <c r="D71" s="81"/>
      <c r="E71" s="81"/>
      <c r="F71" s="83"/>
      <c r="G71" s="83"/>
      <c r="H71" s="83"/>
      <c r="I71" s="83"/>
      <c r="J71" s="83"/>
    </row>
    <row r="72" customFormat="false" ht="12" hidden="false" customHeight="true" outlineLevel="0" collapsed="false">
      <c r="G72" s="83"/>
      <c r="H72" s="83"/>
      <c r="I72" s="83"/>
      <c r="J72" s="83"/>
    </row>
    <row r="73" customFormat="false" ht="12.75" hidden="false" customHeight="false" outlineLevel="0" collapsed="false"/>
    <row r="74" customFormat="false" ht="12.75" hidden="false" customHeight="false" outlineLevel="0" collapsed="false"/>
  </sheetData>
  <mergeCells count="8">
    <mergeCell ref="A2:J2"/>
    <mergeCell ref="A4:J4"/>
    <mergeCell ref="A6:J6"/>
    <mergeCell ref="B7:D8"/>
    <mergeCell ref="E7:G8"/>
    <mergeCell ref="H7:J8"/>
    <mergeCell ref="F71:J71"/>
    <mergeCell ref="G72:J72"/>
  </mergeCells>
  <hyperlinks>
    <hyperlink ref="A1" location="Inhalt!A1" display="Inhalt"/>
  </hyperlinks>
  <printOptions headings="false" gridLines="false" gridLinesSet="true" horizontalCentered="false" verticalCentered="false"/>
  <pageMargins left="0.551388888888889" right="0.472222222222222" top="0.629861111111111" bottom="0.590277777777778"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RStatistisches Bundesamt, Fachserie 1, Reihe 1.3,  2007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63" width="11.42"/>
    <col collapsed="false" customWidth="true" hidden="false" outlineLevel="0" max="2" min="2" style="63" width="2.84"/>
    <col collapsed="false" customWidth="true" hidden="false" outlineLevel="0" max="3" min="3" style="3" width="13.7"/>
    <col collapsed="false" customWidth="true" hidden="false" outlineLevel="0" max="4" min="4" style="3" width="12.7"/>
    <col collapsed="false" customWidth="true" hidden="false" outlineLevel="0" max="5" min="5" style="3" width="12.99"/>
    <col collapsed="false" customWidth="true" hidden="false" outlineLevel="0" max="6" min="6" style="3" width="13.7"/>
    <col collapsed="false" customWidth="true" hidden="false" outlineLevel="0" max="7" min="7" style="3" width="12.85"/>
    <col collapsed="false" customWidth="true" hidden="false" outlineLevel="0" max="9" min="8" style="3" width="13.7"/>
    <col collapsed="false" customWidth="false" hidden="true" outlineLevel="0" max="257" min="10" style="3" width="11.05"/>
    <col collapsed="false" customWidth="false" hidden="true" outlineLevel="0" max="16384" min="258" style="0" width="11.05"/>
  </cols>
  <sheetData>
    <row r="1" customFormat="false" ht="15" hidden="false" customHeight="true" outlineLevel="0" collapsed="false">
      <c r="A1" s="62" t="s">
        <v>13</v>
      </c>
      <c r="B1" s="15"/>
      <c r="C1" s="15"/>
    </row>
    <row r="2" customFormat="false" ht="15" hidden="false" customHeight="true" outlineLevel="0" collapsed="false">
      <c r="A2" s="64" t="s">
        <v>21</v>
      </c>
      <c r="B2" s="64"/>
      <c r="C2" s="64"/>
      <c r="D2" s="64"/>
      <c r="E2" s="64"/>
      <c r="F2" s="64"/>
      <c r="G2" s="64"/>
      <c r="H2" s="64"/>
      <c r="I2" s="64"/>
    </row>
    <row r="3" customFormat="false" ht="9.75" hidden="false" customHeight="true" outlineLevel="0" collapsed="false">
      <c r="A3" s="65"/>
      <c r="B3" s="65"/>
      <c r="C3" s="65"/>
      <c r="D3" s="65"/>
      <c r="E3" s="65"/>
      <c r="F3" s="65"/>
      <c r="G3" s="65"/>
      <c r="H3" s="65"/>
      <c r="I3" s="65"/>
    </row>
    <row r="4" customFormat="false" ht="15" hidden="false" customHeight="true" outlineLevel="0" collapsed="false">
      <c r="A4" s="66" t="s">
        <v>67</v>
      </c>
      <c r="B4" s="66"/>
      <c r="C4" s="66"/>
      <c r="D4" s="66"/>
      <c r="E4" s="66"/>
      <c r="F4" s="66"/>
      <c r="G4" s="66"/>
      <c r="H4" s="66"/>
      <c r="I4" s="66"/>
    </row>
    <row r="5" customFormat="false" ht="12.75" hidden="false" customHeight="true" outlineLevel="0" collapsed="false">
      <c r="A5" s="73"/>
      <c r="B5" s="73"/>
      <c r="C5" s="71"/>
      <c r="D5" s="71"/>
      <c r="E5" s="71"/>
      <c r="F5" s="71"/>
      <c r="G5" s="71"/>
      <c r="H5" s="71"/>
      <c r="I5" s="71"/>
    </row>
    <row r="6" customFormat="false" ht="15" hidden="false" customHeight="true" outlineLevel="0" collapsed="false">
      <c r="A6" s="85" t="s">
        <v>55</v>
      </c>
      <c r="B6" s="85"/>
      <c r="C6" s="86" t="s">
        <v>68</v>
      </c>
      <c r="D6" s="86"/>
      <c r="E6" s="86"/>
      <c r="F6" s="87" t="s">
        <v>69</v>
      </c>
      <c r="G6" s="87"/>
      <c r="H6" s="87"/>
      <c r="I6" s="87"/>
    </row>
    <row r="7" customFormat="false" ht="15" hidden="false" customHeight="true" outlineLevel="0" collapsed="false">
      <c r="A7" s="85"/>
      <c r="B7" s="85"/>
      <c r="C7" s="86"/>
      <c r="D7" s="86"/>
      <c r="E7" s="86"/>
      <c r="F7" s="87"/>
      <c r="G7" s="87"/>
      <c r="H7" s="87"/>
      <c r="I7" s="87"/>
    </row>
    <row r="8" customFormat="false" ht="15" hidden="false" customHeight="true" outlineLevel="0" collapsed="false">
      <c r="A8" s="85"/>
      <c r="B8" s="85"/>
      <c r="C8" s="88" t="s">
        <v>56</v>
      </c>
      <c r="D8" s="88" t="s">
        <v>57</v>
      </c>
      <c r="E8" s="88" t="s">
        <v>58</v>
      </c>
      <c r="F8" s="88" t="s">
        <v>70</v>
      </c>
      <c r="G8" s="88"/>
      <c r="H8" s="88" t="s">
        <v>57</v>
      </c>
      <c r="I8" s="89" t="s">
        <v>58</v>
      </c>
    </row>
    <row r="9" customFormat="false" ht="15" hidden="false" customHeight="true" outlineLevel="0" collapsed="false">
      <c r="A9" s="85"/>
      <c r="B9" s="85"/>
      <c r="C9" s="74" t="s">
        <v>71</v>
      </c>
      <c r="D9" s="74"/>
      <c r="E9" s="74"/>
      <c r="F9" s="74"/>
      <c r="G9" s="74" t="s">
        <v>72</v>
      </c>
      <c r="H9" s="75" t="s">
        <v>71</v>
      </c>
      <c r="I9" s="75"/>
    </row>
    <row r="10" customFormat="false" ht="15" hidden="false" customHeight="true" outlineLevel="0" collapsed="false">
      <c r="C10" s="90"/>
      <c r="D10" s="63"/>
      <c r="E10" s="63"/>
      <c r="F10" s="63"/>
      <c r="G10" s="63"/>
      <c r="H10" s="63"/>
      <c r="I10" s="63"/>
    </row>
    <row r="11" customFormat="false" ht="15" hidden="false" customHeight="true" outlineLevel="0" collapsed="false">
      <c r="A11" s="91" t="s">
        <v>73</v>
      </c>
      <c r="B11" s="91"/>
      <c r="C11" s="91"/>
      <c r="D11" s="91"/>
      <c r="E11" s="91"/>
      <c r="F11" s="91"/>
      <c r="G11" s="91"/>
      <c r="H11" s="91"/>
      <c r="I11" s="91"/>
    </row>
    <row r="12" customFormat="false" ht="15" hidden="false" customHeight="true" outlineLevel="0" collapsed="false">
      <c r="C12" s="63"/>
      <c r="D12" s="63"/>
      <c r="E12" s="63"/>
      <c r="F12" s="63"/>
      <c r="G12" s="63"/>
      <c r="H12" s="63"/>
      <c r="I12" s="63"/>
    </row>
    <row r="13" customFormat="false" ht="15.95" hidden="false" customHeight="true" outlineLevel="0" collapsed="false">
      <c r="A13" s="92" t="n">
        <v>1970</v>
      </c>
      <c r="C13" s="93" t="n">
        <v>61001164</v>
      </c>
      <c r="D13" s="94" t="n">
        <v>29071621</v>
      </c>
      <c r="E13" s="94" t="n">
        <v>31929543</v>
      </c>
      <c r="F13" s="94" t="n">
        <v>2737905</v>
      </c>
      <c r="G13" s="95" t="n">
        <v>4.48828320718601</v>
      </c>
      <c r="H13" s="94" t="n">
        <v>1702056</v>
      </c>
      <c r="I13" s="94" t="n">
        <v>1035849</v>
      </c>
    </row>
    <row r="14" customFormat="false" ht="15.95" hidden="false" customHeight="true" outlineLevel="0" collapsed="false">
      <c r="A14" s="92" t="n">
        <v>1971</v>
      </c>
      <c r="C14" s="93" t="n">
        <v>61502503</v>
      </c>
      <c r="D14" s="94" t="n">
        <v>29367427</v>
      </c>
      <c r="E14" s="94" t="n">
        <v>32135076</v>
      </c>
      <c r="F14" s="94" t="n">
        <v>3187857</v>
      </c>
      <c r="G14" s="95" t="n">
        <v>5.18329636112534</v>
      </c>
      <c r="H14" s="94" t="n">
        <v>1961982</v>
      </c>
      <c r="I14" s="94" t="n">
        <v>1225875</v>
      </c>
    </row>
    <row r="15" customFormat="false" ht="15.95" hidden="false" customHeight="true" outlineLevel="0" collapsed="false">
      <c r="A15" s="92" t="n">
        <v>1972</v>
      </c>
      <c r="C15" s="93" t="n">
        <v>61809378</v>
      </c>
      <c r="D15" s="94" t="n">
        <v>29533254</v>
      </c>
      <c r="E15" s="94" t="n">
        <v>32276124</v>
      </c>
      <c r="F15" s="94" t="n">
        <v>3554078</v>
      </c>
      <c r="G15" s="95" t="n">
        <v>5.75006271702006</v>
      </c>
      <c r="H15" s="94" t="n">
        <v>2149389</v>
      </c>
      <c r="I15" s="94" t="n">
        <v>1404689</v>
      </c>
    </row>
    <row r="16" customFormat="false" ht="15.95" hidden="false" customHeight="true" outlineLevel="0" collapsed="false">
      <c r="A16" s="92" t="n">
        <v>1973</v>
      </c>
      <c r="C16" s="93" t="n">
        <v>62101369</v>
      </c>
      <c r="D16" s="94" t="n">
        <v>29713753</v>
      </c>
      <c r="E16" s="94" t="n">
        <v>32387616</v>
      </c>
      <c r="F16" s="94" t="n">
        <v>3991352</v>
      </c>
      <c r="G16" s="95" t="n">
        <v>6.42715621937417</v>
      </c>
      <c r="H16" s="94" t="n">
        <v>2394845</v>
      </c>
      <c r="I16" s="94" t="n">
        <v>1596507</v>
      </c>
    </row>
    <row r="17" customFormat="false" ht="15.95" hidden="false" customHeight="true" outlineLevel="0" collapsed="false">
      <c r="A17" s="92" t="n">
        <v>1974</v>
      </c>
      <c r="C17" s="93" t="n">
        <v>61991475</v>
      </c>
      <c r="D17" s="94" t="n">
        <v>29604450</v>
      </c>
      <c r="E17" s="94" t="n">
        <v>32387025</v>
      </c>
      <c r="F17" s="94" t="n">
        <v>4050962</v>
      </c>
      <c r="G17" s="95" t="n">
        <v>6.53470819979683</v>
      </c>
      <c r="H17" s="94" t="n">
        <v>2359955</v>
      </c>
      <c r="I17" s="94" t="n">
        <v>1691007</v>
      </c>
    </row>
    <row r="18" customFormat="false" ht="15.95" hidden="false" customHeight="true" outlineLevel="0" collapsed="false">
      <c r="A18" s="92" t="n">
        <v>1975</v>
      </c>
      <c r="C18" s="93" t="n">
        <v>61644624</v>
      </c>
      <c r="D18" s="94" t="n">
        <v>29381500</v>
      </c>
      <c r="E18" s="94" t="n">
        <v>32263124</v>
      </c>
      <c r="F18" s="94" t="n">
        <v>3900484</v>
      </c>
      <c r="G18" s="95" t="n">
        <v>6.32737089936667</v>
      </c>
      <c r="H18" s="94" t="n">
        <v>2223937</v>
      </c>
      <c r="I18" s="94" t="n">
        <v>1676547</v>
      </c>
    </row>
    <row r="19" customFormat="false" ht="15.95" hidden="false" customHeight="true" outlineLevel="0" collapsed="false">
      <c r="A19" s="92" t="n">
        <v>1976</v>
      </c>
      <c r="C19" s="93" t="n">
        <v>61441996</v>
      </c>
      <c r="D19" s="94" t="n">
        <v>29262796</v>
      </c>
      <c r="E19" s="94" t="n">
        <v>32179200</v>
      </c>
      <c r="F19" s="94" t="n">
        <v>3852182</v>
      </c>
      <c r="G19" s="95" t="n">
        <v>6.26962379282079</v>
      </c>
      <c r="H19" s="94" t="n">
        <v>2169488</v>
      </c>
      <c r="I19" s="94" t="n">
        <v>1682694</v>
      </c>
    </row>
    <row r="20" customFormat="false" ht="15.95" hidden="false" customHeight="true" outlineLevel="0" collapsed="false">
      <c r="A20" s="92" t="n">
        <v>1977</v>
      </c>
      <c r="C20" s="93" t="n">
        <v>61352745</v>
      </c>
      <c r="D20" s="94" t="n">
        <v>29216516</v>
      </c>
      <c r="E20" s="94" t="n">
        <v>32136229</v>
      </c>
      <c r="F20" s="94" t="n">
        <v>3892226</v>
      </c>
      <c r="G20" s="95" t="n">
        <v>6.34401280659896</v>
      </c>
      <c r="H20" s="94" t="n">
        <v>2175661</v>
      </c>
      <c r="I20" s="94" t="n">
        <v>1716565</v>
      </c>
    </row>
    <row r="21" customFormat="false" ht="15.95" hidden="false" customHeight="true" outlineLevel="0" collapsed="false">
      <c r="A21" s="92" t="n">
        <v>1978</v>
      </c>
      <c r="C21" s="93" t="n">
        <v>61321663</v>
      </c>
      <c r="D21" s="94" t="n">
        <v>29214271</v>
      </c>
      <c r="E21" s="94" t="n">
        <v>32107392</v>
      </c>
      <c r="F21" s="94" t="n">
        <v>4005819</v>
      </c>
      <c r="G21" s="95" t="n">
        <v>6.5324696102909</v>
      </c>
      <c r="H21" s="94" t="n">
        <v>2232150</v>
      </c>
      <c r="I21" s="94" t="n">
        <v>1773669</v>
      </c>
    </row>
    <row r="22" customFormat="false" ht="15.95" hidden="false" customHeight="true" outlineLevel="0" collapsed="false">
      <c r="A22" s="92" t="n">
        <v>1979</v>
      </c>
      <c r="C22" s="93" t="n">
        <v>61439342</v>
      </c>
      <c r="D22" s="94" t="n">
        <v>29317070</v>
      </c>
      <c r="E22" s="94" t="n">
        <v>32122272</v>
      </c>
      <c r="F22" s="94" t="n">
        <v>4250648</v>
      </c>
      <c r="G22" s="95" t="n">
        <v>6.91844648987289</v>
      </c>
      <c r="H22" s="94" t="n">
        <v>2381544</v>
      </c>
      <c r="I22" s="94" t="n">
        <v>1869104</v>
      </c>
    </row>
    <row r="23" customFormat="false" ht="15.95" hidden="false" customHeight="true" outlineLevel="0" collapsed="false">
      <c r="A23" s="92" t="n">
        <v>1980</v>
      </c>
      <c r="C23" s="93" t="n">
        <v>61657945</v>
      </c>
      <c r="D23" s="94" t="n">
        <v>29481033</v>
      </c>
      <c r="E23" s="94" t="n">
        <v>32176912</v>
      </c>
      <c r="F23" s="94" t="n">
        <v>4566167</v>
      </c>
      <c r="G23" s="95" t="n">
        <v>7.40564253317233</v>
      </c>
      <c r="H23" s="94" t="n">
        <v>2576151</v>
      </c>
      <c r="I23" s="94" t="n">
        <v>1990016</v>
      </c>
    </row>
    <row r="24" customFormat="false" ht="15.95" hidden="false" customHeight="true" outlineLevel="0" collapsed="false">
      <c r="A24" s="92" t="n">
        <v>1981</v>
      </c>
      <c r="C24" s="93" t="n">
        <v>61712689</v>
      </c>
      <c r="D24" s="94" t="n">
        <v>29522856</v>
      </c>
      <c r="E24" s="94" t="n">
        <v>32189833</v>
      </c>
      <c r="F24" s="94" t="n">
        <v>4721120</v>
      </c>
      <c r="G24" s="95" t="n">
        <v>7.65016089316737</v>
      </c>
      <c r="H24" s="94" t="n">
        <v>2647923</v>
      </c>
      <c r="I24" s="94" t="n">
        <v>2073197</v>
      </c>
    </row>
    <row r="25" customFormat="false" ht="15.95" hidden="false" customHeight="true" outlineLevel="0" collapsed="false">
      <c r="A25" s="92" t="n">
        <v>1982</v>
      </c>
      <c r="C25" s="93" t="n">
        <v>61546101</v>
      </c>
      <c r="D25" s="94" t="n">
        <v>29427855</v>
      </c>
      <c r="E25" s="94" t="n">
        <v>32118246</v>
      </c>
      <c r="F25" s="94" t="n">
        <v>4671838</v>
      </c>
      <c r="G25" s="95" t="n">
        <v>7.5907944192923</v>
      </c>
      <c r="H25" s="94" t="n">
        <v>2589236</v>
      </c>
      <c r="I25" s="94" t="n">
        <v>2082602</v>
      </c>
    </row>
    <row r="26" customFormat="false" ht="15.95" hidden="false" customHeight="true" outlineLevel="0" collapsed="false">
      <c r="A26" s="92" t="n">
        <v>1983</v>
      </c>
      <c r="C26" s="93" t="n">
        <v>61306669</v>
      </c>
      <c r="D26" s="94" t="n">
        <v>29305788</v>
      </c>
      <c r="E26" s="94" t="n">
        <v>32000881</v>
      </c>
      <c r="F26" s="94" t="n">
        <v>4574156</v>
      </c>
      <c r="G26" s="95" t="n">
        <v>7.46110671907489</v>
      </c>
      <c r="H26" s="94" t="n">
        <v>2513995</v>
      </c>
      <c r="I26" s="94" t="n">
        <v>2060161</v>
      </c>
    </row>
    <row r="27" customFormat="false" ht="15.95" hidden="false" customHeight="true" outlineLevel="0" collapsed="false">
      <c r="A27" s="92" t="n">
        <v>1984</v>
      </c>
      <c r="C27" s="93" t="n">
        <v>61049256</v>
      </c>
      <c r="D27" s="94" t="n">
        <v>29179721</v>
      </c>
      <c r="E27" s="94" t="n">
        <v>31869535</v>
      </c>
      <c r="F27" s="94" t="n">
        <v>4405463</v>
      </c>
      <c r="G27" s="95" t="n">
        <v>7.21624355258318</v>
      </c>
      <c r="H27" s="94" t="n">
        <v>2406195</v>
      </c>
      <c r="I27" s="94" t="n">
        <v>1999268</v>
      </c>
    </row>
    <row r="28" customFormat="false" ht="15.95" hidden="false" customHeight="true" outlineLevel="0" collapsed="false">
      <c r="A28" s="92" t="n">
        <v>1985</v>
      </c>
      <c r="C28" s="93" t="n">
        <v>61020474</v>
      </c>
      <c r="D28" s="94" t="n">
        <v>29190016</v>
      </c>
      <c r="E28" s="94" t="n">
        <v>31830458</v>
      </c>
      <c r="F28" s="94" t="n">
        <v>4481618</v>
      </c>
      <c r="G28" s="95" t="n">
        <v>7.34444966782788</v>
      </c>
      <c r="H28" s="94" t="n">
        <v>2442815</v>
      </c>
      <c r="I28" s="94" t="n">
        <v>2038803</v>
      </c>
    </row>
    <row r="29" customFormat="false" ht="15.95" hidden="false" customHeight="true" outlineLevel="0" collapsed="false">
      <c r="A29" s="92" t="n">
        <v>1986</v>
      </c>
      <c r="B29" s="96"/>
      <c r="C29" s="93" t="n">
        <v>61140461</v>
      </c>
      <c r="D29" s="94" t="n">
        <v>29285381</v>
      </c>
      <c r="E29" s="94" t="n">
        <v>31855080</v>
      </c>
      <c r="F29" s="94" t="n">
        <v>4661880</v>
      </c>
      <c r="G29" s="95" t="n">
        <v>7.62486890636955</v>
      </c>
      <c r="H29" s="94" t="n">
        <v>2537866</v>
      </c>
      <c r="I29" s="94" t="n">
        <v>2124014</v>
      </c>
    </row>
    <row r="30" customFormat="false" ht="15.95" hidden="false" customHeight="true" outlineLevel="0" collapsed="false">
      <c r="A30" s="92" t="n">
        <v>1987</v>
      </c>
      <c r="B30" s="96"/>
      <c r="C30" s="93" t="n">
        <v>61238079</v>
      </c>
      <c r="D30" s="94" t="n">
        <v>29419390</v>
      </c>
      <c r="E30" s="94" t="n">
        <v>31818689</v>
      </c>
      <c r="F30" s="94" t="n">
        <v>4286472</v>
      </c>
      <c r="G30" s="95" t="n">
        <v>6.99968397114482</v>
      </c>
      <c r="H30" s="94" t="n">
        <v>2366129</v>
      </c>
      <c r="I30" s="94" t="n">
        <v>1920343</v>
      </c>
    </row>
    <row r="31" customFormat="false" ht="15.95" hidden="false" customHeight="true" outlineLevel="0" collapsed="false">
      <c r="A31" s="92" t="n">
        <v>1988</v>
      </c>
      <c r="C31" s="93" t="n">
        <v>61715103</v>
      </c>
      <c r="D31" s="94" t="n">
        <v>29693115</v>
      </c>
      <c r="E31" s="94" t="n">
        <v>32021988</v>
      </c>
      <c r="F31" s="94" t="n">
        <v>4623528</v>
      </c>
      <c r="G31" s="95" t="n">
        <v>7.49172856440019</v>
      </c>
      <c r="H31" s="94" t="n">
        <v>2537246</v>
      </c>
      <c r="I31" s="94" t="n">
        <v>2086282</v>
      </c>
    </row>
    <row r="32" customFormat="false" ht="15.95" hidden="false" customHeight="true" outlineLevel="0" collapsed="false">
      <c r="A32" s="92" t="n">
        <v>1989</v>
      </c>
      <c r="C32" s="93" t="n">
        <v>62679035</v>
      </c>
      <c r="D32" s="94" t="n">
        <v>30236438</v>
      </c>
      <c r="E32" s="94" t="n">
        <v>32442597</v>
      </c>
      <c r="F32" s="94" t="n">
        <v>5007161</v>
      </c>
      <c r="G32" s="95" t="n">
        <v>7.9885738508897</v>
      </c>
      <c r="H32" s="94" t="n">
        <v>2741058</v>
      </c>
      <c r="I32" s="94" t="n">
        <v>2266103</v>
      </c>
    </row>
    <row r="33" customFormat="false" ht="15.95" hidden="false" customHeight="true" outlineLevel="0" collapsed="false">
      <c r="A33" s="92"/>
      <c r="C33" s="97"/>
      <c r="D33" s="94"/>
      <c r="E33" s="94"/>
      <c r="F33" s="94"/>
      <c r="G33" s="94"/>
      <c r="H33" s="94"/>
      <c r="I33" s="94"/>
    </row>
    <row r="34" customFormat="false" ht="15.95" hidden="false" customHeight="true" outlineLevel="0" collapsed="false">
      <c r="A34" s="91" t="s">
        <v>52</v>
      </c>
      <c r="B34" s="91"/>
      <c r="C34" s="91"/>
      <c r="D34" s="91"/>
      <c r="E34" s="91"/>
      <c r="F34" s="91"/>
      <c r="G34" s="91"/>
      <c r="H34" s="91"/>
      <c r="I34" s="91"/>
    </row>
    <row r="35" customFormat="false" ht="15.95" hidden="false" customHeight="true" outlineLevel="0" collapsed="false">
      <c r="C35" s="97"/>
      <c r="D35" s="94"/>
      <c r="E35" s="94"/>
      <c r="F35" s="94"/>
      <c r="G35" s="94"/>
      <c r="H35" s="94"/>
      <c r="I35" s="94"/>
    </row>
    <row r="36" customFormat="false" ht="15.95" hidden="false" customHeight="true" outlineLevel="0" collapsed="false">
      <c r="A36" s="92" t="n">
        <v>1990</v>
      </c>
      <c r="C36" s="93" t="n">
        <v>79753227</v>
      </c>
      <c r="D36" s="94" t="n">
        <v>38499977</v>
      </c>
      <c r="E36" s="94" t="n">
        <v>41253250</v>
      </c>
      <c r="F36" s="94" t="n">
        <v>5582357</v>
      </c>
      <c r="G36" s="95" t="n">
        <v>6.99953746072244</v>
      </c>
      <c r="H36" s="94" t="n">
        <v>3080647</v>
      </c>
      <c r="I36" s="94" t="n">
        <v>2501710</v>
      </c>
    </row>
    <row r="37" customFormat="false" ht="15.95" hidden="false" customHeight="true" outlineLevel="0" collapsed="false">
      <c r="A37" s="92" t="n">
        <v>1991</v>
      </c>
      <c r="C37" s="93" t="n">
        <v>80274564</v>
      </c>
      <c r="D37" s="94" t="n">
        <v>38839103</v>
      </c>
      <c r="E37" s="94" t="n">
        <v>41435461</v>
      </c>
      <c r="F37" s="94" t="n">
        <v>6066730</v>
      </c>
      <c r="G37" s="95" t="n">
        <v>7.55747486837798</v>
      </c>
      <c r="H37" s="94" t="n">
        <v>3354736</v>
      </c>
      <c r="I37" s="94" t="n">
        <v>2711994</v>
      </c>
    </row>
    <row r="38" customFormat="false" ht="15.95" hidden="false" customHeight="true" outlineLevel="0" collapsed="false">
      <c r="A38" s="92" t="n">
        <v>1992</v>
      </c>
      <c r="C38" s="93" t="n">
        <v>80974632</v>
      </c>
      <c r="D38" s="94" t="n">
        <v>39300081</v>
      </c>
      <c r="E38" s="94" t="n">
        <v>41674551</v>
      </c>
      <c r="F38" s="94" t="n">
        <v>6669568</v>
      </c>
      <c r="G38" s="95" t="n">
        <v>8.23661415343018</v>
      </c>
      <c r="H38" s="94" t="n">
        <v>3720602</v>
      </c>
      <c r="I38" s="94" t="n">
        <v>2948966</v>
      </c>
    </row>
    <row r="39" customFormat="false" ht="15.95" hidden="false" customHeight="true" outlineLevel="0" collapsed="false">
      <c r="A39" s="92" t="n">
        <v>1993</v>
      </c>
      <c r="C39" s="93" t="n">
        <v>81338093</v>
      </c>
      <c r="D39" s="94" t="n">
        <v>39518484</v>
      </c>
      <c r="E39" s="94" t="n">
        <v>41819609</v>
      </c>
      <c r="F39" s="94" t="n">
        <v>6977476</v>
      </c>
      <c r="G39" s="95" t="n">
        <v>8.57836192446754</v>
      </c>
      <c r="H39" s="94" t="n">
        <v>3866081</v>
      </c>
      <c r="I39" s="94" t="n">
        <v>3111395</v>
      </c>
    </row>
    <row r="40" customFormat="false" ht="15.95" hidden="false" customHeight="true" outlineLevel="0" collapsed="false">
      <c r="A40" s="92" t="n">
        <v>1994</v>
      </c>
      <c r="C40" s="93" t="n">
        <v>81538603</v>
      </c>
      <c r="D40" s="94" t="n">
        <v>39644965</v>
      </c>
      <c r="E40" s="94" t="n">
        <v>41893638</v>
      </c>
      <c r="F40" s="94" t="n">
        <v>7117740</v>
      </c>
      <c r="G40" s="95" t="n">
        <v>8.72928862909265</v>
      </c>
      <c r="H40" s="94" t="n">
        <v>3915513</v>
      </c>
      <c r="I40" s="94" t="n">
        <v>3202227</v>
      </c>
    </row>
    <row r="41" customFormat="false" ht="15.95" hidden="false" customHeight="true" outlineLevel="0" collapsed="false">
      <c r="A41" s="92" t="n">
        <v>1995</v>
      </c>
      <c r="C41" s="93" t="n">
        <v>81817499</v>
      </c>
      <c r="D41" s="94" t="n">
        <v>39824823</v>
      </c>
      <c r="E41" s="94" t="n">
        <v>41992676</v>
      </c>
      <c r="F41" s="94" t="n">
        <v>7342779</v>
      </c>
      <c r="G41" s="95" t="n">
        <v>8.97458256454405</v>
      </c>
      <c r="H41" s="94" t="n">
        <v>4026890</v>
      </c>
      <c r="I41" s="94" t="n">
        <v>3315889</v>
      </c>
    </row>
    <row r="42" customFormat="false" ht="15.95" hidden="false" customHeight="true" outlineLevel="0" collapsed="false">
      <c r="A42" s="92" t="n">
        <v>1996</v>
      </c>
      <c r="C42" s="93" t="n">
        <v>82012162</v>
      </c>
      <c r="D42" s="94" t="n">
        <v>39954835</v>
      </c>
      <c r="E42" s="94" t="n">
        <v>42057327</v>
      </c>
      <c r="F42" s="94" t="n">
        <v>7491650</v>
      </c>
      <c r="G42" s="95" t="n">
        <v>9.13480368923819</v>
      </c>
      <c r="H42" s="94" t="n">
        <v>4088161</v>
      </c>
      <c r="I42" s="94" t="n">
        <v>3403489</v>
      </c>
    </row>
    <row r="43" customFormat="false" ht="15.95" hidden="false" customHeight="true" outlineLevel="0" collapsed="false">
      <c r="A43" s="92" t="n">
        <v>1997</v>
      </c>
      <c r="C43" s="93" t="n">
        <v>82057379</v>
      </c>
      <c r="D43" s="94" t="n">
        <v>39992311</v>
      </c>
      <c r="E43" s="94" t="n">
        <v>42065068</v>
      </c>
      <c r="F43" s="94" t="n">
        <v>7419001</v>
      </c>
      <c r="G43" s="95" t="n">
        <v>9.04123564560842</v>
      </c>
      <c r="H43" s="94" t="n">
        <v>4022485</v>
      </c>
      <c r="I43" s="94" t="n">
        <v>3396516</v>
      </c>
    </row>
    <row r="44" customFormat="false" ht="15.95" hidden="false" customHeight="true" outlineLevel="0" collapsed="false">
      <c r="A44" s="92" t="n">
        <v>1998</v>
      </c>
      <c r="C44" s="93" t="n">
        <v>82037011</v>
      </c>
      <c r="D44" s="94" t="n">
        <v>40004142</v>
      </c>
      <c r="E44" s="94" t="n">
        <v>42032869</v>
      </c>
      <c r="F44" s="94" t="n">
        <v>7308477</v>
      </c>
      <c r="G44" s="95" t="n">
        <v>8.90875582973153</v>
      </c>
      <c r="H44" s="94" t="n">
        <v>3945202</v>
      </c>
      <c r="I44" s="94" t="n">
        <v>3363275</v>
      </c>
    </row>
    <row r="45" customFormat="false" ht="15.95" hidden="false" customHeight="true" outlineLevel="0" collapsed="false">
      <c r="A45" s="92" t="n">
        <v>1999</v>
      </c>
      <c r="C45" s="93" t="n">
        <v>82163475</v>
      </c>
      <c r="D45" s="94" t="n">
        <v>40090776</v>
      </c>
      <c r="E45" s="94" t="n">
        <v>42072699</v>
      </c>
      <c r="F45" s="94" t="n">
        <v>7336111</v>
      </c>
      <c r="G45" s="95" t="n">
        <v>8.92867664129347</v>
      </c>
      <c r="H45" s="94" t="n">
        <v>3938085</v>
      </c>
      <c r="I45" s="94" t="n">
        <v>3398026</v>
      </c>
    </row>
    <row r="46" customFormat="false" ht="15.95" hidden="false" customHeight="true" outlineLevel="0" collapsed="false">
      <c r="A46" s="92" t="n">
        <v>2000</v>
      </c>
      <c r="C46" s="98" t="n">
        <v>82259540</v>
      </c>
      <c r="D46" s="99" t="n">
        <v>40156536</v>
      </c>
      <c r="E46" s="99" t="n">
        <v>42103004</v>
      </c>
      <c r="F46" s="99" t="n">
        <v>7267568</v>
      </c>
      <c r="G46" s="95" t="n">
        <v>8.83492419237939</v>
      </c>
      <c r="H46" s="99" t="n">
        <v>3874185</v>
      </c>
      <c r="I46" s="99" t="n">
        <v>3393383</v>
      </c>
    </row>
    <row r="47" customFormat="false" ht="15.95" hidden="false" customHeight="true" outlineLevel="0" collapsed="false">
      <c r="A47" s="92" t="n">
        <v>2001</v>
      </c>
      <c r="C47" s="98" t="n">
        <v>82440309</v>
      </c>
      <c r="D47" s="99" t="n">
        <v>40274676</v>
      </c>
      <c r="E47" s="99" t="n">
        <v>42165633</v>
      </c>
      <c r="F47" s="99" t="n">
        <v>7318263</v>
      </c>
      <c r="G47" s="95" t="n">
        <v>8.87704460205262</v>
      </c>
      <c r="H47" s="99" t="n">
        <v>3881034</v>
      </c>
      <c r="I47" s="99" t="n">
        <v>3437229</v>
      </c>
    </row>
    <row r="48" customFormat="false" ht="15.95" hidden="false" customHeight="true" outlineLevel="0" collapsed="false">
      <c r="A48" s="92" t="n">
        <v>2002</v>
      </c>
      <c r="C48" s="98" t="n">
        <v>82536680</v>
      </c>
      <c r="D48" s="99" t="n">
        <v>40344879</v>
      </c>
      <c r="E48" s="99" t="n">
        <v>42191801</v>
      </c>
      <c r="F48" s="99" t="n">
        <v>7347951</v>
      </c>
      <c r="G48" s="95" t="n">
        <v>8.90264910098153</v>
      </c>
      <c r="H48" s="99" t="n">
        <v>3871087</v>
      </c>
      <c r="I48" s="99" t="n">
        <v>3476864</v>
      </c>
    </row>
    <row r="49" customFormat="false" ht="15.95" hidden="false" customHeight="true" outlineLevel="0" collapsed="false">
      <c r="A49" s="92" t="n">
        <v>2003</v>
      </c>
      <c r="C49" s="98" t="n">
        <v>82531671</v>
      </c>
      <c r="D49" s="99" t="n">
        <v>40356014</v>
      </c>
      <c r="E49" s="99" t="n">
        <v>42175657</v>
      </c>
      <c r="F49" s="99" t="n">
        <v>7341820</v>
      </c>
      <c r="G49" s="95" t="n">
        <v>8.89576075589212</v>
      </c>
      <c r="H49" s="99" t="n">
        <v>3840068</v>
      </c>
      <c r="I49" s="99" t="n">
        <v>3501752</v>
      </c>
    </row>
    <row r="50" customFormat="false" ht="15.95" hidden="false" customHeight="true" outlineLevel="0" collapsed="false">
      <c r="A50" s="92" t="n">
        <v>2004</v>
      </c>
      <c r="C50" s="98" t="n">
        <v>82500849</v>
      </c>
      <c r="D50" s="99" t="n">
        <v>40353627</v>
      </c>
      <c r="E50" s="99" t="n">
        <v>42147222</v>
      </c>
      <c r="F50" s="99" t="n">
        <v>7287980</v>
      </c>
      <c r="G50" s="95" t="n">
        <v>8.83382424343294</v>
      </c>
      <c r="H50" s="99" t="n">
        <v>3786456</v>
      </c>
      <c r="I50" s="99" t="n">
        <v>3501524</v>
      </c>
    </row>
    <row r="51" customFormat="false" ht="15.95" hidden="false" customHeight="true" outlineLevel="0" collapsed="false">
      <c r="A51" s="92" t="n">
        <v>2005</v>
      </c>
      <c r="C51" s="98" t="n">
        <v>82437995</v>
      </c>
      <c r="D51" s="99" t="n">
        <v>40339961</v>
      </c>
      <c r="E51" s="99" t="n">
        <v>42098034</v>
      </c>
      <c r="F51" s="99" t="n">
        <v>7289149</v>
      </c>
      <c r="G51" s="95" t="n">
        <v>8.84197753717809</v>
      </c>
      <c r="H51" s="99" t="n">
        <v>3766501</v>
      </c>
      <c r="I51" s="99" t="n">
        <v>3522648</v>
      </c>
    </row>
    <row r="52" customFormat="false" ht="15.95" hidden="false" customHeight="true" outlineLevel="0" collapsed="false">
      <c r="A52" s="92" t="n">
        <v>2006</v>
      </c>
      <c r="C52" s="98" t="n">
        <v>82314906</v>
      </c>
      <c r="D52" s="99" t="n">
        <v>40301166</v>
      </c>
      <c r="E52" s="99" t="n">
        <v>42013740</v>
      </c>
      <c r="F52" s="97" t="n">
        <v>7255949</v>
      </c>
      <c r="G52" s="95" t="n">
        <v>8.81486641070817</v>
      </c>
      <c r="H52" s="97" t="n">
        <v>3737409</v>
      </c>
      <c r="I52" s="97" t="n">
        <v>3518540</v>
      </c>
    </row>
    <row r="53" customFormat="false" ht="15.95" hidden="false" customHeight="true" outlineLevel="0" collapsed="false">
      <c r="A53" s="92" t="n">
        <v>2007</v>
      </c>
      <c r="C53" s="98" t="n">
        <v>82217837</v>
      </c>
      <c r="D53" s="99" t="n">
        <v>40274292</v>
      </c>
      <c r="E53" s="99" t="n">
        <v>41943545</v>
      </c>
      <c r="F53" s="97" t="n">
        <v>7255395</v>
      </c>
      <c r="G53" s="95" t="n">
        <v>8.82459970334661</v>
      </c>
      <c r="H53" s="97" t="n">
        <v>3726108</v>
      </c>
      <c r="I53" s="97" t="n">
        <v>3529287</v>
      </c>
    </row>
    <row r="54" customFormat="false" ht="10.5" hidden="false" customHeight="true" outlineLevel="0" collapsed="false">
      <c r="A54" s="100"/>
      <c r="C54" s="99"/>
      <c r="D54" s="99"/>
      <c r="E54" s="99"/>
      <c r="F54" s="99"/>
      <c r="G54" s="95"/>
      <c r="H54" s="99"/>
      <c r="I54" s="99"/>
    </row>
    <row r="55" customFormat="false" ht="15.95" hidden="false" customHeight="true" outlineLevel="0" collapsed="false">
      <c r="A55" s="101"/>
      <c r="B55" s="26"/>
    </row>
    <row r="56" customFormat="false" ht="15" hidden="false" customHeight="true" outlineLevel="0" collapsed="false">
      <c r="A56" s="102"/>
      <c r="B56" s="102"/>
    </row>
    <row r="57" customFormat="false" ht="12.75" hidden="false" customHeight="false" outlineLevel="0" collapsed="false"/>
    <row r="74" customFormat="false" ht="12.75" hidden="false" customHeight="false" outlineLevel="0" collapsed="false"/>
  </sheetData>
  <mergeCells count="10">
    <mergeCell ref="A2:I2"/>
    <mergeCell ref="A4:I4"/>
    <mergeCell ref="A6:B9"/>
    <mergeCell ref="C6:E7"/>
    <mergeCell ref="F6:I7"/>
    <mergeCell ref="F8:G8"/>
    <mergeCell ref="C9:F9"/>
    <mergeCell ref="H9:I9"/>
    <mergeCell ref="A11:I11"/>
    <mergeCell ref="A34:I34"/>
  </mergeCells>
  <hyperlinks>
    <hyperlink ref="A1" location="Inhalt!A1" display="Inhalt"/>
  </hyperlinks>
  <printOptions headings="false" gridLines="false" gridLinesSet="true" horizontalCentered="false" verticalCentered="false"/>
  <pageMargins left="0.551388888888889" right="0.472222222222222" top="0.629861111111111" bottom="0.590277777777778"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RStatistisches Bundesamt, Fachserie 1, Reihe 1.3,  2007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true" outlineLevelRow="0" outlineLevelCol="0"/>
  <cols>
    <col collapsed="false" customWidth="true" hidden="false" outlineLevel="0" max="1" min="1" style="3" width="6.13"/>
    <col collapsed="false" customWidth="true" hidden="false" outlineLevel="0" max="2" min="2" style="3" width="7.14"/>
    <col collapsed="false" customWidth="true" hidden="false" outlineLevel="0" max="13" min="3" style="3" width="9.28"/>
    <col collapsed="false" customWidth="true" hidden="false" outlineLevel="0" max="14" min="14" style="3" width="1.7"/>
    <col collapsed="false" customWidth="false" hidden="true" outlineLevel="0" max="257" min="15" style="3" width="11.42"/>
  </cols>
  <sheetData>
    <row r="1" customFormat="false" ht="12.75" hidden="false" customHeight="true" outlineLevel="0" collapsed="false">
      <c r="A1" s="62" t="s">
        <v>13</v>
      </c>
      <c r="B1" s="62"/>
      <c r="C1" s="63"/>
    </row>
    <row r="2" customFormat="false" ht="15" hidden="false" customHeight="true" outlineLevel="0" collapsed="false">
      <c r="B2" s="64" t="s">
        <v>21</v>
      </c>
      <c r="C2" s="64"/>
      <c r="D2" s="64"/>
      <c r="E2" s="64"/>
      <c r="F2" s="64"/>
      <c r="G2" s="64"/>
      <c r="H2" s="64"/>
      <c r="I2" s="64"/>
      <c r="J2" s="64"/>
      <c r="K2" s="64"/>
      <c r="L2" s="64"/>
    </row>
    <row r="3" customFormat="false" ht="9" hidden="false" customHeight="true" outlineLevel="0" collapsed="false">
      <c r="B3" s="65"/>
      <c r="C3" s="65"/>
      <c r="D3" s="65"/>
      <c r="E3" s="65"/>
      <c r="F3" s="65"/>
      <c r="G3" s="65"/>
      <c r="H3" s="65"/>
      <c r="I3" s="65"/>
      <c r="J3" s="65"/>
      <c r="K3" s="65"/>
    </row>
    <row r="4" s="103" customFormat="true" ht="15.75" hidden="false" customHeight="true" outlineLevel="0" collapsed="false">
      <c r="B4" s="66" t="s">
        <v>74</v>
      </c>
      <c r="C4" s="66"/>
      <c r="D4" s="66"/>
      <c r="E4" s="66"/>
      <c r="F4" s="66"/>
      <c r="G4" s="66"/>
      <c r="H4" s="66"/>
      <c r="I4" s="66"/>
      <c r="J4" s="66"/>
      <c r="K4" s="66"/>
      <c r="L4" s="66"/>
    </row>
    <row r="5" customFormat="false" ht="12.75" hidden="false" customHeight="true" outlineLevel="0" collapsed="false">
      <c r="A5" s="71"/>
      <c r="B5" s="71"/>
      <c r="C5" s="71"/>
      <c r="D5" s="71"/>
      <c r="E5" s="71"/>
      <c r="F5" s="71"/>
      <c r="G5" s="71"/>
      <c r="H5" s="71"/>
      <c r="I5" s="71"/>
      <c r="J5" s="71"/>
      <c r="K5" s="71"/>
      <c r="L5" s="71"/>
      <c r="M5" s="71"/>
    </row>
    <row r="6" customFormat="false" ht="12.75" hidden="false" customHeight="true" outlineLevel="0" collapsed="false">
      <c r="C6" s="86" t="s">
        <v>75</v>
      </c>
      <c r="D6" s="104" t="s">
        <v>76</v>
      </c>
      <c r="E6" s="104"/>
      <c r="F6" s="104"/>
      <c r="G6" s="104"/>
      <c r="H6" s="104"/>
      <c r="I6" s="104"/>
      <c r="J6" s="104"/>
      <c r="K6" s="104"/>
      <c r="L6" s="104"/>
      <c r="M6" s="104"/>
    </row>
    <row r="7" customFormat="false" ht="12.75" hidden="false" customHeight="true" outlineLevel="0" collapsed="false">
      <c r="A7" s="105" t="s">
        <v>55</v>
      </c>
      <c r="B7" s="105"/>
      <c r="C7" s="86"/>
      <c r="D7" s="86" t="s">
        <v>77</v>
      </c>
      <c r="E7" s="86"/>
      <c r="F7" s="74" t="s">
        <v>78</v>
      </c>
      <c r="G7" s="74"/>
      <c r="H7" s="74" t="s">
        <v>79</v>
      </c>
      <c r="I7" s="74"/>
      <c r="J7" s="75" t="s">
        <v>80</v>
      </c>
      <c r="K7" s="75"/>
      <c r="L7" s="75" t="s">
        <v>81</v>
      </c>
      <c r="M7" s="75"/>
    </row>
    <row r="8" customFormat="false" ht="14.25" hidden="false" customHeight="true" outlineLevel="0" collapsed="false">
      <c r="A8" s="71"/>
      <c r="B8" s="71"/>
      <c r="C8" s="74" t="s">
        <v>82</v>
      </c>
      <c r="D8" s="74"/>
      <c r="E8" s="74" t="s">
        <v>83</v>
      </c>
      <c r="F8" s="74" t="s">
        <v>82</v>
      </c>
      <c r="G8" s="74" t="s">
        <v>83</v>
      </c>
      <c r="H8" s="74" t="s">
        <v>82</v>
      </c>
      <c r="I8" s="74" t="s">
        <v>83</v>
      </c>
      <c r="J8" s="74" t="s">
        <v>82</v>
      </c>
      <c r="K8" s="75" t="s">
        <v>83</v>
      </c>
      <c r="L8" s="74" t="s">
        <v>82</v>
      </c>
      <c r="M8" s="75" t="s">
        <v>83</v>
      </c>
    </row>
    <row r="9" customFormat="false" ht="8.1" hidden="false" customHeight="true" outlineLevel="0" collapsed="false">
      <c r="A9" s="82"/>
      <c r="B9" s="82"/>
      <c r="C9" s="82"/>
      <c r="D9" s="82"/>
      <c r="E9" s="82"/>
      <c r="F9" s="82"/>
      <c r="G9" s="82"/>
      <c r="H9" s="82"/>
      <c r="I9" s="82"/>
      <c r="J9" s="82"/>
      <c r="K9" s="82"/>
      <c r="L9" s="106"/>
      <c r="M9" s="82"/>
    </row>
    <row r="10" customFormat="false" ht="12.75" hidden="false" customHeight="true" outlineLevel="0" collapsed="false">
      <c r="A10" s="82"/>
      <c r="B10" s="107"/>
      <c r="C10" s="91" t="s">
        <v>73</v>
      </c>
      <c r="D10" s="91"/>
      <c r="E10" s="91"/>
      <c r="F10" s="91"/>
      <c r="G10" s="91"/>
      <c r="H10" s="91"/>
      <c r="I10" s="91"/>
      <c r="J10" s="91"/>
      <c r="K10" s="91"/>
      <c r="L10" s="91"/>
      <c r="M10" s="91"/>
    </row>
    <row r="11" customFormat="false" ht="8.1" hidden="false" customHeight="true" outlineLevel="0" collapsed="false">
      <c r="A11" s="82"/>
      <c r="B11" s="82"/>
      <c r="C11" s="82"/>
      <c r="D11" s="82"/>
      <c r="E11" s="82"/>
      <c r="F11" s="82"/>
      <c r="G11" s="82"/>
      <c r="H11" s="82"/>
      <c r="I11" s="82"/>
      <c r="J11" s="82"/>
      <c r="K11" s="82"/>
      <c r="L11" s="82"/>
      <c r="M11" s="82"/>
    </row>
    <row r="12" customFormat="false" ht="12.75" hidden="false" customHeight="true" outlineLevel="0" collapsed="false">
      <c r="A12" s="108" t="s">
        <v>84</v>
      </c>
      <c r="B12" s="108"/>
      <c r="C12" s="109" t="n">
        <v>50958.125</v>
      </c>
      <c r="D12" s="110" t="n">
        <v>15544</v>
      </c>
      <c r="E12" s="111" t="n">
        <v>30.5</v>
      </c>
      <c r="F12" s="110" t="n">
        <v>7500</v>
      </c>
      <c r="G12" s="111" t="n">
        <v>14.7</v>
      </c>
      <c r="H12" s="110" t="n">
        <v>20764</v>
      </c>
      <c r="I12" s="111" t="n">
        <v>40.7</v>
      </c>
      <c r="J12" s="110" t="n">
        <v>6639.48</v>
      </c>
      <c r="K12" s="111" t="n">
        <v>13</v>
      </c>
      <c r="L12" s="94" t="n">
        <v>511.135</v>
      </c>
      <c r="M12" s="95" t="n">
        <v>1</v>
      </c>
      <c r="N12" s="95"/>
    </row>
    <row r="13" customFormat="false" ht="12.75" hidden="false" customHeight="true" outlineLevel="0" collapsed="false">
      <c r="A13" s="108" t="s">
        <v>85</v>
      </c>
      <c r="B13" s="108"/>
      <c r="C13" s="109" t="n">
        <v>55958.321</v>
      </c>
      <c r="D13" s="110" t="n">
        <v>15918</v>
      </c>
      <c r="E13" s="111" t="n">
        <v>28.4</v>
      </c>
      <c r="F13" s="110" t="n">
        <v>8705</v>
      </c>
      <c r="G13" s="111" t="n">
        <v>15.6</v>
      </c>
      <c r="H13" s="110" t="n">
        <v>22101</v>
      </c>
      <c r="I13" s="111" t="n">
        <v>39.5</v>
      </c>
      <c r="J13" s="110" t="n">
        <v>8403.009</v>
      </c>
      <c r="K13" s="111" t="n">
        <v>15</v>
      </c>
      <c r="L13" s="94" t="n">
        <v>831.505</v>
      </c>
      <c r="M13" s="95" t="n">
        <v>1.5</v>
      </c>
      <c r="N13" s="95"/>
    </row>
    <row r="14" customFormat="false" ht="12.75" hidden="false" customHeight="true" outlineLevel="0" collapsed="false">
      <c r="A14" s="108" t="s">
        <v>86</v>
      </c>
      <c r="B14" s="108"/>
      <c r="C14" s="109" t="n">
        <v>61001.164</v>
      </c>
      <c r="D14" s="110" t="n">
        <v>18125</v>
      </c>
      <c r="E14" s="111" t="n">
        <v>29.7</v>
      </c>
      <c r="F14" s="110" t="n">
        <v>8016</v>
      </c>
      <c r="G14" s="111" t="n">
        <v>13.1</v>
      </c>
      <c r="H14" s="110" t="n">
        <v>23057</v>
      </c>
      <c r="I14" s="111" t="n">
        <v>37.8</v>
      </c>
      <c r="J14" s="110" t="n">
        <v>10653.76</v>
      </c>
      <c r="K14" s="111" t="n">
        <v>17.5</v>
      </c>
      <c r="L14" s="94" t="n">
        <v>1150.072</v>
      </c>
      <c r="M14" s="95" t="n">
        <v>1.9</v>
      </c>
      <c r="N14" s="95"/>
    </row>
    <row r="15" customFormat="false" ht="12.75" hidden="false" customHeight="true" outlineLevel="0" collapsed="false">
      <c r="A15" s="108" t="s">
        <v>87</v>
      </c>
      <c r="B15" s="108"/>
      <c r="C15" s="109" t="n">
        <v>61657.945</v>
      </c>
      <c r="D15" s="110" t="n">
        <v>16278</v>
      </c>
      <c r="E15" s="111" t="n">
        <v>26.4</v>
      </c>
      <c r="F15" s="110" t="n">
        <v>9069</v>
      </c>
      <c r="G15" s="111" t="n">
        <v>14.7</v>
      </c>
      <c r="H15" s="110" t="n">
        <v>24344</v>
      </c>
      <c r="I15" s="111" t="n">
        <v>39.5</v>
      </c>
      <c r="J15" s="110" t="n">
        <v>10331.179</v>
      </c>
      <c r="K15" s="111" t="n">
        <v>16.8</v>
      </c>
      <c r="L15" s="94" t="n">
        <v>1634.82</v>
      </c>
      <c r="M15" s="95" t="n">
        <v>2.7</v>
      </c>
      <c r="N15" s="95"/>
    </row>
    <row r="16" customFormat="false" ht="12.75" hidden="false" customHeight="true" outlineLevel="0" collapsed="false">
      <c r="A16" s="108" t="s">
        <v>88</v>
      </c>
      <c r="B16" s="108"/>
      <c r="C16" s="109" t="n">
        <v>63725.653</v>
      </c>
      <c r="D16" s="110" t="n">
        <v>13260</v>
      </c>
      <c r="E16" s="111" t="n">
        <v>20.8</v>
      </c>
      <c r="F16" s="110" t="n">
        <v>10908</v>
      </c>
      <c r="G16" s="111" t="n">
        <v>17.1</v>
      </c>
      <c r="H16" s="110" t="n">
        <v>26312</v>
      </c>
      <c r="I16" s="111" t="n">
        <v>41.3</v>
      </c>
      <c r="J16" s="110" t="n">
        <v>10780.806</v>
      </c>
      <c r="K16" s="111" t="n">
        <v>16.9</v>
      </c>
      <c r="L16" s="94" t="n">
        <v>2464.058</v>
      </c>
      <c r="M16" s="95" t="n">
        <v>3.9</v>
      </c>
      <c r="N16" s="95"/>
    </row>
    <row r="17" customFormat="false" ht="12.75" hidden="false" customHeight="true" outlineLevel="0" collapsed="false">
      <c r="A17" s="108" t="s">
        <v>89</v>
      </c>
      <c r="B17" s="108"/>
      <c r="C17" s="109" t="n">
        <v>66341.95</v>
      </c>
      <c r="D17" s="110" t="n">
        <v>14095</v>
      </c>
      <c r="E17" s="111" t="n">
        <v>21.2</v>
      </c>
      <c r="F17" s="110" t="n">
        <v>9515</v>
      </c>
      <c r="G17" s="111" t="n">
        <v>14.3</v>
      </c>
      <c r="H17" s="110" t="n">
        <v>28707</v>
      </c>
      <c r="I17" s="111" t="n">
        <v>43.3</v>
      </c>
      <c r="J17" s="110" t="n">
        <v>11300.2419</v>
      </c>
      <c r="K17" s="111" t="n">
        <v>17</v>
      </c>
      <c r="L17" s="94" t="n">
        <v>2725.203</v>
      </c>
      <c r="M17" s="95" t="n">
        <v>4.1</v>
      </c>
    </row>
    <row r="18" customFormat="false" ht="12.75" hidden="false" customHeight="true" outlineLevel="0" collapsed="false">
      <c r="A18" s="108" t="s">
        <v>90</v>
      </c>
      <c r="B18" s="108"/>
      <c r="C18" s="109" t="n">
        <v>66688.008</v>
      </c>
      <c r="D18" s="110" t="n">
        <v>14303</v>
      </c>
      <c r="E18" s="111" t="n">
        <v>21.4</v>
      </c>
      <c r="F18" s="110" t="n">
        <v>8636</v>
      </c>
      <c r="G18" s="111" t="n">
        <v>12.9</v>
      </c>
      <c r="H18" s="110" t="n">
        <v>29162</v>
      </c>
      <c r="I18" s="111" t="n">
        <v>43.7</v>
      </c>
      <c r="J18" s="110" t="n">
        <v>12069.858</v>
      </c>
      <c r="K18" s="111" t="n">
        <v>18.1</v>
      </c>
      <c r="L18" s="94" t="n">
        <v>2517.174</v>
      </c>
      <c r="M18" s="95" t="n">
        <v>3.8</v>
      </c>
    </row>
    <row r="19" customFormat="false" ht="12.75" hidden="false" customHeight="true" outlineLevel="0" collapsed="false">
      <c r="A19" s="108" t="s">
        <v>91</v>
      </c>
      <c r="B19" s="108"/>
      <c r="C19" s="109" t="n">
        <v>66747.264</v>
      </c>
      <c r="D19" s="110" t="n">
        <v>14334.831</v>
      </c>
      <c r="E19" s="111" t="n">
        <v>21.4762825334683</v>
      </c>
      <c r="F19" s="110" t="n">
        <v>8232.385</v>
      </c>
      <c r="G19" s="111" t="n">
        <v>12.3336665904388</v>
      </c>
      <c r="H19" s="110" t="n">
        <v>29253.491</v>
      </c>
      <c r="I19" s="111" t="n">
        <v>43.8272511065023</v>
      </c>
      <c r="J19" s="110" t="n">
        <v>12504.219</v>
      </c>
      <c r="K19" s="111" t="n">
        <v>18.7</v>
      </c>
      <c r="L19" s="94" t="n">
        <v>2422.338</v>
      </c>
      <c r="M19" s="95" t="n">
        <v>3.6</v>
      </c>
    </row>
    <row r="20" customFormat="false" ht="12.75" hidden="false" customHeight="true" outlineLevel="0" collapsed="false">
      <c r="A20" s="108" t="s">
        <v>92</v>
      </c>
      <c r="B20" s="108"/>
      <c r="C20" s="110" t="n">
        <v>66946.15</v>
      </c>
      <c r="D20" s="110" t="n">
        <v>14390.037</v>
      </c>
      <c r="E20" s="95" t="n">
        <v>21.4949433238506</v>
      </c>
      <c r="F20" s="110" t="n">
        <v>7935.384</v>
      </c>
      <c r="G20" s="95" t="n">
        <v>11.8533836523833</v>
      </c>
      <c r="H20" s="110" t="n">
        <v>29292.471</v>
      </c>
      <c r="I20" s="95" t="n">
        <v>43.7552734548589</v>
      </c>
      <c r="J20" s="110" t="n">
        <v>12884.796</v>
      </c>
      <c r="K20" s="95" t="n">
        <v>19.2</v>
      </c>
      <c r="L20" s="94" t="n">
        <v>2443.462</v>
      </c>
      <c r="M20" s="95" t="n">
        <v>3.6</v>
      </c>
    </row>
    <row r="21" customFormat="false" ht="12.75" hidden="false" customHeight="true" outlineLevel="0" collapsed="false">
      <c r="A21" s="108" t="s">
        <v>93</v>
      </c>
      <c r="B21" s="108"/>
      <c r="C21" s="110" t="n">
        <v>67140.01</v>
      </c>
      <c r="D21" s="110" t="n">
        <v>14372</v>
      </c>
      <c r="E21" s="3" t="n">
        <v>21.4</v>
      </c>
      <c r="F21" s="110" t="n">
        <v>7781</v>
      </c>
      <c r="G21" s="3" t="n">
        <v>11.6</v>
      </c>
      <c r="H21" s="110" t="n">
        <v>29246</v>
      </c>
      <c r="I21" s="3" t="n">
        <v>43.6</v>
      </c>
      <c r="J21" s="110" t="n">
        <v>13176.906</v>
      </c>
      <c r="K21" s="3" t="n">
        <v>19.6</v>
      </c>
      <c r="L21" s="94" t="n">
        <v>2563.568</v>
      </c>
      <c r="M21" s="95" t="n">
        <v>3.8</v>
      </c>
    </row>
    <row r="22" customFormat="false" ht="14.25" hidden="false" customHeight="true" outlineLevel="0" collapsed="false">
      <c r="A22" s="112" t="s">
        <v>94</v>
      </c>
      <c r="B22" s="108" t="s">
        <v>95</v>
      </c>
      <c r="C22" s="110" t="n">
        <v>65322.753</v>
      </c>
      <c r="D22" s="110" t="n">
        <v>13974.873</v>
      </c>
      <c r="E22" s="95" t="n">
        <v>21.3935762933935</v>
      </c>
      <c r="F22" s="110" t="n">
        <v>7469.586</v>
      </c>
      <c r="G22" s="95" t="n">
        <v>11.4348916066045</v>
      </c>
      <c r="H22" s="110" t="n">
        <v>28274.673</v>
      </c>
      <c r="I22" s="95" t="n">
        <v>43.2845703854521</v>
      </c>
      <c r="J22" s="110" t="n">
        <v>13006.462</v>
      </c>
      <c r="K22" s="95" t="n">
        <v>19.9</v>
      </c>
      <c r="L22" s="94" t="n">
        <v>2597.159</v>
      </c>
      <c r="M22" s="95" t="n">
        <v>4</v>
      </c>
    </row>
    <row r="23" customFormat="false" ht="14.25" hidden="false" customHeight="true" outlineLevel="0" collapsed="false">
      <c r="A23" s="112" t="s">
        <v>96</v>
      </c>
      <c r="B23" s="108" t="s">
        <v>95</v>
      </c>
      <c r="C23" s="110" t="n">
        <v>65527.242</v>
      </c>
      <c r="D23" s="110" t="n">
        <v>13926.972</v>
      </c>
      <c r="E23" s="95" t="n">
        <v>21.3</v>
      </c>
      <c r="F23" s="110" t="n">
        <v>7472.224</v>
      </c>
      <c r="G23" s="95" t="n">
        <v>11.4</v>
      </c>
      <c r="H23" s="110" t="n">
        <v>28359.038</v>
      </c>
      <c r="I23" s="95" t="n">
        <v>43.3</v>
      </c>
      <c r="J23" s="110" t="n">
        <v>13071.758</v>
      </c>
      <c r="K23" s="95" t="n">
        <v>19.9</v>
      </c>
      <c r="L23" s="94" t="n">
        <v>2697.25</v>
      </c>
      <c r="M23" s="95" t="n">
        <v>4.1</v>
      </c>
    </row>
    <row r="24" customFormat="false" ht="14.25" hidden="false" customHeight="true" outlineLevel="0" collapsed="false">
      <c r="A24" s="112" t="s">
        <v>97</v>
      </c>
      <c r="B24" s="108" t="s">
        <v>95</v>
      </c>
      <c r="C24" s="93" t="n">
        <v>65618.912</v>
      </c>
      <c r="D24" s="94" t="n">
        <v>13854.288</v>
      </c>
      <c r="E24" s="95" t="n">
        <v>21.1</v>
      </c>
      <c r="F24" s="94" t="n">
        <v>7504.178</v>
      </c>
      <c r="G24" s="95" t="n">
        <v>11.4</v>
      </c>
      <c r="H24" s="94" t="n">
        <v>28328.803</v>
      </c>
      <c r="I24" s="95" t="n">
        <v>43.2</v>
      </c>
      <c r="J24" s="94" t="n">
        <v>13161.406</v>
      </c>
      <c r="K24" s="95" t="n">
        <v>20.1</v>
      </c>
      <c r="L24" s="94" t="n">
        <v>2770.237</v>
      </c>
      <c r="M24" s="95" t="n">
        <v>4.22170516938775</v>
      </c>
    </row>
    <row r="25" customFormat="false" ht="14.25" hidden="false" customHeight="true" outlineLevel="0" collapsed="false">
      <c r="A25" s="112" t="s">
        <v>98</v>
      </c>
      <c r="B25" s="108" t="s">
        <v>95</v>
      </c>
      <c r="C25" s="97" t="n">
        <v>65679.663</v>
      </c>
      <c r="D25" s="94" t="n">
        <v>13767.269</v>
      </c>
      <c r="E25" s="95" t="n">
        <v>21</v>
      </c>
      <c r="F25" s="94" t="n">
        <v>7529.186</v>
      </c>
      <c r="G25" s="95" t="n">
        <v>11.5</v>
      </c>
      <c r="H25" s="94" t="n">
        <v>28290.133</v>
      </c>
      <c r="I25" s="95" t="n">
        <v>43.4</v>
      </c>
      <c r="J25" s="94" t="n">
        <v>13231.408</v>
      </c>
      <c r="K25" s="95" t="n">
        <v>20.1</v>
      </c>
      <c r="L25" s="94" t="n">
        <v>2861.667</v>
      </c>
      <c r="M25" s="95" t="n">
        <v>4.4</v>
      </c>
    </row>
    <row r="26" customFormat="false" ht="14.25" hidden="false" customHeight="true" outlineLevel="0" collapsed="false">
      <c r="A26" s="112" t="s">
        <v>99</v>
      </c>
      <c r="B26" s="108" t="s">
        <v>95</v>
      </c>
      <c r="C26" s="97" t="n">
        <v>65698</v>
      </c>
      <c r="D26" s="94" t="n">
        <v>13645</v>
      </c>
      <c r="E26" s="95" t="n">
        <v>20.8</v>
      </c>
      <c r="F26" s="94" t="n">
        <v>7570</v>
      </c>
      <c r="G26" s="95" t="n">
        <v>11.5</v>
      </c>
      <c r="H26" s="94" t="n">
        <v>28414</v>
      </c>
      <c r="I26" s="95" t="n">
        <v>43.2</v>
      </c>
      <c r="J26" s="94" t="n">
        <v>13108</v>
      </c>
      <c r="K26" s="95" t="n">
        <v>20</v>
      </c>
      <c r="L26" s="94" t="n">
        <v>2962</v>
      </c>
      <c r="M26" s="95" t="n">
        <v>4.5</v>
      </c>
    </row>
    <row r="27" customFormat="false" ht="14.25" hidden="false" customHeight="true" outlineLevel="0" collapsed="false">
      <c r="A27" s="112" t="s">
        <v>100</v>
      </c>
      <c r="B27" s="108" t="s">
        <v>95</v>
      </c>
      <c r="C27" s="94" t="n">
        <v>65666.642</v>
      </c>
      <c r="D27" s="94" t="n">
        <v>13466.486</v>
      </c>
      <c r="E27" s="95" t="n">
        <v>20.5073467895617</v>
      </c>
      <c r="F27" s="94" t="n">
        <v>7614.486</v>
      </c>
      <c r="G27" s="95" t="n">
        <v>11.5956683151241</v>
      </c>
      <c r="H27" s="94" t="n">
        <v>28437.772</v>
      </c>
      <c r="I27" s="95" t="n">
        <v>43.3062680439789</v>
      </c>
      <c r="J27" s="94" t="n">
        <v>13087.993</v>
      </c>
      <c r="K27" s="95" t="n">
        <v>19.9309612938636</v>
      </c>
      <c r="L27" s="94" t="n">
        <v>3059.905</v>
      </c>
      <c r="M27" s="95" t="n">
        <v>4.65975555747163</v>
      </c>
    </row>
    <row r="28" customFormat="false" ht="14.25" hidden="false" customHeight="true" outlineLevel="0" collapsed="false">
      <c r="A28" s="112" t="s">
        <v>101</v>
      </c>
      <c r="B28" s="108" t="s">
        <v>95</v>
      </c>
      <c r="C28" s="94" t="n">
        <v>65664.272</v>
      </c>
      <c r="D28" s="94" t="n">
        <v>13288.619</v>
      </c>
      <c r="E28" s="95" t="n">
        <v>20.2</v>
      </c>
      <c r="F28" s="94" t="n">
        <v>7678.504</v>
      </c>
      <c r="G28" s="95" t="n">
        <v>11.7</v>
      </c>
      <c r="H28" s="94" t="n">
        <v>28406.649</v>
      </c>
      <c r="I28" s="95" t="n">
        <v>43.3</v>
      </c>
      <c r="J28" s="94" t="n">
        <v>13132.859</v>
      </c>
      <c r="K28" s="95" t="n">
        <v>20</v>
      </c>
      <c r="L28" s="94" t="n">
        <v>3157.641</v>
      </c>
      <c r="M28" s="95" t="n">
        <v>4.8</v>
      </c>
    </row>
    <row r="29" customFormat="false" ht="8.1" hidden="false" customHeight="true" outlineLevel="0" collapsed="false">
      <c r="A29" s="112"/>
      <c r="B29" s="113"/>
      <c r="C29" s="94"/>
      <c r="D29" s="94"/>
      <c r="E29" s="95"/>
      <c r="F29" s="94"/>
      <c r="G29" s="95"/>
      <c r="H29" s="94"/>
      <c r="I29" s="95"/>
      <c r="J29" s="94"/>
      <c r="K29" s="95"/>
      <c r="L29" s="94"/>
      <c r="M29" s="95"/>
    </row>
    <row r="30" customFormat="false" ht="12.75" hidden="false" customHeight="true" outlineLevel="0" collapsed="false">
      <c r="B30" s="15"/>
      <c r="C30" s="91" t="s">
        <v>54</v>
      </c>
      <c r="D30" s="91"/>
      <c r="E30" s="91"/>
      <c r="F30" s="91"/>
      <c r="G30" s="91"/>
      <c r="H30" s="91"/>
      <c r="I30" s="91"/>
      <c r="J30" s="91"/>
      <c r="K30" s="91"/>
      <c r="L30" s="91"/>
      <c r="M30" s="91"/>
    </row>
    <row r="31" customFormat="false" ht="8.1" hidden="false" customHeight="true" outlineLevel="0" collapsed="false">
      <c r="A31" s="82"/>
      <c r="B31" s="82"/>
      <c r="C31" s="82"/>
      <c r="D31" s="82"/>
      <c r="E31" s="82"/>
      <c r="F31" s="82"/>
      <c r="G31" s="82"/>
      <c r="H31" s="82"/>
      <c r="I31" s="82"/>
      <c r="J31" s="82"/>
      <c r="K31" s="82"/>
      <c r="L31" s="82"/>
      <c r="M31" s="82"/>
    </row>
    <row r="32" customFormat="false" ht="12.75" hidden="false" customHeight="true" outlineLevel="0" collapsed="false">
      <c r="A32" s="108" t="s">
        <v>84</v>
      </c>
      <c r="B32" s="108"/>
      <c r="C32" s="109" t="n">
        <v>18388.172</v>
      </c>
      <c r="D32" s="110" t="n">
        <v>5541</v>
      </c>
      <c r="E32" s="111" t="n">
        <v>30.1</v>
      </c>
      <c r="F32" s="110" t="n">
        <v>2286</v>
      </c>
      <c r="G32" s="111" t="n">
        <v>12.4</v>
      </c>
      <c r="H32" s="110" t="n">
        <v>7589</v>
      </c>
      <c r="I32" s="111" t="n">
        <v>41.3</v>
      </c>
      <c r="J32" s="110" t="n">
        <v>2787.99</v>
      </c>
      <c r="K32" s="111" t="n">
        <v>15.2</v>
      </c>
      <c r="L32" s="94" t="n">
        <v>184.303</v>
      </c>
      <c r="M32" s="95" t="n">
        <v>1</v>
      </c>
      <c r="N32" s="114"/>
    </row>
    <row r="33" customFormat="false" ht="12.75" hidden="false" customHeight="true" outlineLevel="0" collapsed="false">
      <c r="A33" s="108" t="s">
        <v>85</v>
      </c>
      <c r="B33" s="108"/>
      <c r="C33" s="109" t="n">
        <v>17188.488</v>
      </c>
      <c r="D33" s="110" t="n">
        <v>4843</v>
      </c>
      <c r="E33" s="111" t="n">
        <v>28.2</v>
      </c>
      <c r="F33" s="110" t="n">
        <v>2547</v>
      </c>
      <c r="G33" s="111" t="n">
        <v>14.8</v>
      </c>
      <c r="H33" s="110" t="n">
        <v>6301</v>
      </c>
      <c r="I33" s="111" t="n">
        <v>36.7</v>
      </c>
      <c r="J33" s="110" t="n">
        <v>3170.172</v>
      </c>
      <c r="K33" s="111" t="n">
        <v>18.4</v>
      </c>
      <c r="L33" s="94" t="n">
        <v>327.326</v>
      </c>
      <c r="M33" s="95" t="n">
        <v>1.9</v>
      </c>
      <c r="N33" s="114"/>
    </row>
    <row r="34" customFormat="false" ht="12.75" hidden="false" customHeight="true" outlineLevel="0" collapsed="false">
      <c r="A34" s="108" t="s">
        <v>86</v>
      </c>
      <c r="B34" s="108"/>
      <c r="C34" s="109" t="n">
        <v>17068.318</v>
      </c>
      <c r="D34" s="110" t="n">
        <v>5289</v>
      </c>
      <c r="E34" s="111" t="n">
        <v>31</v>
      </c>
      <c r="F34" s="110" t="n">
        <v>2076</v>
      </c>
      <c r="G34" s="111" t="n">
        <v>12.2</v>
      </c>
      <c r="H34" s="110" t="n">
        <v>5941</v>
      </c>
      <c r="I34" s="111" t="n">
        <v>34.8</v>
      </c>
      <c r="J34" s="110" t="n">
        <v>3377.311</v>
      </c>
      <c r="K34" s="111" t="n">
        <v>19.8</v>
      </c>
      <c r="L34" s="94" t="n">
        <v>386.397</v>
      </c>
      <c r="M34" s="95" t="n">
        <v>2.3</v>
      </c>
      <c r="N34" s="115"/>
    </row>
    <row r="35" customFormat="false" ht="12.75" hidden="false" customHeight="true" outlineLevel="0" collapsed="false">
      <c r="A35" s="108" t="s">
        <v>87</v>
      </c>
      <c r="B35" s="108"/>
      <c r="C35" s="109" t="n">
        <v>16739.538</v>
      </c>
      <c r="D35" s="110" t="n">
        <v>4694</v>
      </c>
      <c r="E35" s="111" t="n">
        <v>28</v>
      </c>
      <c r="F35" s="110" t="n">
        <v>2642</v>
      </c>
      <c r="G35" s="111" t="n">
        <v>15.8</v>
      </c>
      <c r="H35" s="110" t="n">
        <v>6196</v>
      </c>
      <c r="I35" s="111" t="n">
        <v>37</v>
      </c>
      <c r="J35" s="110" t="n">
        <v>2750.371</v>
      </c>
      <c r="K35" s="111" t="n">
        <v>16.4</v>
      </c>
      <c r="L35" s="94" t="n">
        <v>457.433</v>
      </c>
      <c r="M35" s="95" t="n">
        <v>2.7</v>
      </c>
      <c r="N35" s="115"/>
    </row>
    <row r="36" customFormat="false" ht="12.75" hidden="false" customHeight="true" outlineLevel="0" collapsed="false">
      <c r="A36" s="108" t="s">
        <v>88</v>
      </c>
      <c r="B36" s="108"/>
      <c r="C36" s="109" t="n">
        <v>16027.574</v>
      </c>
      <c r="D36" s="110" t="n">
        <v>4046</v>
      </c>
      <c r="E36" s="111" t="n">
        <v>25.2</v>
      </c>
      <c r="F36" s="110" t="n">
        <v>2415</v>
      </c>
      <c r="G36" s="111" t="n">
        <v>15.1</v>
      </c>
      <c r="H36" s="110" t="n">
        <v>6548</v>
      </c>
      <c r="I36" s="111" t="n">
        <v>40.9</v>
      </c>
      <c r="J36" s="110" t="n">
        <v>2471.336</v>
      </c>
      <c r="K36" s="111" t="n">
        <v>15.4</v>
      </c>
      <c r="L36" s="94" t="n">
        <v>546.751</v>
      </c>
      <c r="M36" s="95" t="n">
        <v>3.4</v>
      </c>
      <c r="N36" s="95"/>
    </row>
    <row r="37" customFormat="false" ht="12.75" hidden="false" customHeight="true" outlineLevel="0" collapsed="false">
      <c r="A37" s="108" t="s">
        <v>89</v>
      </c>
      <c r="B37" s="108"/>
      <c r="C37" s="109" t="n">
        <v>15475.549</v>
      </c>
      <c r="D37" s="110" t="n">
        <v>3534</v>
      </c>
      <c r="E37" s="111" t="n">
        <v>22.8</v>
      </c>
      <c r="F37" s="110" t="n">
        <v>1945</v>
      </c>
      <c r="G37" s="111" t="n">
        <v>12.6</v>
      </c>
      <c r="H37" s="110" t="n">
        <v>6813</v>
      </c>
      <c r="I37" s="111" t="n">
        <v>44</v>
      </c>
      <c r="J37" s="110" t="n">
        <v>2614.943</v>
      </c>
      <c r="K37" s="111" t="n">
        <v>16.9</v>
      </c>
      <c r="L37" s="94" t="n">
        <v>568.997</v>
      </c>
      <c r="M37" s="95" t="n">
        <v>3.7</v>
      </c>
    </row>
    <row r="38" customFormat="false" ht="12.75" hidden="false" customHeight="true" outlineLevel="0" collapsed="false">
      <c r="A38" s="108" t="s">
        <v>90</v>
      </c>
      <c r="B38" s="108"/>
      <c r="C38" s="109" t="n">
        <v>15369.371</v>
      </c>
      <c r="D38" s="110" t="n">
        <v>3359</v>
      </c>
      <c r="E38" s="111" t="n">
        <v>21.9</v>
      </c>
      <c r="F38" s="110" t="n">
        <v>1852</v>
      </c>
      <c r="G38" s="111" t="n">
        <v>12.1</v>
      </c>
      <c r="H38" s="110" t="n">
        <v>6819</v>
      </c>
      <c r="I38" s="111" t="n">
        <v>44.4</v>
      </c>
      <c r="J38" s="110" t="n">
        <v>2828.857</v>
      </c>
      <c r="K38" s="111" t="n">
        <v>18.4</v>
      </c>
      <c r="L38" s="94" t="n">
        <v>511.111</v>
      </c>
      <c r="M38" s="95" t="n">
        <v>3.3</v>
      </c>
    </row>
    <row r="39" customFormat="false" ht="12.75" hidden="false" customHeight="true" outlineLevel="0" collapsed="false">
      <c r="A39" s="108" t="s">
        <v>91</v>
      </c>
      <c r="B39" s="108"/>
      <c r="C39" s="109" t="n">
        <v>15289.747</v>
      </c>
      <c r="D39" s="110" t="n">
        <v>3248.789</v>
      </c>
      <c r="E39" s="111" t="n">
        <v>21.2481540734454</v>
      </c>
      <c r="F39" s="110" t="n">
        <v>1827.691</v>
      </c>
      <c r="G39" s="111" t="n">
        <v>11.9537033542805</v>
      </c>
      <c r="H39" s="110" t="n">
        <v>6777.47</v>
      </c>
      <c r="I39" s="111" t="n">
        <v>44.3268943560675</v>
      </c>
      <c r="J39" s="110" t="n">
        <v>2949.243</v>
      </c>
      <c r="K39" s="111" t="n">
        <v>19.3</v>
      </c>
      <c r="L39" s="94" t="n">
        <v>486.554</v>
      </c>
      <c r="M39" s="95" t="n">
        <v>3.2</v>
      </c>
    </row>
    <row r="40" customFormat="false" ht="12.75" hidden="false" customHeight="true" outlineLevel="0" collapsed="false">
      <c r="A40" s="108" t="s">
        <v>92</v>
      </c>
      <c r="B40" s="108"/>
      <c r="C40" s="110" t="n">
        <v>15217.325</v>
      </c>
      <c r="D40" s="110" t="n">
        <v>3140.082</v>
      </c>
      <c r="E40" s="95" t="n">
        <v>20.6349144806988</v>
      </c>
      <c r="F40" s="110" t="n">
        <v>1810.564</v>
      </c>
      <c r="G40" s="95" t="n">
        <v>11.8980438414767</v>
      </c>
      <c r="H40" s="110" t="n">
        <v>6713.789</v>
      </c>
      <c r="I40" s="95" t="n">
        <v>44.1193770915716</v>
      </c>
      <c r="J40" s="110" t="n">
        <v>3061.515</v>
      </c>
      <c r="K40" s="95" t="n">
        <v>20.1</v>
      </c>
      <c r="L40" s="94" t="n">
        <v>491.375</v>
      </c>
      <c r="M40" s="95" t="n">
        <v>3.2</v>
      </c>
    </row>
    <row r="41" customFormat="false" ht="12.75" hidden="false" customHeight="true" outlineLevel="0" collapsed="false">
      <c r="A41" s="108" t="s">
        <v>93</v>
      </c>
      <c r="B41" s="108"/>
      <c r="C41" s="110" t="n">
        <v>15119.53</v>
      </c>
      <c r="D41" s="110" t="n">
        <v>3017</v>
      </c>
      <c r="E41" s="95" t="n">
        <v>20</v>
      </c>
      <c r="F41" s="110" t="n">
        <v>1796</v>
      </c>
      <c r="G41" s="3" t="n">
        <v>11.9</v>
      </c>
      <c r="H41" s="110" t="n">
        <v>6634</v>
      </c>
      <c r="I41" s="3" t="n">
        <v>43.9</v>
      </c>
      <c r="J41" s="110" t="n">
        <v>3148.615</v>
      </c>
      <c r="K41" s="3" t="n">
        <v>20.8</v>
      </c>
      <c r="L41" s="94" t="n">
        <v>523.09</v>
      </c>
      <c r="M41" s="95" t="n">
        <v>3.5</v>
      </c>
    </row>
    <row r="42" customFormat="false" ht="14.25" hidden="false" customHeight="true" outlineLevel="0" collapsed="false">
      <c r="A42" s="112" t="s">
        <v>102</v>
      </c>
      <c r="B42" s="108" t="s">
        <v>95</v>
      </c>
      <c r="C42" s="110" t="n">
        <v>17117.556</v>
      </c>
      <c r="D42" s="110" t="n">
        <v>3284.598</v>
      </c>
      <c r="E42" s="95" t="n">
        <v>19.188475270652</v>
      </c>
      <c r="F42" s="110" t="n">
        <v>2032.178</v>
      </c>
      <c r="G42" s="95" t="n">
        <v>11.9</v>
      </c>
      <c r="H42" s="110" t="n">
        <v>7533.073</v>
      </c>
      <c r="I42" s="95" t="n">
        <v>44</v>
      </c>
      <c r="J42" s="110" t="n">
        <v>3620.063</v>
      </c>
      <c r="K42" s="95" t="n">
        <v>21.1</v>
      </c>
      <c r="L42" s="94" t="n">
        <v>647.644</v>
      </c>
      <c r="M42" s="95" t="n">
        <v>3.8</v>
      </c>
    </row>
    <row r="43" customFormat="false" ht="14.25" hidden="false" customHeight="true" outlineLevel="0" collapsed="false">
      <c r="A43" s="112" t="s">
        <v>103</v>
      </c>
      <c r="B43" s="108" t="s">
        <v>95</v>
      </c>
      <c r="C43" s="110" t="n">
        <v>17009.438</v>
      </c>
      <c r="D43" s="110" t="n">
        <v>3162.044</v>
      </c>
      <c r="E43" s="95" t="n">
        <v>18.6</v>
      </c>
      <c r="F43" s="110" t="n">
        <v>2048.204</v>
      </c>
      <c r="G43" s="95" t="n">
        <v>12</v>
      </c>
      <c r="H43" s="110" t="n">
        <v>7465.811</v>
      </c>
      <c r="I43" s="95" t="n">
        <v>43.9</v>
      </c>
      <c r="J43" s="110" t="n">
        <v>3666.622</v>
      </c>
      <c r="K43" s="95" t="n">
        <v>21.6</v>
      </c>
      <c r="L43" s="94" t="n">
        <v>666.757</v>
      </c>
      <c r="M43" s="95" t="n">
        <v>3.9</v>
      </c>
    </row>
    <row r="44" customFormat="false" ht="14.25" hidden="false" customHeight="true" outlineLevel="0" collapsed="false">
      <c r="A44" s="112" t="s">
        <v>104</v>
      </c>
      <c r="B44" s="108" t="s">
        <v>95</v>
      </c>
      <c r="C44" s="110" t="n">
        <v>16912.759</v>
      </c>
      <c r="D44" s="110" t="n">
        <v>3050.027</v>
      </c>
      <c r="E44" s="95" t="n">
        <v>18.0338819940614</v>
      </c>
      <c r="F44" s="110" t="n">
        <v>2079.23</v>
      </c>
      <c r="G44" s="95" t="n">
        <v>12.2938545981764</v>
      </c>
      <c r="H44" s="110" t="n">
        <v>7378.696</v>
      </c>
      <c r="I44" s="95" t="n">
        <v>43.6279852388366</v>
      </c>
      <c r="J44" s="110" t="n">
        <v>3726.68</v>
      </c>
      <c r="K44" s="95" t="n">
        <v>22.0347253809978</v>
      </c>
      <c r="L44" s="110" t="n">
        <v>678.126</v>
      </c>
      <c r="M44" s="95" t="n">
        <v>4.00955278792774</v>
      </c>
    </row>
    <row r="45" customFormat="false" ht="14.25" hidden="false" customHeight="true" outlineLevel="0" collapsed="false">
      <c r="A45" s="112" t="s">
        <v>105</v>
      </c>
      <c r="B45" s="108" t="s">
        <v>95</v>
      </c>
      <c r="C45" s="109" t="n">
        <v>16821.186</v>
      </c>
      <c r="D45" s="110" t="n">
        <v>2945.253</v>
      </c>
      <c r="E45" s="95" t="n">
        <v>17.5</v>
      </c>
      <c r="F45" s="110" t="n">
        <v>2160.278</v>
      </c>
      <c r="G45" s="95" t="n">
        <v>12.5</v>
      </c>
      <c r="H45" s="110" t="n">
        <v>7297.503</v>
      </c>
      <c r="I45" s="95" t="n">
        <v>43.4</v>
      </c>
      <c r="J45" s="110" t="n">
        <v>3776.837</v>
      </c>
      <c r="K45" s="95" t="n">
        <v>22.5</v>
      </c>
      <c r="L45" s="110" t="n">
        <v>695.315</v>
      </c>
      <c r="M45" s="95" t="n">
        <v>4.1</v>
      </c>
    </row>
    <row r="46" customFormat="false" ht="14.25" hidden="false" customHeight="true" outlineLevel="0" collapsed="false">
      <c r="A46" s="112" t="s">
        <v>106</v>
      </c>
      <c r="B46" s="108" t="s">
        <v>95</v>
      </c>
      <c r="C46" s="116" t="n">
        <v>16740</v>
      </c>
      <c r="D46" s="110" t="n">
        <v>2841</v>
      </c>
      <c r="E46" s="95" t="n">
        <v>17</v>
      </c>
      <c r="F46" s="110" t="n">
        <v>2136</v>
      </c>
      <c r="G46" s="95" t="n">
        <v>12.8</v>
      </c>
      <c r="H46" s="110" t="n">
        <v>7292</v>
      </c>
      <c r="I46" s="95" t="n">
        <v>43.6</v>
      </c>
      <c r="J46" s="110" t="n">
        <v>3752</v>
      </c>
      <c r="K46" s="95" t="n">
        <v>22.4</v>
      </c>
      <c r="L46" s="110" t="n">
        <v>719</v>
      </c>
      <c r="M46" s="95" t="n">
        <v>4.3</v>
      </c>
    </row>
    <row r="47" customFormat="false" ht="14.25" hidden="false" customHeight="true" outlineLevel="0" collapsed="false">
      <c r="A47" s="112" t="s">
        <v>107</v>
      </c>
      <c r="B47" s="108" t="s">
        <v>95</v>
      </c>
      <c r="C47" s="94" t="n">
        <v>16648.264</v>
      </c>
      <c r="D47" s="94" t="n">
        <v>2737.244</v>
      </c>
      <c r="E47" s="95" t="n">
        <v>16.4416181771265</v>
      </c>
      <c r="F47" s="94" t="n">
        <v>2152.912</v>
      </c>
      <c r="G47" s="95" t="n">
        <v>12.9317507218771</v>
      </c>
      <c r="H47" s="94" t="n">
        <v>7302.771</v>
      </c>
      <c r="I47" s="95" t="n">
        <v>43.865060044699</v>
      </c>
      <c r="J47" s="94" t="n">
        <v>3710.4</v>
      </c>
      <c r="K47" s="95" t="n">
        <v>22.2870084232206</v>
      </c>
      <c r="L47" s="94" t="n">
        <v>744.937</v>
      </c>
      <c r="M47" s="95" t="n">
        <v>4.47456263307694</v>
      </c>
    </row>
    <row r="48" customFormat="false" ht="14.25" hidden="false" customHeight="true" outlineLevel="0" collapsed="false">
      <c r="A48" s="112" t="s">
        <v>108</v>
      </c>
      <c r="B48" s="108" t="s">
        <v>95</v>
      </c>
      <c r="C48" s="94" t="n">
        <v>16553.565</v>
      </c>
      <c r="D48" s="94" t="n">
        <v>2636.041</v>
      </c>
      <c r="E48" s="95" t="n">
        <v>15.9</v>
      </c>
      <c r="F48" s="94" t="n">
        <v>2153.726</v>
      </c>
      <c r="G48" s="95" t="n">
        <v>13</v>
      </c>
      <c r="H48" s="94" t="n">
        <v>7284.626</v>
      </c>
      <c r="I48" s="95" t="n">
        <v>44</v>
      </c>
      <c r="J48" s="94" t="n">
        <v>3709.677</v>
      </c>
      <c r="K48" s="95" t="n">
        <v>22.4</v>
      </c>
      <c r="L48" s="94" t="n">
        <v>769.495</v>
      </c>
      <c r="M48" s="95" t="n">
        <v>4.6</v>
      </c>
    </row>
    <row r="49" customFormat="false" ht="8.1" hidden="false" customHeight="true" outlineLevel="0" collapsed="false">
      <c r="A49" s="112"/>
      <c r="B49" s="113"/>
      <c r="C49" s="94"/>
      <c r="D49" s="94"/>
      <c r="E49" s="95"/>
      <c r="F49" s="94"/>
      <c r="G49" s="95"/>
      <c r="H49" s="94"/>
      <c r="I49" s="95"/>
      <c r="J49" s="94"/>
      <c r="K49" s="95"/>
      <c r="L49" s="94"/>
      <c r="M49" s="95"/>
    </row>
    <row r="50" customFormat="false" ht="12.75" hidden="false" customHeight="true" outlineLevel="0" collapsed="false">
      <c r="A50" s="82"/>
      <c r="B50" s="107"/>
      <c r="C50" s="91" t="s">
        <v>52</v>
      </c>
      <c r="D50" s="91"/>
      <c r="E50" s="91"/>
      <c r="F50" s="91"/>
      <c r="G50" s="91"/>
      <c r="H50" s="91"/>
      <c r="I50" s="91"/>
      <c r="J50" s="91"/>
      <c r="K50" s="91"/>
      <c r="L50" s="91"/>
      <c r="M50" s="91"/>
      <c r="N50" s="110"/>
    </row>
    <row r="51" customFormat="false" ht="8.1" hidden="false" customHeight="true" outlineLevel="0" collapsed="false">
      <c r="A51" s="82"/>
      <c r="B51" s="82"/>
      <c r="C51" s="82"/>
      <c r="D51" s="82"/>
      <c r="E51" s="82"/>
      <c r="F51" s="82"/>
      <c r="G51" s="82"/>
      <c r="H51" s="82"/>
      <c r="I51" s="82"/>
      <c r="J51" s="82"/>
      <c r="K51" s="82"/>
      <c r="L51" s="82"/>
      <c r="M51" s="82"/>
    </row>
    <row r="52" customFormat="false" ht="12.75" hidden="false" customHeight="true" outlineLevel="0" collapsed="false">
      <c r="A52" s="108" t="s">
        <v>84</v>
      </c>
      <c r="B52" s="108"/>
      <c r="C52" s="109" t="n">
        <v>69346.297</v>
      </c>
      <c r="D52" s="110" t="n">
        <v>21085</v>
      </c>
      <c r="E52" s="111" t="n">
        <v>30.4</v>
      </c>
      <c r="F52" s="110" t="n">
        <v>9786</v>
      </c>
      <c r="G52" s="111" t="n">
        <v>14.1</v>
      </c>
      <c r="H52" s="110" t="n">
        <v>28353</v>
      </c>
      <c r="I52" s="111" t="n">
        <v>40.9</v>
      </c>
      <c r="J52" s="110" t="n">
        <v>9427.47</v>
      </c>
      <c r="K52" s="111" t="n">
        <v>13.6</v>
      </c>
      <c r="L52" s="94" t="n">
        <v>695.438</v>
      </c>
      <c r="M52" s="95" t="n">
        <v>1</v>
      </c>
      <c r="N52" s="114"/>
    </row>
    <row r="53" customFormat="false" ht="12.75" hidden="false" customHeight="true" outlineLevel="0" collapsed="false">
      <c r="A53" s="108" t="s">
        <v>85</v>
      </c>
      <c r="B53" s="108"/>
      <c r="C53" s="109" t="n">
        <v>73146.809</v>
      </c>
      <c r="D53" s="110" t="n">
        <v>20761</v>
      </c>
      <c r="E53" s="111" t="n">
        <v>28.4</v>
      </c>
      <c r="F53" s="110" t="n">
        <v>11252</v>
      </c>
      <c r="G53" s="111" t="n">
        <v>15.4</v>
      </c>
      <c r="H53" s="110" t="n">
        <v>28402</v>
      </c>
      <c r="I53" s="111" t="n">
        <v>38.8</v>
      </c>
      <c r="J53" s="110" t="n">
        <v>11573.181</v>
      </c>
      <c r="K53" s="111" t="n">
        <v>15.8</v>
      </c>
      <c r="L53" s="94" t="n">
        <v>1158.831</v>
      </c>
      <c r="M53" s="95" t="n">
        <v>1.6</v>
      </c>
      <c r="N53" s="114"/>
    </row>
    <row r="54" customFormat="false" ht="12.75" hidden="false" customHeight="true" outlineLevel="0" collapsed="false">
      <c r="A54" s="108" t="s">
        <v>86</v>
      </c>
      <c r="B54" s="108"/>
      <c r="C54" s="109" t="n">
        <v>78069.482</v>
      </c>
      <c r="D54" s="110" t="n">
        <v>23413</v>
      </c>
      <c r="E54" s="111" t="n">
        <v>30</v>
      </c>
      <c r="F54" s="110" t="n">
        <v>10091</v>
      </c>
      <c r="G54" s="111" t="n">
        <v>12.9</v>
      </c>
      <c r="H54" s="110" t="n">
        <v>28998</v>
      </c>
      <c r="I54" s="111" t="n">
        <v>37.1</v>
      </c>
      <c r="J54" s="110" t="n">
        <v>14031.071</v>
      </c>
      <c r="K54" s="111" t="n">
        <v>18</v>
      </c>
      <c r="L54" s="94" t="n">
        <v>1536.469</v>
      </c>
      <c r="M54" s="95" t="n">
        <v>2</v>
      </c>
      <c r="N54" s="115"/>
    </row>
    <row r="55" customFormat="false" ht="12.75" hidden="false" customHeight="true" outlineLevel="0" collapsed="false">
      <c r="A55" s="108" t="s">
        <v>87</v>
      </c>
      <c r="B55" s="108"/>
      <c r="C55" s="109" t="n">
        <v>78397.483</v>
      </c>
      <c r="D55" s="110" t="n">
        <v>20972</v>
      </c>
      <c r="E55" s="111" t="n">
        <v>26.7</v>
      </c>
      <c r="F55" s="110" t="n">
        <v>11711</v>
      </c>
      <c r="G55" s="111" t="n">
        <v>14.9</v>
      </c>
      <c r="H55" s="110" t="n">
        <v>30540</v>
      </c>
      <c r="I55" s="111" t="n">
        <v>38.9</v>
      </c>
      <c r="J55" s="110" t="n">
        <v>13081.55</v>
      </c>
      <c r="K55" s="111" t="n">
        <v>16.7</v>
      </c>
      <c r="L55" s="94" t="n">
        <v>2092.253</v>
      </c>
      <c r="M55" s="95" t="n">
        <v>2.7</v>
      </c>
      <c r="N55" s="115"/>
    </row>
    <row r="56" customFormat="false" ht="12.75" hidden="false" customHeight="true" outlineLevel="0" collapsed="false">
      <c r="A56" s="108" t="s">
        <v>88</v>
      </c>
      <c r="B56" s="108"/>
      <c r="C56" s="109" t="n">
        <v>79753.227</v>
      </c>
      <c r="D56" s="110" t="n">
        <v>17306</v>
      </c>
      <c r="E56" s="111" t="n">
        <v>21.7</v>
      </c>
      <c r="F56" s="110" t="n">
        <v>13323</v>
      </c>
      <c r="G56" s="111" t="n">
        <v>16.7</v>
      </c>
      <c r="H56" s="110" t="n">
        <v>32860</v>
      </c>
      <c r="I56" s="111" t="n">
        <v>41.2</v>
      </c>
      <c r="J56" s="110" t="n">
        <v>13252.142</v>
      </c>
      <c r="K56" s="111" t="n">
        <v>16.6</v>
      </c>
      <c r="L56" s="94" t="n">
        <v>3010.809</v>
      </c>
      <c r="M56" s="95" t="n">
        <v>3.8</v>
      </c>
      <c r="N56" s="117"/>
    </row>
    <row r="57" customFormat="false" ht="12.75" hidden="false" customHeight="true" outlineLevel="0" collapsed="false">
      <c r="A57" s="108" t="s">
        <v>89</v>
      </c>
      <c r="B57" s="108"/>
      <c r="C57" s="109" t="n">
        <v>81817.499</v>
      </c>
      <c r="D57" s="110" t="n">
        <v>17629</v>
      </c>
      <c r="E57" s="111" t="n">
        <v>21.5</v>
      </c>
      <c r="F57" s="110" t="n">
        <v>11460</v>
      </c>
      <c r="G57" s="111" t="n">
        <v>14</v>
      </c>
      <c r="H57" s="110" t="n">
        <v>35519</v>
      </c>
      <c r="I57" s="111" t="n">
        <v>43.4</v>
      </c>
      <c r="J57" s="110" t="n">
        <v>13915.162</v>
      </c>
      <c r="K57" s="111" t="n">
        <v>17</v>
      </c>
      <c r="L57" s="94" t="n">
        <v>3294.2</v>
      </c>
      <c r="M57" s="95" t="n">
        <v>4</v>
      </c>
      <c r="N57" s="117"/>
    </row>
    <row r="58" customFormat="false" ht="12.75" hidden="false" customHeight="true" outlineLevel="0" collapsed="false">
      <c r="A58" s="108" t="s">
        <v>90</v>
      </c>
      <c r="B58" s="108"/>
      <c r="C58" s="109" t="n">
        <v>82057.379</v>
      </c>
      <c r="D58" s="110" t="n">
        <v>17661</v>
      </c>
      <c r="E58" s="111" t="n">
        <v>21.5</v>
      </c>
      <c r="F58" s="110" t="n">
        <v>10489</v>
      </c>
      <c r="G58" s="111" t="n">
        <v>12.8</v>
      </c>
      <c r="H58" s="110" t="n">
        <v>35980</v>
      </c>
      <c r="I58" s="111" t="n">
        <v>43.8</v>
      </c>
      <c r="J58" s="110" t="n">
        <v>14898.715</v>
      </c>
      <c r="K58" s="111" t="n">
        <v>18.2</v>
      </c>
      <c r="L58" s="94" t="n">
        <v>3028.285</v>
      </c>
      <c r="M58" s="95" t="n">
        <v>3.7</v>
      </c>
      <c r="N58" s="117"/>
    </row>
    <row r="59" customFormat="false" ht="12.75" hidden="false" customHeight="true" outlineLevel="0" collapsed="false">
      <c r="A59" s="108" t="s">
        <v>91</v>
      </c>
      <c r="B59" s="108"/>
      <c r="C59" s="109" t="n">
        <v>82037.011</v>
      </c>
      <c r="D59" s="110" t="n">
        <v>17583.62</v>
      </c>
      <c r="E59" s="111" t="n">
        <v>21.4337648162242</v>
      </c>
      <c r="F59" s="110" t="n">
        <v>10060.076</v>
      </c>
      <c r="G59" s="111" t="n">
        <v>12.2628504834239</v>
      </c>
      <c r="H59" s="110" t="n">
        <v>36030.961</v>
      </c>
      <c r="I59" s="111" t="n">
        <v>43.9203727205517</v>
      </c>
      <c r="J59" s="110" t="n">
        <v>15453.462</v>
      </c>
      <c r="K59" s="111" t="n">
        <v>18.8</v>
      </c>
      <c r="L59" s="94" t="n">
        <v>2908.892</v>
      </c>
      <c r="M59" s="95" t="n">
        <v>3.5</v>
      </c>
    </row>
    <row r="60" customFormat="false" ht="12.75" hidden="false" customHeight="true" outlineLevel="0" collapsed="false">
      <c r="A60" s="108" t="s">
        <v>92</v>
      </c>
      <c r="B60" s="108"/>
      <c r="C60" s="110" t="n">
        <v>82163.475</v>
      </c>
      <c r="D60" s="110" t="n">
        <v>17530.119</v>
      </c>
      <c r="E60" s="95" t="n">
        <v>21.3356591843273</v>
      </c>
      <c r="F60" s="110" t="n">
        <v>9745.948</v>
      </c>
      <c r="G60" s="95" t="n">
        <v>11.8616550724029</v>
      </c>
      <c r="H60" s="110" t="n">
        <v>36006.26</v>
      </c>
      <c r="I60" s="95" t="n">
        <v>43.8227083262971</v>
      </c>
      <c r="J60" s="110" t="n">
        <v>15946.311</v>
      </c>
      <c r="K60" s="95" t="n">
        <v>19.4</v>
      </c>
      <c r="L60" s="94" t="n">
        <v>2934.837</v>
      </c>
      <c r="M60" s="95" t="n">
        <v>3.6</v>
      </c>
    </row>
    <row r="61" customFormat="false" ht="12.75" hidden="false" customHeight="true" outlineLevel="0" collapsed="false">
      <c r="A61" s="108" t="s">
        <v>93</v>
      </c>
      <c r="B61" s="108"/>
      <c r="C61" s="110" t="n">
        <v>82259.54</v>
      </c>
      <c r="D61" s="110" t="n">
        <v>17390</v>
      </c>
      <c r="E61" s="3" t="n">
        <v>21.1</v>
      </c>
      <c r="F61" s="110" t="n">
        <v>9578</v>
      </c>
      <c r="G61" s="3" t="n">
        <v>11.6</v>
      </c>
      <c r="H61" s="110" t="n">
        <v>35880</v>
      </c>
      <c r="I61" s="3" t="n">
        <v>43.6</v>
      </c>
      <c r="J61" s="110" t="n">
        <v>16325.521</v>
      </c>
      <c r="K61" s="3" t="n">
        <v>19.8</v>
      </c>
      <c r="L61" s="94" t="n">
        <v>3086.658</v>
      </c>
      <c r="M61" s="95" t="n">
        <v>3.8</v>
      </c>
    </row>
    <row r="62" customFormat="false" ht="12.75" hidden="false" customHeight="true" outlineLevel="0" collapsed="false">
      <c r="A62" s="108" t="s">
        <v>109</v>
      </c>
      <c r="B62" s="108"/>
      <c r="C62" s="109" t="n">
        <v>82440.309</v>
      </c>
      <c r="D62" s="110" t="n">
        <v>17259</v>
      </c>
      <c r="E62" s="3" t="n">
        <v>20.9</v>
      </c>
      <c r="F62" s="110" t="n">
        <v>9502</v>
      </c>
      <c r="G62" s="3" t="n">
        <v>11.5</v>
      </c>
      <c r="H62" s="110" t="n">
        <v>35808</v>
      </c>
      <c r="I62" s="3" t="n">
        <v>43.4</v>
      </c>
      <c r="J62" s="110" t="n">
        <v>16626.525</v>
      </c>
      <c r="K62" s="3" t="n">
        <v>20.2</v>
      </c>
      <c r="L62" s="94" t="n">
        <v>3244.803</v>
      </c>
      <c r="M62" s="95" t="n">
        <v>3.9</v>
      </c>
      <c r="N62" s="110"/>
    </row>
    <row r="63" customFormat="false" ht="12.75" hidden="false" customHeight="true" outlineLevel="0" collapsed="false">
      <c r="A63" s="108" t="s">
        <v>110</v>
      </c>
      <c r="B63" s="108"/>
      <c r="C63" s="116" t="n">
        <v>82536.68</v>
      </c>
      <c r="D63" s="110" t="n">
        <v>17089.016</v>
      </c>
      <c r="E63" s="3" t="n">
        <v>20.7</v>
      </c>
      <c r="F63" s="110" t="n">
        <v>9520.428</v>
      </c>
      <c r="G63" s="3" t="n">
        <v>11.5</v>
      </c>
      <c r="H63" s="110" t="n">
        <v>35824.849</v>
      </c>
      <c r="I63" s="3" t="n">
        <v>43.4</v>
      </c>
      <c r="J63" s="110" t="n">
        <v>16738.38</v>
      </c>
      <c r="K63" s="3" t="n">
        <v>20.3</v>
      </c>
      <c r="L63" s="94" t="n">
        <v>3364.007</v>
      </c>
      <c r="M63" s="95" t="n">
        <v>4.1</v>
      </c>
    </row>
    <row r="64" customFormat="false" ht="12.75" hidden="false" customHeight="true" outlineLevel="0" collapsed="false">
      <c r="A64" s="108" t="s">
        <v>111</v>
      </c>
      <c r="B64" s="108"/>
      <c r="C64" s="93" t="n">
        <v>82531.671</v>
      </c>
      <c r="D64" s="94" t="n">
        <v>16904.315</v>
      </c>
      <c r="E64" s="3" t="n">
        <v>20.5</v>
      </c>
      <c r="F64" s="94" t="n">
        <v>9583.408</v>
      </c>
      <c r="G64" s="3" t="n">
        <v>11.6</v>
      </c>
      <c r="H64" s="94" t="n">
        <v>35707.499</v>
      </c>
      <c r="I64" s="3" t="n">
        <v>43.3</v>
      </c>
      <c r="J64" s="94" t="n">
        <v>16888.086</v>
      </c>
      <c r="K64" s="3" t="n">
        <v>20.5</v>
      </c>
      <c r="L64" s="94" t="n">
        <v>3448.363</v>
      </c>
      <c r="M64" s="95" t="n">
        <v>4.2</v>
      </c>
    </row>
    <row r="65" customFormat="false" ht="12.75" hidden="false" customHeight="true" outlineLevel="0" collapsed="false">
      <c r="A65" s="108" t="s">
        <v>112</v>
      </c>
      <c r="B65" s="108"/>
      <c r="C65" s="93" t="n">
        <v>82500.849</v>
      </c>
      <c r="D65" s="94" t="n">
        <v>16712.522</v>
      </c>
      <c r="E65" s="3" t="n">
        <v>20.3</v>
      </c>
      <c r="F65" s="94" t="n">
        <v>9635.464</v>
      </c>
      <c r="G65" s="3" t="n">
        <v>11.7</v>
      </c>
      <c r="H65" s="94" t="n">
        <v>35587.636</v>
      </c>
      <c r="I65" s="3" t="n">
        <v>43.1</v>
      </c>
      <c r="J65" s="94" t="n">
        <v>17008.245</v>
      </c>
      <c r="K65" s="3" t="n">
        <v>20.6</v>
      </c>
      <c r="L65" s="94" t="n">
        <v>3556.982</v>
      </c>
      <c r="M65" s="95" t="n">
        <v>4.3</v>
      </c>
    </row>
    <row r="66" customFormat="false" ht="12.75" hidden="false" customHeight="true" outlineLevel="0" collapsed="false">
      <c r="A66" s="108" t="s">
        <v>113</v>
      </c>
      <c r="B66" s="108"/>
      <c r="C66" s="97" t="n">
        <v>82438</v>
      </c>
      <c r="D66" s="94" t="n">
        <v>16486</v>
      </c>
      <c r="E66" s="95" t="n">
        <v>20</v>
      </c>
      <c r="F66" s="94" t="n">
        <v>9706</v>
      </c>
      <c r="G66" s="95" t="n">
        <v>11.8</v>
      </c>
      <c r="H66" s="94" t="n">
        <v>35706</v>
      </c>
      <c r="I66" s="3" t="n">
        <v>43.3</v>
      </c>
      <c r="J66" s="94" t="n">
        <v>16859</v>
      </c>
      <c r="K66" s="3" t="n">
        <v>20.5</v>
      </c>
      <c r="L66" s="94" t="n">
        <v>3681</v>
      </c>
      <c r="M66" s="95" t="n">
        <v>4.5</v>
      </c>
    </row>
    <row r="67" customFormat="false" ht="12" hidden="false" customHeight="true" outlineLevel="0" collapsed="false">
      <c r="A67" s="108" t="s">
        <v>114</v>
      </c>
      <c r="B67" s="108"/>
      <c r="C67" s="110" t="n">
        <v>82304.916</v>
      </c>
      <c r="D67" s="94" t="n">
        <v>16203.73</v>
      </c>
      <c r="E67" s="95" t="n">
        <v>19.6850495097449</v>
      </c>
      <c r="F67" s="94" t="n">
        <v>9767.398</v>
      </c>
      <c r="G67" s="95" t="n">
        <v>11.8658921872546</v>
      </c>
      <c r="H67" s="94" t="n">
        <v>35740.543</v>
      </c>
      <c r="I67" s="95" t="n">
        <v>43.4192842302462</v>
      </c>
      <c r="J67" s="94" t="n">
        <v>16798.393</v>
      </c>
      <c r="K67" s="95" t="n">
        <v>20.4074739513157</v>
      </c>
      <c r="L67" s="94" t="n">
        <v>3804.842</v>
      </c>
      <c r="M67" s="95" t="n">
        <v>4.62230012143852</v>
      </c>
    </row>
    <row r="68" customFormat="false" ht="12" hidden="false" customHeight="true" outlineLevel="0" collapsed="false">
      <c r="A68" s="108" t="s">
        <v>4</v>
      </c>
      <c r="B68" s="108"/>
      <c r="C68" s="110" t="n">
        <v>82217.837</v>
      </c>
      <c r="D68" s="94" t="n">
        <v>15924.66</v>
      </c>
      <c r="E68" s="95" t="n">
        <v>19.4</v>
      </c>
      <c r="F68" s="94" t="n">
        <v>9832.23</v>
      </c>
      <c r="G68" s="95" t="n">
        <v>12</v>
      </c>
      <c r="H68" s="94" t="n">
        <v>35691.275</v>
      </c>
      <c r="I68" s="95" t="n">
        <v>43.4</v>
      </c>
      <c r="J68" s="94" t="n">
        <v>16842.536</v>
      </c>
      <c r="K68" s="95" t="n">
        <v>20.5</v>
      </c>
      <c r="L68" s="94" t="n">
        <v>3927.136</v>
      </c>
      <c r="M68" s="95" t="n">
        <v>4.8</v>
      </c>
    </row>
    <row r="69" customFormat="false" ht="12" hidden="false" customHeight="true" outlineLevel="0" collapsed="false">
      <c r="A69" s="118"/>
      <c r="B69" s="113"/>
      <c r="C69" s="110"/>
      <c r="D69" s="94"/>
      <c r="E69" s="95"/>
      <c r="F69" s="94"/>
      <c r="G69" s="95"/>
      <c r="H69" s="94"/>
      <c r="I69" s="95"/>
      <c r="J69" s="94"/>
      <c r="K69" s="95"/>
      <c r="L69" s="94"/>
      <c r="M69" s="95"/>
    </row>
    <row r="70" customFormat="false" ht="13.5" hidden="false" customHeight="true" outlineLevel="0" collapsed="false">
      <c r="A70" s="82" t="s">
        <v>115</v>
      </c>
      <c r="B70" s="81"/>
      <c r="C70" s="81"/>
      <c r="D70" s="81"/>
      <c r="E70" s="82"/>
      <c r="F70" s="82"/>
      <c r="G70" s="82"/>
      <c r="H70" s="82"/>
      <c r="I70" s="82"/>
      <c r="J70" s="82"/>
      <c r="K70" s="82"/>
      <c r="L70" s="82"/>
      <c r="M70" s="82"/>
    </row>
    <row r="71" s="84" customFormat="true" ht="13.5" hidden="false" customHeight="true" outlineLevel="0" collapsed="false">
      <c r="A71" s="82" t="s">
        <v>116</v>
      </c>
      <c r="B71" s="81"/>
      <c r="C71" s="81"/>
      <c r="D71" s="81"/>
      <c r="E71" s="82"/>
      <c r="F71" s="82"/>
      <c r="G71" s="82"/>
    </row>
    <row r="72" s="84" customFormat="true" ht="13.5" hidden="false" customHeight="true" outlineLevel="0" collapsed="false">
      <c r="A72" s="82" t="s">
        <v>117</v>
      </c>
      <c r="B72" s="81"/>
      <c r="C72" s="81"/>
      <c r="D72" s="81"/>
      <c r="E72" s="82"/>
      <c r="F72" s="82"/>
      <c r="G72" s="82"/>
      <c r="J72" s="83"/>
      <c r="K72" s="83"/>
      <c r="L72" s="83"/>
      <c r="M72" s="83"/>
    </row>
    <row r="73" customFormat="false" ht="12.75" hidden="false" customHeight="true" outlineLevel="0" collapsed="false">
      <c r="H73" s="83"/>
      <c r="I73" s="83"/>
      <c r="J73" s="83"/>
      <c r="K73" s="83"/>
      <c r="L73" s="83"/>
      <c r="M73" s="83"/>
    </row>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12.75" hidden="false" customHeight="true" outlineLevel="0" collapsed="false"/>
  </sheetData>
  <mergeCells count="54">
    <mergeCell ref="A1:B1"/>
    <mergeCell ref="B2:L2"/>
    <mergeCell ref="B4:L4"/>
    <mergeCell ref="C6:C7"/>
    <mergeCell ref="D6:M6"/>
    <mergeCell ref="A7:B7"/>
    <mergeCell ref="D7:E7"/>
    <mergeCell ref="F7:G7"/>
    <mergeCell ref="H7:I7"/>
    <mergeCell ref="J7:K7"/>
    <mergeCell ref="L7:M7"/>
    <mergeCell ref="C8:D8"/>
    <mergeCell ref="C10:M10"/>
    <mergeCell ref="A12:B12"/>
    <mergeCell ref="A13:B13"/>
    <mergeCell ref="A14:B14"/>
    <mergeCell ref="A15:B15"/>
    <mergeCell ref="A16:B16"/>
    <mergeCell ref="A17:B17"/>
    <mergeCell ref="A18:B18"/>
    <mergeCell ref="A19:B19"/>
    <mergeCell ref="A20:B20"/>
    <mergeCell ref="A21:B21"/>
    <mergeCell ref="C30:M30"/>
    <mergeCell ref="A32:B32"/>
    <mergeCell ref="A33:B33"/>
    <mergeCell ref="A34:B34"/>
    <mergeCell ref="A35:B35"/>
    <mergeCell ref="A36:B36"/>
    <mergeCell ref="A37:B37"/>
    <mergeCell ref="A38:B38"/>
    <mergeCell ref="A39:B39"/>
    <mergeCell ref="A40:B40"/>
    <mergeCell ref="A41:B41"/>
    <mergeCell ref="C50:M50"/>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J72:M72"/>
    <mergeCell ref="H73:M73"/>
  </mergeCells>
  <hyperlinks>
    <hyperlink ref="A1" location="Inhalt!A1" display="Inhalt"/>
  </hyperlinks>
  <printOptions headings="false" gridLines="false" gridLinesSet="true" horizontalCentered="false" verticalCentered="false"/>
  <pageMargins left="0.551388888888889" right="0.472222222222222" top="0.629861111111111" bottom="0.590277777777778"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RStatistisches Bundesamt, Fachserie 1, Reihe 1.3,  2007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3" width="13.7"/>
    <col collapsed="false" customWidth="true" hidden="false" outlineLevel="0" max="2" min="2" style="3" width="17.7"/>
    <col collapsed="false" customWidth="true" hidden="false" outlineLevel="0" max="3" min="3" style="3" width="4.56"/>
    <col collapsed="false" customWidth="true" hidden="false" outlineLevel="0" max="4" min="4" style="3" width="6.7"/>
    <col collapsed="false" customWidth="true" hidden="false" outlineLevel="0" max="5" min="5" style="3" width="2.7"/>
    <col collapsed="false" customWidth="true" hidden="false" outlineLevel="0" max="6" min="6" style="3" width="3.14"/>
    <col collapsed="false" customWidth="true" hidden="false" outlineLevel="0" max="7" min="7" style="3" width="3.28"/>
    <col collapsed="false" customWidth="true" hidden="false" outlineLevel="0" max="8" min="8" style="3" width="6.7"/>
    <col collapsed="false" customWidth="true" hidden="false" outlineLevel="0" max="9" min="9" style="3" width="3.14"/>
    <col collapsed="false" customWidth="true" hidden="false" outlineLevel="0" max="10" min="10" style="3" width="3.28"/>
    <col collapsed="false" customWidth="true" hidden="false" outlineLevel="0" max="11" min="11" style="3" width="4.28"/>
    <col collapsed="false" customWidth="true" hidden="false" outlineLevel="0" max="12" min="12" style="3" width="6.56"/>
    <col collapsed="false" customWidth="true" hidden="false" outlineLevel="0" max="13" min="13" style="3" width="2.7"/>
    <col collapsed="false" customWidth="true" hidden="false" outlineLevel="0" max="14" min="14" style="3" width="3.42"/>
    <col collapsed="false" customWidth="true" hidden="false" outlineLevel="0" max="15" min="15" style="3" width="3.99"/>
    <col collapsed="false" customWidth="true" hidden="false" outlineLevel="0" max="16" min="16" style="3" width="18.56"/>
    <col collapsed="false" customWidth="false" hidden="true" outlineLevel="0" max="257" min="17" style="3" width="11.05"/>
    <col collapsed="false" customWidth="false" hidden="true" outlineLevel="0" max="16384" min="258" style="0" width="11.05"/>
  </cols>
  <sheetData>
    <row r="1" customFormat="false" ht="12.75" hidden="false" customHeight="false" outlineLevel="0" collapsed="false">
      <c r="A1" s="62" t="s">
        <v>13</v>
      </c>
    </row>
    <row r="2" customFormat="false" ht="15" hidden="false" customHeight="false" outlineLevel="0" collapsed="false">
      <c r="A2" s="64" t="s">
        <v>118</v>
      </c>
      <c r="B2" s="64"/>
      <c r="C2" s="64"/>
      <c r="D2" s="64"/>
      <c r="E2" s="64"/>
      <c r="F2" s="64"/>
      <c r="G2" s="64"/>
      <c r="H2" s="64"/>
      <c r="I2" s="64"/>
      <c r="J2" s="64"/>
      <c r="K2" s="64"/>
      <c r="L2" s="64"/>
      <c r="M2" s="64"/>
      <c r="N2" s="64"/>
      <c r="O2" s="64"/>
      <c r="P2" s="64"/>
    </row>
    <row r="3" customFormat="false" ht="10.5" hidden="false" customHeight="true" outlineLevel="0" collapsed="false">
      <c r="A3" s="119"/>
      <c r="B3" s="119"/>
      <c r="C3" s="119"/>
      <c r="D3" s="119"/>
      <c r="E3" s="119"/>
      <c r="F3" s="119"/>
      <c r="G3" s="119"/>
      <c r="H3" s="119"/>
      <c r="I3" s="119"/>
      <c r="J3" s="119"/>
      <c r="K3" s="119"/>
      <c r="L3" s="119"/>
      <c r="M3" s="119"/>
      <c r="N3" s="119"/>
      <c r="O3" s="119"/>
      <c r="P3" s="119"/>
    </row>
    <row r="4" customFormat="false" ht="15" hidden="false" customHeight="true" outlineLevel="0" collapsed="false">
      <c r="A4" s="120" t="s">
        <v>119</v>
      </c>
      <c r="B4" s="120"/>
      <c r="C4" s="120"/>
      <c r="D4" s="120"/>
      <c r="E4" s="120"/>
      <c r="F4" s="120"/>
      <c r="G4" s="120"/>
      <c r="H4" s="120"/>
      <c r="I4" s="120"/>
      <c r="J4" s="120"/>
      <c r="K4" s="120"/>
      <c r="L4" s="120"/>
      <c r="M4" s="120"/>
      <c r="N4" s="120"/>
      <c r="O4" s="120"/>
      <c r="P4" s="120"/>
    </row>
    <row r="5" customFormat="false" ht="12.75" hidden="false" customHeight="false" outlineLevel="0" collapsed="false"/>
    <row r="6" customFormat="false" ht="12.75" hidden="false" customHeight="true" outlineLevel="0" collapsed="false">
      <c r="A6" s="121" t="s">
        <v>120</v>
      </c>
      <c r="B6" s="122" t="s">
        <v>121</v>
      </c>
      <c r="C6" s="122" t="s">
        <v>122</v>
      </c>
      <c r="D6" s="122"/>
      <c r="E6" s="122"/>
      <c r="F6" s="122"/>
      <c r="G6" s="122"/>
      <c r="H6" s="122"/>
      <c r="I6" s="122"/>
      <c r="J6" s="122"/>
      <c r="K6" s="122"/>
      <c r="L6" s="122"/>
      <c r="M6" s="122"/>
      <c r="N6" s="122"/>
      <c r="O6" s="122"/>
      <c r="P6" s="122" t="s">
        <v>123</v>
      </c>
    </row>
    <row r="7" customFormat="false" ht="12.75" hidden="false" customHeight="true" outlineLevel="0" collapsed="false">
      <c r="A7" s="121"/>
      <c r="B7" s="122"/>
      <c r="C7" s="123" t="s">
        <v>124</v>
      </c>
      <c r="D7" s="123"/>
      <c r="E7" s="123"/>
      <c r="F7" s="123"/>
      <c r="G7" s="123"/>
      <c r="H7" s="123"/>
      <c r="I7" s="123"/>
      <c r="J7" s="123"/>
      <c r="K7" s="124" t="s">
        <v>125</v>
      </c>
      <c r="L7" s="124"/>
      <c r="M7" s="124"/>
      <c r="N7" s="124"/>
      <c r="O7" s="124"/>
      <c r="P7" s="122"/>
    </row>
    <row r="8" customFormat="false" ht="12.75" hidden="false" customHeight="true" outlineLevel="0" collapsed="false">
      <c r="A8" s="121"/>
      <c r="B8" s="122"/>
      <c r="C8" s="123"/>
      <c r="D8" s="123"/>
      <c r="E8" s="123"/>
      <c r="F8" s="123"/>
      <c r="G8" s="123"/>
      <c r="H8" s="123"/>
      <c r="I8" s="123"/>
      <c r="J8" s="123"/>
      <c r="K8" s="125" t="s">
        <v>126</v>
      </c>
      <c r="L8" s="125"/>
      <c r="M8" s="125"/>
      <c r="N8" s="125"/>
      <c r="O8" s="125"/>
      <c r="P8" s="122"/>
    </row>
    <row r="9" customFormat="false" ht="27" hidden="false" customHeight="true" outlineLevel="0" collapsed="false">
      <c r="A9" s="121"/>
      <c r="B9" s="122"/>
      <c r="C9" s="126" t="s">
        <v>127</v>
      </c>
      <c r="D9" s="126"/>
      <c r="E9" s="126"/>
      <c r="F9" s="126"/>
      <c r="G9" s="126" t="s">
        <v>128</v>
      </c>
      <c r="H9" s="126"/>
      <c r="I9" s="126"/>
      <c r="J9" s="126"/>
      <c r="K9" s="127" t="s">
        <v>129</v>
      </c>
      <c r="L9" s="127"/>
      <c r="M9" s="127"/>
      <c r="N9" s="127"/>
      <c r="O9" s="127"/>
      <c r="P9" s="122"/>
    </row>
    <row r="10" customFormat="false" ht="12.75" hidden="false" customHeight="true" outlineLevel="0" collapsed="false">
      <c r="A10" s="121"/>
      <c r="B10" s="128" t="s">
        <v>82</v>
      </c>
      <c r="C10" s="128"/>
      <c r="D10" s="128"/>
      <c r="E10" s="129" t="s">
        <v>130</v>
      </c>
      <c r="F10" s="129"/>
      <c r="G10" s="128" t="s">
        <v>82</v>
      </c>
      <c r="H10" s="128"/>
      <c r="I10" s="129" t="s">
        <v>130</v>
      </c>
      <c r="J10" s="129"/>
      <c r="K10" s="128" t="s">
        <v>82</v>
      </c>
      <c r="L10" s="128"/>
      <c r="M10" s="128"/>
      <c r="N10" s="129" t="s">
        <v>130</v>
      </c>
      <c r="O10" s="129"/>
      <c r="P10" s="130" t="n">
        <v>1000</v>
      </c>
    </row>
    <row r="11" customFormat="false" ht="12.75" hidden="false" customHeight="false" outlineLevel="0" collapsed="false">
      <c r="A11" s="131"/>
      <c r="B11" s="132"/>
      <c r="C11" s="132"/>
      <c r="D11" s="132"/>
      <c r="E11" s="132"/>
      <c r="F11" s="132"/>
      <c r="G11" s="132"/>
      <c r="H11" s="132"/>
      <c r="I11" s="132"/>
      <c r="J11" s="132"/>
      <c r="K11" s="132"/>
      <c r="L11" s="132"/>
      <c r="M11" s="132"/>
      <c r="N11" s="132"/>
      <c r="O11" s="132"/>
      <c r="P11" s="132"/>
    </row>
    <row r="12" customFormat="false" ht="12.75" hidden="false" customHeight="true" outlineLevel="0" collapsed="false">
      <c r="A12" s="133" t="s">
        <v>73</v>
      </c>
      <c r="B12" s="133"/>
      <c r="C12" s="133"/>
      <c r="D12" s="133"/>
      <c r="E12" s="133"/>
      <c r="F12" s="133"/>
      <c r="G12" s="133"/>
      <c r="H12" s="133"/>
      <c r="I12" s="133"/>
      <c r="J12" s="133"/>
      <c r="K12" s="133"/>
      <c r="L12" s="133"/>
      <c r="M12" s="133"/>
      <c r="N12" s="133"/>
      <c r="O12" s="133"/>
      <c r="P12" s="133"/>
    </row>
    <row r="13" customFormat="false" ht="12.75" hidden="false" customHeight="false" outlineLevel="0" collapsed="false">
      <c r="A13" s="131"/>
      <c r="B13" s="132"/>
      <c r="C13" s="132"/>
      <c r="D13" s="132"/>
      <c r="E13" s="132"/>
      <c r="F13" s="132"/>
      <c r="G13" s="132"/>
      <c r="H13" s="132"/>
      <c r="I13" s="132"/>
      <c r="J13" s="132"/>
      <c r="K13" s="132"/>
      <c r="L13" s="132"/>
      <c r="M13" s="132"/>
      <c r="N13" s="132"/>
      <c r="O13" s="132"/>
      <c r="P13" s="132"/>
    </row>
    <row r="14" customFormat="false" ht="12.75" hidden="false" customHeight="false" outlineLevel="0" collapsed="false">
      <c r="A14" s="108" t="s">
        <v>131</v>
      </c>
      <c r="B14" s="134" t="n">
        <v>58587.5</v>
      </c>
      <c r="C14" s="132" t="s">
        <v>132</v>
      </c>
      <c r="D14" s="135" t="n">
        <v>366.7</v>
      </c>
      <c r="E14" s="132" t="s">
        <v>132</v>
      </c>
      <c r="F14" s="136" t="n">
        <v>6</v>
      </c>
      <c r="G14" s="132" t="s">
        <v>132</v>
      </c>
      <c r="H14" s="137" t="n">
        <v>343.8</v>
      </c>
      <c r="I14" s="132" t="s">
        <v>132</v>
      </c>
      <c r="J14" s="138" t="n">
        <v>6</v>
      </c>
      <c r="K14" s="132" t="s">
        <v>132</v>
      </c>
      <c r="L14" s="137" t="n">
        <v>709.1</v>
      </c>
      <c r="M14" s="137"/>
      <c r="N14" s="132" t="s">
        <v>132</v>
      </c>
      <c r="O14" s="139" t="n">
        <v>12</v>
      </c>
      <c r="P14" s="140" t="n">
        <v>59296.6</v>
      </c>
    </row>
    <row r="15" customFormat="false" ht="12.75" hidden="false" customHeight="false" outlineLevel="0" collapsed="false">
      <c r="A15" s="108" t="s">
        <v>133</v>
      </c>
      <c r="B15" s="134" t="n">
        <v>59296.6</v>
      </c>
      <c r="C15" s="132" t="s">
        <v>132</v>
      </c>
      <c r="D15" s="135" t="n">
        <v>364</v>
      </c>
      <c r="E15" s="132" t="s">
        <v>132</v>
      </c>
      <c r="F15" s="136" t="n">
        <v>6</v>
      </c>
      <c r="G15" s="132" t="s">
        <v>132</v>
      </c>
      <c r="H15" s="137" t="n">
        <v>131.6</v>
      </c>
      <c r="I15" s="132" t="s">
        <v>132</v>
      </c>
      <c r="J15" s="138" t="n">
        <v>2</v>
      </c>
      <c r="K15" s="132" t="s">
        <v>132</v>
      </c>
      <c r="L15" s="137" t="n">
        <v>496.3</v>
      </c>
      <c r="M15" s="137"/>
      <c r="N15" s="132" t="s">
        <v>132</v>
      </c>
      <c r="O15" s="139" t="n">
        <v>8</v>
      </c>
      <c r="P15" s="140" t="n">
        <v>59792.9</v>
      </c>
    </row>
    <row r="16" customFormat="false" ht="12.75" hidden="false" customHeight="false" outlineLevel="0" collapsed="false">
      <c r="A16" s="108" t="s">
        <v>134</v>
      </c>
      <c r="B16" s="134" t="n">
        <v>59792.9</v>
      </c>
      <c r="C16" s="132" t="s">
        <v>132</v>
      </c>
      <c r="D16" s="135" t="n">
        <v>332.1</v>
      </c>
      <c r="E16" s="132" t="s">
        <v>132</v>
      </c>
      <c r="F16" s="136" t="n">
        <v>6</v>
      </c>
      <c r="G16" s="132" t="s">
        <v>135</v>
      </c>
      <c r="H16" s="137" t="n">
        <v>176.9</v>
      </c>
      <c r="I16" s="132" t="s">
        <v>135</v>
      </c>
      <c r="J16" s="138" t="n">
        <v>3</v>
      </c>
      <c r="K16" s="132" t="s">
        <v>132</v>
      </c>
      <c r="L16" s="137" t="n">
        <v>155.5</v>
      </c>
      <c r="M16" s="137"/>
      <c r="N16" s="132" t="s">
        <v>132</v>
      </c>
      <c r="O16" s="139" t="n">
        <v>3</v>
      </c>
      <c r="P16" s="140" t="n">
        <v>59948.5</v>
      </c>
    </row>
    <row r="17" customFormat="false" ht="12.75" hidden="false" customHeight="false" outlineLevel="0" collapsed="false">
      <c r="A17" s="108" t="s">
        <v>136</v>
      </c>
      <c r="B17" s="134" t="n">
        <v>59948.5</v>
      </c>
      <c r="C17" s="132" t="s">
        <v>132</v>
      </c>
      <c r="D17" s="135" t="n">
        <v>235.8</v>
      </c>
      <c r="E17" s="132" t="s">
        <v>132</v>
      </c>
      <c r="F17" s="136" t="n">
        <v>4</v>
      </c>
      <c r="G17" s="132" t="s">
        <v>132</v>
      </c>
      <c r="H17" s="137" t="n">
        <v>278.3</v>
      </c>
      <c r="I17" s="132" t="s">
        <v>132</v>
      </c>
      <c r="J17" s="138" t="n">
        <v>5</v>
      </c>
      <c r="K17" s="132" t="s">
        <v>132</v>
      </c>
      <c r="L17" s="137" t="n">
        <v>514.6</v>
      </c>
      <c r="M17" s="137"/>
      <c r="N17" s="132" t="s">
        <v>132</v>
      </c>
      <c r="O17" s="139" t="n">
        <v>9</v>
      </c>
      <c r="P17" s="140" t="n">
        <v>60463</v>
      </c>
    </row>
    <row r="18" customFormat="false" ht="12.75" hidden="false" customHeight="false" outlineLevel="0" collapsed="false">
      <c r="A18" s="108" t="s">
        <v>137</v>
      </c>
      <c r="B18" s="134" t="n">
        <v>60463</v>
      </c>
      <c r="C18" s="132" t="s">
        <v>132</v>
      </c>
      <c r="D18" s="135" t="n">
        <v>159.1</v>
      </c>
      <c r="E18" s="132" t="s">
        <v>132</v>
      </c>
      <c r="F18" s="136" t="n">
        <v>3</v>
      </c>
      <c r="G18" s="132" t="s">
        <v>132</v>
      </c>
      <c r="H18" s="137" t="n">
        <v>572</v>
      </c>
      <c r="I18" s="132" t="s">
        <v>132</v>
      </c>
      <c r="J18" s="138" t="n">
        <v>9</v>
      </c>
      <c r="K18" s="132" t="s">
        <v>132</v>
      </c>
      <c r="L18" s="137" t="n">
        <v>731.6</v>
      </c>
      <c r="M18" s="137"/>
      <c r="N18" s="132" t="s">
        <v>132</v>
      </c>
      <c r="O18" s="139" t="n">
        <v>12</v>
      </c>
      <c r="P18" s="140" t="n">
        <v>61194.6</v>
      </c>
    </row>
    <row r="19" customFormat="false" ht="14.25" hidden="false" customHeight="false" outlineLevel="0" collapsed="false">
      <c r="A19" s="108" t="s">
        <v>138</v>
      </c>
      <c r="B19" s="134" t="n">
        <v>61194.6</v>
      </c>
      <c r="C19" s="132" t="s">
        <v>132</v>
      </c>
      <c r="D19" s="135" t="n">
        <v>76</v>
      </c>
      <c r="E19" s="132" t="s">
        <v>132</v>
      </c>
      <c r="F19" s="136" t="n">
        <v>1</v>
      </c>
      <c r="G19" s="132" t="s">
        <v>132</v>
      </c>
      <c r="H19" s="137" t="n">
        <v>575.2</v>
      </c>
      <c r="I19" s="132" t="s">
        <v>132</v>
      </c>
      <c r="J19" s="138" t="n">
        <v>9</v>
      </c>
      <c r="K19" s="132" t="s">
        <v>135</v>
      </c>
      <c r="L19" s="137" t="n">
        <v>193.4</v>
      </c>
      <c r="M19" s="141" t="s">
        <v>139</v>
      </c>
      <c r="N19" s="132" t="s">
        <v>135</v>
      </c>
      <c r="O19" s="139" t="n">
        <v>3</v>
      </c>
      <c r="P19" s="140" t="n">
        <v>61001.2</v>
      </c>
    </row>
    <row r="20" customFormat="false" ht="12.75" hidden="false" customHeight="false" outlineLevel="0" collapsed="false">
      <c r="A20" s="108" t="s">
        <v>140</v>
      </c>
      <c r="B20" s="134" t="n">
        <v>61001.2</v>
      </c>
      <c r="C20" s="132" t="s">
        <v>132</v>
      </c>
      <c r="D20" s="135" t="n">
        <v>47.9</v>
      </c>
      <c r="E20" s="132" t="s">
        <v>132</v>
      </c>
      <c r="F20" s="136" t="n">
        <v>1</v>
      </c>
      <c r="G20" s="132" t="s">
        <v>132</v>
      </c>
      <c r="H20" s="137" t="n">
        <v>430.3</v>
      </c>
      <c r="I20" s="132" t="s">
        <v>132</v>
      </c>
      <c r="J20" s="138" t="n">
        <v>7</v>
      </c>
      <c r="K20" s="132" t="s">
        <v>132</v>
      </c>
      <c r="L20" s="137" t="n">
        <v>501.3</v>
      </c>
      <c r="M20" s="137"/>
      <c r="N20" s="132" t="s">
        <v>132</v>
      </c>
      <c r="O20" s="139" t="n">
        <v>8</v>
      </c>
      <c r="P20" s="140" t="n">
        <v>61502.5</v>
      </c>
    </row>
    <row r="21" customFormat="false" ht="12.75" hidden="false" customHeight="false" outlineLevel="0" collapsed="false">
      <c r="A21" s="108" t="s">
        <v>141</v>
      </c>
      <c r="B21" s="134" t="n">
        <v>61502.5</v>
      </c>
      <c r="C21" s="132" t="s">
        <v>135</v>
      </c>
      <c r="D21" s="135" t="n">
        <v>30.1</v>
      </c>
      <c r="E21" s="132"/>
      <c r="F21" s="142" t="n">
        <v>0</v>
      </c>
      <c r="G21" s="132" t="s">
        <v>132</v>
      </c>
      <c r="H21" s="137" t="n">
        <v>330.5</v>
      </c>
      <c r="I21" s="132" t="s">
        <v>132</v>
      </c>
      <c r="J21" s="138" t="n">
        <v>5</v>
      </c>
      <c r="K21" s="132" t="s">
        <v>132</v>
      </c>
      <c r="L21" s="137" t="n">
        <v>306.9</v>
      </c>
      <c r="M21" s="137"/>
      <c r="N21" s="132" t="s">
        <v>132</v>
      </c>
      <c r="O21" s="139" t="n">
        <v>5</v>
      </c>
      <c r="P21" s="140" t="n">
        <v>61809.4</v>
      </c>
    </row>
    <row r="22" customFormat="false" ht="12.75" hidden="false" customHeight="false" outlineLevel="0" collapsed="false">
      <c r="A22" s="108" t="s">
        <v>142</v>
      </c>
      <c r="B22" s="134" t="n">
        <v>61809.4</v>
      </c>
      <c r="C22" s="132" t="s">
        <v>135</v>
      </c>
      <c r="D22" s="135" t="n">
        <v>95.4</v>
      </c>
      <c r="E22" s="132" t="s">
        <v>135</v>
      </c>
      <c r="F22" s="136" t="n">
        <v>2</v>
      </c>
      <c r="G22" s="132" t="s">
        <v>132</v>
      </c>
      <c r="H22" s="137" t="n">
        <v>384</v>
      </c>
      <c r="I22" s="132" t="s">
        <v>132</v>
      </c>
      <c r="J22" s="138" t="n">
        <v>6</v>
      </c>
      <c r="K22" s="132" t="s">
        <v>132</v>
      </c>
      <c r="L22" s="137" t="n">
        <v>292</v>
      </c>
      <c r="M22" s="137"/>
      <c r="N22" s="132" t="s">
        <v>132</v>
      </c>
      <c r="O22" s="139" t="n">
        <v>5</v>
      </c>
      <c r="P22" s="140" t="n">
        <v>62101.4</v>
      </c>
    </row>
    <row r="23" customFormat="false" ht="12.75" hidden="false" customHeight="false" outlineLevel="0" collapsed="false">
      <c r="A23" s="108" t="s">
        <v>143</v>
      </c>
      <c r="B23" s="134" t="n">
        <v>62101.4</v>
      </c>
      <c r="C23" s="132" t="s">
        <v>135</v>
      </c>
      <c r="D23" s="135" t="n">
        <v>101.1</v>
      </c>
      <c r="E23" s="132" t="s">
        <v>135</v>
      </c>
      <c r="F23" s="136" t="n">
        <v>2</v>
      </c>
      <c r="G23" s="132" t="s">
        <v>135</v>
      </c>
      <c r="H23" s="137" t="n">
        <v>9.3</v>
      </c>
      <c r="I23" s="132"/>
      <c r="J23" s="138" t="n">
        <v>0</v>
      </c>
      <c r="K23" s="132" t="s">
        <v>135</v>
      </c>
      <c r="L23" s="137" t="n">
        <v>109.9</v>
      </c>
      <c r="M23" s="137"/>
      <c r="N23" s="132" t="s">
        <v>135</v>
      </c>
      <c r="O23" s="139" t="n">
        <v>2</v>
      </c>
      <c r="P23" s="140" t="n">
        <v>61991.5</v>
      </c>
    </row>
    <row r="24" customFormat="false" ht="12.75" hidden="false" customHeight="false" outlineLevel="0" collapsed="false">
      <c r="A24" s="108" t="s">
        <v>144</v>
      </c>
      <c r="B24" s="134" t="n">
        <v>61991.5</v>
      </c>
      <c r="C24" s="132" t="s">
        <v>135</v>
      </c>
      <c r="D24" s="135" t="n">
        <v>148.7</v>
      </c>
      <c r="E24" s="132" t="s">
        <v>135</v>
      </c>
      <c r="F24" s="136" t="n">
        <v>2</v>
      </c>
      <c r="G24" s="132" t="s">
        <v>135</v>
      </c>
      <c r="H24" s="137" t="n">
        <v>199.4</v>
      </c>
      <c r="I24" s="132" t="s">
        <v>135</v>
      </c>
      <c r="J24" s="138" t="n">
        <v>3</v>
      </c>
      <c r="K24" s="132" t="s">
        <v>135</v>
      </c>
      <c r="L24" s="137" t="n">
        <v>346.9</v>
      </c>
      <c r="M24" s="137"/>
      <c r="N24" s="132" t="s">
        <v>135</v>
      </c>
      <c r="O24" s="139" t="n">
        <v>6</v>
      </c>
      <c r="P24" s="140" t="n">
        <v>61644.6</v>
      </c>
    </row>
    <row r="25" customFormat="false" ht="12.75" hidden="false" customHeight="false" outlineLevel="0" collapsed="false">
      <c r="A25" s="108" t="s">
        <v>145</v>
      </c>
      <c r="B25" s="134" t="n">
        <v>61644.6</v>
      </c>
      <c r="C25" s="132" t="s">
        <v>135</v>
      </c>
      <c r="D25" s="135" t="n">
        <v>130.3</v>
      </c>
      <c r="E25" s="132" t="s">
        <v>135</v>
      </c>
      <c r="F25" s="136" t="n">
        <v>2</v>
      </c>
      <c r="G25" s="132" t="s">
        <v>135</v>
      </c>
      <c r="H25" s="137" t="n">
        <v>72.3</v>
      </c>
      <c r="I25" s="132" t="s">
        <v>135</v>
      </c>
      <c r="J25" s="138" t="n">
        <v>1</v>
      </c>
      <c r="K25" s="132" t="s">
        <v>135</v>
      </c>
      <c r="L25" s="137" t="n">
        <v>202.6</v>
      </c>
      <c r="M25" s="137"/>
      <c r="N25" s="132" t="s">
        <v>135</v>
      </c>
      <c r="O25" s="139" t="n">
        <v>3</v>
      </c>
      <c r="P25" s="140" t="n">
        <v>61442</v>
      </c>
    </row>
    <row r="26" customFormat="false" ht="12.75" hidden="false" customHeight="false" outlineLevel="0" collapsed="false">
      <c r="A26" s="108" t="s">
        <v>146</v>
      </c>
      <c r="B26" s="134" t="n">
        <v>61442</v>
      </c>
      <c r="C26" s="132" t="s">
        <v>135</v>
      </c>
      <c r="D26" s="135" t="n">
        <v>122.6</v>
      </c>
      <c r="E26" s="132" t="s">
        <v>135</v>
      </c>
      <c r="F26" s="136" t="n">
        <v>2</v>
      </c>
      <c r="G26" s="132" t="s">
        <v>132</v>
      </c>
      <c r="H26" s="137" t="n">
        <v>32.7</v>
      </c>
      <c r="I26" s="132" t="s">
        <v>132</v>
      </c>
      <c r="J26" s="138" t="n">
        <v>1</v>
      </c>
      <c r="K26" s="132" t="s">
        <v>135</v>
      </c>
      <c r="L26" s="137" t="n">
        <v>89.3</v>
      </c>
      <c r="M26" s="137"/>
      <c r="N26" s="132" t="s">
        <v>135</v>
      </c>
      <c r="O26" s="139" t="n">
        <v>2</v>
      </c>
      <c r="P26" s="140" t="s">
        <v>147</v>
      </c>
    </row>
    <row r="27" customFormat="false" ht="12.75" hidden="false" customHeight="false" outlineLevel="0" collapsed="false">
      <c r="A27" s="108" t="s">
        <v>148</v>
      </c>
      <c r="B27" s="134" t="n">
        <v>61352.7</v>
      </c>
      <c r="C27" s="132" t="s">
        <v>135</v>
      </c>
      <c r="D27" s="135" t="n">
        <v>146.8</v>
      </c>
      <c r="E27" s="132" t="s">
        <v>135</v>
      </c>
      <c r="F27" s="136" t="n">
        <v>2</v>
      </c>
      <c r="G27" s="132" t="s">
        <v>132</v>
      </c>
      <c r="H27" s="137" t="n">
        <v>115.4</v>
      </c>
      <c r="I27" s="132" t="s">
        <v>132</v>
      </c>
      <c r="J27" s="138" t="n">
        <v>2</v>
      </c>
      <c r="K27" s="132" t="s">
        <v>135</v>
      </c>
      <c r="L27" s="137" t="n">
        <v>31.1</v>
      </c>
      <c r="M27" s="137"/>
      <c r="N27" s="132" t="s">
        <v>135</v>
      </c>
      <c r="O27" s="139" t="n">
        <v>1</v>
      </c>
      <c r="P27" s="140" t="n">
        <v>61321.7</v>
      </c>
    </row>
    <row r="28" customFormat="false" ht="12.75" hidden="false" customHeight="false" outlineLevel="0" collapsed="false">
      <c r="A28" s="108" t="s">
        <v>149</v>
      </c>
      <c r="B28" s="134" t="n">
        <v>61321.7</v>
      </c>
      <c r="C28" s="132" t="s">
        <v>135</v>
      </c>
      <c r="D28" s="135" t="n">
        <v>129.7</v>
      </c>
      <c r="E28" s="132" t="s">
        <v>135</v>
      </c>
      <c r="F28" s="136" t="n">
        <v>2</v>
      </c>
      <c r="G28" s="132" t="s">
        <v>132</v>
      </c>
      <c r="H28" s="137" t="n">
        <v>246</v>
      </c>
      <c r="I28" s="132" t="s">
        <v>132</v>
      </c>
      <c r="J28" s="138" t="n">
        <v>4</v>
      </c>
      <c r="K28" s="132" t="s">
        <v>132</v>
      </c>
      <c r="L28" s="137" t="n">
        <v>117.7</v>
      </c>
      <c r="M28" s="137"/>
      <c r="N28" s="132" t="s">
        <v>132</v>
      </c>
      <c r="O28" s="139" t="n">
        <v>2</v>
      </c>
      <c r="P28" s="140" t="n">
        <v>61439.3</v>
      </c>
    </row>
    <row r="29" customFormat="false" ht="12.75" hidden="false" customHeight="false" outlineLevel="0" collapsed="false">
      <c r="A29" s="108" t="s">
        <v>150</v>
      </c>
      <c r="B29" s="134" t="n">
        <v>61439.3</v>
      </c>
      <c r="C29" s="132" t="s">
        <v>135</v>
      </c>
      <c r="D29" s="135" t="n">
        <v>93.5</v>
      </c>
      <c r="E29" s="132" t="s">
        <v>135</v>
      </c>
      <c r="F29" s="136" t="n">
        <v>2</v>
      </c>
      <c r="G29" s="132" t="s">
        <v>132</v>
      </c>
      <c r="H29" s="137" t="n">
        <v>311.9</v>
      </c>
      <c r="I29" s="132" t="s">
        <v>132</v>
      </c>
      <c r="J29" s="138" t="n">
        <v>5</v>
      </c>
      <c r="K29" s="132" t="s">
        <v>132</v>
      </c>
      <c r="L29" s="137" t="n">
        <v>218.6</v>
      </c>
      <c r="M29" s="137"/>
      <c r="N29" s="132" t="s">
        <v>132</v>
      </c>
      <c r="O29" s="139" t="n">
        <v>4</v>
      </c>
      <c r="P29" s="140" t="n">
        <v>61657.9</v>
      </c>
    </row>
    <row r="30" customFormat="false" ht="12.75" hidden="false" customHeight="false" outlineLevel="0" collapsed="false">
      <c r="A30" s="108" t="s">
        <v>151</v>
      </c>
      <c r="B30" s="134" t="n">
        <v>61657.9</v>
      </c>
      <c r="C30" s="132" t="s">
        <v>135</v>
      </c>
      <c r="D30" s="135" t="n">
        <v>97.6</v>
      </c>
      <c r="E30" s="132" t="s">
        <v>135</v>
      </c>
      <c r="F30" s="136" t="n">
        <v>2</v>
      </c>
      <c r="G30" s="132" t="s">
        <v>132</v>
      </c>
      <c r="H30" s="137" t="n">
        <v>152.4</v>
      </c>
      <c r="I30" s="132" t="s">
        <v>132</v>
      </c>
      <c r="J30" s="138" t="n">
        <v>3</v>
      </c>
      <c r="K30" s="132" t="s">
        <v>132</v>
      </c>
      <c r="L30" s="137" t="n">
        <v>54.7</v>
      </c>
      <c r="M30" s="137"/>
      <c r="N30" s="132" t="s">
        <v>132</v>
      </c>
      <c r="O30" s="139" t="n">
        <v>1</v>
      </c>
      <c r="P30" s="140" t="n">
        <v>61172.7</v>
      </c>
    </row>
    <row r="31" customFormat="false" ht="12.75" hidden="false" customHeight="false" outlineLevel="0" collapsed="false">
      <c r="A31" s="108" t="s">
        <v>152</v>
      </c>
      <c r="B31" s="134" t="n">
        <v>61712.7</v>
      </c>
      <c r="C31" s="132" t="s">
        <v>135</v>
      </c>
      <c r="D31" s="135" t="n">
        <v>94.7</v>
      </c>
      <c r="E31" s="132" t="s">
        <v>135</v>
      </c>
      <c r="F31" s="136" t="n">
        <v>2</v>
      </c>
      <c r="G31" s="132" t="s">
        <v>135</v>
      </c>
      <c r="H31" s="137" t="n">
        <v>71.9</v>
      </c>
      <c r="I31" s="132" t="s">
        <v>135</v>
      </c>
      <c r="J31" s="138" t="n">
        <v>1</v>
      </c>
      <c r="K31" s="132" t="s">
        <v>135</v>
      </c>
      <c r="L31" s="137" t="n">
        <v>166.6</v>
      </c>
      <c r="M31" s="137"/>
      <c r="N31" s="132" t="s">
        <v>135</v>
      </c>
      <c r="O31" s="139" t="n">
        <v>3</v>
      </c>
      <c r="P31" s="140" t="n">
        <v>61546.1</v>
      </c>
    </row>
    <row r="32" customFormat="false" ht="12.75" hidden="false" customHeight="false" outlineLevel="0" collapsed="false">
      <c r="A32" s="108" t="s">
        <v>153</v>
      </c>
      <c r="B32" s="134" t="n">
        <v>61546.1</v>
      </c>
      <c r="C32" s="132" t="s">
        <v>135</v>
      </c>
      <c r="D32" s="135" t="n">
        <v>124.2</v>
      </c>
      <c r="E32" s="132" t="s">
        <v>135</v>
      </c>
      <c r="F32" s="136" t="n">
        <v>2</v>
      </c>
      <c r="G32" s="132" t="s">
        <v>135</v>
      </c>
      <c r="H32" s="137" t="n">
        <v>115.3</v>
      </c>
      <c r="I32" s="132" t="s">
        <v>135</v>
      </c>
      <c r="J32" s="138" t="n">
        <v>2</v>
      </c>
      <c r="K32" s="132" t="s">
        <v>135</v>
      </c>
      <c r="L32" s="137" t="n">
        <v>239.4</v>
      </c>
      <c r="M32" s="137"/>
      <c r="N32" s="132" t="s">
        <v>135</v>
      </c>
      <c r="O32" s="139" t="n">
        <v>4</v>
      </c>
      <c r="P32" s="140" t="n">
        <v>61306.7</v>
      </c>
    </row>
    <row r="33" customFormat="false" ht="12.75" hidden="false" customHeight="false" outlineLevel="0" collapsed="false">
      <c r="A33" s="108" t="s">
        <v>154</v>
      </c>
      <c r="B33" s="134" t="n">
        <v>61306.7</v>
      </c>
      <c r="C33" s="132" t="s">
        <v>135</v>
      </c>
      <c r="D33" s="135" t="n">
        <v>112</v>
      </c>
      <c r="E33" s="132" t="s">
        <v>135</v>
      </c>
      <c r="F33" s="136" t="n">
        <v>2</v>
      </c>
      <c r="G33" s="132" t="s">
        <v>135</v>
      </c>
      <c r="H33" s="137" t="n">
        <v>145.7</v>
      </c>
      <c r="I33" s="132" t="s">
        <v>135</v>
      </c>
      <c r="J33" s="138" t="n">
        <v>2</v>
      </c>
      <c r="K33" s="132" t="s">
        <v>135</v>
      </c>
      <c r="L33" s="137" t="n">
        <v>257.4</v>
      </c>
      <c r="M33" s="137"/>
      <c r="N33" s="132" t="s">
        <v>135</v>
      </c>
      <c r="O33" s="139" t="n">
        <v>4</v>
      </c>
      <c r="P33" s="140" t="n">
        <v>61049.3</v>
      </c>
    </row>
    <row r="34" customFormat="false" ht="12.75" hidden="false" customHeight="false" outlineLevel="0" collapsed="false">
      <c r="A34" s="108" t="s">
        <v>155</v>
      </c>
      <c r="B34" s="134" t="n">
        <v>61049.3</v>
      </c>
      <c r="C34" s="132" t="s">
        <v>135</v>
      </c>
      <c r="D34" s="135" t="n">
        <v>118.1</v>
      </c>
      <c r="E34" s="132" t="s">
        <v>135</v>
      </c>
      <c r="F34" s="136" t="n">
        <v>2</v>
      </c>
      <c r="G34" s="132" t="s">
        <v>132</v>
      </c>
      <c r="H34" s="137" t="n">
        <v>89.4</v>
      </c>
      <c r="I34" s="132" t="s">
        <v>132</v>
      </c>
      <c r="J34" s="138" t="n">
        <v>1</v>
      </c>
      <c r="K34" s="132" t="s">
        <v>135</v>
      </c>
      <c r="L34" s="137" t="n">
        <v>28.8</v>
      </c>
      <c r="M34" s="137"/>
      <c r="N34" s="132"/>
      <c r="O34" s="139" t="n">
        <v>0</v>
      </c>
      <c r="P34" s="140" t="n">
        <v>61020.5</v>
      </c>
    </row>
    <row r="35" customFormat="false" ht="12.75" hidden="false" customHeight="false" outlineLevel="0" collapsed="false">
      <c r="A35" s="108" t="s">
        <v>156</v>
      </c>
      <c r="B35" s="134" t="n">
        <v>61020.5</v>
      </c>
      <c r="C35" s="132" t="s">
        <v>135</v>
      </c>
      <c r="D35" s="135" t="n">
        <v>75.9</v>
      </c>
      <c r="E35" s="132" t="s">
        <v>135</v>
      </c>
      <c r="F35" s="136" t="n">
        <v>1</v>
      </c>
      <c r="G35" s="132" t="s">
        <v>132</v>
      </c>
      <c r="H35" s="137" t="n">
        <v>195.9</v>
      </c>
      <c r="I35" s="132" t="s">
        <v>132</v>
      </c>
      <c r="J35" s="138" t="n">
        <v>3</v>
      </c>
      <c r="K35" s="132" t="s">
        <v>132</v>
      </c>
      <c r="L35" s="137" t="n">
        <v>120</v>
      </c>
      <c r="M35" s="137"/>
      <c r="N35" s="132" t="s">
        <v>132</v>
      </c>
      <c r="O35" s="139" t="n">
        <v>2</v>
      </c>
      <c r="P35" s="140" t="n">
        <v>61140.5</v>
      </c>
    </row>
    <row r="36" customFormat="false" ht="14.25" hidden="false" customHeight="false" outlineLevel="0" collapsed="false">
      <c r="A36" s="108" t="s">
        <v>157</v>
      </c>
      <c r="B36" s="134" t="n">
        <v>61140.5</v>
      </c>
      <c r="C36" s="132" t="s">
        <v>135</v>
      </c>
      <c r="D36" s="135" t="n">
        <v>45.4</v>
      </c>
      <c r="E36" s="132" t="s">
        <v>135</v>
      </c>
      <c r="F36" s="136" t="n">
        <v>1</v>
      </c>
      <c r="G36" s="132" t="s">
        <v>132</v>
      </c>
      <c r="H36" s="137" t="n">
        <v>220</v>
      </c>
      <c r="I36" s="132" t="s">
        <v>132</v>
      </c>
      <c r="J36" s="138" t="n">
        <v>4</v>
      </c>
      <c r="K36" s="132" t="s">
        <v>132</v>
      </c>
      <c r="L36" s="137" t="n">
        <v>97.6</v>
      </c>
      <c r="M36" s="141"/>
      <c r="N36" s="132" t="s">
        <v>132</v>
      </c>
      <c r="O36" s="139" t="n">
        <v>2</v>
      </c>
      <c r="P36" s="140" t="n">
        <v>61238.1</v>
      </c>
    </row>
    <row r="37" customFormat="false" ht="12.75" hidden="false" customHeight="false" outlineLevel="0" collapsed="false">
      <c r="A37" s="108" t="s">
        <v>158</v>
      </c>
      <c r="B37" s="134" t="n">
        <v>61238.1</v>
      </c>
      <c r="C37" s="132" t="s">
        <v>135</v>
      </c>
      <c r="D37" s="135" t="n">
        <v>10.3</v>
      </c>
      <c r="E37" s="132"/>
      <c r="F37" s="142" t="n">
        <v>0</v>
      </c>
      <c r="G37" s="132" t="s">
        <v>132</v>
      </c>
      <c r="H37" s="137" t="n">
        <v>485.6</v>
      </c>
      <c r="I37" s="132" t="s">
        <v>132</v>
      </c>
      <c r="J37" s="138" t="n">
        <v>8</v>
      </c>
      <c r="K37" s="132" t="s">
        <v>132</v>
      </c>
      <c r="L37" s="137" t="n">
        <v>475.3</v>
      </c>
      <c r="M37" s="137"/>
      <c r="N37" s="132" t="s">
        <v>132</v>
      </c>
      <c r="O37" s="139" t="n">
        <v>8</v>
      </c>
      <c r="P37" s="140" t="n">
        <v>61715.1</v>
      </c>
    </row>
    <row r="38" customFormat="false" ht="12.75" hidden="false" customHeight="false" outlineLevel="0" collapsed="false">
      <c r="A38" s="108" t="s">
        <v>159</v>
      </c>
      <c r="B38" s="134" t="n">
        <v>61715.1</v>
      </c>
      <c r="C38" s="132" t="s">
        <v>135</v>
      </c>
      <c r="D38" s="135" t="n">
        <v>16.2</v>
      </c>
      <c r="E38" s="132"/>
      <c r="F38" s="142" t="n">
        <v>0</v>
      </c>
      <c r="G38" s="132" t="s">
        <v>132</v>
      </c>
      <c r="H38" s="137" t="n">
        <v>980.1</v>
      </c>
      <c r="I38" s="132" t="s">
        <v>132</v>
      </c>
      <c r="J38" s="138" t="n">
        <v>16</v>
      </c>
      <c r="K38" s="132" t="s">
        <v>132</v>
      </c>
      <c r="L38" s="137" t="n">
        <v>963.9</v>
      </c>
      <c r="M38" s="137"/>
      <c r="N38" s="132" t="s">
        <v>132</v>
      </c>
      <c r="O38" s="139" t="n">
        <v>16</v>
      </c>
      <c r="P38" s="140" t="n">
        <v>62679</v>
      </c>
    </row>
    <row r="39" customFormat="false" ht="12.75" hidden="false" customHeight="true" outlineLevel="0" collapsed="false">
      <c r="A39" s="108" t="s">
        <v>160</v>
      </c>
      <c r="B39" s="134" t="n">
        <v>62679</v>
      </c>
      <c r="C39" s="143" t="s">
        <v>132</v>
      </c>
      <c r="D39" s="135" t="n">
        <v>13.9</v>
      </c>
      <c r="E39" s="143"/>
      <c r="F39" s="142" t="n">
        <v>0</v>
      </c>
      <c r="G39" s="143" t="s">
        <v>132</v>
      </c>
      <c r="H39" s="144" t="s">
        <v>161</v>
      </c>
      <c r="I39" s="143" t="s">
        <v>132</v>
      </c>
      <c r="J39" s="139" t="n">
        <v>16</v>
      </c>
      <c r="K39" s="143" t="s">
        <v>132</v>
      </c>
      <c r="L39" s="144" t="s">
        <v>162</v>
      </c>
      <c r="M39" s="144"/>
      <c r="N39" s="143" t="s">
        <v>132</v>
      </c>
      <c r="O39" s="139" t="n">
        <v>17</v>
      </c>
      <c r="P39" s="145" t="n">
        <v>63725.7</v>
      </c>
    </row>
    <row r="40" customFormat="false" ht="33" hidden="false" customHeight="true" outlineLevel="0" collapsed="false">
      <c r="A40" s="146" t="s">
        <v>52</v>
      </c>
      <c r="B40" s="146"/>
      <c r="C40" s="146"/>
      <c r="D40" s="146"/>
      <c r="E40" s="146"/>
      <c r="F40" s="146"/>
      <c r="G40" s="146"/>
      <c r="H40" s="146"/>
      <c r="I40" s="146"/>
      <c r="J40" s="146"/>
      <c r="K40" s="146"/>
      <c r="L40" s="146"/>
      <c r="M40" s="146"/>
      <c r="N40" s="146"/>
      <c r="O40" s="146"/>
      <c r="P40" s="146"/>
    </row>
    <row r="41" customFormat="false" ht="12.75" hidden="false" customHeight="false" outlineLevel="0" collapsed="false">
      <c r="A41" s="108" t="s">
        <v>163</v>
      </c>
      <c r="B41" s="134" t="n">
        <v>79753.2</v>
      </c>
      <c r="C41" s="143" t="s">
        <v>135</v>
      </c>
      <c r="D41" s="135" t="n">
        <v>81.2</v>
      </c>
      <c r="E41" s="143" t="s">
        <v>135</v>
      </c>
      <c r="F41" s="139" t="n">
        <v>1</v>
      </c>
      <c r="G41" s="143" t="s">
        <v>132</v>
      </c>
      <c r="H41" s="144" t="n">
        <v>602.5</v>
      </c>
      <c r="I41" s="143" t="s">
        <v>132</v>
      </c>
      <c r="J41" s="139" t="n">
        <v>8</v>
      </c>
      <c r="K41" s="143" t="s">
        <v>132</v>
      </c>
      <c r="L41" s="144" t="n">
        <v>521.3</v>
      </c>
      <c r="M41" s="144"/>
      <c r="N41" s="143" t="s">
        <v>132</v>
      </c>
      <c r="O41" s="139" t="n">
        <v>7</v>
      </c>
      <c r="P41" s="145" t="n">
        <v>80274.6</v>
      </c>
    </row>
    <row r="42" customFormat="false" ht="12.75" hidden="false" customHeight="false" outlineLevel="0" collapsed="false">
      <c r="A42" s="108" t="s">
        <v>164</v>
      </c>
      <c r="B42" s="134" t="n">
        <v>80274.6</v>
      </c>
      <c r="C42" s="143" t="s">
        <v>135</v>
      </c>
      <c r="D42" s="135" t="n">
        <v>76.3</v>
      </c>
      <c r="E42" s="143" t="s">
        <v>135</v>
      </c>
      <c r="F42" s="139" t="n">
        <v>1</v>
      </c>
      <c r="G42" s="147" t="s">
        <v>132</v>
      </c>
      <c r="H42" s="143" t="n">
        <v>782.1</v>
      </c>
      <c r="I42" s="144" t="s">
        <v>132</v>
      </c>
      <c r="J42" s="139" t="n">
        <v>10</v>
      </c>
      <c r="K42" s="143" t="s">
        <v>132</v>
      </c>
      <c r="L42" s="143" t="n">
        <v>700.1</v>
      </c>
      <c r="M42" s="143"/>
      <c r="N42" s="144" t="s">
        <v>132</v>
      </c>
      <c r="O42" s="139" t="n">
        <v>9</v>
      </c>
      <c r="P42" s="145" t="n">
        <v>80974.6</v>
      </c>
    </row>
    <row r="43" customFormat="false" ht="12.75" hidden="false" customHeight="false" outlineLevel="0" collapsed="false">
      <c r="A43" s="108" t="s">
        <v>165</v>
      </c>
      <c r="B43" s="134" t="n">
        <v>80974.6</v>
      </c>
      <c r="C43" s="143" t="s">
        <v>135</v>
      </c>
      <c r="D43" s="135" t="n">
        <v>98.8</v>
      </c>
      <c r="E43" s="143" t="s">
        <v>135</v>
      </c>
      <c r="F43" s="139" t="n">
        <v>1</v>
      </c>
      <c r="G43" s="147" t="s">
        <v>132</v>
      </c>
      <c r="H43" s="143" t="n">
        <v>462.3</v>
      </c>
      <c r="I43" s="144" t="s">
        <v>132</v>
      </c>
      <c r="J43" s="139" t="n">
        <v>6</v>
      </c>
      <c r="K43" s="143" t="s">
        <v>132</v>
      </c>
      <c r="L43" s="143" t="n">
        <v>363.5</v>
      </c>
      <c r="M43" s="143"/>
      <c r="N43" s="144" t="s">
        <v>132</v>
      </c>
      <c r="O43" s="139" t="n">
        <v>4</v>
      </c>
      <c r="P43" s="145" t="n">
        <v>81338.1</v>
      </c>
    </row>
    <row r="44" customFormat="false" ht="12.75" hidden="false" customHeight="false" outlineLevel="0" collapsed="false">
      <c r="A44" s="108" t="s">
        <v>166</v>
      </c>
      <c r="B44" s="134" t="n">
        <v>81338.1</v>
      </c>
      <c r="C44" s="143" t="s">
        <v>135</v>
      </c>
      <c r="D44" s="135" t="n">
        <v>115.1</v>
      </c>
      <c r="E44" s="143" t="s">
        <v>135</v>
      </c>
      <c r="F44" s="139" t="n">
        <v>1</v>
      </c>
      <c r="G44" s="147" t="s">
        <v>132</v>
      </c>
      <c r="H44" s="143" t="n">
        <v>314.9</v>
      </c>
      <c r="I44" s="144" t="s">
        <v>132</v>
      </c>
      <c r="J44" s="139" t="n">
        <v>4</v>
      </c>
      <c r="K44" s="143" t="s">
        <v>132</v>
      </c>
      <c r="L44" s="143" t="n">
        <v>200.5</v>
      </c>
      <c r="M44" s="143"/>
      <c r="N44" s="144" t="s">
        <v>132</v>
      </c>
      <c r="O44" s="139" t="n">
        <v>2</v>
      </c>
      <c r="P44" s="145" t="n">
        <v>81538.6</v>
      </c>
    </row>
    <row r="45" customFormat="false" ht="12.75" hidden="false" customHeight="false" outlineLevel="0" collapsed="false">
      <c r="A45" s="108" t="s">
        <v>167</v>
      </c>
      <c r="B45" s="134" t="n">
        <v>81538.6</v>
      </c>
      <c r="C45" s="143" t="s">
        <v>135</v>
      </c>
      <c r="D45" s="135" t="n">
        <v>119.4</v>
      </c>
      <c r="E45" s="143" t="s">
        <v>135</v>
      </c>
      <c r="F45" s="139" t="n">
        <v>1</v>
      </c>
      <c r="G45" s="147" t="s">
        <v>132</v>
      </c>
      <c r="H45" s="143" t="n">
        <v>397.9</v>
      </c>
      <c r="I45" s="144" t="s">
        <v>132</v>
      </c>
      <c r="J45" s="139" t="n">
        <v>5</v>
      </c>
      <c r="K45" s="143" t="s">
        <v>132</v>
      </c>
      <c r="L45" s="143" t="n">
        <v>278.9</v>
      </c>
      <c r="M45" s="143"/>
      <c r="N45" s="144" t="s">
        <v>132</v>
      </c>
      <c r="O45" s="139" t="n">
        <v>3</v>
      </c>
      <c r="P45" s="145" t="n">
        <v>81817.5</v>
      </c>
    </row>
    <row r="46" customFormat="false" ht="12.75" hidden="false" customHeight="false" outlineLevel="0" collapsed="false">
      <c r="A46" s="108" t="s">
        <v>168</v>
      </c>
      <c r="B46" s="134" t="n">
        <v>81817.5</v>
      </c>
      <c r="C46" s="143" t="s">
        <v>135</v>
      </c>
      <c r="D46" s="135" t="n">
        <v>86.8</v>
      </c>
      <c r="E46" s="143" t="s">
        <v>135</v>
      </c>
      <c r="F46" s="139" t="n">
        <v>1</v>
      </c>
      <c r="G46" s="147" t="s">
        <v>132</v>
      </c>
      <c r="H46" s="143" t="n">
        <v>282.2</v>
      </c>
      <c r="I46" s="144" t="s">
        <v>132</v>
      </c>
      <c r="J46" s="139" t="n">
        <v>3</v>
      </c>
      <c r="K46" s="143" t="s">
        <v>132</v>
      </c>
      <c r="L46" s="143" t="n">
        <v>194.7</v>
      </c>
      <c r="M46" s="143"/>
      <c r="N46" s="144" t="s">
        <v>132</v>
      </c>
      <c r="O46" s="139" t="n">
        <v>2</v>
      </c>
      <c r="P46" s="145" t="n">
        <v>82012.2</v>
      </c>
    </row>
    <row r="47" customFormat="false" ht="12.75" hidden="false" customHeight="false" outlineLevel="0" collapsed="false">
      <c r="A47" s="108" t="s">
        <v>90</v>
      </c>
      <c r="B47" s="134" t="n">
        <v>82012.2</v>
      </c>
      <c r="C47" s="143" t="s">
        <v>135</v>
      </c>
      <c r="D47" s="135" t="n">
        <v>48.2</v>
      </c>
      <c r="E47" s="143" t="s">
        <v>135</v>
      </c>
      <c r="F47" s="139" t="n">
        <v>1</v>
      </c>
      <c r="G47" s="147" t="s">
        <v>132</v>
      </c>
      <c r="H47" s="143" t="n">
        <v>93.7</v>
      </c>
      <c r="I47" s="144" t="s">
        <v>132</v>
      </c>
      <c r="J47" s="139" t="n">
        <v>1</v>
      </c>
      <c r="K47" s="143" t="s">
        <v>132</v>
      </c>
      <c r="L47" s="143" t="n">
        <v>45.2</v>
      </c>
      <c r="M47" s="143"/>
      <c r="N47" s="144" t="s">
        <v>132</v>
      </c>
      <c r="O47" s="139" t="n">
        <v>1</v>
      </c>
      <c r="P47" s="145" t="n">
        <v>82057.4</v>
      </c>
    </row>
    <row r="48" customFormat="false" ht="12.75" hidden="false" customHeight="false" outlineLevel="0" collapsed="false">
      <c r="A48" s="108" t="s">
        <v>91</v>
      </c>
      <c r="B48" s="134" t="n">
        <v>82057.4</v>
      </c>
      <c r="C48" s="143" t="s">
        <v>135</v>
      </c>
      <c r="D48" s="135" t="n">
        <v>67.3</v>
      </c>
      <c r="E48" s="143" t="s">
        <v>135</v>
      </c>
      <c r="F48" s="139" t="n">
        <v>1</v>
      </c>
      <c r="G48" s="147" t="s">
        <v>132</v>
      </c>
      <c r="H48" s="143" t="n">
        <v>47.1</v>
      </c>
      <c r="I48" s="144" t="s">
        <v>132</v>
      </c>
      <c r="J48" s="139" t="n">
        <v>1</v>
      </c>
      <c r="K48" s="143" t="s">
        <v>135</v>
      </c>
      <c r="L48" s="143" t="n">
        <v>20.4</v>
      </c>
      <c r="M48" s="143"/>
      <c r="N48" s="132" t="s">
        <v>135</v>
      </c>
      <c r="O48" s="139" t="n">
        <v>0</v>
      </c>
      <c r="P48" s="145" t="n">
        <v>82037</v>
      </c>
    </row>
    <row r="49" customFormat="false" ht="12.75" hidden="false" customHeight="false" outlineLevel="0" collapsed="false">
      <c r="A49" s="108" t="s">
        <v>92</v>
      </c>
      <c r="B49" s="134" t="n">
        <v>82037</v>
      </c>
      <c r="C49" s="143" t="s">
        <v>135</v>
      </c>
      <c r="D49" s="135" t="n">
        <v>75.6</v>
      </c>
      <c r="E49" s="143" t="s">
        <v>135</v>
      </c>
      <c r="F49" s="139" t="n">
        <v>1</v>
      </c>
      <c r="G49" s="147" t="s">
        <v>132</v>
      </c>
      <c r="H49" s="144" t="n">
        <v>202</v>
      </c>
      <c r="I49" s="144" t="s">
        <v>132</v>
      </c>
      <c r="J49" s="139" t="n">
        <v>2</v>
      </c>
      <c r="K49" s="143" t="s">
        <v>132</v>
      </c>
      <c r="L49" s="143" t="n">
        <v>126.5</v>
      </c>
      <c r="M49" s="143"/>
      <c r="N49" s="144" t="s">
        <v>132</v>
      </c>
      <c r="O49" s="139" t="n">
        <v>2</v>
      </c>
      <c r="P49" s="145" t="n">
        <v>82163.5</v>
      </c>
    </row>
    <row r="50" customFormat="false" ht="12.75" hidden="false" customHeight="false" outlineLevel="0" collapsed="false">
      <c r="A50" s="108" t="s">
        <v>93</v>
      </c>
      <c r="B50" s="134" t="n">
        <v>82163.5</v>
      </c>
      <c r="C50" s="143" t="s">
        <v>135</v>
      </c>
      <c r="D50" s="135" t="n">
        <v>71.8</v>
      </c>
      <c r="E50" s="143" t="s">
        <v>135</v>
      </c>
      <c r="F50" s="139" t="n">
        <v>1</v>
      </c>
      <c r="G50" s="147" t="s">
        <v>132</v>
      </c>
      <c r="H50" s="143" t="n">
        <v>167.1</v>
      </c>
      <c r="I50" s="144" t="s">
        <v>132</v>
      </c>
      <c r="J50" s="139" t="n">
        <v>2</v>
      </c>
      <c r="K50" s="143" t="s">
        <v>132</v>
      </c>
      <c r="L50" s="148" t="n">
        <v>96</v>
      </c>
      <c r="M50" s="143"/>
      <c r="N50" s="144" t="s">
        <v>132</v>
      </c>
      <c r="O50" s="139" t="n">
        <v>1</v>
      </c>
      <c r="P50" s="145" t="n">
        <v>82259.5</v>
      </c>
    </row>
    <row r="51" customFormat="false" ht="12.75" hidden="false" customHeight="false" outlineLevel="0" collapsed="false">
      <c r="A51" s="108" t="s">
        <v>109</v>
      </c>
      <c r="B51" s="134" t="n">
        <v>82259.5</v>
      </c>
      <c r="C51" s="143" t="s">
        <v>135</v>
      </c>
      <c r="D51" s="135" t="n">
        <v>94.1</v>
      </c>
      <c r="E51" s="143" t="s">
        <v>135</v>
      </c>
      <c r="F51" s="139" t="n">
        <v>1</v>
      </c>
      <c r="G51" s="147" t="s">
        <v>132</v>
      </c>
      <c r="H51" s="148" t="n">
        <v>275</v>
      </c>
      <c r="I51" s="144" t="s">
        <v>132</v>
      </c>
      <c r="J51" s="139" t="n">
        <v>2</v>
      </c>
      <c r="K51" s="143" t="s">
        <v>132</v>
      </c>
      <c r="L51" s="143" t="n">
        <v>180.8</v>
      </c>
      <c r="M51" s="143"/>
      <c r="N51" s="144" t="s">
        <v>132</v>
      </c>
      <c r="O51" s="139" t="n">
        <v>1</v>
      </c>
      <c r="P51" s="145" t="n">
        <v>82440.3</v>
      </c>
    </row>
    <row r="52" customFormat="false" ht="12.75" hidden="false" customHeight="false" outlineLevel="0" collapsed="false">
      <c r="A52" s="108" t="s">
        <v>110</v>
      </c>
      <c r="B52" s="134" t="n">
        <v>82440.3</v>
      </c>
      <c r="C52" s="143" t="s">
        <v>135</v>
      </c>
      <c r="D52" s="135" t="n">
        <v>122.4</v>
      </c>
      <c r="E52" s="143" t="s">
        <v>135</v>
      </c>
      <c r="F52" s="139" t="n">
        <v>1</v>
      </c>
      <c r="G52" s="147" t="s">
        <v>132</v>
      </c>
      <c r="H52" s="143" t="n">
        <v>219.3</v>
      </c>
      <c r="I52" s="144" t="s">
        <v>132</v>
      </c>
      <c r="J52" s="139" t="n">
        <v>3</v>
      </c>
      <c r="K52" s="143" t="s">
        <v>132</v>
      </c>
      <c r="L52" s="143" t="n">
        <v>96.4</v>
      </c>
      <c r="M52" s="143"/>
      <c r="N52" s="144" t="s">
        <v>132</v>
      </c>
      <c r="O52" s="139" t="n">
        <v>1</v>
      </c>
      <c r="P52" s="145" t="n">
        <v>82536.7</v>
      </c>
    </row>
    <row r="53" customFormat="false" ht="12.75" hidden="false" customHeight="false" outlineLevel="0" collapsed="false">
      <c r="A53" s="108" t="s">
        <v>111</v>
      </c>
      <c r="B53" s="134" t="n">
        <v>82536.7</v>
      </c>
      <c r="C53" s="143" t="s">
        <v>135</v>
      </c>
      <c r="D53" s="135" t="n">
        <v>147.2</v>
      </c>
      <c r="E53" s="143" t="s">
        <v>135</v>
      </c>
      <c r="F53" s="139" t="n">
        <v>2</v>
      </c>
      <c r="G53" s="147" t="s">
        <v>132</v>
      </c>
      <c r="H53" s="143" t="n">
        <v>142.6</v>
      </c>
      <c r="I53" s="144" t="s">
        <v>132</v>
      </c>
      <c r="J53" s="139" t="n">
        <v>2</v>
      </c>
      <c r="K53" s="143" t="s">
        <v>135</v>
      </c>
      <c r="L53" s="148" t="n">
        <v>5</v>
      </c>
      <c r="M53" s="143"/>
      <c r="N53" s="132" t="s">
        <v>135</v>
      </c>
      <c r="O53" s="139" t="n">
        <v>0</v>
      </c>
      <c r="P53" s="145" t="n">
        <v>82531.7</v>
      </c>
    </row>
    <row r="54" customFormat="false" ht="12.75" hidden="false" customHeight="false" outlineLevel="0" collapsed="false">
      <c r="A54" s="108" t="s">
        <v>112</v>
      </c>
      <c r="B54" s="134" t="n">
        <v>82531.7</v>
      </c>
      <c r="C54" s="143" t="s">
        <v>135</v>
      </c>
      <c r="D54" s="135" t="n">
        <v>112.6</v>
      </c>
      <c r="E54" s="143" t="s">
        <v>135</v>
      </c>
      <c r="F54" s="139" t="n">
        <v>1</v>
      </c>
      <c r="G54" s="147" t="s">
        <v>132</v>
      </c>
      <c r="H54" s="143" t="n">
        <v>82.5</v>
      </c>
      <c r="I54" s="144" t="s">
        <v>132</v>
      </c>
      <c r="J54" s="139" t="n">
        <v>0</v>
      </c>
      <c r="K54" s="143" t="s">
        <v>135</v>
      </c>
      <c r="L54" s="148" t="n">
        <v>30.8</v>
      </c>
      <c r="M54" s="143"/>
      <c r="N54" s="132" t="s">
        <v>135</v>
      </c>
      <c r="O54" s="139" t="n">
        <v>0</v>
      </c>
      <c r="P54" s="145" t="n">
        <v>82500.8</v>
      </c>
    </row>
    <row r="55" customFormat="false" ht="12.75" hidden="false" customHeight="false" outlineLevel="0" collapsed="false">
      <c r="A55" s="108" t="s">
        <v>113</v>
      </c>
      <c r="B55" s="134" t="n">
        <v>82500.8</v>
      </c>
      <c r="C55" s="143" t="s">
        <v>135</v>
      </c>
      <c r="D55" s="135" t="n">
        <v>144.4</v>
      </c>
      <c r="E55" s="143" t="s">
        <v>135</v>
      </c>
      <c r="F55" s="139" t="n">
        <v>1</v>
      </c>
      <c r="G55" s="147" t="s">
        <v>132</v>
      </c>
      <c r="H55" s="148" t="n">
        <v>79</v>
      </c>
      <c r="I55" s="144" t="s">
        <v>132</v>
      </c>
      <c r="J55" s="139" t="n">
        <v>1</v>
      </c>
      <c r="K55" s="143" t="s">
        <v>135</v>
      </c>
      <c r="L55" s="148" t="n">
        <v>65.5</v>
      </c>
      <c r="M55" s="143"/>
      <c r="N55" s="132" t="s">
        <v>135</v>
      </c>
      <c r="O55" s="139" t="n">
        <v>1</v>
      </c>
      <c r="P55" s="145" t="n">
        <v>82437.995</v>
      </c>
    </row>
    <row r="56" customFormat="false" ht="12.75" hidden="false" customHeight="false" outlineLevel="0" collapsed="false">
      <c r="A56" s="108" t="s">
        <v>114</v>
      </c>
      <c r="B56" s="145" t="n">
        <v>82437.995</v>
      </c>
      <c r="C56" s="143" t="s">
        <v>135</v>
      </c>
      <c r="D56" s="135" t="n">
        <v>148.9</v>
      </c>
      <c r="E56" s="143" t="s">
        <v>135</v>
      </c>
      <c r="F56" s="139" t="n">
        <v>1.80620598548036</v>
      </c>
      <c r="G56" s="147" t="s">
        <v>132</v>
      </c>
      <c r="H56" s="148" t="n">
        <v>22.792</v>
      </c>
      <c r="I56" s="144" t="s">
        <v>132</v>
      </c>
      <c r="J56" s="139" t="n">
        <v>0.276474458167014</v>
      </c>
      <c r="K56" s="143" t="s">
        <v>135</v>
      </c>
      <c r="L56" s="148" t="n">
        <v>123.1</v>
      </c>
      <c r="M56" s="143"/>
      <c r="N56" s="132" t="s">
        <v>135</v>
      </c>
      <c r="O56" s="139" t="n">
        <v>1</v>
      </c>
      <c r="P56" s="145" t="n">
        <v>82314.906</v>
      </c>
    </row>
    <row r="57" customFormat="false" ht="12.75" hidden="false" customHeight="false" outlineLevel="0" collapsed="false">
      <c r="A57" s="108" t="s">
        <v>4</v>
      </c>
      <c r="B57" s="145" t="n">
        <v>82314.906</v>
      </c>
      <c r="C57" s="143" t="s">
        <v>135</v>
      </c>
      <c r="D57" s="135" t="n">
        <v>142.289</v>
      </c>
      <c r="E57" s="143" t="s">
        <v>135</v>
      </c>
      <c r="F57" s="139" t="n">
        <v>1.72859336072133</v>
      </c>
      <c r="G57" s="147" t="s">
        <v>132</v>
      </c>
      <c r="H57" s="148" t="n">
        <v>43.913</v>
      </c>
      <c r="I57" s="144" t="s">
        <v>132</v>
      </c>
      <c r="J57" s="139" t="n">
        <v>0.533475674502987</v>
      </c>
      <c r="K57" s="143" t="s">
        <v>135</v>
      </c>
      <c r="L57" s="148" t="n">
        <v>97.069</v>
      </c>
      <c r="M57" s="143"/>
      <c r="N57" s="132" t="s">
        <v>135</v>
      </c>
      <c r="O57" s="149" t="n">
        <v>1.17923963856558</v>
      </c>
      <c r="P57" s="145" t="n">
        <v>82217.837</v>
      </c>
    </row>
    <row r="58" customFormat="false" ht="9" hidden="false" customHeight="true" outlineLevel="0" collapsed="false">
      <c r="A58" s="150" t="s">
        <v>169</v>
      </c>
    </row>
    <row r="59" customFormat="false" ht="12.75" hidden="false" customHeight="true" outlineLevel="0" collapsed="false">
      <c r="A59" s="151" t="s">
        <v>170</v>
      </c>
      <c r="B59" s="107"/>
      <c r="C59" s="107"/>
      <c r="D59" s="107"/>
      <c r="E59" s="107"/>
      <c r="F59" s="107"/>
      <c r="G59" s="107"/>
      <c r="H59" s="82"/>
      <c r="I59" s="82"/>
      <c r="J59" s="82"/>
    </row>
    <row r="60" customFormat="false" ht="13.5" hidden="false" customHeight="true" outlineLevel="0" collapsed="false">
      <c r="A60" s="152" t="s">
        <v>171</v>
      </c>
      <c r="B60" s="107"/>
      <c r="C60" s="107"/>
      <c r="D60" s="107"/>
      <c r="E60" s="107"/>
      <c r="F60" s="107"/>
      <c r="G60" s="107"/>
      <c r="H60" s="82"/>
      <c r="I60" s="82"/>
      <c r="J60" s="82"/>
    </row>
    <row r="61" customFormat="false" ht="14.25" hidden="false" customHeight="true" outlineLevel="0" collapsed="false">
      <c r="A61" s="107" t="s">
        <v>172</v>
      </c>
      <c r="B61" s="107"/>
      <c r="C61" s="107"/>
      <c r="D61" s="107"/>
      <c r="E61" s="107"/>
      <c r="F61" s="107"/>
      <c r="G61" s="107"/>
      <c r="H61" s="82"/>
      <c r="I61" s="82"/>
      <c r="J61" s="82"/>
    </row>
    <row r="62" customFormat="false" ht="12" hidden="false" customHeight="true" outlineLevel="0" collapsed="false">
      <c r="A62" s="153" t="s">
        <v>173</v>
      </c>
      <c r="B62" s="82"/>
      <c r="C62" s="82"/>
      <c r="D62" s="82"/>
      <c r="E62" s="82"/>
      <c r="F62" s="82"/>
      <c r="G62" s="82"/>
      <c r="H62" s="82"/>
      <c r="I62" s="82"/>
      <c r="J62" s="82"/>
    </row>
    <row r="63" customFormat="false" ht="11.25" hidden="false" customHeight="true" outlineLevel="0" collapsed="false">
      <c r="A63" s="152" t="s">
        <v>174</v>
      </c>
      <c r="B63" s="82"/>
      <c r="C63" s="82"/>
      <c r="D63" s="82"/>
      <c r="E63" s="82"/>
      <c r="F63" s="82"/>
      <c r="G63" s="82"/>
      <c r="H63" s="82"/>
      <c r="I63" s="82"/>
      <c r="J63" s="82"/>
    </row>
    <row r="64" customFormat="false" ht="10.5" hidden="false" customHeight="true" outlineLevel="0" collapsed="false">
      <c r="A64" s="152" t="s">
        <v>175</v>
      </c>
      <c r="B64" s="82"/>
      <c r="C64" s="82"/>
      <c r="D64" s="82"/>
      <c r="E64" s="82"/>
      <c r="F64" s="82"/>
      <c r="G64" s="82"/>
      <c r="H64" s="82"/>
      <c r="I64" s="82"/>
      <c r="J64" s="82"/>
    </row>
    <row r="65" customFormat="false" ht="10.5" hidden="false" customHeight="true" outlineLevel="0" collapsed="false">
      <c r="A65" s="82"/>
      <c r="B65" s="82"/>
      <c r="C65" s="82"/>
      <c r="D65" s="82"/>
      <c r="E65" s="82"/>
      <c r="F65" s="82"/>
      <c r="G65" s="82"/>
      <c r="H65" s="82"/>
      <c r="I65" s="82"/>
      <c r="J65" s="82"/>
    </row>
    <row r="66" customFormat="false" ht="12.75" hidden="false" customHeight="true" outlineLevel="0" collapsed="false">
      <c r="A66" s="82"/>
      <c r="B66" s="82"/>
      <c r="C66" s="82"/>
      <c r="D66" s="82"/>
      <c r="E66" s="82"/>
      <c r="F66" s="82"/>
      <c r="G66" s="82"/>
      <c r="H66" s="82"/>
      <c r="I66" s="82"/>
      <c r="J66" s="82"/>
    </row>
    <row r="67" customFormat="false" ht="12.75" hidden="false" customHeight="true" outlineLevel="0" collapsed="false">
      <c r="A67" s="82"/>
      <c r="B67" s="82"/>
      <c r="C67" s="82"/>
      <c r="D67" s="82"/>
      <c r="E67" s="82"/>
      <c r="F67" s="82"/>
      <c r="G67" s="82"/>
      <c r="H67" s="82"/>
      <c r="I67" s="82"/>
      <c r="J67" s="82"/>
    </row>
    <row r="68" customFormat="false" ht="12.75" hidden="false" customHeight="true" outlineLevel="0" collapsed="false"/>
    <row r="69" customFormat="false" ht="12.75" hidden="false" customHeight="true" outlineLevel="0" collapsed="false">
      <c r="A69" s="83"/>
      <c r="B69" s="83"/>
      <c r="C69" s="83"/>
      <c r="D69" s="83"/>
      <c r="E69" s="154"/>
      <c r="G69" s="155"/>
    </row>
    <row r="70" customFormat="false" ht="12.75" hidden="false" customHeight="false" outlineLevel="0" collapsed="false">
      <c r="F70" s="154"/>
    </row>
    <row r="71" customFormat="false" ht="12.75" hidden="false" customHeight="false" outlineLevel="0" collapsed="false"/>
    <row r="72" customFormat="false" ht="9" hidden="false" customHeight="tru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sheetData>
  <mergeCells count="21">
    <mergeCell ref="A2:P2"/>
    <mergeCell ref="A4:P4"/>
    <mergeCell ref="A6:A10"/>
    <mergeCell ref="B6:B9"/>
    <mergeCell ref="C6:O6"/>
    <mergeCell ref="P6:P9"/>
    <mergeCell ref="C7:J8"/>
    <mergeCell ref="K7:O7"/>
    <mergeCell ref="K8:O8"/>
    <mergeCell ref="C9:F9"/>
    <mergeCell ref="G9:J9"/>
    <mergeCell ref="K9:O9"/>
    <mergeCell ref="B10:D10"/>
    <mergeCell ref="E10:F10"/>
    <mergeCell ref="G10:H10"/>
    <mergeCell ref="I10:J10"/>
    <mergeCell ref="K10:M10"/>
    <mergeCell ref="N10:O10"/>
    <mergeCell ref="A12:P12"/>
    <mergeCell ref="A40:P40"/>
    <mergeCell ref="A69:D69"/>
  </mergeCells>
  <hyperlinks>
    <hyperlink ref="A1" location="Inhalt!A1" display="Inhalt"/>
  </hyperlinks>
  <printOptions headings="false" gridLines="false" gridLinesSet="true" horizontalCentered="false" verticalCentered="false"/>
  <pageMargins left="0.551388888888889" right="0.472222222222222" top="0.629861111111111" bottom="0.590277777777778"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RStatistisches Bundesamt, Fachserie 1, Reihe 1.3,  2007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6T06:53:46Z</dcterms:created>
  <dc:creator>Lohe-U</dc:creator>
  <dc:description/>
  <dc:language>en-US</dc:language>
  <cp:lastModifiedBy>Haas_Helfrich-D</cp:lastModifiedBy>
  <cp:lastPrinted>2008-12-02T12:25:37Z</cp:lastPrinted>
  <dcterms:modified xsi:type="dcterms:W3CDTF">2008-12-02T12:27:09Z</dcterms:modified>
  <cp:revision>0</cp:revision>
  <dc:subject/>
  <dc:title/>
</cp:coreProperties>
</file>